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4.0_CJ_REF_RD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5338463730939"/>
          <c:w val="0.931381979753561"/>
          <c:h val="0.815590708279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CJ_REF_RD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776926"/>
        <c:axId val="90724651"/>
      </c:scatterChart>
      <c:valAx>
        <c:axId val="1377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73894920068"/>
              <c:y val="0.93929029499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651"/>
        <c:crossesAt val="0"/>
        <c:crossBetween val="midCat"/>
      </c:valAx>
      <c:valAx>
        <c:axId val="9072465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0651275473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48605194448"/>
          <c:y val="0.78039048026222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9857213895006"/>
          <c:w val="0.931630594277329"/>
          <c:h val="0.8115365489806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CJ_REF_RD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098781"/>
        <c:axId val="87062681"/>
      </c:scatterChart>
      <c:valAx>
        <c:axId val="1309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681"/>
        <c:crossesAt val="0"/>
        <c:crossBetween val="midCat"/>
      </c:valAx>
      <c:valAx>
        <c:axId val="870626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0535583272"/>
          <c:y val="0.78091922994956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9908935685828"/>
          <c:w val="0.923330887747616"/>
          <c:h val="0.811966420034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CJ_REF_RD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134"/>
        <c:axId val="41605636"/>
      </c:scatterChart>
      <c:valAx>
        <c:axId val="71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2670579604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36"/>
        <c:crossesAt val="0"/>
        <c:crossBetween val="midCat"/>
      </c:valAx>
      <c:valAx>
        <c:axId val="416056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62289068232"/>
          <c:y val="0.785500853727945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7490039840637"/>
          <c:w val="0.929208804283165"/>
          <c:h val="0.81388730791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CJ_REF_RD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56722"/>
        <c:axId val="69421014"/>
      </c:scatterChart>
      <c:valAx>
        <c:axId val="392567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39314171883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014"/>
        <c:crossesAt val="0"/>
        <c:crossBetween val="midCat"/>
      </c:valAx>
      <c:valAx>
        <c:axId val="6942101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3255549231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7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36585365854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4354358481</cdr:x>
      <cdr:y>0.0947698446629614</cdr:y>
    </cdr:from>
    <cdr:to>
      <cdr:x>0.768265310796574</cdr:x>
      <cdr:y>0.146501353854924</cdr:y>
    </cdr:to>
    <cdr:sp>
      <cdr:nvSpPr>
        <cdr:cNvPr id="1" name="Text Box 4"/>
        <cdr:cNvSpPr/>
      </cdr:nvSpPr>
      <cdr:spPr>
        <a:xfrm>
          <a:off x="1970640" y="478800"/>
          <a:ext cx="406728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917809192299496</cdr:y>
    </cdr:from>
    <cdr:to>
      <cdr:x>0.761005135730007</cdr:x>
      <cdr:y>0.146977338921645</cdr:y>
    </cdr:to>
    <cdr:sp>
      <cdr:nvSpPr>
        <cdr:cNvPr id="3" name="Text Box 1"/>
        <cdr:cNvSpPr/>
      </cdr:nvSpPr>
      <cdr:spPr>
        <a:xfrm>
          <a:off x="1929240" y="465120"/>
          <a:ext cx="404532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39911958914</cdr:x>
      <cdr:y>0.0919891861126921</cdr:y>
    </cdr:from>
    <cdr:to>
      <cdr:x>0.764260821716801</cdr:x>
      <cdr:y>0.148477518497439</cdr:y>
    </cdr:to>
    <cdr:sp>
      <cdr:nvSpPr>
        <cdr:cNvPr id="5" name="Text Box 1"/>
        <cdr:cNvSpPr/>
      </cdr:nvSpPr>
      <cdr:spPr>
        <a:xfrm>
          <a:off x="1933200" y="465480"/>
          <a:ext cx="406692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8650070929</cdr:x>
      <cdr:y>0.100241889584519</cdr:y>
    </cdr:from>
    <cdr:to>
      <cdr:x>0.764746259094861</cdr:x>
      <cdr:y>0.153030734206033</cdr:y>
    </cdr:to>
    <cdr:sp>
      <cdr:nvSpPr>
        <cdr:cNvPr id="7" name="Text Box 1"/>
        <cdr:cNvSpPr/>
      </cdr:nvSpPr>
      <cdr:spPr>
        <a:xfrm>
          <a:off x="1978560" y="507240"/>
          <a:ext cx="4037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0" activeCellId="0" sqref="O3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0" min="3" style="1" width="8.89"/>
    <col collapsed="false" customWidth="false" hidden="false" outlineLevel="0" max="257" min="11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6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</row>
    <row r="4" customFormat="false" ht="11.4" hidden="false" customHeight="false" outlineLevel="0" collapsed="false">
      <c r="B4" s="9" t="s">
        <v>10</v>
      </c>
      <c r="C4" s="10" t="e">
        <f aca="false">'AI-HE'!V83</f>
        <v>#VALUE!</v>
      </c>
      <c r="D4" s="11" t="e">
        <f aca="false">'AI-HE'!W83</f>
        <v>#VALUE!</v>
      </c>
      <c r="E4" s="12" t="e">
        <f aca="false">'AI-HE'!X83</f>
        <v>#VALUE!</v>
      </c>
      <c r="F4" s="11" t="e">
        <f aca="false">'AI-HE'!Y83</f>
        <v>#VALUE!</v>
      </c>
      <c r="G4" s="10" t="e">
        <f aca="false">'AI-LC'!V83</f>
        <v>#VALUE!</v>
      </c>
      <c r="H4" s="11" t="e">
        <f aca="false">'AI-LC'!W83</f>
        <v>#VALUE!</v>
      </c>
      <c r="I4" s="12" t="e">
        <f aca="false">'AI-LC'!X83</f>
        <v>#VALUE!</v>
      </c>
      <c r="J4" s="12" t="e">
        <f aca="false">'AI-LC'!Y83</f>
        <v>#VALUE!</v>
      </c>
    </row>
    <row r="5" customFormat="false" ht="11.4" hidden="false" customHeight="false" outlineLevel="0" collapsed="false">
      <c r="B5" s="13" t="s">
        <v>11</v>
      </c>
      <c r="C5" s="14" t="e">
        <f aca="false">'AI-HE'!V84</f>
        <v>#VALUE!</v>
      </c>
      <c r="D5" s="15" t="e">
        <f aca="false">'AI-HE'!W84</f>
        <v>#VALUE!</v>
      </c>
      <c r="E5" s="16" t="e">
        <f aca="false">'AI-HE'!X84</f>
        <v>#VALUE!</v>
      </c>
      <c r="F5" s="16" t="e">
        <f aca="false">'AI-HE'!Y84</f>
        <v>#VALUE!</v>
      </c>
      <c r="G5" s="14" t="e">
        <f aca="false">'AI-LC'!V84</f>
        <v>#VALUE!</v>
      </c>
      <c r="H5" s="15" t="e">
        <f aca="false">'AI-LC'!W84</f>
        <v>#VALUE!</v>
      </c>
      <c r="I5" s="16" t="e">
        <f aca="false">'AI-LC'!X84</f>
        <v>#VALUE!</v>
      </c>
      <c r="J5" s="16" t="e">
        <f aca="false">'AI-LC'!Y84</f>
        <v>#VALUE!</v>
      </c>
    </row>
    <row r="6" customFormat="false" ht="11.4" hidden="false" customHeight="false" outlineLevel="0" collapsed="false">
      <c r="B6" s="13" t="s">
        <v>12</v>
      </c>
      <c r="C6" s="14" t="e">
        <f aca="false">'AI-HE'!V85</f>
        <v>#VALUE!</v>
      </c>
      <c r="D6" s="15" t="e">
        <f aca="false">'AI-HE'!W85</f>
        <v>#VALUE!</v>
      </c>
      <c r="E6" s="16" t="e">
        <f aca="false">'AI-HE'!X85</f>
        <v>#VALUE!</v>
      </c>
      <c r="F6" s="16" t="e">
        <f aca="false">'AI-HE'!Y85</f>
        <v>#VALUE!</v>
      </c>
      <c r="G6" s="14" t="e">
        <f aca="false">'AI-LC'!V85</f>
        <v>#VALUE!</v>
      </c>
      <c r="H6" s="15" t="e">
        <f aca="false">'AI-LC'!W85</f>
        <v>#VALUE!</v>
      </c>
      <c r="I6" s="16" t="e">
        <f aca="false">'AI-LC'!X85</f>
        <v>#VALUE!</v>
      </c>
      <c r="J6" s="16" t="e">
        <f aca="false">'AI-LC'!Y85</f>
        <v>#VALUE!</v>
      </c>
    </row>
    <row r="7" customFormat="false" ht="11.4" hidden="false" customHeight="false" outlineLevel="0" collapsed="false">
      <c r="B7" s="13" t="s">
        <v>13</v>
      </c>
      <c r="C7" s="14" t="e">
        <f aca="false">'AI-HE'!V86</f>
        <v>#VALUE!</v>
      </c>
      <c r="D7" s="15" t="e">
        <f aca="false">'AI-HE'!W86</f>
        <v>#VALUE!</v>
      </c>
      <c r="E7" s="16" t="e">
        <f aca="false">'AI-HE'!X86</f>
        <v>#VALUE!</v>
      </c>
      <c r="F7" s="16" t="e">
        <f aca="false">'AI-HE'!Y86</f>
        <v>#VALUE!</v>
      </c>
      <c r="G7" s="14" t="e">
        <f aca="false">'AI-LC'!V86</f>
        <v>#VALUE!</v>
      </c>
      <c r="H7" s="15" t="e">
        <f aca="false">'AI-LC'!W86</f>
        <v>#VALUE!</v>
      </c>
      <c r="I7" s="16" t="e">
        <f aca="false">'AI-LC'!X86</f>
        <v>#VALUE!</v>
      </c>
      <c r="J7" s="16" t="e">
        <f aca="false">'AI-LC'!Y86</f>
        <v>#VALUE!</v>
      </c>
    </row>
    <row r="8" customFormat="false" ht="12" hidden="false" customHeight="false" outlineLevel="0" collapsed="false">
      <c r="B8" s="13" t="s">
        <v>14</v>
      </c>
      <c r="C8" s="14" t="e">
        <f aca="false">'AI-HE'!V87</f>
        <v>#VALUE!</v>
      </c>
      <c r="D8" s="15" t="e">
        <f aca="false">'AI-HE'!W87</f>
        <v>#VALUE!</v>
      </c>
      <c r="E8" s="16" t="e">
        <f aca="false">'AI-HE'!X87</f>
        <v>#VALUE!</v>
      </c>
      <c r="F8" s="16" t="e">
        <f aca="false">'AI-HE'!Y87</f>
        <v>#VALUE!</v>
      </c>
      <c r="G8" s="14" t="e">
        <f aca="false">'AI-LC'!V87</f>
        <v>#VALUE!</v>
      </c>
      <c r="H8" s="15" t="e">
        <f aca="false">'AI-LC'!W87</f>
        <v>#VALUE!</v>
      </c>
      <c r="I8" s="16" t="e">
        <f aca="false">'AI-LC'!X87</f>
        <v>#VALUE!</v>
      </c>
      <c r="J8" s="16" t="e">
        <f aca="false">'AI-LC'!Y87</f>
        <v>#VALUE!</v>
      </c>
    </row>
    <row r="9" customFormat="false" ht="12" hidden="false" customHeight="false" outlineLevel="0" collapsed="false">
      <c r="B9" s="17" t="s">
        <v>15</v>
      </c>
      <c r="C9" s="11" t="e">
        <f aca="false">'AI-HE'!V88</f>
        <v>#VALUE!</v>
      </c>
      <c r="D9" s="11" t="e">
        <f aca="false">'AI-HE'!W88</f>
        <v>#VALUE!</v>
      </c>
      <c r="E9" s="12" t="e">
        <f aca="false">'AI-HE'!X88</f>
        <v>#VALUE!</v>
      </c>
      <c r="F9" s="12" t="e">
        <f aca="false">'AI-HE'!Y88</f>
        <v>#VALUE!</v>
      </c>
      <c r="G9" s="11" t="e">
        <f aca="false">'AI-LC'!V88</f>
        <v>#VALUE!</v>
      </c>
      <c r="H9" s="11" t="e">
        <f aca="false">'AI-LC'!W88</f>
        <v>#VALUE!</v>
      </c>
      <c r="I9" s="12" t="e">
        <f aca="false">'AI-LC'!X88</f>
        <v>#VALUE!</v>
      </c>
      <c r="J9" s="12" t="e">
        <f aca="false">'AI-LC'!Y88</f>
        <v>#VALUE!</v>
      </c>
      <c r="L9" s="4" t="s">
        <v>16</v>
      </c>
    </row>
    <row r="10" customFormat="false" ht="12" hidden="false" customHeight="false" outlineLevel="0" collapsed="false">
      <c r="B10" s="18"/>
      <c r="C10" s="19" t="e">
        <f aca="false">'AI-HE'!Z88</f>
        <v>#VALUE!</v>
      </c>
      <c r="D10" s="19" t="e">
        <f aca="false">'AI-HE'!AA88</f>
        <v>#VALUE!</v>
      </c>
      <c r="E10" s="20" t="e">
        <f aca="false">'AI-HE'!AB88</f>
        <v>#VALUE!</v>
      </c>
      <c r="F10" s="20" t="e">
        <f aca="false">'AI-HE'!AC88</f>
        <v>#VALUE!</v>
      </c>
      <c r="G10" s="19" t="e">
        <f aca="false">'AI-LC'!Z88</f>
        <v>#VALUE!</v>
      </c>
      <c r="H10" s="19" t="e">
        <f aca="false">'AI-LC'!AA88</f>
        <v>#VALUE!</v>
      </c>
      <c r="I10" s="20" t="e">
        <f aca="false">'AI-LC'!AB88</f>
        <v>#VALUE!</v>
      </c>
      <c r="J10" s="20" t="e">
        <f aca="false">'AI-LC'!AC88</f>
        <v>#VALUE!</v>
      </c>
      <c r="L10" s="1" t="s">
        <v>17</v>
      </c>
    </row>
    <row r="11" customFormat="false" ht="11.4" hidden="false" customHeight="false" outlineLevel="0" collapsed="false">
      <c r="B11" s="13" t="s">
        <v>18</v>
      </c>
      <c r="C11" s="21" t="n">
        <f aca="false">'AI-HE'!S90</f>
        <v>1.00071460513677</v>
      </c>
      <c r="D11" s="21"/>
      <c r="E11" s="21"/>
      <c r="F11" s="22"/>
      <c r="G11" s="21" t="n">
        <f aca="false">'AI-LC'!S90</f>
        <v>1.00658029764737</v>
      </c>
      <c r="H11" s="21"/>
      <c r="I11" s="21"/>
      <c r="J11" s="21"/>
    </row>
    <row r="12" customFormat="false" ht="12" hidden="false" customHeight="false" outlineLevel="0" collapsed="false">
      <c r="B12" s="18" t="s">
        <v>19</v>
      </c>
      <c r="C12" s="23" t="n">
        <f aca="false">'AI-HE'!R90</f>
        <v>0.977526624043187</v>
      </c>
      <c r="D12" s="23"/>
      <c r="E12" s="23"/>
      <c r="F12" s="24"/>
      <c r="G12" s="23" t="n">
        <f aca="false">'AI-LC'!R90</f>
        <v>0.981278783749745</v>
      </c>
      <c r="H12" s="23"/>
      <c r="I12" s="23"/>
      <c r="J12" s="23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3"/>
      <c r="G14" s="2" t="s">
        <v>21</v>
      </c>
      <c r="H14" s="2"/>
      <c r="I14" s="2"/>
      <c r="J14" s="2"/>
    </row>
    <row r="15" customFormat="false" ht="12" hidden="false" customHeight="false" outlineLevel="0" collapsed="false">
      <c r="C15" s="5" t="s">
        <v>4</v>
      </c>
      <c r="D15" s="6" t="s">
        <v>5</v>
      </c>
      <c r="E15" s="7" t="s">
        <v>6</v>
      </c>
      <c r="F15" s="6" t="s">
        <v>7</v>
      </c>
      <c r="G15" s="5" t="s">
        <v>4</v>
      </c>
      <c r="H15" s="6" t="s">
        <v>5</v>
      </c>
      <c r="I15" s="7" t="s">
        <v>6</v>
      </c>
      <c r="J15" s="8" t="s">
        <v>7</v>
      </c>
    </row>
    <row r="16" customFormat="false" ht="11.4" hidden="false" customHeight="false" outlineLevel="0" collapsed="false">
      <c r="B16" s="9" t="s">
        <v>10</v>
      </c>
      <c r="C16" s="10" t="e">
        <f aca="false">'RA-HE'!V83</f>
        <v>#VALUE!</v>
      </c>
      <c r="D16" s="11" t="e">
        <f aca="false">'RA-HE'!W83</f>
        <v>#VALUE!</v>
      </c>
      <c r="E16" s="12" t="e">
        <f aca="false">'RA-HE'!X83</f>
        <v>#VALUE!</v>
      </c>
      <c r="F16" s="12" t="e">
        <f aca="false">'RA-HE'!Y83</f>
        <v>#VALUE!</v>
      </c>
      <c r="G16" s="10" t="e">
        <f aca="false">'RA-LC'!V83</f>
        <v>#VALUE!</v>
      </c>
      <c r="H16" s="11" t="e">
        <f aca="false">'RA-LC'!W83</f>
        <v>#VALUE!</v>
      </c>
      <c r="I16" s="12" t="e">
        <f aca="false">'RA-LC'!X83</f>
        <v>#VALUE!</v>
      </c>
      <c r="J16" s="12" t="e">
        <f aca="false">'RA-LC'!Y83</f>
        <v>#VALUE!</v>
      </c>
    </row>
    <row r="17" customFormat="false" ht="11.4" hidden="false" customHeight="false" outlineLevel="0" collapsed="false">
      <c r="B17" s="13" t="s">
        <v>11</v>
      </c>
      <c r="C17" s="14" t="e">
        <f aca="false">'RA-HE'!V84</f>
        <v>#VALUE!</v>
      </c>
      <c r="D17" s="15" t="e">
        <f aca="false">'RA-HE'!W84</f>
        <v>#VALUE!</v>
      </c>
      <c r="E17" s="16" t="e">
        <f aca="false">'RA-HE'!X84</f>
        <v>#VALUE!</v>
      </c>
      <c r="F17" s="16" t="e">
        <f aca="false">'RA-HE'!Y84</f>
        <v>#VALUE!</v>
      </c>
      <c r="G17" s="14" t="e">
        <f aca="false">'RA-LC'!V84</f>
        <v>#VALUE!</v>
      </c>
      <c r="H17" s="15" t="e">
        <f aca="false">'RA-LC'!W84</f>
        <v>#VALUE!</v>
      </c>
      <c r="I17" s="16" t="e">
        <f aca="false">'RA-LC'!X84</f>
        <v>#VALUE!</v>
      </c>
      <c r="J17" s="16" t="e">
        <f aca="false">'RA-LC'!Y84</f>
        <v>#VALUE!</v>
      </c>
    </row>
    <row r="18" customFormat="false" ht="11.4" hidden="false" customHeight="false" outlineLevel="0" collapsed="false">
      <c r="B18" s="13" t="s">
        <v>12</v>
      </c>
      <c r="C18" s="14" t="e">
        <f aca="false">'RA-HE'!V85</f>
        <v>#VALUE!</v>
      </c>
      <c r="D18" s="15" t="e">
        <f aca="false">'RA-HE'!W85</f>
        <v>#VALUE!</v>
      </c>
      <c r="E18" s="16" t="e">
        <f aca="false">'RA-HE'!X85</f>
        <v>#VALUE!</v>
      </c>
      <c r="F18" s="16" t="e">
        <f aca="false">'RA-HE'!Y85</f>
        <v>#VALUE!</v>
      </c>
      <c r="G18" s="14" t="e">
        <f aca="false">'RA-LC'!V85</f>
        <v>#VALUE!</v>
      </c>
      <c r="H18" s="15" t="e">
        <f aca="false">'RA-LC'!W85</f>
        <v>#VALUE!</v>
      </c>
      <c r="I18" s="16" t="e">
        <f aca="false">'RA-LC'!X85</f>
        <v>#VALUE!</v>
      </c>
      <c r="J18" s="16" t="e">
        <f aca="false">'RA-LC'!Y85</f>
        <v>#VALUE!</v>
      </c>
    </row>
    <row r="19" customFormat="false" ht="11.4" hidden="false" customHeight="false" outlineLevel="0" collapsed="false">
      <c r="B19" s="13" t="s">
        <v>13</v>
      </c>
      <c r="C19" s="14" t="e">
        <f aca="false">'RA-HE'!V86</f>
        <v>#VALUE!</v>
      </c>
      <c r="D19" s="15" t="e">
        <f aca="false">'RA-HE'!W86</f>
        <v>#VALUE!</v>
      </c>
      <c r="E19" s="16" t="e">
        <f aca="false">'RA-HE'!X86</f>
        <v>#VALUE!</v>
      </c>
      <c r="F19" s="16" t="e">
        <f aca="false">'RA-HE'!Y86</f>
        <v>#VALUE!</v>
      </c>
      <c r="G19" s="14" t="e">
        <f aca="false">'RA-LC'!V86</f>
        <v>#VALUE!</v>
      </c>
      <c r="H19" s="15" t="e">
        <f aca="false">'RA-LC'!W86</f>
        <v>#VALUE!</v>
      </c>
      <c r="I19" s="16" t="e">
        <f aca="false">'RA-LC'!X86</f>
        <v>#VALUE!</v>
      </c>
      <c r="J19" s="16" t="e">
        <f aca="false">'RA-LC'!Y86</f>
        <v>#VALUE!</v>
      </c>
    </row>
    <row r="20" customFormat="false" ht="12" hidden="false" customHeight="false" outlineLevel="0" collapsed="false">
      <c r="B20" s="18" t="s">
        <v>14</v>
      </c>
      <c r="C20" s="5"/>
      <c r="D20" s="6"/>
      <c r="E20" s="7"/>
      <c r="F20" s="7"/>
      <c r="G20" s="5"/>
      <c r="H20" s="6"/>
      <c r="I20" s="7"/>
      <c r="J20" s="7"/>
    </row>
    <row r="21" customFormat="false" ht="12" hidden="false" customHeight="false" outlineLevel="0" collapsed="false">
      <c r="B21" s="17" t="s">
        <v>15</v>
      </c>
      <c r="C21" s="11" t="e">
        <f aca="false">'RA-HE'!V88</f>
        <v>#VALUE!</v>
      </c>
      <c r="D21" s="11" t="e">
        <f aca="false">'RA-HE'!W88</f>
        <v>#VALUE!</v>
      </c>
      <c r="E21" s="12" t="e">
        <f aca="false">'RA-HE'!X88</f>
        <v>#VALUE!</v>
      </c>
      <c r="F21" s="12" t="e">
        <f aca="false">'RA-HE'!Y88</f>
        <v>#VALUE!</v>
      </c>
      <c r="G21" s="11" t="e">
        <f aca="false">'RA-LC'!V88</f>
        <v>#VALUE!</v>
      </c>
      <c r="H21" s="11" t="e">
        <f aca="false">'RA-LC'!W88</f>
        <v>#VALUE!</v>
      </c>
      <c r="I21" s="12" t="e">
        <f aca="false">'RA-LC'!X88</f>
        <v>#VALUE!</v>
      </c>
      <c r="J21" s="12" t="e">
        <f aca="false">'RA-LC'!Y88</f>
        <v>#VALUE!</v>
      </c>
    </row>
    <row r="22" customFormat="false" ht="12" hidden="false" customHeight="false" outlineLevel="0" collapsed="false">
      <c r="B22" s="18"/>
      <c r="C22" s="19" t="e">
        <f aca="false">'RA-HE'!Z88</f>
        <v>#VALUE!</v>
      </c>
      <c r="D22" s="19" t="e">
        <f aca="false">'RA-HE'!AA88</f>
        <v>#VALUE!</v>
      </c>
      <c r="E22" s="20" t="e">
        <f aca="false">'RA-HE'!AB88</f>
        <v>#VALUE!</v>
      </c>
      <c r="F22" s="20" t="e">
        <f aca="false">'RA-HE'!AC88</f>
        <v>#VALUE!</v>
      </c>
      <c r="G22" s="19" t="e">
        <f aca="false">'RA-LC'!Z88</f>
        <v>#VALUE!</v>
      </c>
      <c r="H22" s="19" t="e">
        <f aca="false">'RA-LC'!AA88</f>
        <v>#VALUE!</v>
      </c>
      <c r="I22" s="20" t="e">
        <f aca="false">'RA-LC'!AB88</f>
        <v>#VALUE!</v>
      </c>
      <c r="J22" s="20" t="e">
        <f aca="false">'RA-LC'!AC88</f>
        <v>#VALUE!</v>
      </c>
    </row>
    <row r="23" customFormat="false" ht="11.4" hidden="false" customHeight="false" outlineLevel="0" collapsed="false">
      <c r="B23" s="9" t="s">
        <v>18</v>
      </c>
      <c r="C23" s="21" t="n">
        <f aca="false">'RA-HE'!S90</f>
        <v>1.00864072751915</v>
      </c>
      <c r="D23" s="21"/>
      <c r="E23" s="21"/>
      <c r="F23" s="22"/>
      <c r="G23" s="21" t="n">
        <f aca="false">'RA-LC'!S90</f>
        <v>1.00646683318646</v>
      </c>
      <c r="H23" s="21"/>
      <c r="I23" s="21"/>
      <c r="J23" s="21"/>
    </row>
    <row r="24" customFormat="false" ht="12" hidden="false" customHeight="false" outlineLevel="0" collapsed="false">
      <c r="B24" s="18" t="s">
        <v>19</v>
      </c>
      <c r="C24" s="23" t="n">
        <f aca="false">'RA-HE'!R90</f>
        <v>0.995955964705464</v>
      </c>
      <c r="D24" s="23"/>
      <c r="E24" s="23"/>
      <c r="F24" s="24"/>
      <c r="G24" s="23" t="n">
        <f aca="false">'RA-LC'!R90</f>
        <v>0.995304333762016</v>
      </c>
      <c r="H24" s="23"/>
      <c r="I24" s="23"/>
      <c r="J24" s="23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3"/>
      <c r="G26" s="2" t="s">
        <v>23</v>
      </c>
      <c r="H26" s="2"/>
      <c r="I26" s="2"/>
      <c r="J26" s="2"/>
    </row>
    <row r="27" customFormat="false" ht="12" hidden="false" customHeight="false" outlineLevel="0" collapsed="false">
      <c r="C27" s="5" t="s">
        <v>4</v>
      </c>
      <c r="D27" s="6" t="s">
        <v>5</v>
      </c>
      <c r="E27" s="7" t="s">
        <v>6</v>
      </c>
      <c r="F27" s="6" t="s">
        <v>7</v>
      </c>
      <c r="G27" s="5" t="s">
        <v>4</v>
      </c>
      <c r="H27" s="6" t="s">
        <v>5</v>
      </c>
      <c r="I27" s="7" t="s">
        <v>6</v>
      </c>
      <c r="J27" s="8" t="s">
        <v>7</v>
      </c>
    </row>
    <row r="28" customFormat="false" ht="11.4" hidden="false" customHeight="false" outlineLevel="0" collapsed="false">
      <c r="B28" s="9" t="s">
        <v>10</v>
      </c>
      <c r="C28" s="25"/>
      <c r="D28" s="26"/>
      <c r="E28" s="27"/>
      <c r="F28" s="26"/>
      <c r="G28" s="25"/>
      <c r="H28" s="26"/>
      <c r="I28" s="27"/>
      <c r="J28" s="28"/>
    </row>
    <row r="29" customFormat="false" ht="11.4" hidden="false" customHeight="false" outlineLevel="0" collapsed="false">
      <c r="B29" s="13" t="s">
        <v>11</v>
      </c>
      <c r="C29" s="14" t="e">
        <f aca="false">'LB-HE'!V84</f>
        <v>#VALUE!</v>
      </c>
      <c r="D29" s="15" t="e">
        <f aca="false">'LB-HE'!W84</f>
        <v>#VALUE!</v>
      </c>
      <c r="E29" s="16" t="e">
        <f aca="false">'LB-HE'!X84</f>
        <v>#VALUE!</v>
      </c>
      <c r="F29" s="16" t="e">
        <f aca="false">'LB-HE'!Y84</f>
        <v>#VALUE!</v>
      </c>
      <c r="G29" s="14" t="e">
        <f aca="false">'LB-LC'!V84</f>
        <v>#VALUE!</v>
      </c>
      <c r="H29" s="15" t="e">
        <f aca="false">'LB-LC'!W84</f>
        <v>#VALUE!</v>
      </c>
      <c r="I29" s="16" t="e">
        <f aca="false">'LB-LC'!X84</f>
        <v>#VALUE!</v>
      </c>
      <c r="J29" s="16" t="e">
        <f aca="false">'LB-LC'!Y84</f>
        <v>#VALUE!</v>
      </c>
    </row>
    <row r="30" customFormat="false" ht="11.4" hidden="false" customHeight="false" outlineLevel="0" collapsed="false">
      <c r="B30" s="13" t="s">
        <v>12</v>
      </c>
      <c r="C30" s="14" t="e">
        <f aca="false">'LB-HE'!V85</f>
        <v>#VALUE!</v>
      </c>
      <c r="D30" s="15" t="e">
        <f aca="false">'LB-HE'!W85</f>
        <v>#VALUE!</v>
      </c>
      <c r="E30" s="16" t="e">
        <f aca="false">'LB-HE'!X85</f>
        <v>#VALUE!</v>
      </c>
      <c r="F30" s="16" t="e">
        <f aca="false">'LB-HE'!Y85</f>
        <v>#VALUE!</v>
      </c>
      <c r="G30" s="14" t="e">
        <f aca="false">'LB-LC'!V85</f>
        <v>#VALUE!</v>
      </c>
      <c r="H30" s="15" t="e">
        <f aca="false">'LB-LC'!W85</f>
        <v>#VALUE!</v>
      </c>
      <c r="I30" s="16" t="e">
        <f aca="false">'LB-LC'!X85</f>
        <v>#VALUE!</v>
      </c>
      <c r="J30" s="16" t="e">
        <f aca="false">'LB-LC'!Y85</f>
        <v>#VALUE!</v>
      </c>
    </row>
    <row r="31" customFormat="false" ht="11.4" hidden="false" customHeight="false" outlineLevel="0" collapsed="false">
      <c r="B31" s="13" t="s">
        <v>13</v>
      </c>
      <c r="C31" s="14" t="e">
        <f aca="false">'LB-HE'!V86</f>
        <v>#VALUE!</v>
      </c>
      <c r="D31" s="15" t="e">
        <f aca="false">'LB-HE'!W86</f>
        <v>#VALUE!</v>
      </c>
      <c r="E31" s="16" t="e">
        <f aca="false">'LB-HE'!X86</f>
        <v>#VALUE!</v>
      </c>
      <c r="F31" s="16" t="e">
        <f aca="false">'LB-HE'!Y86</f>
        <v>#VALUE!</v>
      </c>
      <c r="G31" s="14" t="e">
        <f aca="false">'LB-LC'!V86</f>
        <v>#VALUE!</v>
      </c>
      <c r="H31" s="15" t="e">
        <f aca="false">'LB-LC'!W86</f>
        <v>#VALUE!</v>
      </c>
      <c r="I31" s="16" t="e">
        <f aca="false">'LB-LC'!X86</f>
        <v>#VALUE!</v>
      </c>
      <c r="J31" s="16" t="e">
        <f aca="false">'LB-LC'!Y86</f>
        <v>#VALUE!</v>
      </c>
    </row>
    <row r="32" customFormat="false" ht="12" hidden="false" customHeight="false" outlineLevel="0" collapsed="false">
      <c r="B32" s="18" t="s">
        <v>14</v>
      </c>
      <c r="C32" s="29" t="e">
        <f aca="false">'LB-HE'!V87</f>
        <v>#VALUE!</v>
      </c>
      <c r="D32" s="30" t="e">
        <f aca="false">'LB-HE'!W87</f>
        <v>#VALUE!</v>
      </c>
      <c r="E32" s="31" t="e">
        <f aca="false">'LB-HE'!X87</f>
        <v>#VALUE!</v>
      </c>
      <c r="F32" s="31" t="e">
        <f aca="false">'LB-HE'!Y87</f>
        <v>#VALUE!</v>
      </c>
      <c r="G32" s="29" t="e">
        <f aca="false">'LB-LC'!V87</f>
        <v>#VALUE!</v>
      </c>
      <c r="H32" s="30" t="e">
        <f aca="false">'LB-LC'!W87</f>
        <v>#VALUE!</v>
      </c>
      <c r="I32" s="31" t="e">
        <f aca="false">'LB-LC'!X87</f>
        <v>#VALUE!</v>
      </c>
      <c r="J32" s="31" t="e">
        <f aca="false">'LB-LC'!Y87</f>
        <v>#VALUE!</v>
      </c>
    </row>
    <row r="33" customFormat="false" ht="12" hidden="false" customHeight="false" outlineLevel="0" collapsed="false">
      <c r="B33" s="17" t="s">
        <v>15</v>
      </c>
      <c r="C33" s="11" t="e">
        <f aca="false">'LB-HE'!V88</f>
        <v>#VALUE!</v>
      </c>
      <c r="D33" s="11" t="e">
        <f aca="false">'LB-HE'!W88</f>
        <v>#VALUE!</v>
      </c>
      <c r="E33" s="12" t="e">
        <f aca="false">'LB-HE'!X88</f>
        <v>#VALUE!</v>
      </c>
      <c r="F33" s="12" t="e">
        <f aca="false">'LB-HE'!Y88</f>
        <v>#VALUE!</v>
      </c>
      <c r="G33" s="11" t="e">
        <f aca="false">'LB-LC'!V88</f>
        <v>#VALUE!</v>
      </c>
      <c r="H33" s="11" t="e">
        <f aca="false">'LB-LC'!W88</f>
        <v>#VALUE!</v>
      </c>
      <c r="I33" s="12" t="e">
        <f aca="false">'LB-LC'!X88</f>
        <v>#VALUE!</v>
      </c>
      <c r="J33" s="12" t="e">
        <f aca="false">'LB-LC'!Y88</f>
        <v>#VALUE!</v>
      </c>
    </row>
    <row r="34" customFormat="false" ht="12" hidden="false" customHeight="false" outlineLevel="0" collapsed="false">
      <c r="B34" s="18"/>
      <c r="C34" s="19" t="e">
        <f aca="false">'LB-HE'!Z88</f>
        <v>#VALUE!</v>
      </c>
      <c r="D34" s="19" t="e">
        <f aca="false">'LB-HE'!AA88</f>
        <v>#VALUE!</v>
      </c>
      <c r="E34" s="20" t="e">
        <f aca="false">'LB-HE'!AB88</f>
        <v>#VALUE!</v>
      </c>
      <c r="F34" s="20" t="e">
        <f aca="false">'LB-HE'!AC88</f>
        <v>#VALUE!</v>
      </c>
      <c r="G34" s="19" t="e">
        <f aca="false">'LB-LC'!Z88</f>
        <v>#VALUE!</v>
      </c>
      <c r="H34" s="19" t="e">
        <f aca="false">'LB-LC'!AA88</f>
        <v>#VALUE!</v>
      </c>
      <c r="I34" s="20" t="e">
        <f aca="false">'LB-LC'!AB88</f>
        <v>#VALUE!</v>
      </c>
      <c r="J34" s="20" t="e">
        <f aca="false">'LB-LC'!AC88</f>
        <v>#VALUE!</v>
      </c>
    </row>
    <row r="35" customFormat="false" ht="11.4" hidden="false" customHeight="false" outlineLevel="0" collapsed="false">
      <c r="B35" s="9" t="s">
        <v>18</v>
      </c>
      <c r="C35" s="21" t="n">
        <f aca="false">'LB-HE'!S90</f>
        <v>1.00888331773799</v>
      </c>
      <c r="D35" s="21"/>
      <c r="E35" s="21"/>
      <c r="F35" s="22"/>
      <c r="G35" s="21" t="n">
        <f aca="false">'LB-LC'!S90</f>
        <v>1.00126149146663</v>
      </c>
      <c r="H35" s="21"/>
      <c r="I35" s="21"/>
      <c r="J35" s="21"/>
    </row>
    <row r="36" customFormat="false" ht="12" hidden="false" customHeight="false" outlineLevel="0" collapsed="false">
      <c r="B36" s="18" t="s">
        <v>19</v>
      </c>
      <c r="C36" s="23" t="n">
        <f aca="false">'LB-HE'!R90</f>
        <v>0.986725806437376</v>
      </c>
      <c r="D36" s="23"/>
      <c r="E36" s="23"/>
      <c r="F36" s="24"/>
      <c r="G36" s="23" t="n">
        <f aca="false">'LB-LC'!R90</f>
        <v>0.972459356729954</v>
      </c>
      <c r="H36" s="23"/>
      <c r="I36" s="23"/>
      <c r="J36" s="23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3"/>
      <c r="G38" s="2" t="s">
        <v>25</v>
      </c>
      <c r="H38" s="2"/>
      <c r="I38" s="2"/>
      <c r="J38" s="2"/>
    </row>
    <row r="39" customFormat="false" ht="12" hidden="false" customHeight="false" outlineLevel="0" collapsed="false">
      <c r="C39" s="5" t="s">
        <v>4</v>
      </c>
      <c r="D39" s="6" t="s">
        <v>5</v>
      </c>
      <c r="E39" s="7" t="s">
        <v>6</v>
      </c>
      <c r="F39" s="6" t="s">
        <v>7</v>
      </c>
      <c r="G39" s="5" t="s">
        <v>4</v>
      </c>
      <c r="H39" s="6" t="s">
        <v>5</v>
      </c>
      <c r="I39" s="7" t="s">
        <v>6</v>
      </c>
      <c r="J39" s="8" t="s">
        <v>7</v>
      </c>
    </row>
    <row r="40" customFormat="false" ht="11.4" hidden="false" customHeight="false" outlineLevel="0" collapsed="false">
      <c r="B40" s="9" t="s">
        <v>10</v>
      </c>
      <c r="C40" s="25"/>
      <c r="D40" s="26"/>
      <c r="E40" s="27"/>
      <c r="F40" s="26"/>
      <c r="G40" s="25"/>
      <c r="H40" s="26"/>
      <c r="I40" s="27"/>
      <c r="J40" s="28"/>
    </row>
    <row r="41" customFormat="false" ht="11.4" hidden="false" customHeight="false" outlineLevel="0" collapsed="false">
      <c r="B41" s="13" t="s">
        <v>11</v>
      </c>
      <c r="C41" s="14" t="e">
        <f aca="false">'LP-HE'!V84</f>
        <v>#VALUE!</v>
      </c>
      <c r="D41" s="15" t="e">
        <f aca="false">'LP-HE'!W84</f>
        <v>#VALUE!</v>
      </c>
      <c r="E41" s="16" t="e">
        <f aca="false">'LP-HE'!X84</f>
        <v>#VALUE!</v>
      </c>
      <c r="F41" s="16" t="e">
        <f aca="false">'LP-HE'!Y84</f>
        <v>#VALUE!</v>
      </c>
      <c r="G41" s="14" t="e">
        <f aca="false">'LP-LC'!V84</f>
        <v>#VALUE!</v>
      </c>
      <c r="H41" s="15" t="e">
        <f aca="false">'LP-LC'!W84</f>
        <v>#VALUE!</v>
      </c>
      <c r="I41" s="16" t="e">
        <f aca="false">'LP-LC'!X84</f>
        <v>#VALUE!</v>
      </c>
      <c r="J41" s="16" t="e">
        <f aca="false">'LP-LC'!Y84</f>
        <v>#VALUE!</v>
      </c>
    </row>
    <row r="42" customFormat="false" ht="11.4" hidden="false" customHeight="false" outlineLevel="0" collapsed="false">
      <c r="B42" s="13" t="s">
        <v>12</v>
      </c>
      <c r="C42" s="14" t="e">
        <f aca="false">'LP-HE'!V85</f>
        <v>#VALUE!</v>
      </c>
      <c r="D42" s="15" t="e">
        <f aca="false">'LP-HE'!W85</f>
        <v>#VALUE!</v>
      </c>
      <c r="E42" s="16" t="e">
        <f aca="false">'LP-HE'!X85</f>
        <v>#VALUE!</v>
      </c>
      <c r="F42" s="16" t="e">
        <f aca="false">'LP-HE'!Y85</f>
        <v>#VALUE!</v>
      </c>
      <c r="G42" s="14" t="e">
        <f aca="false">'LP-LC'!V85</f>
        <v>#VALUE!</v>
      </c>
      <c r="H42" s="15" t="e">
        <f aca="false">'LP-LC'!W85</f>
        <v>#VALUE!</v>
      </c>
      <c r="I42" s="16" t="e">
        <f aca="false">'LP-LC'!X85</f>
        <v>#VALUE!</v>
      </c>
      <c r="J42" s="16" t="e">
        <f aca="false">'LP-LC'!Y85</f>
        <v>#VALUE!</v>
      </c>
    </row>
    <row r="43" customFormat="false" ht="11.4" hidden="false" customHeight="false" outlineLevel="0" collapsed="false">
      <c r="B43" s="13" t="s">
        <v>13</v>
      </c>
      <c r="C43" s="14" t="e">
        <f aca="false">'LP-HE'!V86</f>
        <v>#VALUE!</v>
      </c>
      <c r="D43" s="15" t="e">
        <f aca="false">'LP-HE'!W86</f>
        <v>#VALUE!</v>
      </c>
      <c r="E43" s="16" t="e">
        <f aca="false">'LP-HE'!X86</f>
        <v>#VALUE!</v>
      </c>
      <c r="F43" s="16" t="e">
        <f aca="false">'LP-HE'!Y86</f>
        <v>#VALUE!</v>
      </c>
      <c r="G43" s="14" t="e">
        <f aca="false">'LP-LC'!V86</f>
        <v>#VALUE!</v>
      </c>
      <c r="H43" s="15" t="e">
        <f aca="false">'LP-LC'!W86</f>
        <v>#VALUE!</v>
      </c>
      <c r="I43" s="16" t="e">
        <f aca="false">'LP-LC'!X86</f>
        <v>#VALUE!</v>
      </c>
      <c r="J43" s="16" t="e">
        <f aca="false">'LP-LC'!Y86</f>
        <v>#VALUE!</v>
      </c>
    </row>
    <row r="44" customFormat="false" ht="12" hidden="false" customHeight="false" outlineLevel="0" collapsed="false">
      <c r="B44" s="18" t="s">
        <v>14</v>
      </c>
      <c r="C44" s="29" t="e">
        <f aca="false">'LP-HE'!V87</f>
        <v>#VALUE!</v>
      </c>
      <c r="D44" s="30" t="e">
        <f aca="false">'LP-HE'!W87</f>
        <v>#VALUE!</v>
      </c>
      <c r="E44" s="31" t="e">
        <f aca="false">'LP-HE'!X87</f>
        <v>#VALUE!</v>
      </c>
      <c r="F44" s="31" t="e">
        <f aca="false">'LP-HE'!Y87</f>
        <v>#VALUE!</v>
      </c>
      <c r="G44" s="29" t="e">
        <f aca="false">'LP-LC'!V87</f>
        <v>#VALUE!</v>
      </c>
      <c r="H44" s="30" t="e">
        <f aca="false">'LP-LC'!W87</f>
        <v>#VALUE!</v>
      </c>
      <c r="I44" s="31" t="e">
        <f aca="false">'LP-LC'!X87</f>
        <v>#VALUE!</v>
      </c>
      <c r="J44" s="31" t="e">
        <f aca="false">'LP-LC'!Y87</f>
        <v>#VALUE!</v>
      </c>
    </row>
    <row r="45" customFormat="false" ht="12" hidden="false" customHeight="false" outlineLevel="0" collapsed="false">
      <c r="B45" s="17" t="s">
        <v>15</v>
      </c>
      <c r="C45" s="11" t="e">
        <f aca="false">'LP-HE'!V88</f>
        <v>#VALUE!</v>
      </c>
      <c r="D45" s="11" t="e">
        <f aca="false">'LP-HE'!W88</f>
        <v>#VALUE!</v>
      </c>
      <c r="E45" s="12" t="e">
        <f aca="false">'LP-HE'!X88</f>
        <v>#VALUE!</v>
      </c>
      <c r="F45" s="12" t="e">
        <f aca="false">'LP-HE'!Y88</f>
        <v>#VALUE!</v>
      </c>
      <c r="G45" s="11" t="e">
        <f aca="false">'LP-LC'!V88</f>
        <v>#VALUE!</v>
      </c>
      <c r="H45" s="11" t="e">
        <f aca="false">'LP-LC'!W88</f>
        <v>#VALUE!</v>
      </c>
      <c r="I45" s="12" t="e">
        <f aca="false">'LP-LC'!X88</f>
        <v>#VALUE!</v>
      </c>
      <c r="J45" s="12" t="e">
        <f aca="false">'LP-LC'!Y88</f>
        <v>#VALUE!</v>
      </c>
      <c r="L45" s="32"/>
      <c r="M45" s="32"/>
      <c r="N45" s="32"/>
      <c r="O45" s="32"/>
    </row>
    <row r="46" customFormat="false" ht="12" hidden="false" customHeight="false" outlineLevel="0" collapsed="false">
      <c r="B46" s="18"/>
      <c r="C46" s="19" t="e">
        <f aca="false">'LP-HE'!Z88</f>
        <v>#VALUE!</v>
      </c>
      <c r="D46" s="19" t="e">
        <f aca="false">'LP-HE'!AA88</f>
        <v>#VALUE!</v>
      </c>
      <c r="E46" s="20" t="e">
        <f aca="false">'LP-HE'!AB88</f>
        <v>#VALUE!</v>
      </c>
      <c r="F46" s="20" t="e">
        <f aca="false">'LP-HE'!AC88</f>
        <v>#VALUE!</v>
      </c>
      <c r="G46" s="19" t="e">
        <f aca="false">'LP-LC'!Z88</f>
        <v>#VALUE!</v>
      </c>
      <c r="H46" s="19" t="e">
        <f aca="false">'LP-LC'!AA88</f>
        <v>#VALUE!</v>
      </c>
      <c r="I46" s="20" t="e">
        <f aca="false">'LP-LC'!AB88</f>
        <v>#VALUE!</v>
      </c>
      <c r="J46" s="20" t="e">
        <f aca="false">'LP-LC'!AC88</f>
        <v>#VALUE!</v>
      </c>
      <c r="L46" s="32"/>
      <c r="M46" s="32"/>
      <c r="N46" s="32"/>
      <c r="O46" s="32"/>
    </row>
    <row r="47" customFormat="false" ht="11.4" hidden="false" customHeight="false" outlineLevel="0" collapsed="false">
      <c r="B47" s="9" t="s">
        <v>18</v>
      </c>
      <c r="C47" s="21" t="n">
        <f aca="false">'LP-HE'!S90</f>
        <v>1.0175439085277</v>
      </c>
      <c r="D47" s="21"/>
      <c r="E47" s="21"/>
      <c r="F47" s="22"/>
      <c r="G47" s="21" t="n">
        <f aca="false">'LP-LC'!S90</f>
        <v>1.01546623869891</v>
      </c>
      <c r="H47" s="21"/>
      <c r="I47" s="21"/>
      <c r="J47" s="21"/>
      <c r="L47" s="32"/>
      <c r="M47" s="32"/>
      <c r="N47" s="32"/>
      <c r="O47" s="32"/>
    </row>
    <row r="48" customFormat="false" ht="12" hidden="false" customHeight="false" outlineLevel="0" collapsed="false">
      <c r="B48" s="18" t="s">
        <v>19</v>
      </c>
      <c r="C48" s="23" t="n">
        <f aca="false">'LP-HE'!R90</f>
        <v>0.980006401133903</v>
      </c>
      <c r="D48" s="23"/>
      <c r="E48" s="23"/>
      <c r="F48" s="24"/>
      <c r="G48" s="23" t="n">
        <f aca="false">'LP-LC'!R90</f>
        <v>0.954119484752445</v>
      </c>
      <c r="H48" s="23"/>
      <c r="I48" s="23"/>
      <c r="J48" s="23"/>
      <c r="L48" s="32"/>
      <c r="M48" s="32"/>
      <c r="N48" s="32"/>
      <c r="O48" s="32"/>
    </row>
  </sheetData>
  <mergeCells count="24">
    <mergeCell ref="C2:E2"/>
    <mergeCell ref="G2:I2"/>
    <mergeCell ref="C11:E11"/>
    <mergeCell ref="G11:I11"/>
    <mergeCell ref="C12:E12"/>
    <mergeCell ref="G12:I12"/>
    <mergeCell ref="C14:E14"/>
    <mergeCell ref="G14:I14"/>
    <mergeCell ref="C23:E23"/>
    <mergeCell ref="G23:I23"/>
    <mergeCell ref="C24:E24"/>
    <mergeCell ref="G24:I24"/>
    <mergeCell ref="C26:E26"/>
    <mergeCell ref="G26:I26"/>
    <mergeCell ref="C35:E35"/>
    <mergeCell ref="G35:I35"/>
    <mergeCell ref="C36:E36"/>
    <mergeCell ref="G36:I36"/>
    <mergeCell ref="C38:E38"/>
    <mergeCell ref="G38:I38"/>
    <mergeCell ref="C47:E47"/>
    <mergeCell ref="G47:I47"/>
    <mergeCell ref="C48:E48"/>
    <mergeCell ref="G48:I48"/>
  </mergeCells>
  <conditionalFormatting sqref="J16:J21 J28:J33 J40:J45 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1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107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107"/>
      <c r="V2" s="35" t="s">
        <v>4</v>
      </c>
      <c r="W2" s="36" t="s">
        <v>5</v>
      </c>
      <c r="X2" s="47" t="s">
        <v>6</v>
      </c>
      <c r="Y2" s="48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84" t="s">
        <v>10</v>
      </c>
      <c r="B3" s="84" t="s">
        <v>61</v>
      </c>
      <c r="C3" s="84" t="n">
        <v>22</v>
      </c>
      <c r="D3" s="85"/>
      <c r="E3" s="86"/>
      <c r="F3" s="86"/>
      <c r="G3" s="86"/>
      <c r="H3" s="86"/>
      <c r="I3" s="86"/>
      <c r="J3" s="87"/>
      <c r="K3" s="108"/>
      <c r="L3" s="94"/>
      <c r="M3" s="109"/>
      <c r="N3" s="110"/>
      <c r="O3" s="110"/>
      <c r="P3" s="110"/>
      <c r="Q3" s="110"/>
      <c r="R3" s="110"/>
      <c r="S3" s="111"/>
      <c r="T3" s="108"/>
      <c r="U3" s="94"/>
      <c r="V3" s="112"/>
      <c r="W3" s="113"/>
      <c r="X3" s="113"/>
      <c r="Y3" s="114"/>
      <c r="Z3" s="112"/>
      <c r="AA3" s="113"/>
      <c r="AB3" s="113"/>
      <c r="AC3" s="114"/>
    </row>
    <row r="4" customFormat="false" ht="11.4" hidden="false" customHeight="false" outlineLevel="0" collapsed="false">
      <c r="A4" s="94" t="s">
        <v>74</v>
      </c>
      <c r="B4" s="94"/>
      <c r="C4" s="94" t="n">
        <v>27</v>
      </c>
      <c r="D4" s="95"/>
      <c r="E4" s="88"/>
      <c r="F4" s="88"/>
      <c r="G4" s="88"/>
      <c r="H4" s="88"/>
      <c r="I4" s="88"/>
      <c r="J4" s="96"/>
      <c r="K4" s="108"/>
      <c r="L4" s="94"/>
      <c r="M4" s="115"/>
      <c r="N4" s="116"/>
      <c r="O4" s="116"/>
      <c r="P4" s="116"/>
      <c r="Q4" s="116"/>
      <c r="R4" s="116"/>
      <c r="S4" s="117"/>
      <c r="T4" s="108"/>
      <c r="U4" s="94"/>
      <c r="V4" s="118"/>
      <c r="W4" s="119"/>
      <c r="X4" s="119"/>
      <c r="Y4" s="120"/>
      <c r="Z4" s="118"/>
      <c r="AA4" s="119"/>
      <c r="AB4" s="119"/>
      <c r="AC4" s="120"/>
    </row>
    <row r="5" customFormat="false" ht="11.4" hidden="false" customHeight="false" outlineLevel="0" collapsed="false">
      <c r="A5" s="94"/>
      <c r="B5" s="94"/>
      <c r="C5" s="94" t="n">
        <v>32</v>
      </c>
      <c r="D5" s="95"/>
      <c r="E5" s="88"/>
      <c r="F5" s="88"/>
      <c r="G5" s="88"/>
      <c r="H5" s="88"/>
      <c r="I5" s="88"/>
      <c r="J5" s="96"/>
      <c r="K5" s="108"/>
      <c r="L5" s="94"/>
      <c r="M5" s="115"/>
      <c r="N5" s="116"/>
      <c r="O5" s="116"/>
      <c r="P5" s="116"/>
      <c r="Q5" s="116"/>
      <c r="R5" s="116"/>
      <c r="S5" s="117"/>
      <c r="T5" s="108"/>
      <c r="U5" s="94"/>
      <c r="V5" s="118"/>
      <c r="W5" s="119"/>
      <c r="X5" s="119"/>
      <c r="Y5" s="120"/>
      <c r="Z5" s="118"/>
      <c r="AA5" s="119"/>
      <c r="AB5" s="119"/>
      <c r="AC5" s="120"/>
    </row>
    <row r="6" customFormat="false" ht="12" hidden="false" customHeight="false" outlineLevel="0" collapsed="false">
      <c r="A6" s="94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108"/>
      <c r="L6" s="94"/>
      <c r="M6" s="121"/>
      <c r="N6" s="122"/>
      <c r="O6" s="122"/>
      <c r="P6" s="122"/>
      <c r="Q6" s="122"/>
      <c r="R6" s="122"/>
      <c r="S6" s="123"/>
      <c r="T6" s="108"/>
      <c r="U6" s="94"/>
      <c r="V6" s="124"/>
      <c r="W6" s="125"/>
      <c r="X6" s="125"/>
      <c r="Y6" s="126"/>
      <c r="Z6" s="124"/>
      <c r="AA6" s="125"/>
      <c r="AB6" s="125"/>
      <c r="AC6" s="126"/>
    </row>
    <row r="7" customFormat="false" ht="11.4" hidden="false" customHeight="false" outlineLevel="0" collapsed="false">
      <c r="A7" s="94"/>
      <c r="B7" s="84" t="s">
        <v>57</v>
      </c>
      <c r="C7" s="84" t="n">
        <v>22</v>
      </c>
      <c r="D7" s="85"/>
      <c r="E7" s="86"/>
      <c r="F7" s="86"/>
      <c r="G7" s="86"/>
      <c r="H7" s="86"/>
      <c r="I7" s="86"/>
      <c r="J7" s="87"/>
      <c r="K7" s="108"/>
      <c r="L7" s="94"/>
      <c r="M7" s="109"/>
      <c r="N7" s="110"/>
      <c r="O7" s="110"/>
      <c r="P7" s="110"/>
      <c r="Q7" s="110"/>
      <c r="R7" s="110"/>
      <c r="S7" s="111"/>
      <c r="T7" s="108"/>
      <c r="U7" s="94"/>
      <c r="V7" s="112"/>
      <c r="W7" s="113"/>
      <c r="X7" s="113"/>
      <c r="Y7" s="127"/>
      <c r="Z7" s="112"/>
      <c r="AA7" s="113"/>
      <c r="AB7" s="113"/>
      <c r="AC7" s="114"/>
    </row>
    <row r="8" customFormat="false" ht="11.4" hidden="false" customHeight="false" outlineLevel="0" collapsed="false">
      <c r="A8" s="94"/>
      <c r="B8" s="94"/>
      <c r="C8" s="94" t="n">
        <v>27</v>
      </c>
      <c r="D8" s="95"/>
      <c r="E8" s="88"/>
      <c r="F8" s="88"/>
      <c r="G8" s="88"/>
      <c r="H8" s="88"/>
      <c r="I8" s="88"/>
      <c r="J8" s="96"/>
      <c r="K8" s="108"/>
      <c r="L8" s="94"/>
      <c r="M8" s="115"/>
      <c r="N8" s="116"/>
      <c r="O8" s="116"/>
      <c r="P8" s="116"/>
      <c r="Q8" s="116"/>
      <c r="R8" s="116"/>
      <c r="S8" s="117"/>
      <c r="T8" s="108"/>
      <c r="U8" s="94"/>
      <c r="V8" s="118"/>
      <c r="W8" s="119"/>
      <c r="X8" s="119"/>
      <c r="Y8" s="119"/>
      <c r="Z8" s="118"/>
      <c r="AA8" s="119"/>
      <c r="AB8" s="119"/>
      <c r="AC8" s="120"/>
    </row>
    <row r="9" customFormat="false" ht="11.4" hidden="false" customHeight="false" outlineLevel="0" collapsed="false">
      <c r="A9" s="94"/>
      <c r="B9" s="94"/>
      <c r="C9" s="94" t="n">
        <v>32</v>
      </c>
      <c r="D9" s="95"/>
      <c r="E9" s="88"/>
      <c r="F9" s="88"/>
      <c r="G9" s="88"/>
      <c r="H9" s="88"/>
      <c r="I9" s="88"/>
      <c r="J9" s="96"/>
      <c r="K9" s="108"/>
      <c r="L9" s="94"/>
      <c r="M9" s="115"/>
      <c r="N9" s="116"/>
      <c r="O9" s="116"/>
      <c r="P9" s="116"/>
      <c r="Q9" s="116"/>
      <c r="R9" s="116"/>
      <c r="S9" s="117"/>
      <c r="T9" s="108"/>
      <c r="U9" s="94"/>
      <c r="V9" s="118"/>
      <c r="W9" s="128"/>
      <c r="X9" s="119"/>
      <c r="Y9" s="119"/>
      <c r="Z9" s="118"/>
      <c r="AA9" s="128"/>
      <c r="AB9" s="119"/>
      <c r="AC9" s="120"/>
    </row>
    <row r="10" customFormat="false" ht="12" hidden="false" customHeight="false" outlineLevel="0" collapsed="false">
      <c r="A10" s="94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108"/>
      <c r="L10" s="94"/>
      <c r="M10" s="121"/>
      <c r="N10" s="122"/>
      <c r="O10" s="122"/>
      <c r="P10" s="122"/>
      <c r="Q10" s="122"/>
      <c r="R10" s="122"/>
      <c r="S10" s="123"/>
      <c r="T10" s="108"/>
      <c r="U10" s="94"/>
      <c r="V10" s="124"/>
      <c r="W10" s="125"/>
      <c r="X10" s="125"/>
      <c r="Y10" s="125"/>
      <c r="Z10" s="124"/>
      <c r="AA10" s="125"/>
      <c r="AB10" s="125"/>
      <c r="AC10" s="126"/>
    </row>
    <row r="11" customFormat="false" ht="11.4" hidden="false" customHeight="false" outlineLevel="0" collapsed="false">
      <c r="A11" s="94"/>
      <c r="B11" s="84" t="s">
        <v>54</v>
      </c>
      <c r="C11" s="84" t="n">
        <v>22</v>
      </c>
      <c r="D11" s="85"/>
      <c r="E11" s="86"/>
      <c r="F11" s="86"/>
      <c r="G11" s="86"/>
      <c r="H11" s="86"/>
      <c r="I11" s="86"/>
      <c r="J11" s="87"/>
      <c r="K11" s="108"/>
      <c r="L11" s="94"/>
      <c r="M11" s="109"/>
      <c r="N11" s="110"/>
      <c r="O11" s="110"/>
      <c r="P11" s="110"/>
      <c r="Q11" s="110"/>
      <c r="R11" s="110"/>
      <c r="S11" s="111"/>
      <c r="T11" s="108"/>
      <c r="U11" s="94"/>
      <c r="V11" s="112"/>
      <c r="W11" s="113"/>
      <c r="X11" s="113"/>
      <c r="Y11" s="127"/>
      <c r="Z11" s="112"/>
      <c r="AA11" s="113"/>
      <c r="AB11" s="113"/>
      <c r="AC11" s="114"/>
    </row>
    <row r="12" customFormat="false" ht="11.4" hidden="false" customHeight="false" outlineLevel="0" collapsed="false">
      <c r="A12" s="94"/>
      <c r="B12" s="94"/>
      <c r="C12" s="94" t="n">
        <v>27</v>
      </c>
      <c r="D12" s="95"/>
      <c r="E12" s="88"/>
      <c r="F12" s="88"/>
      <c r="G12" s="88"/>
      <c r="H12" s="88"/>
      <c r="I12" s="88"/>
      <c r="J12" s="96"/>
      <c r="K12" s="108"/>
      <c r="L12" s="94"/>
      <c r="M12" s="115"/>
      <c r="N12" s="116"/>
      <c r="O12" s="116"/>
      <c r="P12" s="116"/>
      <c r="Q12" s="116"/>
      <c r="R12" s="116"/>
      <c r="S12" s="117"/>
      <c r="T12" s="108"/>
      <c r="U12" s="94"/>
      <c r="V12" s="118"/>
      <c r="W12" s="119"/>
      <c r="X12" s="119"/>
      <c r="Y12" s="119"/>
      <c r="Z12" s="118"/>
      <c r="AA12" s="119"/>
      <c r="AB12" s="119"/>
      <c r="AC12" s="120"/>
    </row>
    <row r="13" customFormat="false" ht="11.4" hidden="false" customHeight="false" outlineLevel="0" collapsed="false">
      <c r="A13" s="94"/>
      <c r="B13" s="94"/>
      <c r="C13" s="94" t="n">
        <v>32</v>
      </c>
      <c r="D13" s="95"/>
      <c r="E13" s="88"/>
      <c r="F13" s="88"/>
      <c r="G13" s="88"/>
      <c r="H13" s="88"/>
      <c r="I13" s="88"/>
      <c r="J13" s="96"/>
      <c r="K13" s="108"/>
      <c r="L13" s="94"/>
      <c r="M13" s="115"/>
      <c r="N13" s="116"/>
      <c r="O13" s="116"/>
      <c r="P13" s="116"/>
      <c r="Q13" s="116"/>
      <c r="R13" s="116"/>
      <c r="S13" s="117"/>
      <c r="T13" s="108"/>
      <c r="U13" s="94"/>
      <c r="V13" s="118"/>
      <c r="W13" s="119"/>
      <c r="X13" s="119"/>
      <c r="Y13" s="119"/>
      <c r="Z13" s="118"/>
      <c r="AA13" s="119"/>
      <c r="AB13" s="119"/>
      <c r="AC13" s="120"/>
    </row>
    <row r="14" customFormat="false" ht="12" hidden="false" customHeight="false" outlineLevel="0" collapsed="false">
      <c r="A14" s="94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108"/>
      <c r="L14" s="94"/>
      <c r="M14" s="121"/>
      <c r="N14" s="122"/>
      <c r="O14" s="122"/>
      <c r="P14" s="122"/>
      <c r="Q14" s="122"/>
      <c r="R14" s="122"/>
      <c r="S14" s="123"/>
      <c r="T14" s="108"/>
      <c r="U14" s="94"/>
      <c r="V14" s="124"/>
      <c r="W14" s="125"/>
      <c r="X14" s="125"/>
      <c r="Y14" s="125"/>
      <c r="Z14" s="124"/>
      <c r="AA14" s="125"/>
      <c r="AB14" s="125"/>
      <c r="AC14" s="126"/>
    </row>
    <row r="15" customFormat="false" ht="11.4" hidden="false" customHeight="false" outlineLevel="0" collapsed="false">
      <c r="A15" s="94"/>
      <c r="B15" s="84" t="s">
        <v>60</v>
      </c>
      <c r="C15" s="84" t="n">
        <v>22</v>
      </c>
      <c r="D15" s="85"/>
      <c r="E15" s="86"/>
      <c r="F15" s="86"/>
      <c r="G15" s="86"/>
      <c r="H15" s="86"/>
      <c r="I15" s="86"/>
      <c r="J15" s="87"/>
      <c r="K15" s="108"/>
      <c r="L15" s="94"/>
      <c r="M15" s="109"/>
      <c r="N15" s="110"/>
      <c r="O15" s="110"/>
      <c r="P15" s="110"/>
      <c r="Q15" s="110"/>
      <c r="R15" s="110"/>
      <c r="S15" s="111"/>
      <c r="T15" s="108"/>
      <c r="U15" s="94"/>
      <c r="V15" s="112"/>
      <c r="W15" s="113"/>
      <c r="X15" s="113"/>
      <c r="Y15" s="127"/>
      <c r="Z15" s="112"/>
      <c r="AA15" s="113"/>
      <c r="AB15" s="113"/>
      <c r="AC15" s="114"/>
    </row>
    <row r="16" customFormat="false" ht="11.4" hidden="false" customHeight="false" outlineLevel="0" collapsed="false">
      <c r="A16" s="94"/>
      <c r="B16" s="94"/>
      <c r="C16" s="94" t="n">
        <v>27</v>
      </c>
      <c r="D16" s="95"/>
      <c r="E16" s="88"/>
      <c r="F16" s="88"/>
      <c r="G16" s="88"/>
      <c r="H16" s="88"/>
      <c r="I16" s="88"/>
      <c r="J16" s="96"/>
      <c r="K16" s="108"/>
      <c r="L16" s="94"/>
      <c r="M16" s="115"/>
      <c r="N16" s="116"/>
      <c r="O16" s="116"/>
      <c r="P16" s="116"/>
      <c r="Q16" s="116"/>
      <c r="R16" s="116"/>
      <c r="S16" s="117"/>
      <c r="T16" s="108"/>
      <c r="U16" s="94"/>
      <c r="V16" s="118"/>
      <c r="W16" s="119"/>
      <c r="X16" s="119"/>
      <c r="Y16" s="119"/>
      <c r="Z16" s="118"/>
      <c r="AA16" s="119"/>
      <c r="AB16" s="119"/>
      <c r="AC16" s="120"/>
    </row>
    <row r="17" customFormat="false" ht="11.4" hidden="false" customHeight="false" outlineLevel="0" collapsed="false">
      <c r="A17" s="94"/>
      <c r="B17" s="94"/>
      <c r="C17" s="94" t="n">
        <v>32</v>
      </c>
      <c r="D17" s="95"/>
      <c r="E17" s="88"/>
      <c r="F17" s="88"/>
      <c r="G17" s="88"/>
      <c r="H17" s="88"/>
      <c r="I17" s="88"/>
      <c r="J17" s="96"/>
      <c r="K17" s="108"/>
      <c r="L17" s="94"/>
      <c r="M17" s="115"/>
      <c r="N17" s="116"/>
      <c r="O17" s="116"/>
      <c r="P17" s="116"/>
      <c r="Q17" s="116"/>
      <c r="R17" s="116"/>
      <c r="S17" s="117"/>
      <c r="T17" s="108"/>
      <c r="U17" s="94"/>
      <c r="V17" s="118"/>
      <c r="W17" s="119"/>
      <c r="X17" s="119"/>
      <c r="Y17" s="119"/>
      <c r="Z17" s="118"/>
      <c r="AA17" s="119"/>
      <c r="AB17" s="119"/>
      <c r="AC17" s="120"/>
    </row>
    <row r="18" customFormat="false" ht="12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108"/>
      <c r="L18" s="94"/>
      <c r="M18" s="121"/>
      <c r="N18" s="122"/>
      <c r="O18" s="122"/>
      <c r="P18" s="122"/>
      <c r="Q18" s="122"/>
      <c r="R18" s="122"/>
      <c r="S18" s="123"/>
      <c r="T18" s="108"/>
      <c r="U18" s="94"/>
      <c r="V18" s="124"/>
      <c r="W18" s="125"/>
      <c r="X18" s="125"/>
      <c r="Y18" s="125"/>
      <c r="Z18" s="124"/>
      <c r="AA18" s="125"/>
      <c r="AB18" s="125"/>
      <c r="AC18" s="126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6776.26</v>
      </c>
      <c r="I19" s="52" t="n">
        <v>30.17</v>
      </c>
      <c r="J19" s="53" t="n">
        <f aca="false">H19/3600</f>
        <v>4.66007222222222</v>
      </c>
      <c r="K19" s="54" t="n">
        <f aca="false">(6*E19+F19+G19)/8</f>
        <v>42.16475</v>
      </c>
      <c r="M19" s="51" t="n">
        <v>5836.092</v>
      </c>
      <c r="N19" s="52" t="n">
        <v>41.5201</v>
      </c>
      <c r="O19" s="52" t="n">
        <v>43.353</v>
      </c>
      <c r="P19" s="52" t="n">
        <v>44.8462</v>
      </c>
      <c r="Q19" s="52" t="n">
        <v>16903.83</v>
      </c>
      <c r="R19" s="52" t="n">
        <v>27.158</v>
      </c>
      <c r="S19" s="53" t="n">
        <f aca="false">Q19/3600</f>
        <v>4.69550833333333</v>
      </c>
      <c r="T19" s="54" t="n">
        <f aca="false">(6*N19+O19+P19)/8</f>
        <v>42.16497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2654.9112</v>
      </c>
      <c r="E20" s="60" t="n">
        <v>39.5013</v>
      </c>
      <c r="F20" s="60" t="n">
        <v>41.8688</v>
      </c>
      <c r="G20" s="60" t="n">
        <v>43.0153</v>
      </c>
      <c r="H20" s="60" t="n">
        <v>14085.69</v>
      </c>
      <c r="I20" s="60" t="n">
        <v>26.144</v>
      </c>
      <c r="J20" s="61" t="n">
        <f aca="false">H20/3600</f>
        <v>3.91269166666667</v>
      </c>
      <c r="K20" s="62" t="n">
        <f aca="false">(6*E20+F20+G20)/8</f>
        <v>40.2364875</v>
      </c>
      <c r="M20" s="59" t="n">
        <v>2654.6416</v>
      </c>
      <c r="N20" s="60" t="n">
        <v>39.502</v>
      </c>
      <c r="O20" s="60" t="n">
        <v>41.8641</v>
      </c>
      <c r="P20" s="60" t="n">
        <v>43.017</v>
      </c>
      <c r="Q20" s="60" t="n">
        <v>14127.4</v>
      </c>
      <c r="R20" s="60" t="n">
        <v>23.798</v>
      </c>
      <c r="S20" s="61" t="n">
        <f aca="false">Q20/3600</f>
        <v>3.92427777777778</v>
      </c>
      <c r="T20" s="62" t="n">
        <f aca="false">(6*N20+O20+P20)/8</f>
        <v>40.236637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1279.1576</v>
      </c>
      <c r="E21" s="60" t="n">
        <v>37.0304</v>
      </c>
      <c r="F21" s="60" t="n">
        <v>40.6972</v>
      </c>
      <c r="G21" s="60" t="n">
        <v>41.7652</v>
      </c>
      <c r="H21" s="60" t="n">
        <v>12103.13</v>
      </c>
      <c r="I21" s="60" t="n">
        <v>24.1</v>
      </c>
      <c r="J21" s="61" t="n">
        <f aca="false">H21/3600</f>
        <v>3.36198055555556</v>
      </c>
      <c r="K21" s="62" t="n">
        <f aca="false">(6*E21+F21+G21)/8</f>
        <v>38.0806</v>
      </c>
      <c r="M21" s="59" t="n">
        <v>1279.0696</v>
      </c>
      <c r="N21" s="60" t="n">
        <v>37.029</v>
      </c>
      <c r="O21" s="60" t="n">
        <v>40.6975</v>
      </c>
      <c r="P21" s="60" t="n">
        <v>41.7707</v>
      </c>
      <c r="Q21" s="60" t="n">
        <v>12142.58</v>
      </c>
      <c r="R21" s="60" t="n">
        <v>21.18</v>
      </c>
      <c r="S21" s="61" t="n">
        <f aca="false">Q21/3600</f>
        <v>3.37293888888889</v>
      </c>
      <c r="T21" s="62" t="n">
        <f aca="false">(6*N21+O21+P21)/8</f>
        <v>38.08027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629.3072</v>
      </c>
      <c r="E22" s="69" t="n">
        <v>34.4956</v>
      </c>
      <c r="F22" s="69" t="n">
        <v>39.8565</v>
      </c>
      <c r="G22" s="69" t="n">
        <v>41.0028</v>
      </c>
      <c r="H22" s="69" t="n">
        <v>10602.98</v>
      </c>
      <c r="I22" s="69" t="n">
        <v>21.27</v>
      </c>
      <c r="J22" s="70" t="n">
        <f aca="false">H22/3600</f>
        <v>2.94527222222222</v>
      </c>
      <c r="K22" s="71" t="n">
        <f aca="false">(6*E22+F22+G22)/8</f>
        <v>35.9791125</v>
      </c>
      <c r="M22" s="68" t="n">
        <v>629.8328</v>
      </c>
      <c r="N22" s="69" t="n">
        <v>34.4995</v>
      </c>
      <c r="O22" s="69" t="n">
        <v>39.8558</v>
      </c>
      <c r="P22" s="69" t="n">
        <v>41.0282</v>
      </c>
      <c r="Q22" s="69" t="n">
        <v>10830.67</v>
      </c>
      <c r="R22" s="69" t="n">
        <v>19.194</v>
      </c>
      <c r="S22" s="70" t="n">
        <f aca="false">Q22/3600</f>
        <v>3.00851944444444</v>
      </c>
      <c r="T22" s="71" t="n">
        <f aca="false">(6*N22+O22+P22)/8</f>
        <v>35.985125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5264.99</v>
      </c>
      <c r="I23" s="52" t="n">
        <v>32.364</v>
      </c>
      <c r="J23" s="53" t="n">
        <f aca="false">H23/3600</f>
        <v>4.240275</v>
      </c>
      <c r="K23" s="54" t="n">
        <f aca="false">(6*E23+F23+G23)/8</f>
        <v>40.47065</v>
      </c>
      <c r="M23" s="51" t="n">
        <v>8791.12</v>
      </c>
      <c r="N23" s="52" t="n">
        <v>39.7684</v>
      </c>
      <c r="O23" s="52" t="n">
        <v>42.0062</v>
      </c>
      <c r="P23" s="52" t="n">
        <v>43.1425</v>
      </c>
      <c r="Q23" s="52" t="n">
        <v>15611.22</v>
      </c>
      <c r="R23" s="52" t="n">
        <v>28.982</v>
      </c>
      <c r="S23" s="53" t="n">
        <f aca="false">Q23/3600</f>
        <v>4.33645</v>
      </c>
      <c r="T23" s="54" t="n">
        <f aca="false">(6*N23+O23+P23)/8</f>
        <v>40.469887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3436.4976</v>
      </c>
      <c r="E24" s="60" t="n">
        <v>36.9383</v>
      </c>
      <c r="F24" s="60" t="n">
        <v>39.9902</v>
      </c>
      <c r="G24" s="60" t="n">
        <v>40.9786</v>
      </c>
      <c r="H24" s="60" t="n">
        <v>12263.67</v>
      </c>
      <c r="I24" s="60" t="n">
        <v>25.076</v>
      </c>
      <c r="J24" s="61" t="n">
        <f aca="false">H24/3600</f>
        <v>3.406575</v>
      </c>
      <c r="K24" s="62" t="n">
        <f aca="false">(6*E24+F24+G24)/8</f>
        <v>37.824825</v>
      </c>
      <c r="M24" s="59" t="n">
        <v>3435.8064</v>
      </c>
      <c r="N24" s="60" t="n">
        <v>36.9386</v>
      </c>
      <c r="O24" s="60" t="n">
        <v>39.9894</v>
      </c>
      <c r="P24" s="60" t="n">
        <v>40.9799</v>
      </c>
      <c r="Q24" s="60" t="n">
        <v>12660.3</v>
      </c>
      <c r="R24" s="60" t="n">
        <v>22.914</v>
      </c>
      <c r="S24" s="61" t="n">
        <f aca="false">Q24/3600</f>
        <v>3.51675</v>
      </c>
      <c r="T24" s="62" t="n">
        <f aca="false">(6*N24+O24+P24)/8</f>
        <v>37.825112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454.92</v>
      </c>
      <c r="E25" s="60" t="n">
        <v>34.1934</v>
      </c>
      <c r="F25" s="60" t="n">
        <v>38.3975</v>
      </c>
      <c r="G25" s="60" t="n">
        <v>39.6135</v>
      </c>
      <c r="H25" s="60" t="n">
        <v>10720.98</v>
      </c>
      <c r="I25" s="60" t="n">
        <v>22.112</v>
      </c>
      <c r="J25" s="61" t="n">
        <f aca="false">H25/3600</f>
        <v>2.97805</v>
      </c>
      <c r="K25" s="62" t="n">
        <f aca="false">(6*E25+F25+G25)/8</f>
        <v>35.396425</v>
      </c>
      <c r="M25" s="59" t="n">
        <v>1455.1968</v>
      </c>
      <c r="N25" s="60" t="n">
        <v>34.1924</v>
      </c>
      <c r="O25" s="60" t="n">
        <v>38.404</v>
      </c>
      <c r="P25" s="60" t="n">
        <v>39.6118</v>
      </c>
      <c r="Q25" s="60" t="n">
        <v>10810.76</v>
      </c>
      <c r="R25" s="60" t="n">
        <v>19.348</v>
      </c>
      <c r="S25" s="61" t="n">
        <f aca="false">Q25/3600</f>
        <v>3.00298888888889</v>
      </c>
      <c r="T25" s="62" t="n">
        <f aca="false">(6*N25+O25+P25)/8</f>
        <v>35.39627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633.0416</v>
      </c>
      <c r="E26" s="69" t="n">
        <v>31.6154</v>
      </c>
      <c r="F26" s="69" t="n">
        <v>37.3095</v>
      </c>
      <c r="G26" s="69" t="n">
        <v>38.8455</v>
      </c>
      <c r="H26" s="69" t="n">
        <v>9506.48</v>
      </c>
      <c r="I26" s="69" t="n">
        <v>19.276</v>
      </c>
      <c r="J26" s="70" t="n">
        <f aca="false">H26/3600</f>
        <v>2.64068888888889</v>
      </c>
      <c r="K26" s="71" t="n">
        <f aca="false">(6*E26+F26+G26)/8</f>
        <v>33.230925</v>
      </c>
      <c r="M26" s="68" t="n">
        <v>633.1976</v>
      </c>
      <c r="N26" s="69" t="n">
        <v>31.6183</v>
      </c>
      <c r="O26" s="69" t="n">
        <v>37.3076</v>
      </c>
      <c r="P26" s="69" t="n">
        <v>38.8599</v>
      </c>
      <c r="Q26" s="69" t="n">
        <v>9604.79</v>
      </c>
      <c r="R26" s="69" t="n">
        <v>17.762</v>
      </c>
      <c r="S26" s="70" t="n">
        <f aca="false">Q26/3600</f>
        <v>2.66799722222222</v>
      </c>
      <c r="T26" s="71" t="n">
        <f aca="false">(6*N26+O26+P26)/8</f>
        <v>33.234662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30425.98</v>
      </c>
      <c r="I27" s="52" t="n">
        <v>63.126</v>
      </c>
      <c r="J27" s="53" t="n">
        <f aca="false">H27/3600</f>
        <v>8.45166111111111</v>
      </c>
      <c r="K27" s="54" t="n">
        <f aca="false">(6*E27+F27+G27)/8</f>
        <v>39.3222375</v>
      </c>
      <c r="M27" s="51" t="n">
        <v>22789.3872</v>
      </c>
      <c r="N27" s="52" t="n">
        <v>38.5065</v>
      </c>
      <c r="O27" s="52" t="n">
        <v>40.1489</v>
      </c>
      <c r="P27" s="52" t="n">
        <v>43.3968</v>
      </c>
      <c r="Q27" s="52" t="n">
        <v>31078.02</v>
      </c>
      <c r="R27" s="52" t="n">
        <v>58.286</v>
      </c>
      <c r="S27" s="53" t="n">
        <f aca="false">Q27/3600</f>
        <v>8.63278333333333</v>
      </c>
      <c r="T27" s="54" t="n">
        <f aca="false">(6*N27+O27+P27)/8</f>
        <v>39.32308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6478.6432</v>
      </c>
      <c r="E28" s="60" t="n">
        <v>36.6275</v>
      </c>
      <c r="F28" s="60" t="n">
        <v>39.026</v>
      </c>
      <c r="G28" s="60" t="n">
        <v>41.6179</v>
      </c>
      <c r="H28" s="60" t="n">
        <v>24122.34</v>
      </c>
      <c r="I28" s="60" t="n">
        <v>48.658</v>
      </c>
      <c r="J28" s="61" t="n">
        <f aca="false">H28/3600</f>
        <v>6.70065</v>
      </c>
      <c r="K28" s="62" t="n">
        <f aca="false">(6*E28+F28+G28)/8</f>
        <v>37.5511125</v>
      </c>
      <c r="M28" s="59" t="n">
        <v>6480.4256</v>
      </c>
      <c r="N28" s="60" t="n">
        <v>36.6274</v>
      </c>
      <c r="O28" s="60" t="n">
        <v>39.0343</v>
      </c>
      <c r="P28" s="60" t="n">
        <v>41.6251</v>
      </c>
      <c r="Q28" s="60" t="n">
        <v>24769.86</v>
      </c>
      <c r="R28" s="60" t="n">
        <v>43.15</v>
      </c>
      <c r="S28" s="61" t="n">
        <f aca="false">Q28/3600</f>
        <v>6.88051666666667</v>
      </c>
      <c r="T28" s="62" t="n">
        <f aca="false">(6*N28+O28+P28)/8</f>
        <v>37.55297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913.7424</v>
      </c>
      <c r="E29" s="60" t="n">
        <v>34.5318</v>
      </c>
      <c r="F29" s="60" t="n">
        <v>38.1515</v>
      </c>
      <c r="G29" s="60" t="n">
        <v>40.0876</v>
      </c>
      <c r="H29" s="60" t="n">
        <v>21255.28</v>
      </c>
      <c r="I29" s="60" t="n">
        <v>40.848</v>
      </c>
      <c r="J29" s="61" t="n">
        <f aca="false">H29/3600</f>
        <v>5.90424444444444</v>
      </c>
      <c r="K29" s="62" t="n">
        <f aca="false">(6*E29+F29+G29)/8</f>
        <v>35.6787375</v>
      </c>
      <c r="M29" s="59" t="n">
        <v>2912.076</v>
      </c>
      <c r="N29" s="60" t="n">
        <v>34.5346</v>
      </c>
      <c r="O29" s="60" t="n">
        <v>38.1515</v>
      </c>
      <c r="P29" s="60" t="n">
        <v>40.0982</v>
      </c>
      <c r="Q29" s="60" t="n">
        <v>21656.3</v>
      </c>
      <c r="R29" s="60" t="n">
        <v>38.156</v>
      </c>
      <c r="S29" s="61" t="n">
        <f aca="false">Q29/3600</f>
        <v>6.01563888888889</v>
      </c>
      <c r="T29" s="62" t="n">
        <f aca="false">(6*N29+O29+P29)/8</f>
        <v>35.68216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443.9856</v>
      </c>
      <c r="E30" s="69" t="n">
        <v>32.2594</v>
      </c>
      <c r="F30" s="69" t="n">
        <v>37.4392</v>
      </c>
      <c r="G30" s="69" t="n">
        <v>38.9289</v>
      </c>
      <c r="H30" s="69" t="n">
        <v>19107.27</v>
      </c>
      <c r="I30" s="69" t="n">
        <v>37.516</v>
      </c>
      <c r="J30" s="70" t="n">
        <f aca="false">H30/3600</f>
        <v>5.307575</v>
      </c>
      <c r="K30" s="71" t="n">
        <f aca="false">(6*E30+F30+G30)/8</f>
        <v>33.7405625</v>
      </c>
      <c r="M30" s="68" t="n">
        <v>1442.7792</v>
      </c>
      <c r="N30" s="69" t="n">
        <v>32.2656</v>
      </c>
      <c r="O30" s="69" t="n">
        <v>37.4427</v>
      </c>
      <c r="P30" s="69" t="n">
        <v>38.9417</v>
      </c>
      <c r="Q30" s="69" t="n">
        <v>19415.33</v>
      </c>
      <c r="R30" s="69" t="n">
        <v>34.894</v>
      </c>
      <c r="S30" s="70" t="n">
        <f aca="false">Q30/3600</f>
        <v>5.39314722222222</v>
      </c>
      <c r="T30" s="71" t="n">
        <f aca="false">(6*N30+O30+P30)/8</f>
        <v>33.7472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38684.16</v>
      </c>
      <c r="I31" s="52" t="n">
        <v>70.072</v>
      </c>
      <c r="J31" s="53" t="n">
        <f aca="false">H31/3600</f>
        <v>10.7456</v>
      </c>
      <c r="K31" s="54" t="n">
        <f aca="false">(6*E31+F31+G31)/8</f>
        <v>40.5594</v>
      </c>
      <c r="M31" s="51" t="n">
        <v>22009.9568</v>
      </c>
      <c r="N31" s="52" t="n">
        <v>39.2775</v>
      </c>
      <c r="O31" s="52" t="n">
        <v>43.7609</v>
      </c>
      <c r="P31" s="52" t="n">
        <v>45.0491</v>
      </c>
      <c r="Q31" s="52" t="n">
        <v>39879.66</v>
      </c>
      <c r="R31" s="52" t="n">
        <v>65.192</v>
      </c>
      <c r="S31" s="53" t="n">
        <f aca="false">Q31/3600</f>
        <v>11.0776833333333</v>
      </c>
      <c r="T31" s="54" t="n">
        <f aca="false">(6*N31+O31+P31)/8</f>
        <v>40.5593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7692.8848</v>
      </c>
      <c r="E32" s="60" t="n">
        <v>37.4025</v>
      </c>
      <c r="F32" s="60" t="n">
        <v>42.4732</v>
      </c>
      <c r="G32" s="60" t="n">
        <v>43.0819</v>
      </c>
      <c r="H32" s="60" t="n">
        <v>31539.7</v>
      </c>
      <c r="I32" s="60" t="n">
        <v>56.22</v>
      </c>
      <c r="J32" s="61" t="n">
        <f aca="false">H32/3600</f>
        <v>8.76102777777778</v>
      </c>
      <c r="K32" s="62" t="n">
        <f aca="false">(6*E32+F32+G32)/8</f>
        <v>38.7462625</v>
      </c>
      <c r="M32" s="59" t="n">
        <v>7695.4944</v>
      </c>
      <c r="N32" s="60" t="n">
        <v>37.4028</v>
      </c>
      <c r="O32" s="60" t="n">
        <v>42.4729</v>
      </c>
      <c r="P32" s="60" t="n">
        <v>43.0853</v>
      </c>
      <c r="Q32" s="60" t="n">
        <v>31414.08</v>
      </c>
      <c r="R32" s="60" t="n">
        <v>53.536</v>
      </c>
      <c r="S32" s="61" t="n">
        <f aca="false">Q32/3600</f>
        <v>8.72613333333333</v>
      </c>
      <c r="T32" s="62" t="n">
        <f aca="false">(6*N32+O32+P32)/8</f>
        <v>38.74687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3552.284</v>
      </c>
      <c r="E33" s="60" t="n">
        <v>35.4378</v>
      </c>
      <c r="F33" s="60" t="n">
        <v>41.2375</v>
      </c>
      <c r="G33" s="60" t="n">
        <v>41.2981</v>
      </c>
      <c r="H33" s="60" t="n">
        <v>26982.55</v>
      </c>
      <c r="I33" s="60" t="n">
        <v>50.532</v>
      </c>
      <c r="J33" s="61" t="n">
        <f aca="false">H33/3600</f>
        <v>7.49515277777778</v>
      </c>
      <c r="K33" s="62" t="n">
        <f aca="false">(6*E33+F33+G33)/8</f>
        <v>36.8953</v>
      </c>
      <c r="M33" s="59" t="n">
        <v>3553.2528</v>
      </c>
      <c r="N33" s="60" t="n">
        <v>35.4402</v>
      </c>
      <c r="O33" s="60" t="n">
        <v>41.2407</v>
      </c>
      <c r="P33" s="60" t="n">
        <v>41.2993</v>
      </c>
      <c r="Q33" s="60" t="n">
        <v>26984.33</v>
      </c>
      <c r="R33" s="60" t="n">
        <v>47.89</v>
      </c>
      <c r="S33" s="61" t="n">
        <f aca="false">Q33/3600</f>
        <v>7.49564722222222</v>
      </c>
      <c r="T33" s="62" t="n">
        <f aca="false">(6*N33+O33+P33)/8</f>
        <v>36.8976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1801.9128</v>
      </c>
      <c r="E34" s="69" t="n">
        <v>33.3393</v>
      </c>
      <c r="F34" s="69" t="n">
        <v>40.2875</v>
      </c>
      <c r="G34" s="69" t="n">
        <v>39.9299</v>
      </c>
      <c r="H34" s="69" t="n">
        <v>24008.49</v>
      </c>
      <c r="I34" s="69" t="n">
        <v>45.542</v>
      </c>
      <c r="J34" s="70" t="n">
        <f aca="false">H34/3600</f>
        <v>6.669025</v>
      </c>
      <c r="K34" s="71" t="n">
        <f aca="false">(6*E34+F34+G34)/8</f>
        <v>35.03165</v>
      </c>
      <c r="M34" s="68" t="n">
        <v>1802.388</v>
      </c>
      <c r="N34" s="69" t="n">
        <v>33.3393</v>
      </c>
      <c r="O34" s="69" t="n">
        <v>40.2921</v>
      </c>
      <c r="P34" s="69" t="n">
        <v>39.9409</v>
      </c>
      <c r="Q34" s="69" t="n">
        <v>23583.92</v>
      </c>
      <c r="R34" s="69" t="n">
        <v>42.918</v>
      </c>
      <c r="S34" s="70" t="n">
        <f aca="false">Q34/3600</f>
        <v>6.55108888888889</v>
      </c>
      <c r="T34" s="71" t="n">
        <f aca="false">(6*N34+O34+P34)/8</f>
        <v>35.0336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43457.26</v>
      </c>
      <c r="I35" s="52" t="n">
        <v>103.272</v>
      </c>
      <c r="J35" s="53" t="n">
        <f aca="false">H35/3600</f>
        <v>12.0714611111111</v>
      </c>
      <c r="K35" s="54" t="n">
        <f aca="false">(6*E35+F35+G35)/8</f>
        <v>39.157525</v>
      </c>
      <c r="M35" s="51" t="n">
        <v>60979.0992</v>
      </c>
      <c r="N35" s="52" t="n">
        <v>37.8566</v>
      </c>
      <c r="O35" s="52" t="n">
        <v>41.9966</v>
      </c>
      <c r="P35" s="52" t="n">
        <v>44.1252</v>
      </c>
      <c r="Q35" s="52" t="n">
        <v>44487.03</v>
      </c>
      <c r="R35" s="52" t="n">
        <v>97.556</v>
      </c>
      <c r="S35" s="53" t="n">
        <f aca="false">Q35/3600</f>
        <v>12.3575083333333</v>
      </c>
      <c r="T35" s="54" t="n">
        <f aca="false">(6*N35+O35+P35)/8</f>
        <v>39.15767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9643.1768</v>
      </c>
      <c r="E36" s="60" t="n">
        <v>35.087</v>
      </c>
      <c r="F36" s="60" t="n">
        <v>40.6278</v>
      </c>
      <c r="G36" s="60" t="n">
        <v>42.9706</v>
      </c>
      <c r="H36" s="60" t="n">
        <v>29609.87</v>
      </c>
      <c r="I36" s="60" t="n">
        <v>60.8</v>
      </c>
      <c r="J36" s="61" t="n">
        <f aca="false">H36/3600</f>
        <v>8.22496388888889</v>
      </c>
      <c r="K36" s="62" t="n">
        <f aca="false">(6*E36+F36+G36)/8</f>
        <v>36.76505</v>
      </c>
      <c r="M36" s="59" t="n">
        <v>9649.776</v>
      </c>
      <c r="N36" s="60" t="n">
        <v>35.0872</v>
      </c>
      <c r="O36" s="60" t="n">
        <v>40.6275</v>
      </c>
      <c r="P36" s="60" t="n">
        <v>42.9787</v>
      </c>
      <c r="Q36" s="60" t="n">
        <v>30010.97</v>
      </c>
      <c r="R36" s="60" t="n">
        <v>55.754</v>
      </c>
      <c r="S36" s="61" t="n">
        <f aca="false">Q36/3600</f>
        <v>8.33638055555556</v>
      </c>
      <c r="T36" s="62" t="n">
        <f aca="false">(6*N36+O36+P36)/8</f>
        <v>36.76617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2461.4256</v>
      </c>
      <c r="E37" s="60" t="n">
        <v>33.4016</v>
      </c>
      <c r="F37" s="60" t="n">
        <v>39.4654</v>
      </c>
      <c r="G37" s="60" t="n">
        <v>42.051</v>
      </c>
      <c r="H37" s="60" t="n">
        <v>24497.29</v>
      </c>
      <c r="I37" s="60" t="n">
        <v>48.632</v>
      </c>
      <c r="J37" s="61" t="n">
        <f aca="false">H37/3600</f>
        <v>6.80480277777778</v>
      </c>
      <c r="K37" s="62" t="n">
        <f aca="false">(6*E37+F37+G37)/8</f>
        <v>35.24075</v>
      </c>
      <c r="M37" s="59" t="n">
        <v>2459.6216</v>
      </c>
      <c r="N37" s="60" t="n">
        <v>33.4039</v>
      </c>
      <c r="O37" s="60" t="n">
        <v>39.4638</v>
      </c>
      <c r="P37" s="60" t="n">
        <v>42.0555</v>
      </c>
      <c r="Q37" s="60" t="n">
        <v>24515.72</v>
      </c>
      <c r="R37" s="60" t="n">
        <v>43.944</v>
      </c>
      <c r="S37" s="61" t="n">
        <f aca="false">Q37/3600</f>
        <v>6.80992222222222</v>
      </c>
      <c r="T37" s="62" t="n">
        <f aca="false">(6*N37+O37+P37)/8</f>
        <v>35.242837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939.9272</v>
      </c>
      <c r="E38" s="69" t="n">
        <v>31.3189</v>
      </c>
      <c r="F38" s="69" t="n">
        <v>38.5998</v>
      </c>
      <c r="G38" s="69" t="n">
        <v>41.3106</v>
      </c>
      <c r="H38" s="69" t="n">
        <v>22330.29</v>
      </c>
      <c r="I38" s="69" t="n">
        <v>43.03</v>
      </c>
      <c r="J38" s="70" t="n">
        <f aca="false">H38/3600</f>
        <v>6.20285833333333</v>
      </c>
      <c r="K38" s="71" t="n">
        <f aca="false">(6*E38+F38+G38)/8</f>
        <v>33.477975</v>
      </c>
      <c r="M38" s="68" t="n">
        <v>939.6656</v>
      </c>
      <c r="N38" s="69" t="n">
        <v>31.3242</v>
      </c>
      <c r="O38" s="69" t="n">
        <v>38.599</v>
      </c>
      <c r="P38" s="69" t="n">
        <v>41.3186</v>
      </c>
      <c r="Q38" s="69" t="n">
        <v>21922.11</v>
      </c>
      <c r="R38" s="69" t="n">
        <v>40.796</v>
      </c>
      <c r="S38" s="70" t="n">
        <f aca="false">Q38/3600</f>
        <v>6.089475</v>
      </c>
      <c r="T38" s="71" t="n">
        <f aca="false">(6*N38+O38+P38)/8</f>
        <v>33.4828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6065.03</v>
      </c>
      <c r="I39" s="52" t="n">
        <v>12.336</v>
      </c>
      <c r="J39" s="53" t="n">
        <f aca="false">H39/3600</f>
        <v>1.68473055555556</v>
      </c>
      <c r="K39" s="54" t="n">
        <f aca="false">(6*E39+F39+G39)/8</f>
        <v>40.8302875</v>
      </c>
      <c r="M39" s="51" t="n">
        <v>4127.7448</v>
      </c>
      <c r="N39" s="52" t="n">
        <v>40.0333</v>
      </c>
      <c r="O39" s="52" t="n">
        <v>42.9454</v>
      </c>
      <c r="P39" s="52" t="n">
        <v>43.5375</v>
      </c>
      <c r="Q39" s="52" t="n">
        <v>6233</v>
      </c>
      <c r="R39" s="52" t="n">
        <v>12.054</v>
      </c>
      <c r="S39" s="53" t="n">
        <f aca="false">Q39/3600</f>
        <v>1.73138888888889</v>
      </c>
      <c r="T39" s="54" t="n">
        <f aca="false">(6*N39+O39+P39)/8</f>
        <v>40.835337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912.7376</v>
      </c>
      <c r="E40" s="60" t="n">
        <v>36.8139</v>
      </c>
      <c r="F40" s="60" t="n">
        <v>40.5829</v>
      </c>
      <c r="G40" s="60" t="n">
        <v>40.8871</v>
      </c>
      <c r="H40" s="60" t="n">
        <v>5262.27</v>
      </c>
      <c r="I40" s="60" t="n">
        <v>10.678</v>
      </c>
      <c r="J40" s="61" t="n">
        <f aca="false">H40/3600</f>
        <v>1.46174166666667</v>
      </c>
      <c r="K40" s="62" t="n">
        <f aca="false">(6*E40+F40+G40)/8</f>
        <v>37.794175</v>
      </c>
      <c r="M40" s="59" t="n">
        <v>1913.0688</v>
      </c>
      <c r="N40" s="60" t="n">
        <v>36.8125</v>
      </c>
      <c r="O40" s="60" t="n">
        <v>40.5933</v>
      </c>
      <c r="P40" s="60" t="n">
        <v>40.8902</v>
      </c>
      <c r="Q40" s="60" t="n">
        <v>5386.88</v>
      </c>
      <c r="R40" s="60" t="n">
        <v>10.39</v>
      </c>
      <c r="S40" s="61" t="n">
        <f aca="false">Q40/3600</f>
        <v>1.49635555555556</v>
      </c>
      <c r="T40" s="62" t="n">
        <f aca="false">(6*N40+O40+P40)/8</f>
        <v>37.794812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913.2896</v>
      </c>
      <c r="E41" s="60" t="n">
        <v>34.0167</v>
      </c>
      <c r="F41" s="60" t="n">
        <v>38.6249</v>
      </c>
      <c r="G41" s="60" t="n">
        <v>38.726</v>
      </c>
      <c r="H41" s="60" t="n">
        <v>4616.32</v>
      </c>
      <c r="I41" s="60" t="n">
        <v>9.288</v>
      </c>
      <c r="J41" s="61" t="n">
        <f aca="false">H41/3600</f>
        <v>1.28231111111111</v>
      </c>
      <c r="K41" s="62" t="n">
        <f aca="false">(6*E41+F41+G41)/8</f>
        <v>35.1813875</v>
      </c>
      <c r="M41" s="59" t="n">
        <v>913.8424</v>
      </c>
      <c r="N41" s="60" t="n">
        <v>34.0224</v>
      </c>
      <c r="O41" s="60" t="n">
        <v>38.6514</v>
      </c>
      <c r="P41" s="60" t="n">
        <v>38.7699</v>
      </c>
      <c r="Q41" s="60" t="n">
        <v>4656.31</v>
      </c>
      <c r="R41" s="60" t="n">
        <v>8.854</v>
      </c>
      <c r="S41" s="61" t="n">
        <f aca="false">Q41/3600</f>
        <v>1.29341944444444</v>
      </c>
      <c r="T41" s="62" t="n">
        <f aca="false">(6*N41+O41+P41)/8</f>
        <v>35.1944625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463.9744</v>
      </c>
      <c r="E42" s="69" t="n">
        <v>31.6024</v>
      </c>
      <c r="F42" s="69" t="n">
        <v>37.1556</v>
      </c>
      <c r="G42" s="69" t="n">
        <v>37.1438</v>
      </c>
      <c r="H42" s="69" t="n">
        <v>4073.12</v>
      </c>
      <c r="I42" s="69" t="n">
        <v>7.986</v>
      </c>
      <c r="J42" s="70" t="n">
        <f aca="false">H42/3600</f>
        <v>1.13142222222222</v>
      </c>
      <c r="K42" s="71" t="n">
        <f aca="false">(6*E42+F42+G42)/8</f>
        <v>32.989225</v>
      </c>
      <c r="M42" s="68" t="n">
        <v>463.8848</v>
      </c>
      <c r="N42" s="69" t="n">
        <v>31.6108</v>
      </c>
      <c r="O42" s="69" t="n">
        <v>37.1614</v>
      </c>
      <c r="P42" s="69" t="n">
        <v>37.1657</v>
      </c>
      <c r="Q42" s="69" t="n">
        <v>4151.96</v>
      </c>
      <c r="R42" s="69" t="n">
        <v>7.608</v>
      </c>
      <c r="S42" s="70" t="n">
        <f aca="false">Q42/3600</f>
        <v>1.15332222222222</v>
      </c>
      <c r="T42" s="71" t="n">
        <f aca="false">(6*N42+O42+P42)/8</f>
        <v>32.9989875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7774.58</v>
      </c>
      <c r="I43" s="52" t="n">
        <v>13.824</v>
      </c>
      <c r="J43" s="53" t="n">
        <f aca="false">H43/3600</f>
        <v>2.15960555555556</v>
      </c>
      <c r="K43" s="54" t="n">
        <f aca="false">(6*E43+F43+G43)/8</f>
        <v>40.9462875</v>
      </c>
      <c r="M43" s="51" t="n">
        <v>4795.9232</v>
      </c>
      <c r="N43" s="52" t="n">
        <v>39.9601</v>
      </c>
      <c r="O43" s="52" t="n">
        <v>43.2033</v>
      </c>
      <c r="P43" s="52" t="n">
        <v>44.597</v>
      </c>
      <c r="Q43" s="52" t="n">
        <v>8134.02</v>
      </c>
      <c r="R43" s="52" t="n">
        <v>13.594</v>
      </c>
      <c r="S43" s="53" t="n">
        <f aca="false">Q43/3600</f>
        <v>2.25945</v>
      </c>
      <c r="T43" s="54" t="n">
        <f aca="false">(6*N43+O43+P43)/8</f>
        <v>40.945112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2073.524</v>
      </c>
      <c r="E44" s="60" t="n">
        <v>37.1283</v>
      </c>
      <c r="F44" s="60" t="n">
        <v>41.2217</v>
      </c>
      <c r="G44" s="60" t="n">
        <v>42.3398</v>
      </c>
      <c r="H44" s="60" t="n">
        <v>6733.64</v>
      </c>
      <c r="I44" s="60" t="n">
        <v>11.568</v>
      </c>
      <c r="J44" s="61" t="n">
        <f aca="false">H44/3600</f>
        <v>1.87045555555556</v>
      </c>
      <c r="K44" s="62" t="n">
        <f aca="false">(6*E44+F44+G44)/8</f>
        <v>38.2914125</v>
      </c>
      <c r="M44" s="59" t="n">
        <v>2072.5864</v>
      </c>
      <c r="N44" s="60" t="n">
        <v>37.1301</v>
      </c>
      <c r="O44" s="60" t="n">
        <v>41.2254</v>
      </c>
      <c r="P44" s="60" t="n">
        <v>42.3371</v>
      </c>
      <c r="Q44" s="60" t="n">
        <v>6893.1</v>
      </c>
      <c r="R44" s="60" t="n">
        <v>11.256</v>
      </c>
      <c r="S44" s="61" t="n">
        <f aca="false">Q44/3600</f>
        <v>1.91475</v>
      </c>
      <c r="T44" s="62" t="n">
        <f aca="false">(6*N44+O44+P44)/8</f>
        <v>38.292887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985.8952</v>
      </c>
      <c r="E45" s="60" t="n">
        <v>34.2468</v>
      </c>
      <c r="F45" s="60" t="n">
        <v>39.5532</v>
      </c>
      <c r="G45" s="60" t="n">
        <v>40.4984</v>
      </c>
      <c r="H45" s="60" t="n">
        <v>5775.82</v>
      </c>
      <c r="I45" s="60" t="n">
        <v>10.028</v>
      </c>
      <c r="J45" s="61" t="n">
        <f aca="false">H45/3600</f>
        <v>1.60439444444444</v>
      </c>
      <c r="K45" s="62" t="n">
        <f aca="false">(6*E45+F45+G45)/8</f>
        <v>35.69155</v>
      </c>
      <c r="M45" s="59" t="n">
        <v>987.3144</v>
      </c>
      <c r="N45" s="60" t="n">
        <v>34.2516</v>
      </c>
      <c r="O45" s="60" t="n">
        <v>39.5567</v>
      </c>
      <c r="P45" s="60" t="n">
        <v>40.4867</v>
      </c>
      <c r="Q45" s="60" t="n">
        <v>5949.88</v>
      </c>
      <c r="R45" s="60" t="n">
        <v>9.866</v>
      </c>
      <c r="S45" s="61" t="n">
        <f aca="false">Q45/3600</f>
        <v>1.65274444444444</v>
      </c>
      <c r="T45" s="62" t="n">
        <f aca="false">(6*N45+O45+P45)/8</f>
        <v>35.69412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96.0432</v>
      </c>
      <c r="E46" s="69" t="n">
        <v>31.4247</v>
      </c>
      <c r="F46" s="69" t="n">
        <v>38.3131</v>
      </c>
      <c r="G46" s="69" t="n">
        <v>39.1203</v>
      </c>
      <c r="H46" s="69" t="n">
        <v>5170.44</v>
      </c>
      <c r="I46" s="69" t="n">
        <v>8.988</v>
      </c>
      <c r="J46" s="70" t="n">
        <f aca="false">H46/3600</f>
        <v>1.43623333333333</v>
      </c>
      <c r="K46" s="71" t="n">
        <f aca="false">(6*E46+F46+G46)/8</f>
        <v>33.2477</v>
      </c>
      <c r="M46" s="68" t="n">
        <v>496.5584</v>
      </c>
      <c r="N46" s="69" t="n">
        <v>31.4225</v>
      </c>
      <c r="O46" s="69" t="n">
        <v>38.2753</v>
      </c>
      <c r="P46" s="69" t="n">
        <v>39.1329</v>
      </c>
      <c r="Q46" s="69" t="n">
        <v>5340.14</v>
      </c>
      <c r="R46" s="69" t="n">
        <v>8.588</v>
      </c>
      <c r="S46" s="70" t="n">
        <f aca="false">Q46/3600</f>
        <v>1.48337222222222</v>
      </c>
      <c r="T46" s="71" t="n">
        <f aca="false">(6*N46+O46+P46)/8</f>
        <v>33.2429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7117.45</v>
      </c>
      <c r="I47" s="52" t="n">
        <v>15.788</v>
      </c>
      <c r="J47" s="53" t="n">
        <f aca="false">H47/3600</f>
        <v>1.97706944444444</v>
      </c>
      <c r="K47" s="54" t="n">
        <f aca="false">(6*E47+F47+G47)/8</f>
        <v>38.966</v>
      </c>
      <c r="M47" s="51" t="n">
        <v>9637.9184</v>
      </c>
      <c r="N47" s="52" t="n">
        <v>38.1083</v>
      </c>
      <c r="O47" s="52" t="n">
        <v>41.0832</v>
      </c>
      <c r="P47" s="52" t="n">
        <v>42.0071</v>
      </c>
      <c r="Q47" s="52" t="n">
        <v>7504.45</v>
      </c>
      <c r="R47" s="52" t="n">
        <v>15.664</v>
      </c>
      <c r="S47" s="53" t="n">
        <f aca="false">Q47/3600</f>
        <v>2.08456944444444</v>
      </c>
      <c r="T47" s="54" t="n">
        <f aca="false">(6*N47+O47+P47)/8</f>
        <v>38.967512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3831.0888</v>
      </c>
      <c r="E48" s="60" t="n">
        <v>34.3037</v>
      </c>
      <c r="F48" s="60" t="n">
        <v>38.5273</v>
      </c>
      <c r="G48" s="60" t="n">
        <v>39.3911</v>
      </c>
      <c r="H48" s="60" t="n">
        <v>5660.27</v>
      </c>
      <c r="I48" s="60" t="n">
        <v>12.214</v>
      </c>
      <c r="J48" s="61" t="n">
        <f aca="false">H48/3600</f>
        <v>1.57229722222222</v>
      </c>
      <c r="K48" s="62" t="n">
        <f aca="false">(6*E48+F48+G48)/8</f>
        <v>35.467575</v>
      </c>
      <c r="M48" s="59" t="n">
        <v>3831.844</v>
      </c>
      <c r="N48" s="60" t="n">
        <v>34.3064</v>
      </c>
      <c r="O48" s="60" t="n">
        <v>38.5323</v>
      </c>
      <c r="P48" s="60" t="n">
        <v>39.3944</v>
      </c>
      <c r="Q48" s="60" t="n">
        <v>5897.64</v>
      </c>
      <c r="R48" s="60" t="n">
        <v>11.966</v>
      </c>
      <c r="S48" s="61" t="n">
        <f aca="false">Q48/3600</f>
        <v>1.63823333333333</v>
      </c>
      <c r="T48" s="62" t="n">
        <f aca="false">(6*N48+O48+P48)/8</f>
        <v>35.470637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622.0192</v>
      </c>
      <c r="E49" s="60" t="n">
        <v>30.9966</v>
      </c>
      <c r="F49" s="60" t="n">
        <v>36.6094</v>
      </c>
      <c r="G49" s="60" t="n">
        <v>37.4255</v>
      </c>
      <c r="H49" s="60" t="n">
        <v>4694.23</v>
      </c>
      <c r="I49" s="60" t="n">
        <v>9.986</v>
      </c>
      <c r="J49" s="61" t="n">
        <f aca="false">H49/3600</f>
        <v>1.30395277777778</v>
      </c>
      <c r="K49" s="62" t="n">
        <f aca="false">(6*E49+F49+G49)/8</f>
        <v>32.5018125</v>
      </c>
      <c r="M49" s="59" t="n">
        <v>1622.1504</v>
      </c>
      <c r="N49" s="60" t="n">
        <v>30.9978</v>
      </c>
      <c r="O49" s="60" t="n">
        <v>36.617</v>
      </c>
      <c r="P49" s="60" t="n">
        <v>37.4366</v>
      </c>
      <c r="Q49" s="60" t="n">
        <v>4831.56</v>
      </c>
      <c r="R49" s="60" t="n">
        <v>9.74</v>
      </c>
      <c r="S49" s="61" t="n">
        <f aca="false">Q49/3600</f>
        <v>1.3421</v>
      </c>
      <c r="T49" s="62" t="n">
        <f aca="false">(6*N49+O49+P49)/8</f>
        <v>32.5050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686.3384</v>
      </c>
      <c r="E50" s="69" t="n">
        <v>27.8748</v>
      </c>
      <c r="F50" s="69" t="n">
        <v>35.2348</v>
      </c>
      <c r="G50" s="69" t="n">
        <v>35.9814</v>
      </c>
      <c r="H50" s="69" t="n">
        <v>4004.55</v>
      </c>
      <c r="I50" s="69" t="n">
        <v>8.784</v>
      </c>
      <c r="J50" s="70" t="n">
        <f aca="false">H50/3600</f>
        <v>1.112375</v>
      </c>
      <c r="K50" s="71" t="n">
        <f aca="false">(6*E50+F50+G50)/8</f>
        <v>29.808125</v>
      </c>
      <c r="M50" s="68" t="n">
        <v>685.8664</v>
      </c>
      <c r="N50" s="69" t="n">
        <v>27.8836</v>
      </c>
      <c r="O50" s="69" t="n">
        <v>35.232</v>
      </c>
      <c r="P50" s="69" t="n">
        <v>36.0079</v>
      </c>
      <c r="Q50" s="69" t="n">
        <v>4126.34</v>
      </c>
      <c r="R50" s="69" t="n">
        <v>8.144</v>
      </c>
      <c r="S50" s="70" t="n">
        <f aca="false">Q50/3600</f>
        <v>1.14620555555556</v>
      </c>
      <c r="T50" s="71" t="n">
        <f aca="false">(6*N50+O50+P50)/8</f>
        <v>29.8176875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5718.69</v>
      </c>
      <c r="I51" s="52" t="n">
        <v>10.076</v>
      </c>
      <c r="J51" s="53" t="n">
        <f aca="false">H51/3600</f>
        <v>1.588525</v>
      </c>
      <c r="K51" s="54" t="n">
        <f aca="false">(6*E51+F51+G51)/8</f>
        <v>40.2438</v>
      </c>
      <c r="M51" s="51" t="n">
        <v>6256.1304</v>
      </c>
      <c r="N51" s="52" t="n">
        <v>39.6178</v>
      </c>
      <c r="O51" s="52" t="n">
        <v>41.4556</v>
      </c>
      <c r="P51" s="52" t="n">
        <v>42.7963</v>
      </c>
      <c r="Q51" s="52" t="n">
        <v>5787.33</v>
      </c>
      <c r="R51" s="52" t="n">
        <v>9.94</v>
      </c>
      <c r="S51" s="53" t="n">
        <f aca="false">Q51/3600</f>
        <v>1.60759166666667</v>
      </c>
      <c r="T51" s="54" t="n">
        <f aca="false">(6*N51+O51+P51)/8</f>
        <v>40.24483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2455.3408</v>
      </c>
      <c r="E52" s="60" t="n">
        <v>35.9937</v>
      </c>
      <c r="F52" s="60" t="n">
        <v>38.9101</v>
      </c>
      <c r="G52" s="60" t="n">
        <v>40.5461</v>
      </c>
      <c r="H52" s="60" t="n">
        <v>4640.85</v>
      </c>
      <c r="I52" s="60" t="n">
        <v>8.142</v>
      </c>
      <c r="J52" s="61" t="n">
        <f aca="false">H52/3600</f>
        <v>1.289125</v>
      </c>
      <c r="K52" s="62" t="n">
        <f aca="false">(6*E52+F52+G52)/8</f>
        <v>36.9273</v>
      </c>
      <c r="M52" s="59" t="n">
        <v>2453.7928</v>
      </c>
      <c r="N52" s="60" t="n">
        <v>35.9926</v>
      </c>
      <c r="O52" s="60" t="n">
        <v>38.9204</v>
      </c>
      <c r="P52" s="60" t="n">
        <v>40.5445</v>
      </c>
      <c r="Q52" s="60" t="n">
        <v>4888.36</v>
      </c>
      <c r="R52" s="60" t="n">
        <v>8.074</v>
      </c>
      <c r="S52" s="61" t="n">
        <f aca="false">Q52/3600</f>
        <v>1.35787777777778</v>
      </c>
      <c r="T52" s="62" t="n">
        <f aca="false">(6*N52+O52+P52)/8</f>
        <v>36.9275625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1074.3048</v>
      </c>
      <c r="E53" s="60" t="n">
        <v>32.9159</v>
      </c>
      <c r="F53" s="60" t="n">
        <v>37.0783</v>
      </c>
      <c r="G53" s="60" t="n">
        <v>38.8376</v>
      </c>
      <c r="H53" s="60" t="n">
        <v>3876.39</v>
      </c>
      <c r="I53" s="60" t="n">
        <v>6.886</v>
      </c>
      <c r="J53" s="61" t="n">
        <f aca="false">H53/3600</f>
        <v>1.076775</v>
      </c>
      <c r="K53" s="62" t="n">
        <f aca="false">(6*E53+F53+G53)/8</f>
        <v>34.1764125</v>
      </c>
      <c r="M53" s="59" t="n">
        <v>1074.856</v>
      </c>
      <c r="N53" s="60" t="n">
        <v>32.9179</v>
      </c>
      <c r="O53" s="60" t="n">
        <v>37.0907</v>
      </c>
      <c r="P53" s="60" t="n">
        <v>38.84</v>
      </c>
      <c r="Q53" s="60" t="n">
        <v>4003.08</v>
      </c>
      <c r="R53" s="60" t="n">
        <v>6.776</v>
      </c>
      <c r="S53" s="61" t="n">
        <f aca="false">Q53/3600</f>
        <v>1.11196666666667</v>
      </c>
      <c r="T53" s="62" t="n">
        <f aca="false">(6*N53+O53+P53)/8</f>
        <v>34.179762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486.0904</v>
      </c>
      <c r="E54" s="69" t="n">
        <v>30.1257</v>
      </c>
      <c r="F54" s="69" t="n">
        <v>35.7955</v>
      </c>
      <c r="G54" s="69" t="n">
        <v>37.5749</v>
      </c>
      <c r="H54" s="69" t="n">
        <v>3301.15</v>
      </c>
      <c r="I54" s="69" t="n">
        <v>5.95</v>
      </c>
      <c r="J54" s="70" t="n">
        <f aca="false">H54/3600</f>
        <v>0.916986111111111</v>
      </c>
      <c r="K54" s="71" t="n">
        <f aca="false">(6*E54+F54+G54)/8</f>
        <v>31.765575</v>
      </c>
      <c r="M54" s="68" t="n">
        <v>486.9432</v>
      </c>
      <c r="N54" s="69" t="n">
        <v>30.1333</v>
      </c>
      <c r="O54" s="69" t="n">
        <v>35.7942</v>
      </c>
      <c r="P54" s="69" t="n">
        <v>37.5753</v>
      </c>
      <c r="Q54" s="69" t="n">
        <v>3412.61</v>
      </c>
      <c r="R54" s="69" t="n">
        <v>5.856</v>
      </c>
      <c r="S54" s="70" t="n">
        <f aca="false">Q54/3600</f>
        <v>0.947947222222222</v>
      </c>
      <c r="T54" s="71" t="n">
        <f aca="false">(6*N54+O54+P54)/8</f>
        <v>31.77116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730.74</v>
      </c>
      <c r="I55" s="52" t="n">
        <v>3.46</v>
      </c>
      <c r="J55" s="53" t="n">
        <f aca="false">H55/3600</f>
        <v>0.480761111111111</v>
      </c>
      <c r="K55" s="54" t="n">
        <f aca="false">(6*E55+F55+G55)/8</f>
        <v>41.3936</v>
      </c>
      <c r="M55" s="51" t="n">
        <v>1859.292</v>
      </c>
      <c r="N55" s="52" t="n">
        <v>40.7132</v>
      </c>
      <c r="O55" s="52" t="n">
        <v>43.7343</v>
      </c>
      <c r="P55" s="52" t="n">
        <v>43.1338</v>
      </c>
      <c r="Q55" s="52" t="n">
        <v>1776.54</v>
      </c>
      <c r="R55" s="52" t="n">
        <v>3.38</v>
      </c>
      <c r="S55" s="53" t="n">
        <f aca="false">Q55/3600</f>
        <v>0.493483333333333</v>
      </c>
      <c r="T55" s="54" t="n">
        <f aca="false">(6*N55+O55+P55)/8</f>
        <v>41.39341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920.908</v>
      </c>
      <c r="E56" s="60" t="n">
        <v>36.8803</v>
      </c>
      <c r="F56" s="60" t="n">
        <v>41.1183</v>
      </c>
      <c r="G56" s="60" t="n">
        <v>40.057</v>
      </c>
      <c r="H56" s="60" t="n">
        <v>1528.26</v>
      </c>
      <c r="I56" s="60" t="n">
        <v>2.958</v>
      </c>
      <c r="J56" s="61" t="n">
        <f aca="false">H56/3600</f>
        <v>0.424516666666667</v>
      </c>
      <c r="K56" s="62" t="n">
        <f aca="false">(6*E56+F56+G56)/8</f>
        <v>37.8071375</v>
      </c>
      <c r="M56" s="59" t="n">
        <v>921.0392</v>
      </c>
      <c r="N56" s="60" t="n">
        <v>36.8846</v>
      </c>
      <c r="O56" s="60" t="n">
        <v>41.1254</v>
      </c>
      <c r="P56" s="60" t="n">
        <v>40.0779</v>
      </c>
      <c r="Q56" s="60" t="n">
        <v>1536.88</v>
      </c>
      <c r="R56" s="60" t="n">
        <v>2.88</v>
      </c>
      <c r="S56" s="61" t="n">
        <f aca="false">Q56/3600</f>
        <v>0.426911111111111</v>
      </c>
      <c r="T56" s="62" t="n">
        <f aca="false">(6*N56+O56+P56)/8</f>
        <v>37.813862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450.7496</v>
      </c>
      <c r="E57" s="60" t="n">
        <v>33.4694</v>
      </c>
      <c r="F57" s="60" t="n">
        <v>39.1248</v>
      </c>
      <c r="G57" s="60" t="n">
        <v>37.784</v>
      </c>
      <c r="H57" s="60" t="n">
        <v>1323.26</v>
      </c>
      <c r="I57" s="60" t="n">
        <v>2.53</v>
      </c>
      <c r="J57" s="61" t="n">
        <f aca="false">H57/3600</f>
        <v>0.367572222222222</v>
      </c>
      <c r="K57" s="62" t="n">
        <f aca="false">(6*E57+F57+G57)/8</f>
        <v>34.71565</v>
      </c>
      <c r="M57" s="59" t="n">
        <v>450.772</v>
      </c>
      <c r="N57" s="60" t="n">
        <v>33.468</v>
      </c>
      <c r="O57" s="60" t="n">
        <v>39.1161</v>
      </c>
      <c r="P57" s="60" t="n">
        <v>37.7922</v>
      </c>
      <c r="Q57" s="60" t="n">
        <v>1334.89</v>
      </c>
      <c r="R57" s="60" t="n">
        <v>2.466</v>
      </c>
      <c r="S57" s="61" t="n">
        <f aca="false">Q57/3600</f>
        <v>0.370802777777778</v>
      </c>
      <c r="T57" s="62" t="n">
        <f aca="false">(6*N57+O57+P57)/8</f>
        <v>34.7145375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228.5616</v>
      </c>
      <c r="E58" s="69" t="n">
        <v>30.5711</v>
      </c>
      <c r="F58" s="69" t="n">
        <v>37.6694</v>
      </c>
      <c r="G58" s="69" t="n">
        <v>36.0769</v>
      </c>
      <c r="H58" s="69" t="n">
        <v>1131.16</v>
      </c>
      <c r="I58" s="69" t="n">
        <v>2.188</v>
      </c>
      <c r="J58" s="70" t="n">
        <f aca="false">H58/3600</f>
        <v>0.314211111111111</v>
      </c>
      <c r="K58" s="71" t="n">
        <f aca="false">(6*E58+F58+G58)/8</f>
        <v>32.1466125</v>
      </c>
      <c r="M58" s="68" t="n">
        <v>228.2984</v>
      </c>
      <c r="N58" s="69" t="n">
        <v>30.5795</v>
      </c>
      <c r="O58" s="69" t="n">
        <v>37.6759</v>
      </c>
      <c r="P58" s="69" t="n">
        <v>36.0968</v>
      </c>
      <c r="Q58" s="69" t="n">
        <v>1168.11</v>
      </c>
      <c r="R58" s="69" t="n">
        <v>2.13</v>
      </c>
      <c r="S58" s="70" t="n">
        <f aca="false">Q58/3600</f>
        <v>0.324475</v>
      </c>
      <c r="T58" s="71" t="n">
        <f aca="false">(6*N58+O58+P58)/8</f>
        <v>32.156212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1938.39</v>
      </c>
      <c r="I59" s="52" t="n">
        <v>4.518</v>
      </c>
      <c r="J59" s="53" t="n">
        <f aca="false">H59/3600</f>
        <v>0.538441666666667</v>
      </c>
      <c r="K59" s="54" t="n">
        <f aca="false">(6*E59+F59+G59)/8</f>
        <v>39.358375</v>
      </c>
      <c r="M59" s="51" t="n">
        <v>2796.4632</v>
      </c>
      <c r="N59" s="52" t="n">
        <v>38.056</v>
      </c>
      <c r="O59" s="52" t="n">
        <v>42.763</v>
      </c>
      <c r="P59" s="52" t="n">
        <v>43.7846</v>
      </c>
      <c r="Q59" s="52" t="n">
        <v>1954.98</v>
      </c>
      <c r="R59" s="52" t="n">
        <v>4.422</v>
      </c>
      <c r="S59" s="53" t="n">
        <f aca="false">Q59/3600</f>
        <v>0.54305</v>
      </c>
      <c r="T59" s="54" t="n">
        <f aca="false">(6*N59+O59+P59)/8</f>
        <v>39.3604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919.6872</v>
      </c>
      <c r="E60" s="60" t="n">
        <v>34.161</v>
      </c>
      <c r="F60" s="60" t="n">
        <v>40.8856</v>
      </c>
      <c r="G60" s="60" t="n">
        <v>41.7489</v>
      </c>
      <c r="H60" s="60" t="n">
        <v>1445.83</v>
      </c>
      <c r="I60" s="60" t="n">
        <v>3.344</v>
      </c>
      <c r="J60" s="61" t="n">
        <f aca="false">H60/3600</f>
        <v>0.401619444444444</v>
      </c>
      <c r="K60" s="62" t="n">
        <f aca="false">(6*E60+F60+G60)/8</f>
        <v>35.9500625</v>
      </c>
      <c r="M60" s="59" t="n">
        <v>920.3272</v>
      </c>
      <c r="N60" s="60" t="n">
        <v>34.1623</v>
      </c>
      <c r="O60" s="60" t="n">
        <v>40.8979</v>
      </c>
      <c r="P60" s="60" t="n">
        <v>41.778</v>
      </c>
      <c r="Q60" s="60" t="n">
        <v>1494.55</v>
      </c>
      <c r="R60" s="60" t="n">
        <v>3.23</v>
      </c>
      <c r="S60" s="61" t="n">
        <f aca="false">Q60/3600</f>
        <v>0.415152777777778</v>
      </c>
      <c r="T60" s="62" t="n">
        <f aca="false">(6*N60+O60+P60)/8</f>
        <v>35.9562125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335.5384</v>
      </c>
      <c r="E61" s="60" t="n">
        <v>31.1373</v>
      </c>
      <c r="F61" s="60" t="n">
        <v>39.4429</v>
      </c>
      <c r="G61" s="60" t="n">
        <v>40.3081</v>
      </c>
      <c r="H61" s="60" t="n">
        <v>1206.04</v>
      </c>
      <c r="I61" s="60" t="n">
        <v>2.608</v>
      </c>
      <c r="J61" s="61" t="n">
        <f aca="false">H61/3600</f>
        <v>0.335011111111111</v>
      </c>
      <c r="K61" s="62" t="n">
        <f aca="false">(6*E61+F61+G61)/8</f>
        <v>33.32185</v>
      </c>
      <c r="M61" s="59" t="n">
        <v>335.26</v>
      </c>
      <c r="N61" s="60" t="n">
        <v>31.1386</v>
      </c>
      <c r="O61" s="60" t="n">
        <v>39.4553</v>
      </c>
      <c r="P61" s="60" t="n">
        <v>40.365</v>
      </c>
      <c r="Q61" s="60" t="n">
        <v>1211.91</v>
      </c>
      <c r="R61" s="60" t="n">
        <v>2.518</v>
      </c>
      <c r="S61" s="61" t="n">
        <f aca="false">Q61/3600</f>
        <v>0.336641666666667</v>
      </c>
      <c r="T61" s="62" t="n">
        <f aca="false">(6*N61+O61+P61)/8</f>
        <v>33.331487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134.1632</v>
      </c>
      <c r="E62" s="69" t="n">
        <v>28.321</v>
      </c>
      <c r="F62" s="69" t="n">
        <v>38.4914</v>
      </c>
      <c r="G62" s="69" t="n">
        <v>39.3699</v>
      </c>
      <c r="H62" s="69" t="n">
        <v>1029.84</v>
      </c>
      <c r="I62" s="69" t="n">
        <v>2.244</v>
      </c>
      <c r="J62" s="70" t="n">
        <f aca="false">H62/3600</f>
        <v>0.286066666666667</v>
      </c>
      <c r="K62" s="71" t="n">
        <f aca="false">(6*E62+F62+G62)/8</f>
        <v>30.9734125</v>
      </c>
      <c r="M62" s="68" t="n">
        <v>134.4376</v>
      </c>
      <c r="N62" s="69" t="n">
        <v>28.3264</v>
      </c>
      <c r="O62" s="69" t="n">
        <v>38.5179</v>
      </c>
      <c r="P62" s="69" t="n">
        <v>39.4618</v>
      </c>
      <c r="Q62" s="69" t="n">
        <v>1052.59</v>
      </c>
      <c r="R62" s="69" t="n">
        <v>2.162</v>
      </c>
      <c r="S62" s="70" t="n">
        <f aca="false">Q62/3600</f>
        <v>0.292386111111111</v>
      </c>
      <c r="T62" s="71" t="n">
        <f aca="false">(6*N62+O62+P62)/8</f>
        <v>30.992262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589.77</v>
      </c>
      <c r="I63" s="52" t="n">
        <v>3.748</v>
      </c>
      <c r="J63" s="53" t="n">
        <f aca="false">H63/3600</f>
        <v>0.441602777777778</v>
      </c>
      <c r="K63" s="54" t="n">
        <f aca="false">(6*E63+F63+G63)/8</f>
        <v>38.655925</v>
      </c>
      <c r="M63" s="51" t="n">
        <v>2191.5168</v>
      </c>
      <c r="N63" s="52" t="n">
        <v>37.8313</v>
      </c>
      <c r="O63" s="52" t="n">
        <v>40.7709</v>
      </c>
      <c r="P63" s="52" t="n">
        <v>41.4878</v>
      </c>
      <c r="Q63" s="52" t="n">
        <v>1602.45</v>
      </c>
      <c r="R63" s="52" t="n">
        <v>3.672</v>
      </c>
      <c r="S63" s="53" t="n">
        <f aca="false">Q63/3600</f>
        <v>0.445125</v>
      </c>
      <c r="T63" s="54" t="n">
        <f aca="false">(6*N63+O63+P63)/8</f>
        <v>38.655812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884.976</v>
      </c>
      <c r="E64" s="60" t="n">
        <v>34.1688</v>
      </c>
      <c r="F64" s="60" t="n">
        <v>38.192</v>
      </c>
      <c r="G64" s="60" t="n">
        <v>38.812</v>
      </c>
      <c r="H64" s="60" t="n">
        <v>1246.34</v>
      </c>
      <c r="I64" s="60" t="n">
        <v>2.862</v>
      </c>
      <c r="J64" s="61" t="n">
        <f aca="false">H64/3600</f>
        <v>0.346205555555556</v>
      </c>
      <c r="K64" s="62" t="n">
        <f aca="false">(6*E64+F64+G64)/8</f>
        <v>35.2521</v>
      </c>
      <c r="M64" s="59" t="n">
        <v>884.8296</v>
      </c>
      <c r="N64" s="60" t="n">
        <v>34.1672</v>
      </c>
      <c r="O64" s="60" t="n">
        <v>38.1974</v>
      </c>
      <c r="P64" s="60" t="n">
        <v>38.8035</v>
      </c>
      <c r="Q64" s="60" t="n">
        <v>1254.07</v>
      </c>
      <c r="R64" s="60" t="n">
        <v>2.792</v>
      </c>
      <c r="S64" s="61" t="n">
        <f aca="false">Q64/3600</f>
        <v>0.348352777777778</v>
      </c>
      <c r="T64" s="62" t="n">
        <f aca="false">(6*N64+O64+P64)/8</f>
        <v>35.250512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372.1144</v>
      </c>
      <c r="E65" s="60" t="n">
        <v>30.8495</v>
      </c>
      <c r="F65" s="60" t="n">
        <v>36.2068</v>
      </c>
      <c r="G65" s="60" t="n">
        <v>36.7477</v>
      </c>
      <c r="H65" s="60" t="n">
        <v>1011.22</v>
      </c>
      <c r="I65" s="60" t="n">
        <v>2.304</v>
      </c>
      <c r="J65" s="61" t="n">
        <f aca="false">H65/3600</f>
        <v>0.280894444444444</v>
      </c>
      <c r="K65" s="62" t="n">
        <f aca="false">(6*E65+F65+G65)/8</f>
        <v>32.2564375</v>
      </c>
      <c r="M65" s="59" t="n">
        <v>372.4752</v>
      </c>
      <c r="N65" s="60" t="n">
        <v>30.8518</v>
      </c>
      <c r="O65" s="60" t="n">
        <v>36.2413</v>
      </c>
      <c r="P65" s="60" t="n">
        <v>36.7627</v>
      </c>
      <c r="Q65" s="60" t="n">
        <v>1038.6</v>
      </c>
      <c r="R65" s="60" t="n">
        <v>2.222</v>
      </c>
      <c r="S65" s="61" t="n">
        <f aca="false">Q65/3600</f>
        <v>0.2885</v>
      </c>
      <c r="T65" s="62" t="n">
        <f aca="false">(6*N65+O65+P65)/8</f>
        <v>32.2643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157.9928</v>
      </c>
      <c r="E66" s="69" t="n">
        <v>27.8753</v>
      </c>
      <c r="F66" s="69" t="n">
        <v>34.7591</v>
      </c>
      <c r="G66" s="69" t="n">
        <v>35.2739</v>
      </c>
      <c r="H66" s="69" t="n">
        <v>864.19</v>
      </c>
      <c r="I66" s="69" t="n">
        <v>1.886</v>
      </c>
      <c r="J66" s="70" t="n">
        <f aca="false">H66/3600</f>
        <v>0.240052777777778</v>
      </c>
      <c r="K66" s="71" t="n">
        <f aca="false">(6*E66+F66+G66)/8</f>
        <v>29.6606</v>
      </c>
      <c r="M66" s="68" t="n">
        <v>158.06</v>
      </c>
      <c r="N66" s="69" t="n">
        <v>27.8662</v>
      </c>
      <c r="O66" s="69" t="n">
        <v>34.7849</v>
      </c>
      <c r="P66" s="69" t="n">
        <v>35.2837</v>
      </c>
      <c r="Q66" s="69" t="n">
        <v>891.04</v>
      </c>
      <c r="R66" s="69" t="n">
        <v>1.838</v>
      </c>
      <c r="S66" s="70" t="n">
        <f aca="false">Q66/3600</f>
        <v>0.247511111111111</v>
      </c>
      <c r="T66" s="71" t="n">
        <f aca="false">(6*N66+O66+P66)/8</f>
        <v>29.65822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319.1</v>
      </c>
      <c r="I67" s="52" t="n">
        <v>2.556</v>
      </c>
      <c r="J67" s="53" t="n">
        <f aca="false">H67/3600</f>
        <v>0.366416666666667</v>
      </c>
      <c r="K67" s="54" t="n">
        <f aca="false">(6*E67+F67+G67)/8</f>
        <v>40.18875</v>
      </c>
      <c r="M67" s="51" t="n">
        <v>1435.4232</v>
      </c>
      <c r="N67" s="52" t="n">
        <v>39.6412</v>
      </c>
      <c r="O67" s="52" t="n">
        <v>41.3208</v>
      </c>
      <c r="P67" s="52" t="n">
        <v>42.3664</v>
      </c>
      <c r="Q67" s="52" t="n">
        <v>1322.93</v>
      </c>
      <c r="R67" s="52" t="n">
        <v>2.508</v>
      </c>
      <c r="S67" s="53" t="n">
        <f aca="false">Q67/3600</f>
        <v>0.367480555555556</v>
      </c>
      <c r="T67" s="54" t="n">
        <f aca="false">(6*N67+O67+P67)/8</f>
        <v>40.1918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675.1928</v>
      </c>
      <c r="E68" s="60" t="n">
        <v>35.6905</v>
      </c>
      <c r="F68" s="60" t="n">
        <v>38.543</v>
      </c>
      <c r="G68" s="60" t="n">
        <v>39.7458</v>
      </c>
      <c r="H68" s="60" t="n">
        <v>1094.3</v>
      </c>
      <c r="I68" s="60" t="n">
        <v>2.148</v>
      </c>
      <c r="J68" s="61" t="n">
        <f aca="false">H68/3600</f>
        <v>0.303972222222222</v>
      </c>
      <c r="K68" s="62" t="n">
        <f aca="false">(6*E68+F68+G68)/8</f>
        <v>36.553975</v>
      </c>
      <c r="M68" s="59" t="n">
        <v>675.428</v>
      </c>
      <c r="N68" s="60" t="n">
        <v>35.6911</v>
      </c>
      <c r="O68" s="60" t="n">
        <v>38.5354</v>
      </c>
      <c r="P68" s="60" t="n">
        <v>39.7614</v>
      </c>
      <c r="Q68" s="60" t="n">
        <v>1141.51</v>
      </c>
      <c r="R68" s="60" t="n">
        <v>2.076</v>
      </c>
      <c r="S68" s="61" t="n">
        <f aca="false">Q68/3600</f>
        <v>0.317086111111111</v>
      </c>
      <c r="T68" s="62" t="n">
        <f aca="false">(6*N68+O68+P68)/8</f>
        <v>36.55542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317.54</v>
      </c>
      <c r="E69" s="60" t="n">
        <v>32.1846</v>
      </c>
      <c r="F69" s="60" t="n">
        <v>36.5839</v>
      </c>
      <c r="G69" s="60" t="n">
        <v>37.7911</v>
      </c>
      <c r="H69" s="60" t="n">
        <v>922.64</v>
      </c>
      <c r="I69" s="60" t="n">
        <v>1.784</v>
      </c>
      <c r="J69" s="61" t="n">
        <f aca="false">H69/3600</f>
        <v>0.256288888888889</v>
      </c>
      <c r="K69" s="62" t="n">
        <f aca="false">(6*E69+F69+G69)/8</f>
        <v>33.435325</v>
      </c>
      <c r="M69" s="59" t="n">
        <v>317.424</v>
      </c>
      <c r="N69" s="60" t="n">
        <v>32.1898</v>
      </c>
      <c r="O69" s="60" t="n">
        <v>36.5711</v>
      </c>
      <c r="P69" s="60" t="n">
        <v>37.7719</v>
      </c>
      <c r="Q69" s="60" t="n">
        <v>948.79</v>
      </c>
      <c r="R69" s="60" t="n">
        <v>1.714</v>
      </c>
      <c r="S69" s="61" t="n">
        <f aca="false">Q69/3600</f>
        <v>0.263552777777778</v>
      </c>
      <c r="T69" s="62" t="n">
        <f aca="false">(6*N69+O69+P69)/8</f>
        <v>33.43522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152.2856</v>
      </c>
      <c r="E70" s="69" t="n">
        <v>29.3586</v>
      </c>
      <c r="F70" s="69" t="n">
        <v>35.1325</v>
      </c>
      <c r="G70" s="69" t="n">
        <v>36.2674</v>
      </c>
      <c r="H70" s="69" t="n">
        <v>801.62</v>
      </c>
      <c r="I70" s="69" t="n">
        <v>1.496</v>
      </c>
      <c r="J70" s="70" t="n">
        <f aca="false">H70/3600</f>
        <v>0.222672222222222</v>
      </c>
      <c r="K70" s="71" t="n">
        <f aca="false">(6*E70+F70+G70)/8</f>
        <v>30.9439375</v>
      </c>
      <c r="M70" s="68" t="n">
        <v>152.3304</v>
      </c>
      <c r="N70" s="69" t="n">
        <v>29.3712</v>
      </c>
      <c r="O70" s="69" t="n">
        <v>35.1503</v>
      </c>
      <c r="P70" s="69" t="n">
        <v>36.2705</v>
      </c>
      <c r="Q70" s="69" t="n">
        <v>805.29</v>
      </c>
      <c r="R70" s="69" t="n">
        <v>1.446</v>
      </c>
      <c r="S70" s="70" t="n">
        <f aca="false">Q70/3600</f>
        <v>0.223691666666667</v>
      </c>
      <c r="T70" s="71" t="n">
        <f aca="false">(6*N70+O70+P70)/8</f>
        <v>30.956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9" t="s">
        <v>78</v>
      </c>
      <c r="B71" s="9" t="s">
        <v>62</v>
      </c>
      <c r="C71" s="9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9923.94</v>
      </c>
      <c r="I71" s="52" t="n">
        <v>20.632</v>
      </c>
      <c r="J71" s="53" t="n">
        <f aca="false">H71/3600</f>
        <v>2.75665</v>
      </c>
      <c r="K71" s="54" t="n">
        <f aca="false">(6*E71+F71+G71)/8</f>
        <v>44.214275</v>
      </c>
      <c r="M71" s="51" t="n">
        <v>2386.844</v>
      </c>
      <c r="N71" s="52" t="n">
        <v>43.1945</v>
      </c>
      <c r="O71" s="52" t="n">
        <v>46.7859</v>
      </c>
      <c r="P71" s="52" t="n">
        <v>47.7748</v>
      </c>
      <c r="Q71" s="52" t="n">
        <v>10042.43</v>
      </c>
      <c r="R71" s="52" t="n">
        <v>19.15</v>
      </c>
      <c r="S71" s="53" t="n">
        <f aca="false">Q71/3600</f>
        <v>2.78956388888889</v>
      </c>
      <c r="T71" s="54" t="n">
        <f aca="false">(6*N71+O71+P71)/8</f>
        <v>44.215962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9</v>
      </c>
      <c r="B72" s="13"/>
      <c r="C72" s="13" t="n">
        <v>27</v>
      </c>
      <c r="D72" s="59" t="n">
        <v>830.36</v>
      </c>
      <c r="E72" s="60" t="n">
        <v>40.9966</v>
      </c>
      <c r="F72" s="60" t="n">
        <v>45.5593</v>
      </c>
      <c r="G72" s="60" t="n">
        <v>46.2787</v>
      </c>
      <c r="H72" s="60" t="n">
        <v>8881.19</v>
      </c>
      <c r="I72" s="60" t="n">
        <v>16.436</v>
      </c>
      <c r="J72" s="61" t="n">
        <f aca="false">H72/3600</f>
        <v>2.46699722222222</v>
      </c>
      <c r="K72" s="62" t="n">
        <f aca="false">(6*E72+F72+G72)/8</f>
        <v>42.2272</v>
      </c>
      <c r="M72" s="59" t="n">
        <v>830.512</v>
      </c>
      <c r="N72" s="60" t="n">
        <v>40.9883</v>
      </c>
      <c r="O72" s="60" t="n">
        <v>45.5512</v>
      </c>
      <c r="P72" s="60" t="n">
        <v>46.2741</v>
      </c>
      <c r="Q72" s="60" t="n">
        <v>8887.2</v>
      </c>
      <c r="R72" s="60" t="n">
        <v>16.074</v>
      </c>
      <c r="S72" s="61" t="n">
        <f aca="false">Q72/3600</f>
        <v>2.46866666666667</v>
      </c>
      <c r="T72" s="62" t="n">
        <f aca="false">(6*N72+O72+P72)/8</f>
        <v>42.2193875</v>
      </c>
      <c r="U72" s="58"/>
      <c r="V72" s="66"/>
      <c r="W72" s="37"/>
      <c r="X72" s="37"/>
      <c r="Y72" s="13"/>
      <c r="Z72" s="66"/>
      <c r="AA72" s="37"/>
      <c r="AB72" s="67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9" t="n">
        <v>390.2416</v>
      </c>
      <c r="E73" s="60" t="n">
        <v>38.555</v>
      </c>
      <c r="F73" s="60" t="n">
        <v>44.3114</v>
      </c>
      <c r="G73" s="60" t="n">
        <v>44.7973</v>
      </c>
      <c r="H73" s="60" t="n">
        <v>8341.29</v>
      </c>
      <c r="I73" s="60" t="n">
        <v>15.114</v>
      </c>
      <c r="J73" s="61" t="n">
        <f aca="false">H73/3600</f>
        <v>2.317025</v>
      </c>
      <c r="K73" s="62" t="n">
        <f aca="false">(6*E73+F73+G73)/8</f>
        <v>40.0548375</v>
      </c>
      <c r="M73" s="59" t="n">
        <v>389.4872</v>
      </c>
      <c r="N73" s="60" t="n">
        <v>38.5518</v>
      </c>
      <c r="O73" s="60" t="n">
        <v>44.3051</v>
      </c>
      <c r="P73" s="60" t="n">
        <v>44.8191</v>
      </c>
      <c r="Q73" s="60" t="n">
        <v>8314.65</v>
      </c>
      <c r="R73" s="60" t="n">
        <v>14.608</v>
      </c>
      <c r="S73" s="61" t="n">
        <f aca="false">Q73/3600</f>
        <v>2.309625</v>
      </c>
      <c r="T73" s="62" t="n">
        <f aca="false">(6*N73+O73+P73)/8</f>
        <v>40.054375</v>
      </c>
      <c r="U73" s="58"/>
      <c r="V73" s="66"/>
      <c r="W73" s="37"/>
      <c r="X73" s="37"/>
      <c r="Y73" s="13"/>
      <c r="Z73" s="66"/>
      <c r="AA73" s="37"/>
      <c r="AB73" s="67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8" t="n">
        <v>212.4712</v>
      </c>
      <c r="E74" s="69" t="n">
        <v>35.9033</v>
      </c>
      <c r="F74" s="69" t="n">
        <v>43.3319</v>
      </c>
      <c r="G74" s="69" t="n">
        <v>43.5511</v>
      </c>
      <c r="H74" s="69" t="n">
        <v>7949.78</v>
      </c>
      <c r="I74" s="69" t="n">
        <v>13.85</v>
      </c>
      <c r="J74" s="70" t="n">
        <f aca="false">H74/3600</f>
        <v>2.20827222222222</v>
      </c>
      <c r="K74" s="71" t="n">
        <f aca="false">(6*E74+F74+G74)/8</f>
        <v>37.78785</v>
      </c>
      <c r="M74" s="68" t="n">
        <v>212.7496</v>
      </c>
      <c r="N74" s="69" t="n">
        <v>35.9028</v>
      </c>
      <c r="O74" s="69" t="n">
        <v>43.3586</v>
      </c>
      <c r="P74" s="69" t="n">
        <v>43.5706</v>
      </c>
      <c r="Q74" s="69" t="n">
        <v>7924.44</v>
      </c>
      <c r="R74" s="69" t="n">
        <v>13.44</v>
      </c>
      <c r="S74" s="70" t="n">
        <f aca="false">Q74/3600</f>
        <v>2.20123333333333</v>
      </c>
      <c r="T74" s="71" t="n">
        <f aca="false">(6*N74+O74+P74)/8</f>
        <v>37.79325</v>
      </c>
      <c r="U74" s="58"/>
      <c r="V74" s="75"/>
      <c r="W74" s="76"/>
      <c r="X74" s="76"/>
      <c r="Y74" s="18"/>
      <c r="Z74" s="75"/>
      <c r="AA74" s="76"/>
      <c r="AB74" s="77"/>
      <c r="AC74" s="18"/>
    </row>
    <row r="75" customFormat="false" ht="11.4" hidden="false" customHeight="false" outlineLevel="0" collapsed="false">
      <c r="A75" s="13"/>
      <c r="B75" s="9" t="s">
        <v>63</v>
      </c>
      <c r="C75" s="9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0251.84</v>
      </c>
      <c r="I75" s="52" t="n">
        <v>19.718</v>
      </c>
      <c r="J75" s="53" t="n">
        <f aca="false">H75/3600</f>
        <v>2.84773333333333</v>
      </c>
      <c r="K75" s="54" t="n">
        <f aca="false">(6*E75+F75+G75)/8</f>
        <v>44.2437</v>
      </c>
      <c r="M75" s="51" t="n">
        <v>3387.7272</v>
      </c>
      <c r="N75" s="52" t="n">
        <v>42.9312</v>
      </c>
      <c r="O75" s="52" t="n">
        <v>48.3318</v>
      </c>
      <c r="P75" s="52" t="n">
        <v>48.0364</v>
      </c>
      <c r="Q75" s="52" t="n">
        <v>10273.81</v>
      </c>
      <c r="R75" s="52" t="n">
        <v>19.416</v>
      </c>
      <c r="S75" s="53" t="n">
        <f aca="false">Q75/3600</f>
        <v>2.85383611111111</v>
      </c>
      <c r="T75" s="54" t="n">
        <f aca="false">(6*N75+O75+P75)/8</f>
        <v>44.2444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9" t="n">
        <v>1061.3592</v>
      </c>
      <c r="E76" s="60" t="n">
        <v>40.5871</v>
      </c>
      <c r="F76" s="60" t="n">
        <v>47.0398</v>
      </c>
      <c r="G76" s="60" t="n">
        <v>46.3025</v>
      </c>
      <c r="H76" s="60" t="n">
        <v>8896.95</v>
      </c>
      <c r="I76" s="60" t="n">
        <v>16.316</v>
      </c>
      <c r="J76" s="61" t="n">
        <f aca="false">H76/3600</f>
        <v>2.471375</v>
      </c>
      <c r="K76" s="62" t="n">
        <f aca="false">(6*E76+F76+G76)/8</f>
        <v>42.1081125</v>
      </c>
      <c r="M76" s="59" t="n">
        <v>1062.4296</v>
      </c>
      <c r="N76" s="60" t="n">
        <v>40.5856</v>
      </c>
      <c r="O76" s="60" t="n">
        <v>47.0648</v>
      </c>
      <c r="P76" s="60" t="n">
        <v>46.3125</v>
      </c>
      <c r="Q76" s="60" t="n">
        <v>8982.06</v>
      </c>
      <c r="R76" s="60" t="n">
        <v>15.828</v>
      </c>
      <c r="S76" s="61" t="n">
        <f aca="false">Q76/3600</f>
        <v>2.49501666666667</v>
      </c>
      <c r="T76" s="62" t="n">
        <f aca="false">(6*N76+O76+P76)/8</f>
        <v>42.1113625</v>
      </c>
      <c r="U76" s="58"/>
      <c r="V76" s="66"/>
      <c r="W76" s="37"/>
      <c r="X76" s="37"/>
      <c r="Y76" s="13"/>
      <c r="Z76" s="66"/>
      <c r="AA76" s="37"/>
      <c r="AB76" s="67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9" t="n">
        <v>472.8272</v>
      </c>
      <c r="E77" s="60" t="n">
        <v>38.1163</v>
      </c>
      <c r="F77" s="60" t="n">
        <v>45.8892</v>
      </c>
      <c r="G77" s="60" t="n">
        <v>44.723</v>
      </c>
      <c r="H77" s="60" t="n">
        <v>8451.84</v>
      </c>
      <c r="I77" s="60" t="n">
        <v>14.764</v>
      </c>
      <c r="J77" s="61" t="n">
        <f aca="false">H77/3600</f>
        <v>2.34773333333333</v>
      </c>
      <c r="K77" s="62" t="n">
        <f aca="false">(6*E77+F77+G77)/8</f>
        <v>39.91375</v>
      </c>
      <c r="M77" s="59" t="n">
        <v>473.188</v>
      </c>
      <c r="N77" s="60" t="n">
        <v>38.1172</v>
      </c>
      <c r="O77" s="60" t="n">
        <v>45.8857</v>
      </c>
      <c r="P77" s="60" t="n">
        <v>44.7422</v>
      </c>
      <c r="Q77" s="60" t="n">
        <v>8321.68</v>
      </c>
      <c r="R77" s="60" t="n">
        <v>14.308</v>
      </c>
      <c r="S77" s="61" t="n">
        <f aca="false">Q77/3600</f>
        <v>2.31157777777778</v>
      </c>
      <c r="T77" s="62" t="n">
        <f aca="false">(6*N77+O77+P77)/8</f>
        <v>39.9163875</v>
      </c>
      <c r="U77" s="58"/>
      <c r="V77" s="66"/>
      <c r="W77" s="37"/>
      <c r="X77" s="37"/>
      <c r="Y77" s="13"/>
      <c r="Z77" s="66"/>
      <c r="AA77" s="37"/>
      <c r="AB77" s="67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8" t="n">
        <v>251.1616</v>
      </c>
      <c r="E78" s="69" t="n">
        <v>35.3208</v>
      </c>
      <c r="F78" s="69" t="n">
        <v>45.0429</v>
      </c>
      <c r="G78" s="69" t="n">
        <v>43.5654</v>
      </c>
      <c r="H78" s="69" t="n">
        <v>7913.73</v>
      </c>
      <c r="I78" s="69" t="n">
        <v>14.208</v>
      </c>
      <c r="J78" s="70" t="n">
        <f aca="false">H78/3600</f>
        <v>2.19825833333333</v>
      </c>
      <c r="K78" s="71" t="n">
        <f aca="false">(6*E78+F78+G78)/8</f>
        <v>37.5666375</v>
      </c>
      <c r="M78" s="68" t="n">
        <v>251.1032</v>
      </c>
      <c r="N78" s="69" t="n">
        <v>35.3127</v>
      </c>
      <c r="O78" s="69" t="n">
        <v>45.0515</v>
      </c>
      <c r="P78" s="69" t="n">
        <v>43.5505</v>
      </c>
      <c r="Q78" s="69" t="n">
        <v>7868.32</v>
      </c>
      <c r="R78" s="69" t="n">
        <v>13.366</v>
      </c>
      <c r="S78" s="70" t="n">
        <f aca="false">Q78/3600</f>
        <v>2.18564444444444</v>
      </c>
      <c r="T78" s="71" t="n">
        <f aca="false">(6*N78+O78+P78)/8</f>
        <v>37.559775</v>
      </c>
      <c r="U78" s="58"/>
      <c r="V78" s="75"/>
      <c r="W78" s="76"/>
      <c r="X78" s="76"/>
      <c r="Y78" s="18"/>
      <c r="Z78" s="75"/>
      <c r="AA78" s="76"/>
      <c r="AB78" s="77"/>
      <c r="AC78" s="18"/>
    </row>
    <row r="79" customFormat="false" ht="11.4" hidden="false" customHeight="false" outlineLevel="0" collapsed="false">
      <c r="A79" s="13"/>
      <c r="B79" s="9" t="s">
        <v>64</v>
      </c>
      <c r="C79" s="9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0458.01</v>
      </c>
      <c r="I79" s="52" t="n">
        <v>19.19</v>
      </c>
      <c r="J79" s="53" t="n">
        <f aca="false">H79/3600</f>
        <v>2.90500277777778</v>
      </c>
      <c r="K79" s="54" t="n">
        <f aca="false">(6*E79+F79+G79)/8</f>
        <v>44.2969625</v>
      </c>
      <c r="M79" s="51" t="n">
        <v>2735.1672</v>
      </c>
      <c r="N79" s="52" t="n">
        <v>42.9724</v>
      </c>
      <c r="O79" s="52" t="n">
        <v>48.1531</v>
      </c>
      <c r="P79" s="52" t="n">
        <v>48.4047</v>
      </c>
      <c r="Q79" s="52" t="n">
        <v>10572.34</v>
      </c>
      <c r="R79" s="52" t="n">
        <v>19.304</v>
      </c>
      <c r="S79" s="53" t="n">
        <f aca="false">Q79/3600</f>
        <v>2.93676111111111</v>
      </c>
      <c r="T79" s="54" t="n">
        <f aca="false">(6*N79+O79+P79)/8</f>
        <v>44.2990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9" t="n">
        <v>831.7448</v>
      </c>
      <c r="E80" s="60" t="n">
        <v>40.6341</v>
      </c>
      <c r="F80" s="60" t="n">
        <v>46.5204</v>
      </c>
      <c r="G80" s="60" t="n">
        <v>46.7715</v>
      </c>
      <c r="H80" s="60" t="n">
        <v>9208.14</v>
      </c>
      <c r="I80" s="60" t="n">
        <v>16.154</v>
      </c>
      <c r="J80" s="61" t="n">
        <f aca="false">H80/3600</f>
        <v>2.55781666666667</v>
      </c>
      <c r="K80" s="62" t="n">
        <f aca="false">(6*E80+F80+G80)/8</f>
        <v>42.1370625</v>
      </c>
      <c r="M80" s="59" t="n">
        <v>833.012</v>
      </c>
      <c r="N80" s="60" t="n">
        <v>40.6298</v>
      </c>
      <c r="O80" s="60" t="n">
        <v>46.5328</v>
      </c>
      <c r="P80" s="60" t="n">
        <v>46.7702</v>
      </c>
      <c r="Q80" s="60" t="n">
        <v>9014.14</v>
      </c>
      <c r="R80" s="60" t="n">
        <v>15.8</v>
      </c>
      <c r="S80" s="61" t="n">
        <f aca="false">Q80/3600</f>
        <v>2.50392777777778</v>
      </c>
      <c r="T80" s="62" t="n">
        <f aca="false">(6*N80+O80+P80)/8</f>
        <v>42.135225</v>
      </c>
      <c r="U80" s="58"/>
      <c r="V80" s="66"/>
      <c r="W80" s="37"/>
      <c r="X80" s="37"/>
      <c r="Y80" s="13"/>
      <c r="Z80" s="66"/>
      <c r="AA80" s="37"/>
      <c r="AB80" s="67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9" t="n">
        <v>359.2432</v>
      </c>
      <c r="E81" s="60" t="n">
        <v>38.1788</v>
      </c>
      <c r="F81" s="60" t="n">
        <v>45.0573</v>
      </c>
      <c r="G81" s="60" t="n">
        <v>45.0782</v>
      </c>
      <c r="H81" s="60" t="n">
        <v>8467.55</v>
      </c>
      <c r="I81" s="60" t="n">
        <v>14.89</v>
      </c>
      <c r="J81" s="61" t="n">
        <f aca="false">H81/3600</f>
        <v>2.35209722222222</v>
      </c>
      <c r="K81" s="62" t="n">
        <f aca="false">(6*E81+F81+G81)/8</f>
        <v>39.9010375</v>
      </c>
      <c r="M81" s="59" t="n">
        <v>359.2296</v>
      </c>
      <c r="N81" s="60" t="n">
        <v>38.191</v>
      </c>
      <c r="O81" s="60" t="n">
        <v>45.0418</v>
      </c>
      <c r="P81" s="60" t="n">
        <v>45.144</v>
      </c>
      <c r="Q81" s="60" t="n">
        <v>8458.78</v>
      </c>
      <c r="R81" s="60" t="n">
        <v>14.346</v>
      </c>
      <c r="S81" s="61" t="n">
        <f aca="false">Q81/3600</f>
        <v>2.34966111111111</v>
      </c>
      <c r="T81" s="62" t="n">
        <f aca="false">(6*N81+O81+P81)/8</f>
        <v>39.916475</v>
      </c>
      <c r="U81" s="58"/>
      <c r="V81" s="66"/>
      <c r="W81" s="37"/>
      <c r="X81" s="37"/>
      <c r="Y81" s="13"/>
      <c r="Z81" s="66"/>
      <c r="AA81" s="37"/>
      <c r="AB81" s="67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8" t="n">
        <v>192.4576</v>
      </c>
      <c r="E82" s="69" t="n">
        <v>35.6103</v>
      </c>
      <c r="F82" s="69" t="n">
        <v>43.8562</v>
      </c>
      <c r="G82" s="69" t="n">
        <v>43.8262</v>
      </c>
      <c r="H82" s="69" t="n">
        <v>7954.78</v>
      </c>
      <c r="I82" s="69" t="n">
        <v>13.582</v>
      </c>
      <c r="J82" s="70" t="n">
        <f aca="false">H82/3600</f>
        <v>2.20966111111111</v>
      </c>
      <c r="K82" s="71" t="n">
        <f aca="false">(6*E82+F82+G82)/8</f>
        <v>37.668025</v>
      </c>
      <c r="M82" s="68" t="n">
        <v>192.6</v>
      </c>
      <c r="N82" s="69" t="n">
        <v>35.6163</v>
      </c>
      <c r="O82" s="69" t="n">
        <v>43.9149</v>
      </c>
      <c r="P82" s="69" t="n">
        <v>43.8178</v>
      </c>
      <c r="Q82" s="69" t="n">
        <v>7936.91</v>
      </c>
      <c r="R82" s="69" t="n">
        <v>13.152</v>
      </c>
      <c r="S82" s="70" t="n">
        <f aca="false">Q82/3600</f>
        <v>2.20469722222222</v>
      </c>
      <c r="T82" s="71" t="n">
        <f aca="false">(6*N82+O82+P82)/8</f>
        <v>37.6788125</v>
      </c>
      <c r="U82" s="58"/>
      <c r="V82" s="75"/>
      <c r="W82" s="76"/>
      <c r="X82" s="76"/>
      <c r="Y82" s="18"/>
      <c r="Z82" s="75"/>
      <c r="AA82" s="76"/>
      <c r="AB82" s="77"/>
      <c r="AC82" s="18"/>
    </row>
    <row r="83" customFormat="false" ht="11.4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11.8891671562708</v>
      </c>
      <c r="J89" s="82" t="n">
        <f aca="false">GEOMEAN(J3:J82)</f>
        <v>1.68676588891756</v>
      </c>
      <c r="K89" s="82"/>
      <c r="R89" s="82" t="n">
        <f aca="false">GEOMEAN(R3:R82)</f>
        <v>11.3436860412768</v>
      </c>
      <c r="S89" s="82" t="n">
        <f aca="false">GEOMEAN(S3:S82)</f>
        <v>1.71285381278474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54119484752445</v>
      </c>
      <c r="S90" s="83" t="n">
        <f aca="false">S89/J89</f>
        <v>1.01546623869891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352436111111111</v>
      </c>
      <c r="J91" s="82" t="n">
        <f aca="false">SUM(J3:J82)</f>
        <v>180.197555555556</v>
      </c>
      <c r="K91" s="82"/>
      <c r="R91" s="82" t="n">
        <f aca="false">SUM(R3:R82)/3600</f>
        <v>0.330840555555556</v>
      </c>
      <c r="S91" s="82" t="n">
        <f aca="false">SUM(S3:S82)</f>
        <v>182.427063888889</v>
      </c>
      <c r="T91" s="82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186">
      <formula>0.03</formula>
    </cfRule>
    <cfRule type="cellIs" priority="3" operator="lessThan" aboveAverage="0" equalAverage="0" bottom="0" percent="0" rank="0" text="" dxfId="1187">
      <formula>-0.03</formula>
    </cfRule>
  </conditionalFormatting>
  <conditionalFormatting sqref="V19:Y88">
    <cfRule type="cellIs" priority="4" operator="greaterThan" aboveAverage="0" equalAverage="0" bottom="0" percent="0" rank="0" text="" dxfId="1188">
      <formula>0.03</formula>
    </cfRule>
    <cfRule type="cellIs" priority="5" operator="lessThan" aboveAverage="0" equalAverage="0" bottom="0" percent="0" rank="0" text="" dxfId="1189">
      <formula>-0.03</formula>
    </cfRule>
  </conditionalFormatting>
  <conditionalFormatting sqref="Z19">
    <cfRule type="cellIs" priority="6" operator="greaterThan" aboveAverage="0" equalAverage="0" bottom="0" percent="0" rank="0" text="" dxfId="1190">
      <formula>0.03</formula>
    </cfRule>
    <cfRule type="cellIs" priority="7" operator="lessThan" aboveAverage="0" equalAverage="0" bottom="0" percent="0" rank="0" text="" dxfId="1191">
      <formula>-0.03</formula>
    </cfRule>
  </conditionalFormatting>
  <conditionalFormatting sqref="AA19">
    <cfRule type="cellIs" priority="8" operator="greaterThan" aboveAverage="0" equalAverage="0" bottom="0" percent="0" rank="0" text="" dxfId="1192">
      <formula>0.03</formula>
    </cfRule>
    <cfRule type="cellIs" priority="9" operator="lessThan" aboveAverage="0" equalAverage="0" bottom="0" percent="0" rank="0" text="" dxfId="1193">
      <formula>-0.03</formula>
    </cfRule>
  </conditionalFormatting>
  <conditionalFormatting sqref="AB19">
    <cfRule type="cellIs" priority="10" operator="greaterThan" aboveAverage="0" equalAverage="0" bottom="0" percent="0" rank="0" text="" dxfId="1194">
      <formula>0.03</formula>
    </cfRule>
    <cfRule type="cellIs" priority="11" operator="lessThan" aboveAverage="0" equalAverage="0" bottom="0" percent="0" rank="0" text="" dxfId="1195">
      <formula>-0.03</formula>
    </cfRule>
  </conditionalFormatting>
  <conditionalFormatting sqref="Z23">
    <cfRule type="cellIs" priority="12" operator="greaterThan" aboveAverage="0" equalAverage="0" bottom="0" percent="0" rank="0" text="" dxfId="1196">
      <formula>0.03</formula>
    </cfRule>
    <cfRule type="cellIs" priority="13" operator="lessThan" aboveAverage="0" equalAverage="0" bottom="0" percent="0" rank="0" text="" dxfId="1197">
      <formula>-0.03</formula>
    </cfRule>
  </conditionalFormatting>
  <conditionalFormatting sqref="AA23">
    <cfRule type="cellIs" priority="14" operator="greaterThan" aboveAverage="0" equalAverage="0" bottom="0" percent="0" rank="0" text="" dxfId="1198">
      <formula>0.03</formula>
    </cfRule>
    <cfRule type="cellIs" priority="15" operator="lessThan" aboveAverage="0" equalAverage="0" bottom="0" percent="0" rank="0" text="" dxfId="1199">
      <formula>-0.03</formula>
    </cfRule>
  </conditionalFormatting>
  <conditionalFormatting sqref="AB23">
    <cfRule type="cellIs" priority="16" operator="greaterThan" aboveAverage="0" equalAverage="0" bottom="0" percent="0" rank="0" text="" dxfId="1200">
      <formula>0.03</formula>
    </cfRule>
    <cfRule type="cellIs" priority="17" operator="lessThan" aboveAverage="0" equalAverage="0" bottom="0" percent="0" rank="0" text="" dxfId="1201">
      <formula>-0.03</formula>
    </cfRule>
  </conditionalFormatting>
  <conditionalFormatting sqref="Z27">
    <cfRule type="cellIs" priority="18" operator="greaterThan" aboveAverage="0" equalAverage="0" bottom="0" percent="0" rank="0" text="" dxfId="1202">
      <formula>0.03</formula>
    </cfRule>
    <cfRule type="cellIs" priority="19" operator="lessThan" aboveAverage="0" equalAverage="0" bottom="0" percent="0" rank="0" text="" dxfId="1203">
      <formula>-0.03</formula>
    </cfRule>
  </conditionalFormatting>
  <conditionalFormatting sqref="AA27">
    <cfRule type="cellIs" priority="20" operator="greaterThan" aboveAverage="0" equalAverage="0" bottom="0" percent="0" rank="0" text="" dxfId="1204">
      <formula>0.03</formula>
    </cfRule>
    <cfRule type="cellIs" priority="21" operator="lessThan" aboveAverage="0" equalAverage="0" bottom="0" percent="0" rank="0" text="" dxfId="1205">
      <formula>-0.03</formula>
    </cfRule>
  </conditionalFormatting>
  <conditionalFormatting sqref="AB27">
    <cfRule type="cellIs" priority="22" operator="greaterThan" aboveAverage="0" equalAverage="0" bottom="0" percent="0" rank="0" text="" dxfId="1206">
      <formula>0.03</formula>
    </cfRule>
    <cfRule type="cellIs" priority="23" operator="lessThan" aboveAverage="0" equalAverage="0" bottom="0" percent="0" rank="0" text="" dxfId="1207">
      <formula>-0.03</formula>
    </cfRule>
  </conditionalFormatting>
  <conditionalFormatting sqref="Z31">
    <cfRule type="cellIs" priority="24" operator="greaterThan" aboveAverage="0" equalAverage="0" bottom="0" percent="0" rank="0" text="" dxfId="1208">
      <formula>0.03</formula>
    </cfRule>
    <cfRule type="cellIs" priority="25" operator="lessThan" aboveAverage="0" equalAverage="0" bottom="0" percent="0" rank="0" text="" dxfId="1209">
      <formula>-0.03</formula>
    </cfRule>
  </conditionalFormatting>
  <conditionalFormatting sqref="AA31">
    <cfRule type="cellIs" priority="26" operator="greaterThan" aboveAverage="0" equalAverage="0" bottom="0" percent="0" rank="0" text="" dxfId="1210">
      <formula>0.03</formula>
    </cfRule>
    <cfRule type="cellIs" priority="27" operator="lessThan" aboveAverage="0" equalAverage="0" bottom="0" percent="0" rank="0" text="" dxfId="1211">
      <formula>-0.03</formula>
    </cfRule>
  </conditionalFormatting>
  <conditionalFormatting sqref="AB31">
    <cfRule type="cellIs" priority="28" operator="greaterThan" aboveAverage="0" equalAverage="0" bottom="0" percent="0" rank="0" text="" dxfId="1212">
      <formula>0.03</formula>
    </cfRule>
    <cfRule type="cellIs" priority="29" operator="lessThan" aboveAverage="0" equalAverage="0" bottom="0" percent="0" rank="0" text="" dxfId="1213">
      <formula>-0.03</formula>
    </cfRule>
  </conditionalFormatting>
  <conditionalFormatting sqref="Z35">
    <cfRule type="cellIs" priority="30" operator="greaterThan" aboveAverage="0" equalAverage="0" bottom="0" percent="0" rank="0" text="" dxfId="1214">
      <formula>0.03</formula>
    </cfRule>
    <cfRule type="cellIs" priority="31" operator="lessThan" aboveAverage="0" equalAverage="0" bottom="0" percent="0" rank="0" text="" dxfId="1215">
      <formula>-0.03</formula>
    </cfRule>
  </conditionalFormatting>
  <conditionalFormatting sqref="AA35">
    <cfRule type="cellIs" priority="32" operator="greaterThan" aboveAverage="0" equalAverage="0" bottom="0" percent="0" rank="0" text="" dxfId="1216">
      <formula>0.03</formula>
    </cfRule>
    <cfRule type="cellIs" priority="33" operator="lessThan" aboveAverage="0" equalAverage="0" bottom="0" percent="0" rank="0" text="" dxfId="1217">
      <formula>-0.03</formula>
    </cfRule>
  </conditionalFormatting>
  <conditionalFormatting sqref="AB35">
    <cfRule type="cellIs" priority="34" operator="greaterThan" aboveAverage="0" equalAverage="0" bottom="0" percent="0" rank="0" text="" dxfId="1218">
      <formula>0.03</formula>
    </cfRule>
    <cfRule type="cellIs" priority="35" operator="lessThan" aboveAverage="0" equalAverage="0" bottom="0" percent="0" rank="0" text="" dxfId="1219">
      <formula>-0.03</formula>
    </cfRule>
  </conditionalFormatting>
  <conditionalFormatting sqref="Z39">
    <cfRule type="cellIs" priority="36" operator="greaterThan" aboveAverage="0" equalAverage="0" bottom="0" percent="0" rank="0" text="" dxfId="1220">
      <formula>0.03</formula>
    </cfRule>
    <cfRule type="cellIs" priority="37" operator="lessThan" aboveAverage="0" equalAverage="0" bottom="0" percent="0" rank="0" text="" dxfId="1221">
      <formula>-0.03</formula>
    </cfRule>
  </conditionalFormatting>
  <conditionalFormatting sqref="AA39">
    <cfRule type="cellIs" priority="38" operator="greaterThan" aboveAverage="0" equalAverage="0" bottom="0" percent="0" rank="0" text="" dxfId="1222">
      <formula>0.03</formula>
    </cfRule>
    <cfRule type="cellIs" priority="39" operator="lessThan" aboveAverage="0" equalAverage="0" bottom="0" percent="0" rank="0" text="" dxfId="1223">
      <formula>-0.03</formula>
    </cfRule>
  </conditionalFormatting>
  <conditionalFormatting sqref="AB39">
    <cfRule type="cellIs" priority="40" operator="greaterThan" aboveAverage="0" equalAverage="0" bottom="0" percent="0" rank="0" text="" dxfId="1224">
      <formula>0.03</formula>
    </cfRule>
    <cfRule type="cellIs" priority="41" operator="lessThan" aboveAverage="0" equalAverage="0" bottom="0" percent="0" rank="0" text="" dxfId="1225">
      <formula>-0.03</formula>
    </cfRule>
  </conditionalFormatting>
  <conditionalFormatting sqref="Z43">
    <cfRule type="cellIs" priority="42" operator="greaterThan" aboveAverage="0" equalAverage="0" bottom="0" percent="0" rank="0" text="" dxfId="1226">
      <formula>0.03</formula>
    </cfRule>
    <cfRule type="cellIs" priority="43" operator="lessThan" aboveAverage="0" equalAverage="0" bottom="0" percent="0" rank="0" text="" dxfId="1227">
      <formula>-0.03</formula>
    </cfRule>
  </conditionalFormatting>
  <conditionalFormatting sqref="AA43">
    <cfRule type="cellIs" priority="44" operator="greaterThan" aboveAverage="0" equalAverage="0" bottom="0" percent="0" rank="0" text="" dxfId="1228">
      <formula>0.03</formula>
    </cfRule>
    <cfRule type="cellIs" priority="45" operator="lessThan" aboveAverage="0" equalAverage="0" bottom="0" percent="0" rank="0" text="" dxfId="1229">
      <formula>-0.03</formula>
    </cfRule>
  </conditionalFormatting>
  <conditionalFormatting sqref="AB43">
    <cfRule type="cellIs" priority="46" operator="greaterThan" aboveAverage="0" equalAverage="0" bottom="0" percent="0" rank="0" text="" dxfId="1230">
      <formula>0.03</formula>
    </cfRule>
    <cfRule type="cellIs" priority="47" operator="lessThan" aboveAverage="0" equalAverage="0" bottom="0" percent="0" rank="0" text="" dxfId="1231">
      <formula>-0.03</formula>
    </cfRule>
  </conditionalFormatting>
  <conditionalFormatting sqref="Z47">
    <cfRule type="cellIs" priority="48" operator="greaterThan" aboveAverage="0" equalAverage="0" bottom="0" percent="0" rank="0" text="" dxfId="1232">
      <formula>0.03</formula>
    </cfRule>
    <cfRule type="cellIs" priority="49" operator="lessThan" aboveAverage="0" equalAverage="0" bottom="0" percent="0" rank="0" text="" dxfId="1233">
      <formula>-0.03</formula>
    </cfRule>
  </conditionalFormatting>
  <conditionalFormatting sqref="AA47">
    <cfRule type="cellIs" priority="50" operator="greaterThan" aboveAverage="0" equalAverage="0" bottom="0" percent="0" rank="0" text="" dxfId="1234">
      <formula>0.03</formula>
    </cfRule>
    <cfRule type="cellIs" priority="51" operator="lessThan" aboveAverage="0" equalAverage="0" bottom="0" percent="0" rank="0" text="" dxfId="1235">
      <formula>-0.03</formula>
    </cfRule>
  </conditionalFormatting>
  <conditionalFormatting sqref="AB47">
    <cfRule type="cellIs" priority="52" operator="greaterThan" aboveAverage="0" equalAverage="0" bottom="0" percent="0" rank="0" text="" dxfId="1236">
      <formula>0.03</formula>
    </cfRule>
    <cfRule type="cellIs" priority="53" operator="lessThan" aboveAverage="0" equalAverage="0" bottom="0" percent="0" rank="0" text="" dxfId="1237">
      <formula>-0.03</formula>
    </cfRule>
  </conditionalFormatting>
  <conditionalFormatting sqref="Z51">
    <cfRule type="cellIs" priority="54" operator="greaterThan" aboveAverage="0" equalAverage="0" bottom="0" percent="0" rank="0" text="" dxfId="1238">
      <formula>0.03</formula>
    </cfRule>
    <cfRule type="cellIs" priority="55" operator="lessThan" aboveAverage="0" equalAverage="0" bottom="0" percent="0" rank="0" text="" dxfId="1239">
      <formula>-0.03</formula>
    </cfRule>
  </conditionalFormatting>
  <conditionalFormatting sqref="AA51">
    <cfRule type="cellIs" priority="56" operator="greaterThan" aboveAverage="0" equalAverage="0" bottom="0" percent="0" rank="0" text="" dxfId="1240">
      <formula>0.03</formula>
    </cfRule>
    <cfRule type="cellIs" priority="57" operator="lessThan" aboveAverage="0" equalAverage="0" bottom="0" percent="0" rank="0" text="" dxfId="1241">
      <formula>-0.03</formula>
    </cfRule>
  </conditionalFormatting>
  <conditionalFormatting sqref="AB51">
    <cfRule type="cellIs" priority="58" operator="greaterThan" aboveAverage="0" equalAverage="0" bottom="0" percent="0" rank="0" text="" dxfId="1242">
      <formula>0.03</formula>
    </cfRule>
    <cfRule type="cellIs" priority="59" operator="lessThan" aboveAverage="0" equalAverage="0" bottom="0" percent="0" rank="0" text="" dxfId="1243">
      <formula>-0.03</formula>
    </cfRule>
  </conditionalFormatting>
  <conditionalFormatting sqref="Z55">
    <cfRule type="cellIs" priority="60" operator="greaterThan" aboveAverage="0" equalAverage="0" bottom="0" percent="0" rank="0" text="" dxfId="1244">
      <formula>0.03</formula>
    </cfRule>
    <cfRule type="cellIs" priority="61" operator="lessThan" aboveAverage="0" equalAverage="0" bottom="0" percent="0" rank="0" text="" dxfId="1245">
      <formula>-0.03</formula>
    </cfRule>
  </conditionalFormatting>
  <conditionalFormatting sqref="AA55">
    <cfRule type="cellIs" priority="62" operator="greaterThan" aboveAverage="0" equalAverage="0" bottom="0" percent="0" rank="0" text="" dxfId="1246">
      <formula>0.03</formula>
    </cfRule>
    <cfRule type="cellIs" priority="63" operator="lessThan" aboveAverage="0" equalAverage="0" bottom="0" percent="0" rank="0" text="" dxfId="1247">
      <formula>-0.03</formula>
    </cfRule>
  </conditionalFormatting>
  <conditionalFormatting sqref="AB55">
    <cfRule type="cellIs" priority="64" operator="greaterThan" aboveAverage="0" equalAverage="0" bottom="0" percent="0" rank="0" text="" dxfId="1248">
      <formula>0.03</formula>
    </cfRule>
    <cfRule type="cellIs" priority="65" operator="lessThan" aboveAverage="0" equalAverage="0" bottom="0" percent="0" rank="0" text="" dxfId="1249">
      <formula>-0.03</formula>
    </cfRule>
  </conditionalFormatting>
  <conditionalFormatting sqref="Z59">
    <cfRule type="cellIs" priority="66" operator="greaterThan" aboveAverage="0" equalAverage="0" bottom="0" percent="0" rank="0" text="" dxfId="1250">
      <formula>0.03</formula>
    </cfRule>
    <cfRule type="cellIs" priority="67" operator="lessThan" aboveAverage="0" equalAverage="0" bottom="0" percent="0" rank="0" text="" dxfId="1251">
      <formula>-0.03</formula>
    </cfRule>
  </conditionalFormatting>
  <conditionalFormatting sqref="AA59">
    <cfRule type="cellIs" priority="68" operator="greaterThan" aboveAverage="0" equalAverage="0" bottom="0" percent="0" rank="0" text="" dxfId="1252">
      <formula>0.03</formula>
    </cfRule>
    <cfRule type="cellIs" priority="69" operator="lessThan" aboveAverage="0" equalAverage="0" bottom="0" percent="0" rank="0" text="" dxfId="1253">
      <formula>-0.03</formula>
    </cfRule>
  </conditionalFormatting>
  <conditionalFormatting sqref="AB59">
    <cfRule type="cellIs" priority="70" operator="greaterThan" aboveAverage="0" equalAverage="0" bottom="0" percent="0" rank="0" text="" dxfId="1254">
      <formula>0.03</formula>
    </cfRule>
    <cfRule type="cellIs" priority="71" operator="lessThan" aboveAverage="0" equalAverage="0" bottom="0" percent="0" rank="0" text="" dxfId="1255">
      <formula>-0.03</formula>
    </cfRule>
  </conditionalFormatting>
  <conditionalFormatting sqref="Z63">
    <cfRule type="cellIs" priority="72" operator="greaterThan" aboveAverage="0" equalAverage="0" bottom="0" percent="0" rank="0" text="" dxfId="1256">
      <formula>0.03</formula>
    </cfRule>
    <cfRule type="cellIs" priority="73" operator="lessThan" aboveAverage="0" equalAverage="0" bottom="0" percent="0" rank="0" text="" dxfId="1257">
      <formula>-0.03</formula>
    </cfRule>
  </conditionalFormatting>
  <conditionalFormatting sqref="AA63">
    <cfRule type="cellIs" priority="74" operator="greaterThan" aboveAverage="0" equalAverage="0" bottom="0" percent="0" rank="0" text="" dxfId="1258">
      <formula>0.03</formula>
    </cfRule>
    <cfRule type="cellIs" priority="75" operator="lessThan" aboveAverage="0" equalAverage="0" bottom="0" percent="0" rank="0" text="" dxfId="1259">
      <formula>-0.03</formula>
    </cfRule>
  </conditionalFormatting>
  <conditionalFormatting sqref="AB63">
    <cfRule type="cellIs" priority="76" operator="greaterThan" aboveAverage="0" equalAverage="0" bottom="0" percent="0" rank="0" text="" dxfId="1260">
      <formula>0.03</formula>
    </cfRule>
    <cfRule type="cellIs" priority="77" operator="lessThan" aboveAverage="0" equalAverage="0" bottom="0" percent="0" rank="0" text="" dxfId="1261">
      <formula>-0.03</formula>
    </cfRule>
  </conditionalFormatting>
  <conditionalFormatting sqref="Z67">
    <cfRule type="cellIs" priority="78" operator="greaterThan" aboveAverage="0" equalAverage="0" bottom="0" percent="0" rank="0" text="" dxfId="1262">
      <formula>0.03</formula>
    </cfRule>
    <cfRule type="cellIs" priority="79" operator="lessThan" aboveAverage="0" equalAverage="0" bottom="0" percent="0" rank="0" text="" dxfId="1263">
      <formula>-0.03</formula>
    </cfRule>
  </conditionalFormatting>
  <conditionalFormatting sqref="AA67">
    <cfRule type="cellIs" priority="80" operator="greaterThan" aboveAverage="0" equalAverage="0" bottom="0" percent="0" rank="0" text="" dxfId="1264">
      <formula>0.03</formula>
    </cfRule>
    <cfRule type="cellIs" priority="81" operator="lessThan" aboveAverage="0" equalAverage="0" bottom="0" percent="0" rank="0" text="" dxfId="1265">
      <formula>-0.03</formula>
    </cfRule>
  </conditionalFormatting>
  <conditionalFormatting sqref="AB67">
    <cfRule type="cellIs" priority="82" operator="greaterThan" aboveAverage="0" equalAverage="0" bottom="0" percent="0" rank="0" text="" dxfId="1266">
      <formula>0.03</formula>
    </cfRule>
    <cfRule type="cellIs" priority="83" operator="lessThan" aboveAverage="0" equalAverage="0" bottom="0" percent="0" rank="0" text="" dxfId="1267">
      <formula>-0.03</formula>
    </cfRule>
  </conditionalFormatting>
  <conditionalFormatting sqref="Z71">
    <cfRule type="cellIs" priority="84" operator="greaterThan" aboveAverage="0" equalAverage="0" bottom="0" percent="0" rank="0" text="" dxfId="1268">
      <formula>0.03</formula>
    </cfRule>
    <cfRule type="cellIs" priority="85" operator="lessThan" aboveAverage="0" equalAverage="0" bottom="0" percent="0" rank="0" text="" dxfId="1269">
      <formula>-0.03</formula>
    </cfRule>
  </conditionalFormatting>
  <conditionalFormatting sqref="AA71">
    <cfRule type="cellIs" priority="86" operator="greaterThan" aboveAverage="0" equalAverage="0" bottom="0" percent="0" rank="0" text="" dxfId="1270">
      <formula>0.03</formula>
    </cfRule>
    <cfRule type="cellIs" priority="87" operator="lessThan" aboveAverage="0" equalAverage="0" bottom="0" percent="0" rank="0" text="" dxfId="1271">
      <formula>-0.03</formula>
    </cfRule>
  </conditionalFormatting>
  <conditionalFormatting sqref="AB71">
    <cfRule type="cellIs" priority="88" operator="greaterThan" aboveAverage="0" equalAverage="0" bottom="0" percent="0" rank="0" text="" dxfId="1272">
      <formula>0.03</formula>
    </cfRule>
    <cfRule type="cellIs" priority="89" operator="lessThan" aboveAverage="0" equalAverage="0" bottom="0" percent="0" rank="0" text="" dxfId="1273">
      <formula>-0.03</formula>
    </cfRule>
  </conditionalFormatting>
  <conditionalFormatting sqref="Z75">
    <cfRule type="cellIs" priority="90" operator="greaterThan" aboveAverage="0" equalAverage="0" bottom="0" percent="0" rank="0" text="" dxfId="1274">
      <formula>0.03</formula>
    </cfRule>
    <cfRule type="cellIs" priority="91" operator="lessThan" aboveAverage="0" equalAverage="0" bottom="0" percent="0" rank="0" text="" dxfId="1275">
      <formula>-0.03</formula>
    </cfRule>
  </conditionalFormatting>
  <conditionalFormatting sqref="AA75">
    <cfRule type="cellIs" priority="92" operator="greaterThan" aboveAverage="0" equalAverage="0" bottom="0" percent="0" rank="0" text="" dxfId="1276">
      <formula>0.03</formula>
    </cfRule>
    <cfRule type="cellIs" priority="93" operator="lessThan" aboveAverage="0" equalAverage="0" bottom="0" percent="0" rank="0" text="" dxfId="1277">
      <formula>-0.03</formula>
    </cfRule>
  </conditionalFormatting>
  <conditionalFormatting sqref="AB75">
    <cfRule type="cellIs" priority="94" operator="greaterThan" aboveAverage="0" equalAverage="0" bottom="0" percent="0" rank="0" text="" dxfId="1278">
      <formula>0.03</formula>
    </cfRule>
    <cfRule type="cellIs" priority="95" operator="lessThan" aboveAverage="0" equalAverage="0" bottom="0" percent="0" rank="0" text="" dxfId="1279">
      <formula>-0.03</formula>
    </cfRule>
  </conditionalFormatting>
  <conditionalFormatting sqref="Z79">
    <cfRule type="cellIs" priority="96" operator="greaterThan" aboveAverage="0" equalAverage="0" bottom="0" percent="0" rank="0" text="" dxfId="1280">
      <formula>0.03</formula>
    </cfRule>
    <cfRule type="cellIs" priority="97" operator="lessThan" aboveAverage="0" equalAverage="0" bottom="0" percent="0" rank="0" text="" dxfId="1281">
      <formula>-0.03</formula>
    </cfRule>
  </conditionalFormatting>
  <conditionalFormatting sqref="AA79">
    <cfRule type="cellIs" priority="98" operator="greaterThan" aboveAverage="0" equalAverage="0" bottom="0" percent="0" rank="0" text="" dxfId="1282">
      <formula>0.03</formula>
    </cfRule>
    <cfRule type="cellIs" priority="99" operator="lessThan" aboveAverage="0" equalAverage="0" bottom="0" percent="0" rank="0" text="" dxfId="1283">
      <formula>-0.03</formula>
    </cfRule>
  </conditionalFormatting>
  <conditionalFormatting sqref="AB79">
    <cfRule type="cellIs" priority="100" operator="greaterThan" aboveAverage="0" equalAverage="0" bottom="0" percent="0" rank="0" text="" dxfId="1284">
      <formula>0.03</formula>
    </cfRule>
    <cfRule type="cellIs" priority="101" operator="lessThan" aboveAverage="0" equalAverage="0" bottom="0" percent="0" rank="0" text="" dxfId="1285">
      <formula>-0.03</formula>
    </cfRule>
  </conditionalFormatting>
  <conditionalFormatting sqref="Z83:AB88">
    <cfRule type="cellIs" priority="102" operator="greaterThan" aboveAverage="0" equalAverage="0" bottom="0" percent="0" rank="0" text="" dxfId="1286">
      <formula>0.03</formula>
    </cfRule>
    <cfRule type="cellIs" priority="103" operator="lessThan" aboveAverage="0" equalAverage="0" bottom="0" percent="0" rank="0" text="" dxfId="1287">
      <formula>-0.03</formula>
    </cfRule>
  </conditionalFormatting>
  <conditionalFormatting sqref="Z22:AA22">
    <cfRule type="cellIs" priority="104" operator="greaterThan" aboveAverage="0" equalAverage="0" bottom="0" percent="0" rank="0" text="" dxfId="1288">
      <formula>0.03</formula>
    </cfRule>
    <cfRule type="cellIs" priority="105" operator="lessThan" aboveAverage="0" equalAverage="0" bottom="0" percent="0" rank="0" text="" dxfId="1289">
      <formula>-0.03</formula>
    </cfRule>
  </conditionalFormatting>
  <conditionalFormatting sqref="Z26:AA26">
    <cfRule type="cellIs" priority="106" operator="greaterThan" aboveAverage="0" equalAverage="0" bottom="0" percent="0" rank="0" text="" dxfId="1290">
      <formula>0.03</formula>
    </cfRule>
    <cfRule type="cellIs" priority="107" operator="lessThan" aboveAverage="0" equalAverage="0" bottom="0" percent="0" rank="0" text="" dxfId="1291">
      <formula>-0.03</formula>
    </cfRule>
  </conditionalFormatting>
  <conditionalFormatting sqref="Z30:AA30">
    <cfRule type="cellIs" priority="108" operator="greaterThan" aboveAverage="0" equalAverage="0" bottom="0" percent="0" rank="0" text="" dxfId="1292">
      <formula>0.03</formula>
    </cfRule>
    <cfRule type="cellIs" priority="109" operator="lessThan" aboveAverage="0" equalAverage="0" bottom="0" percent="0" rank="0" text="" dxfId="1293">
      <formula>-0.03</formula>
    </cfRule>
  </conditionalFormatting>
  <conditionalFormatting sqref="Z34:AA34">
    <cfRule type="cellIs" priority="110" operator="greaterThan" aboveAverage="0" equalAverage="0" bottom="0" percent="0" rank="0" text="" dxfId="1294">
      <formula>0.03</formula>
    </cfRule>
    <cfRule type="cellIs" priority="111" operator="lessThan" aboveAverage="0" equalAverage="0" bottom="0" percent="0" rank="0" text="" dxfId="1295">
      <formula>-0.03</formula>
    </cfRule>
  </conditionalFormatting>
  <conditionalFormatting sqref="Z38:AA38">
    <cfRule type="cellIs" priority="112" operator="greaterThan" aboveAverage="0" equalAverage="0" bottom="0" percent="0" rank="0" text="" dxfId="1296">
      <formula>0.03</formula>
    </cfRule>
    <cfRule type="cellIs" priority="113" operator="lessThan" aboveAverage="0" equalAverage="0" bottom="0" percent="0" rank="0" text="" dxfId="1297">
      <formula>-0.03</formula>
    </cfRule>
  </conditionalFormatting>
  <conditionalFormatting sqref="Z42:AA42">
    <cfRule type="cellIs" priority="114" operator="greaterThan" aboveAverage="0" equalAverage="0" bottom="0" percent="0" rank="0" text="" dxfId="1298">
      <formula>0.03</formula>
    </cfRule>
    <cfRule type="cellIs" priority="115" operator="lessThan" aboveAverage="0" equalAverage="0" bottom="0" percent="0" rank="0" text="" dxfId="1299">
      <formula>-0.03</formula>
    </cfRule>
  </conditionalFormatting>
  <conditionalFormatting sqref="Z46:AA46">
    <cfRule type="cellIs" priority="116" operator="greaterThan" aboveAverage="0" equalAverage="0" bottom="0" percent="0" rank="0" text="" dxfId="1300">
      <formula>0.03</formula>
    </cfRule>
    <cfRule type="cellIs" priority="117" operator="lessThan" aboveAverage="0" equalAverage="0" bottom="0" percent="0" rank="0" text="" dxfId="1301">
      <formula>-0.03</formula>
    </cfRule>
  </conditionalFormatting>
  <conditionalFormatting sqref="Z50:AA50">
    <cfRule type="cellIs" priority="118" operator="greaterThan" aboveAverage="0" equalAverage="0" bottom="0" percent="0" rank="0" text="" dxfId="1302">
      <formula>0.03</formula>
    </cfRule>
    <cfRule type="cellIs" priority="119" operator="lessThan" aboveAverage="0" equalAverage="0" bottom="0" percent="0" rank="0" text="" dxfId="1303">
      <formula>-0.03</formula>
    </cfRule>
  </conditionalFormatting>
  <conditionalFormatting sqref="Z54:AA54">
    <cfRule type="cellIs" priority="120" operator="greaterThan" aboveAverage="0" equalAverage="0" bottom="0" percent="0" rank="0" text="" dxfId="1304">
      <formula>0.03</formula>
    </cfRule>
    <cfRule type="cellIs" priority="121" operator="lessThan" aboveAverage="0" equalAverage="0" bottom="0" percent="0" rank="0" text="" dxfId="1305">
      <formula>-0.03</formula>
    </cfRule>
  </conditionalFormatting>
  <conditionalFormatting sqref="Z58:AA58">
    <cfRule type="cellIs" priority="122" operator="greaterThan" aboveAverage="0" equalAverage="0" bottom="0" percent="0" rank="0" text="" dxfId="1306">
      <formula>0.03</formula>
    </cfRule>
    <cfRule type="cellIs" priority="123" operator="lessThan" aboveAverage="0" equalAverage="0" bottom="0" percent="0" rank="0" text="" dxfId="1307">
      <formula>-0.03</formula>
    </cfRule>
  </conditionalFormatting>
  <conditionalFormatting sqref="Z62:AA62">
    <cfRule type="cellIs" priority="124" operator="greaterThan" aboveAverage="0" equalAverage="0" bottom="0" percent="0" rank="0" text="" dxfId="1308">
      <formula>0.03</formula>
    </cfRule>
    <cfRule type="cellIs" priority="125" operator="lessThan" aboveAverage="0" equalAverage="0" bottom="0" percent="0" rank="0" text="" dxfId="1309">
      <formula>-0.03</formula>
    </cfRule>
  </conditionalFormatting>
  <conditionalFormatting sqref="Z66:AA66">
    <cfRule type="cellIs" priority="126" operator="greaterThan" aboveAverage="0" equalAverage="0" bottom="0" percent="0" rank="0" text="" dxfId="1310">
      <formula>0.03</formula>
    </cfRule>
    <cfRule type="cellIs" priority="127" operator="lessThan" aboveAverage="0" equalAverage="0" bottom="0" percent="0" rank="0" text="" dxfId="1311">
      <formula>-0.03</formula>
    </cfRule>
  </conditionalFormatting>
  <conditionalFormatting sqref="Z70:AA70">
    <cfRule type="cellIs" priority="128" operator="greaterThan" aboveAverage="0" equalAverage="0" bottom="0" percent="0" rank="0" text="" dxfId="1312">
      <formula>0.03</formula>
    </cfRule>
    <cfRule type="cellIs" priority="129" operator="lessThan" aboveAverage="0" equalAverage="0" bottom="0" percent="0" rank="0" text="" dxfId="1313">
      <formula>-0.03</formula>
    </cfRule>
  </conditionalFormatting>
  <conditionalFormatting sqref="Z74:AA74">
    <cfRule type="cellIs" priority="130" operator="greaterThan" aboveAverage="0" equalAverage="0" bottom="0" percent="0" rank="0" text="" dxfId="1314">
      <formula>0.03</formula>
    </cfRule>
    <cfRule type="cellIs" priority="131" operator="lessThan" aboveAverage="0" equalAverage="0" bottom="0" percent="0" rank="0" text="" dxfId="1315">
      <formula>-0.03</formula>
    </cfRule>
  </conditionalFormatting>
  <conditionalFormatting sqref="Y19:Y88">
    <cfRule type="cellIs" priority="132" operator="greaterThan" aboveAverage="0" equalAverage="0" bottom="0" percent="0" rank="0" text="" dxfId="1316">
      <formula>0.03</formula>
    </cfRule>
    <cfRule type="cellIs" priority="133" operator="lessThan" aboveAverage="0" equalAverage="0" bottom="0" percent="0" rank="0" text="" dxfId="1317">
      <formula>-0.03</formula>
    </cfRule>
  </conditionalFormatting>
  <conditionalFormatting sqref="Y19:Y22">
    <cfRule type="cellIs" priority="134" operator="greaterThan" aboveAverage="0" equalAverage="0" bottom="0" percent="0" rank="0" text="" dxfId="1318">
      <formula>0.03</formula>
    </cfRule>
    <cfRule type="cellIs" priority="135" operator="lessThan" aboveAverage="0" equalAverage="0" bottom="0" percent="0" rank="0" text="" dxfId="1319">
      <formula>-0.03</formula>
    </cfRule>
  </conditionalFormatting>
  <conditionalFormatting sqref="Y19:Y22">
    <cfRule type="cellIs" priority="136" operator="greaterThan" aboveAverage="0" equalAverage="0" bottom="0" percent="0" rank="0" text="" dxfId="1320">
      <formula>0.03</formula>
    </cfRule>
    <cfRule type="cellIs" priority="137" operator="lessThan" aboveAverage="0" equalAverage="0" bottom="0" percent="0" rank="0" text="" dxfId="1321">
      <formula>-0.03</formula>
    </cfRule>
  </conditionalFormatting>
  <conditionalFormatting sqref="Y19:Y22">
    <cfRule type="cellIs" priority="138" operator="greaterThan" aboveAverage="0" equalAverage="0" bottom="0" percent="0" rank="0" text="" dxfId="1322">
      <formula>0.03</formula>
    </cfRule>
    <cfRule type="cellIs" priority="139" operator="lessThan" aboveAverage="0" equalAverage="0" bottom="0" percent="0" rank="0" text="" dxfId="1323">
      <formula>-0.03</formula>
    </cfRule>
  </conditionalFormatting>
  <conditionalFormatting sqref="Y19:Y22">
    <cfRule type="cellIs" priority="140" operator="greaterThan" aboveAverage="0" equalAverage="0" bottom="0" percent="0" rank="0" text="" dxfId="1324">
      <formula>0.03</formula>
    </cfRule>
    <cfRule type="cellIs" priority="141" operator="lessThan" aboveAverage="0" equalAverage="0" bottom="0" percent="0" rank="0" text="" dxfId="1325">
      <formula>-0.03</formula>
    </cfRule>
  </conditionalFormatting>
  <conditionalFormatting sqref="Y23:Y82">
    <cfRule type="cellIs" priority="142" operator="greaterThan" aboveAverage="0" equalAverage="0" bottom="0" percent="0" rank="0" text="" dxfId="1326">
      <formula>0.03</formula>
    </cfRule>
    <cfRule type="cellIs" priority="143" operator="lessThan" aboveAverage="0" equalAverage="0" bottom="0" percent="0" rank="0" text="" dxfId="1327">
      <formula>-0.03</formula>
    </cfRule>
  </conditionalFormatting>
  <conditionalFormatting sqref="Y23:Y82">
    <cfRule type="cellIs" priority="144" operator="greaterThan" aboveAverage="0" equalAverage="0" bottom="0" percent="0" rank="0" text="" dxfId="1328">
      <formula>0.03</formula>
    </cfRule>
    <cfRule type="cellIs" priority="145" operator="lessThan" aboveAverage="0" equalAverage="0" bottom="0" percent="0" rank="0" text="" dxfId="1329">
      <formula>-0.03</formula>
    </cfRule>
  </conditionalFormatting>
  <conditionalFormatting sqref="Y23:Y82">
    <cfRule type="cellIs" priority="146" operator="greaterThan" aboveAverage="0" equalAverage="0" bottom="0" percent="0" rank="0" text="" dxfId="1330">
      <formula>0.03</formula>
    </cfRule>
    <cfRule type="cellIs" priority="147" operator="lessThan" aboveAverage="0" equalAverage="0" bottom="0" percent="0" rank="0" text="" dxfId="1331">
      <formula>-0.03</formula>
    </cfRule>
  </conditionalFormatting>
  <conditionalFormatting sqref="Y23:Y82">
    <cfRule type="cellIs" priority="148" operator="greaterThan" aboveAverage="0" equalAverage="0" bottom="0" percent="0" rank="0" text="" dxfId="1332">
      <formula>0.03</formula>
    </cfRule>
    <cfRule type="cellIs" priority="149" operator="lessThan" aboveAverage="0" equalAverage="0" bottom="0" percent="0" rank="0" text="" dxfId="1333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334">
      <formula>0.03</formula>
    </cfRule>
    <cfRule type="cellIs" priority="151" operator="lessThan" aboveAverage="0" equalAverage="0" bottom="0" percent="0" rank="0" text="" dxfId="1335">
      <formula>-0.03</formula>
    </cfRule>
  </conditionalFormatting>
  <conditionalFormatting sqref="AC19:AC82">
    <cfRule type="cellIs" priority="152" operator="greaterThan" aboveAverage="0" equalAverage="0" bottom="0" percent="0" rank="0" text="" dxfId="1336">
      <formula>0.03</formula>
    </cfRule>
    <cfRule type="cellIs" priority="153" operator="lessThan" aboveAverage="0" equalAverage="0" bottom="0" percent="0" rank="0" text="" dxfId="1337">
      <formula>-0.03</formula>
    </cfRule>
  </conditionalFormatting>
  <conditionalFormatting sqref="AC84:AC88">
    <cfRule type="cellIs" priority="154" operator="greaterThan" aboveAverage="0" equalAverage="0" bottom="0" percent="0" rank="0" text="" dxfId="1338">
      <formula>0.03</formula>
    </cfRule>
    <cfRule type="cellIs" priority="155" operator="lessThan" aboveAverage="0" equalAverage="0" bottom="0" percent="0" rank="0" text="" dxfId="1339">
      <formula>-0.03</formula>
    </cfRule>
  </conditionalFormatting>
  <conditionalFormatting sqref="V3:Y18">
    <cfRule type="cellIs" priority="156" operator="greaterThan" aboveAverage="0" equalAverage="0" bottom="0" percent="0" rank="0" text="" dxfId="1340">
      <formula>0.03</formula>
    </cfRule>
    <cfRule type="cellIs" priority="157" operator="lessThan" aboveAverage="0" equalAverage="0" bottom="0" percent="0" rank="0" text="" dxfId="1341">
      <formula>-0.03</formula>
    </cfRule>
  </conditionalFormatting>
  <conditionalFormatting sqref="Z3:AC6 Z7:AB18">
    <cfRule type="cellIs" priority="158" operator="greaterThan" aboveAverage="0" equalAverage="0" bottom="0" percent="0" rank="0" text="" dxfId="1342">
      <formula>0.03</formula>
    </cfRule>
    <cfRule type="cellIs" priority="159" operator="lessThan" aboveAverage="0" equalAverage="0" bottom="0" percent="0" rank="0" text="" dxfId="1343">
      <formula>-0.03</formula>
    </cfRule>
  </conditionalFormatting>
  <conditionalFormatting sqref="AC7:AC10">
    <cfRule type="cellIs" priority="160" operator="greaterThan" aboveAverage="0" equalAverage="0" bottom="0" percent="0" rank="0" text="" dxfId="1344">
      <formula>0.03</formula>
    </cfRule>
    <cfRule type="cellIs" priority="161" operator="lessThan" aboveAverage="0" equalAverage="0" bottom="0" percent="0" rank="0" text="" dxfId="1345">
      <formula>-0.03</formula>
    </cfRule>
  </conditionalFormatting>
  <conditionalFormatting sqref="AC11:AC14">
    <cfRule type="cellIs" priority="162" operator="greaterThan" aboveAverage="0" equalAverage="0" bottom="0" percent="0" rank="0" text="" dxfId="1346">
      <formula>0.03</formula>
    </cfRule>
    <cfRule type="cellIs" priority="163" operator="lessThan" aboveAverage="0" equalAverage="0" bottom="0" percent="0" rank="0" text="" dxfId="1347">
      <formula>-0.03</formula>
    </cfRule>
  </conditionalFormatting>
  <conditionalFormatting sqref="AC15:AC18">
    <cfRule type="cellIs" priority="164" operator="greaterThan" aboveAverage="0" equalAverage="0" bottom="0" percent="0" rank="0" text="" dxfId="1348">
      <formula>0.03</formula>
    </cfRule>
    <cfRule type="cellIs" priority="165" operator="lessThan" aboveAverage="0" equalAverage="0" bottom="0" percent="0" rank="0" text="" dxfId="13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6" hidden="false" customHeight="false" outlineLevel="0" collapsed="false">
      <c r="Z3" s="0" t="s">
        <v>29</v>
      </c>
      <c r="AA3" s="37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5</v>
      </c>
      <c r="AA4" s="37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7</v>
      </c>
      <c r="AA5" s="37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9</v>
      </c>
      <c r="AA6" s="37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1</v>
      </c>
      <c r="AA7" s="37" t="s">
        <v>42</v>
      </c>
      <c r="AB7" s="0" t="n">
        <v>43</v>
      </c>
    </row>
    <row r="8" customFormat="false" ht="15.6" hidden="false" customHeight="false" outlineLevel="0" collapsed="false">
      <c r="Z8" s="0" t="s">
        <v>43</v>
      </c>
      <c r="AA8" s="37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6" hidden="false" customHeight="false" outlineLevel="0" collapsed="false">
      <c r="Z9" s="0" t="s">
        <v>45</v>
      </c>
      <c r="AA9" s="37" t="s">
        <v>46</v>
      </c>
      <c r="AB9" s="0" t="n">
        <v>35</v>
      </c>
    </row>
    <row r="10" customFormat="false" ht="15.6" hidden="false" customHeight="false" outlineLevel="0" collapsed="false">
      <c r="Z10" s="0" t="s">
        <v>47</v>
      </c>
      <c r="AA10" s="37" t="s">
        <v>48</v>
      </c>
      <c r="AB10" s="0" t="n">
        <v>27</v>
      </c>
    </row>
    <row r="11" customFormat="false" ht="15.6" hidden="false" customHeight="false" outlineLevel="0" collapsed="false">
      <c r="AA11" s="37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6" hidden="false" customHeight="false" outlineLevel="0" collapsed="false">
      <c r="AA12" s="37" t="s">
        <v>54</v>
      </c>
      <c r="AB12" s="0" t="n">
        <v>11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6" hidden="false" customHeight="false" outlineLevel="0" collapsed="false">
      <c r="AA13" s="37" t="s">
        <v>55</v>
      </c>
      <c r="AB13" s="0" t="n">
        <v>23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6" hidden="false" customHeight="false" outlineLevel="0" collapsed="false">
      <c r="AA14" s="37" t="s">
        <v>56</v>
      </c>
      <c r="AB14" s="0" t="n">
        <v>47</v>
      </c>
      <c r="AD14" s="39"/>
      <c r="AE14" s="39"/>
      <c r="AF14" s="39"/>
      <c r="AG14" s="39"/>
    </row>
    <row r="15" customFormat="false" ht="15.6" hidden="false" customHeight="false" outlineLevel="0" collapsed="false">
      <c r="AA15" s="37" t="s">
        <v>57</v>
      </c>
      <c r="AB15" s="0" t="n">
        <v>7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6" hidden="false" customHeight="false" outlineLevel="0" collapsed="false">
      <c r="AA16" s="37" t="s">
        <v>58</v>
      </c>
      <c r="AB16" s="0" t="n">
        <v>51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6" hidden="false" customHeight="false" outlineLevel="0" collapsed="false">
      <c r="AA17" s="37" t="s">
        <v>59</v>
      </c>
      <c r="AB17" s="0" t="n">
        <v>67</v>
      </c>
    </row>
    <row r="18" customFormat="false" ht="15.6" hidden="false" customHeight="false" outlineLevel="0" collapsed="false">
      <c r="AA18" s="37" t="s">
        <v>60</v>
      </c>
      <c r="AB18" s="0" t="n">
        <v>15</v>
      </c>
    </row>
    <row r="19" customFormat="false" ht="15.6" hidden="false" customHeight="false" outlineLevel="0" collapsed="false">
      <c r="AA19" s="37" t="s">
        <v>61</v>
      </c>
      <c r="AB19" s="0" t="n">
        <v>3</v>
      </c>
    </row>
    <row r="20" customFormat="false" ht="15.6" hidden="false" customHeight="false" outlineLevel="0" collapsed="false">
      <c r="AA20" s="37" t="s">
        <v>62</v>
      </c>
      <c r="AB20" s="0" t="n">
        <v>71</v>
      </c>
    </row>
    <row r="21" customFormat="false" ht="15.6" hidden="false" customHeight="false" outlineLevel="0" collapsed="false">
      <c r="AA21" s="37" t="s">
        <v>63</v>
      </c>
      <c r="AB21" s="0" t="n">
        <v>75</v>
      </c>
    </row>
    <row r="22" customFormat="false" ht="15.6" hidden="false" customHeight="false" outlineLevel="0" collapsed="false">
      <c r="AA22" s="37" t="s">
        <v>64</v>
      </c>
      <c r="AB22" s="0" t="n">
        <v>79</v>
      </c>
    </row>
    <row r="23" customFormat="false" ht="15.6" hidden="false" customHeight="false" outlineLevel="0" collapsed="false">
      <c r="AA23" s="37"/>
    </row>
    <row r="24" customFormat="false" ht="15.6" hidden="false" customHeight="false" outlineLevel="0" collapsed="false">
      <c r="AA24" s="37"/>
    </row>
    <row r="25" customFormat="false" ht="15.6" hidden="false" customHeight="false" outlineLevel="0" collapsed="false">
      <c r="AA25" s="37"/>
    </row>
    <row r="26" customFormat="false" ht="15.6" hidden="false" customHeight="false" outlineLevel="0" collapsed="false">
      <c r="AA26" s="37"/>
    </row>
    <row r="27" customFormat="false" ht="15.6" hidden="false" customHeight="false" outlineLevel="0" collapsed="false">
      <c r="AA27" s="37"/>
    </row>
    <row r="28" customFormat="false" ht="15.6" hidden="false" customHeight="false" outlineLevel="0" collapsed="false">
      <c r="AA28" s="37"/>
    </row>
    <row r="29" customFormat="false" ht="15.6" hidden="false" customHeight="false" outlineLevel="0" collapsed="false">
      <c r="AA29" s="37"/>
    </row>
    <row r="30" customFormat="false" ht="15.6" hidden="false" customHeight="false" outlineLevel="0" collapsed="false">
      <c r="AA30" s="37"/>
    </row>
    <row r="31" customFormat="false" ht="15.6" hidden="false" customHeight="false" outlineLevel="0" collapsed="false">
      <c r="AA31" s="37"/>
    </row>
    <row r="32" customFormat="false" ht="15.6" hidden="false" customHeight="false" outlineLevel="0" collapsed="false">
      <c r="AA32" s="37"/>
    </row>
    <row r="33" customFormat="false" ht="15.6" hidden="false" customHeight="false" outlineLevel="0" collapsed="false">
      <c r="AA33" s="37"/>
    </row>
    <row r="34" customFormat="false" ht="15.6" hidden="false" customHeight="false" outlineLevel="0" collapsed="false">
      <c r="AA34" s="37"/>
    </row>
    <row r="35" customFormat="false" ht="15.6" hidden="false" customHeight="false" outlineLevel="0" collapsed="false">
      <c r="AA35" s="37"/>
    </row>
    <row r="36" customFormat="false" ht="15.6" hidden="false" customHeight="false" outlineLevel="0" collapsed="false">
      <c r="AA36" s="37"/>
    </row>
    <row r="37" customFormat="false" ht="15.6" hidden="false" customHeight="false" outlineLevel="0" collapsed="false">
      <c r="AA37" s="37"/>
    </row>
    <row r="38" customFormat="false" ht="15.6" hidden="false" customHeight="false" outlineLevel="0" collapsed="false">
      <c r="AA38" s="37"/>
    </row>
    <row r="39" customFormat="false" ht="15.6" hidden="false" customHeight="false" outlineLevel="0" collapsed="false">
      <c r="AA39" s="37"/>
    </row>
    <row r="40" customFormat="false" ht="15.6" hidden="false" customHeight="false" outlineLevel="0" collapsed="false">
      <c r="AA40" s="37"/>
    </row>
    <row r="41" customFormat="false" ht="15.6" hidden="false" customHeight="false" outlineLevel="0" collapsed="false">
      <c r="AA41" s="37"/>
    </row>
    <row r="42" customFormat="false" ht="15.6" hidden="false" customHeight="false" outlineLevel="0" collapsed="false">
      <c r="AA42" s="37"/>
    </row>
    <row r="43" customFormat="false" ht="15.6" hidden="false" customHeight="false" outlineLevel="0" collapsed="false">
      <c r="AA43" s="37"/>
    </row>
    <row r="44" customFormat="false" ht="15.6" hidden="false" customHeight="false" outlineLevel="0" collapsed="false">
      <c r="AA44" s="37"/>
    </row>
    <row r="45" customFormat="false" ht="15.6" hidden="false" customHeight="false" outlineLevel="0" collapsed="false">
      <c r="AA45" s="37"/>
    </row>
    <row r="46" customFormat="false" ht="15.6" hidden="false" customHeight="false" outlineLevel="0" collapsed="false">
      <c r="AA46" s="37"/>
    </row>
    <row r="47" customFormat="false" ht="15.6" hidden="false" customHeight="false" outlineLevel="0" collapsed="false">
      <c r="AA47" s="37"/>
    </row>
    <row r="48" customFormat="false" ht="15.6" hidden="false" customHeight="false" outlineLevel="0" collapsed="false">
      <c r="AA48" s="37"/>
    </row>
    <row r="49" customFormat="false" ht="15.6" hidden="false" customHeight="false" outlineLevel="0" collapsed="false">
      <c r="AA49" s="37"/>
    </row>
    <row r="50" customFormat="false" ht="15.6" hidden="false" customHeight="false" outlineLevel="0" collapsed="false">
      <c r="AA50" s="37"/>
    </row>
    <row r="51" customFormat="false" ht="15.6" hidden="false" customHeight="false" outlineLevel="0" collapsed="false">
      <c r="AA51" s="37"/>
    </row>
    <row r="52" customFormat="false" ht="15.6" hidden="false" customHeight="false" outlineLevel="0" collapsed="false">
      <c r="AA52" s="37"/>
    </row>
    <row r="53" customFormat="false" ht="15.6" hidden="false" customHeight="false" outlineLevel="0" collapsed="false">
      <c r="AA53" s="37"/>
    </row>
    <row r="54" customFormat="false" ht="15.6" hidden="false" customHeight="false" outlineLevel="0" collapsed="false">
      <c r="AA54" s="37"/>
    </row>
    <row r="55" customFormat="false" ht="15.6" hidden="false" customHeight="false" outlineLevel="0" collapsed="false">
      <c r="AA55" s="37"/>
    </row>
    <row r="56" customFormat="false" ht="15.6" hidden="false" customHeight="false" outlineLevel="0" collapsed="false">
      <c r="AA56" s="37"/>
    </row>
    <row r="57" customFormat="false" ht="15.6" hidden="false" customHeight="false" outlineLevel="0" collapsed="false">
      <c r="AA57" s="37"/>
    </row>
    <row r="58" customFormat="false" ht="15.6" hidden="false" customHeight="false" outlineLevel="0" collapsed="false">
      <c r="AA58" s="37"/>
    </row>
    <row r="59" customFormat="false" ht="15.6" hidden="false" customHeight="false" outlineLevel="0" collapsed="false">
      <c r="AA59" s="37"/>
    </row>
    <row r="60" customFormat="false" ht="15.6" hidden="false" customHeight="false" outlineLevel="0" collapsed="false">
      <c r="AA60" s="37"/>
    </row>
    <row r="61" customFormat="false" ht="15.6" hidden="false" customHeight="false" outlineLevel="0" collapsed="false">
      <c r="AA61" s="37"/>
    </row>
    <row r="62" customFormat="false" ht="15.6" hidden="false" customHeight="false" outlineLevel="0" collapsed="false">
      <c r="AA62" s="37"/>
    </row>
    <row r="63" customFormat="false" ht="15.6" hidden="false" customHeight="false" outlineLevel="0" collapsed="false">
      <c r="AA63" s="37"/>
    </row>
    <row r="64" customFormat="false" ht="15.6" hidden="false" customHeight="false" outlineLevel="0" collapsed="false">
      <c r="AA64" s="37"/>
    </row>
    <row r="65" customFormat="false" ht="15.6" hidden="false" customHeight="false" outlineLevel="0" collapsed="false">
      <c r="AA65" s="37"/>
    </row>
    <row r="66" customFormat="false" ht="15.6" hidden="false" customHeight="false" outlineLevel="0" collapsed="false">
      <c r="AA66" s="37"/>
    </row>
    <row r="67" customFormat="false" ht="15.6" hidden="false" customHeight="false" outlineLevel="0" collapsed="false">
      <c r="AA67" s="37"/>
    </row>
    <row r="68" customFormat="false" ht="15.6" hidden="false" customHeight="false" outlineLevel="0" collapsed="false">
      <c r="AA68" s="37"/>
    </row>
    <row r="69" customFormat="false" ht="15.6" hidden="false" customHeight="false" outlineLevel="0" collapsed="false">
      <c r="AA69" s="37"/>
    </row>
    <row r="70" customFormat="false" ht="15.6" hidden="false" customHeight="false" outlineLevel="0" collapsed="false">
      <c r="AA70" s="37"/>
    </row>
    <row r="71" customFormat="false" ht="15.6" hidden="false" customHeight="false" outlineLevel="0" collapsed="false">
      <c r="AA71" s="37"/>
    </row>
    <row r="72" customFormat="false" ht="15.6" hidden="false" customHeight="false" outlineLevel="0" collapsed="false">
      <c r="AA72" s="37"/>
    </row>
    <row r="73" customFormat="false" ht="15.6" hidden="false" customHeight="false" outlineLevel="0" collapsed="false">
      <c r="AA73" s="37"/>
    </row>
    <row r="74" customFormat="false" ht="15.6" hidden="false" customHeight="false" outlineLevel="0" collapsed="false">
      <c r="AA74" s="37"/>
    </row>
    <row r="75" customFormat="false" ht="15.6" hidden="false" customHeight="false" outlineLevel="0" collapsed="false">
      <c r="AA75" s="37"/>
    </row>
    <row r="76" customFormat="false" ht="15.6" hidden="false" customHeight="false" outlineLevel="0" collapsed="false">
      <c r="AA76" s="37"/>
    </row>
    <row r="77" customFormat="false" ht="15.6" hidden="false" customHeight="false" outlineLevel="0" collapsed="false">
      <c r="AA77" s="37"/>
    </row>
    <row r="78" customFormat="false" ht="15.6" hidden="false" customHeight="false" outlineLevel="0" collapsed="false">
      <c r="AA78" s="37"/>
    </row>
    <row r="79" customFormat="false" ht="15.6" hidden="false" customHeight="false" outlineLevel="0" collapsed="false">
      <c r="AA79" s="37"/>
    </row>
    <row r="80" customFormat="false" ht="15.6" hidden="false" customHeight="false" outlineLevel="0" collapsed="false">
      <c r="AA80" s="37"/>
    </row>
    <row r="81" customFormat="false" ht="15.6" hidden="false" customHeight="false" outlineLevel="0" collapsed="false">
      <c r="AA81" s="37"/>
    </row>
    <row r="82" customFormat="false" ht="15.6" hidden="false" customHeight="false" outlineLevel="0" collapsed="false">
      <c r="AA82" s="37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9" min="22" style="1" width="8.89"/>
    <col collapsed="false" customWidth="false" hidden="false" outlineLevel="0" max="257" min="30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3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49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50"/>
      <c r="V2" s="35" t="s">
        <v>4</v>
      </c>
      <c r="W2" s="36" t="s">
        <v>5</v>
      </c>
      <c r="X2" s="47" t="s">
        <v>6</v>
      </c>
      <c r="Y2" s="26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9" t="s">
        <v>10</v>
      </c>
      <c r="B3" s="9" t="s">
        <v>61</v>
      </c>
      <c r="C3" s="9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7513.82</v>
      </c>
      <c r="I3" s="52" t="n">
        <v>92.27</v>
      </c>
      <c r="J3" s="53" t="n">
        <f aca="false">H3/3600</f>
        <v>2.08717222222222</v>
      </c>
      <c r="K3" s="54" t="n">
        <f aca="false">(6*E3+F3+G3)/8</f>
        <v>43.7852625</v>
      </c>
      <c r="M3" s="55" t="n">
        <v>103772.5936</v>
      </c>
      <c r="N3" s="56" t="n">
        <v>43.6971</v>
      </c>
      <c r="O3" s="56" t="n">
        <v>43.101</v>
      </c>
      <c r="P3" s="56" t="n">
        <v>44.9996</v>
      </c>
      <c r="Q3" s="56" t="n">
        <v>7412.61</v>
      </c>
      <c r="R3" s="56" t="n">
        <v>87.65</v>
      </c>
      <c r="S3" s="57" t="n">
        <f aca="false">Q3/3600</f>
        <v>2.05905833333333</v>
      </c>
      <c r="T3" s="54" t="n">
        <f aca="false">(6*N3+O3+P3)/8</f>
        <v>43.7854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1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1.4" hidden="false" customHeight="false" outlineLevel="0" collapsed="false">
      <c r="A4" s="13" t="s">
        <v>74</v>
      </c>
      <c r="B4" s="13"/>
      <c r="C4" s="13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6984.23</v>
      </c>
      <c r="I4" s="60" t="n">
        <v>79.71</v>
      </c>
      <c r="J4" s="61" t="n">
        <f aca="false">H4/3600</f>
        <v>1.94006388888889</v>
      </c>
      <c r="K4" s="62" t="n">
        <f aca="false">(6*E4+F4+G4)/8</f>
        <v>40.7153875</v>
      </c>
      <c r="M4" s="63" t="n">
        <v>58149.0384</v>
      </c>
      <c r="N4" s="64" t="n">
        <v>40.4819</v>
      </c>
      <c r="O4" s="64" t="n">
        <v>40.4512</v>
      </c>
      <c r="P4" s="64" t="n">
        <v>42.3808</v>
      </c>
      <c r="Q4" s="64" t="n">
        <v>7051.31</v>
      </c>
      <c r="R4" s="64" t="n">
        <v>79.47</v>
      </c>
      <c r="S4" s="65" t="n">
        <f aca="false">Q4/3600</f>
        <v>1.95869722222222</v>
      </c>
      <c r="T4" s="62" t="n">
        <f aca="false">(6*N4+O4+P4)/8</f>
        <v>40.715425</v>
      </c>
      <c r="U4" s="58"/>
      <c r="V4" s="66"/>
      <c r="W4" s="37"/>
      <c r="X4" s="37"/>
      <c r="Y4" s="13"/>
      <c r="Z4" s="66"/>
      <c r="AA4" s="37"/>
      <c r="AB4" s="67"/>
      <c r="AC4" s="13"/>
    </row>
    <row r="5" customFormat="false" ht="11.4" hidden="false" customHeight="false" outlineLevel="0" collapsed="false">
      <c r="A5" s="13"/>
      <c r="B5" s="13"/>
      <c r="C5" s="13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6468.91</v>
      </c>
      <c r="I5" s="60" t="n">
        <v>76.18</v>
      </c>
      <c r="J5" s="61" t="n">
        <f aca="false">H5/3600</f>
        <v>1.79691944444444</v>
      </c>
      <c r="K5" s="62" t="n">
        <f aca="false">(6*E5+F5+G5)/8</f>
        <v>37.950275</v>
      </c>
      <c r="M5" s="63" t="n">
        <v>32939.9648</v>
      </c>
      <c r="N5" s="64" t="n">
        <v>37.3971</v>
      </c>
      <c r="O5" s="64" t="n">
        <v>38.6902</v>
      </c>
      <c r="P5" s="64" t="n">
        <v>40.5322</v>
      </c>
      <c r="Q5" s="64" t="n">
        <v>6467.44</v>
      </c>
      <c r="R5" s="64" t="n">
        <v>74.47</v>
      </c>
      <c r="S5" s="65" t="n">
        <f aca="false">Q5/3600</f>
        <v>1.79651111111111</v>
      </c>
      <c r="T5" s="62" t="n">
        <f aca="false">(6*N5+O5+P5)/8</f>
        <v>37.950625</v>
      </c>
      <c r="U5" s="58"/>
      <c r="V5" s="66"/>
      <c r="W5" s="37"/>
      <c r="X5" s="37"/>
      <c r="Y5" s="13"/>
      <c r="Z5" s="66"/>
      <c r="AA5" s="37"/>
      <c r="AB5" s="67"/>
      <c r="AC5" s="13"/>
    </row>
    <row r="6" customFormat="false" ht="12" hidden="false" customHeight="false" outlineLevel="0" collapsed="false">
      <c r="A6" s="13"/>
      <c r="B6" s="18"/>
      <c r="C6" s="18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131.3</v>
      </c>
      <c r="I6" s="69" t="n">
        <v>69.96</v>
      </c>
      <c r="J6" s="70" t="n">
        <f aca="false">H6/3600</f>
        <v>1.70313888888889</v>
      </c>
      <c r="K6" s="71" t="n">
        <f aca="false">(6*E6+F6+G6)/8</f>
        <v>35.347425</v>
      </c>
      <c r="M6" s="72" t="n">
        <v>18553.5984</v>
      </c>
      <c r="N6" s="73" t="n">
        <v>34.3269</v>
      </c>
      <c r="O6" s="73" t="n">
        <v>37.4824</v>
      </c>
      <c r="P6" s="73" t="n">
        <v>39.3419</v>
      </c>
      <c r="Q6" s="73" t="n">
        <v>6108.39</v>
      </c>
      <c r="R6" s="73" t="n">
        <v>72.95</v>
      </c>
      <c r="S6" s="74" t="n">
        <f aca="false">Q6/3600</f>
        <v>1.696775</v>
      </c>
      <c r="T6" s="71" t="n">
        <f aca="false">(6*N6+O6+P6)/8</f>
        <v>35.3482125</v>
      </c>
      <c r="U6" s="58"/>
      <c r="V6" s="75"/>
      <c r="W6" s="76"/>
      <c r="X6" s="76"/>
      <c r="Y6" s="18"/>
      <c r="Z6" s="75"/>
      <c r="AA6" s="76"/>
      <c r="AB6" s="77"/>
      <c r="AC6" s="18"/>
    </row>
    <row r="7" customFormat="false" ht="11.4" hidden="false" customHeight="false" outlineLevel="0" collapsed="false">
      <c r="A7" s="13"/>
      <c r="B7" s="9" t="s">
        <v>57</v>
      </c>
      <c r="C7" s="9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7167.95</v>
      </c>
      <c r="I7" s="52" t="n">
        <v>92.12</v>
      </c>
      <c r="J7" s="53" t="n">
        <f aca="false">H7/3600</f>
        <v>1.99109722222222</v>
      </c>
      <c r="K7" s="54" t="n">
        <f aca="false">(6*E7+F7+G7)/8</f>
        <v>44.1362625</v>
      </c>
      <c r="M7" s="55" t="n">
        <v>106962.8768</v>
      </c>
      <c r="N7" s="56" t="n">
        <v>43.6054</v>
      </c>
      <c r="O7" s="56" t="n">
        <v>46.0021</v>
      </c>
      <c r="P7" s="56" t="n">
        <v>45.4646</v>
      </c>
      <c r="Q7" s="56" t="n">
        <v>7201.82</v>
      </c>
      <c r="R7" s="56" t="n">
        <v>85.93</v>
      </c>
      <c r="S7" s="57" t="n">
        <f aca="false">Q7/3600</f>
        <v>2.00050555555556</v>
      </c>
      <c r="T7" s="54" t="n">
        <f aca="false">(6*N7+O7+P7)/8</f>
        <v>44.13738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1.4" hidden="false" customHeight="false" outlineLevel="0" collapsed="false">
      <c r="A8" s="13"/>
      <c r="B8" s="13"/>
      <c r="C8" s="13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6963.33</v>
      </c>
      <c r="I8" s="60" t="n">
        <v>83.26</v>
      </c>
      <c r="J8" s="61" t="n">
        <f aca="false">H8/3600</f>
        <v>1.93425833333333</v>
      </c>
      <c r="K8" s="62" t="n">
        <f aca="false">(6*E8+F8+G8)/8</f>
        <v>41.0277</v>
      </c>
      <c r="M8" s="63" t="n">
        <v>62385.3824</v>
      </c>
      <c r="N8" s="64" t="n">
        <v>40.1688</v>
      </c>
      <c r="O8" s="64" t="n">
        <v>43.5995</v>
      </c>
      <c r="P8" s="64" t="n">
        <v>43.6162</v>
      </c>
      <c r="Q8" s="64" t="n">
        <v>6864.61</v>
      </c>
      <c r="R8" s="64" t="n">
        <v>86.79</v>
      </c>
      <c r="S8" s="65" t="n">
        <f aca="false">Q8/3600</f>
        <v>1.90683611111111</v>
      </c>
      <c r="T8" s="62" t="n">
        <f aca="false">(6*N8+O8+P8)/8</f>
        <v>41.0285625</v>
      </c>
      <c r="U8" s="58"/>
      <c r="V8" s="66"/>
      <c r="W8" s="37"/>
      <c r="X8" s="37"/>
      <c r="Y8" s="13"/>
      <c r="Z8" s="66"/>
      <c r="AA8" s="37"/>
      <c r="AB8" s="67"/>
      <c r="AC8" s="13"/>
    </row>
    <row r="9" customFormat="false" ht="11.4" hidden="false" customHeight="false" outlineLevel="0" collapsed="false">
      <c r="A9" s="13"/>
      <c r="B9" s="13"/>
      <c r="C9" s="13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6572.55</v>
      </c>
      <c r="I9" s="60" t="n">
        <v>78.32</v>
      </c>
      <c r="J9" s="61" t="n">
        <f aca="false">H9/3600</f>
        <v>1.82570833333333</v>
      </c>
      <c r="K9" s="62" t="n">
        <f aca="false">(6*E9+F9+G9)/8</f>
        <v>38.21895</v>
      </c>
      <c r="M9" s="63" t="n">
        <v>35519.0192</v>
      </c>
      <c r="N9" s="64" t="n">
        <v>37.0439</v>
      </c>
      <c r="O9" s="64" t="n">
        <v>41.5679</v>
      </c>
      <c r="P9" s="64" t="n">
        <v>41.926</v>
      </c>
      <c r="Q9" s="64" t="n">
        <v>6531.11</v>
      </c>
      <c r="R9" s="64" t="n">
        <v>76.66</v>
      </c>
      <c r="S9" s="65" t="n">
        <f aca="false">Q9/3600</f>
        <v>1.81419722222222</v>
      </c>
      <c r="T9" s="62" t="n">
        <f aca="false">(6*N9+O9+P9)/8</f>
        <v>38.2196625</v>
      </c>
      <c r="U9" s="58"/>
      <c r="V9" s="66"/>
      <c r="W9" s="78"/>
      <c r="X9" s="37"/>
      <c r="Y9" s="13"/>
      <c r="Z9" s="66"/>
      <c r="AA9" s="37"/>
      <c r="AB9" s="67"/>
      <c r="AC9" s="13"/>
    </row>
    <row r="10" customFormat="false" ht="12" hidden="false" customHeight="false" outlineLevel="0" collapsed="false">
      <c r="A10" s="13"/>
      <c r="B10" s="18"/>
      <c r="C10" s="18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213.17</v>
      </c>
      <c r="I10" s="69" t="n">
        <v>80.27</v>
      </c>
      <c r="J10" s="70" t="n">
        <f aca="false">H10/3600</f>
        <v>1.72588055555556</v>
      </c>
      <c r="K10" s="71" t="n">
        <f aca="false">(6*E10+F10+G10)/8</f>
        <v>35.727425</v>
      </c>
      <c r="M10" s="72" t="n">
        <v>20734.3984</v>
      </c>
      <c r="N10" s="73" t="n">
        <v>34.187</v>
      </c>
      <c r="O10" s="73" t="n">
        <v>40.0695</v>
      </c>
      <c r="P10" s="73" t="n">
        <v>40.6472</v>
      </c>
      <c r="Q10" s="73" t="n">
        <v>6159.25</v>
      </c>
      <c r="R10" s="73" t="n">
        <v>73.07</v>
      </c>
      <c r="S10" s="74" t="n">
        <f aca="false">Q10/3600</f>
        <v>1.71090277777778</v>
      </c>
      <c r="T10" s="71" t="n">
        <f aca="false">(6*N10+O10+P10)/8</f>
        <v>35.7298375</v>
      </c>
      <c r="U10" s="58"/>
      <c r="V10" s="75"/>
      <c r="W10" s="76"/>
      <c r="X10" s="76"/>
      <c r="Y10" s="18"/>
      <c r="Z10" s="75"/>
      <c r="AA10" s="76"/>
      <c r="AB10" s="77"/>
      <c r="AC10" s="18"/>
    </row>
    <row r="11" customFormat="false" ht="11.4" hidden="false" customHeight="false" outlineLevel="0" collapsed="false">
      <c r="A11" s="13"/>
      <c r="B11" s="9" t="s">
        <v>54</v>
      </c>
      <c r="C11" s="9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6699.77</v>
      </c>
      <c r="I11" s="52" t="n">
        <v>173</v>
      </c>
      <c r="J11" s="53" t="n">
        <f aca="false">H11/3600</f>
        <v>4.638825</v>
      </c>
      <c r="K11" s="54" t="n">
        <f aca="false">(6*E11+F11+G11)/8</f>
        <v>42.695825</v>
      </c>
      <c r="M11" s="55" t="n">
        <v>383742.1728</v>
      </c>
      <c r="N11" s="56" t="n">
        <v>42.7998</v>
      </c>
      <c r="O11" s="56" t="n">
        <v>43.1523</v>
      </c>
      <c r="P11" s="56" t="n">
        <v>41.6181</v>
      </c>
      <c r="Q11" s="56" t="n">
        <v>16330.96</v>
      </c>
      <c r="R11" s="56" t="n">
        <v>165.99</v>
      </c>
      <c r="S11" s="57" t="n">
        <f aca="false">Q11/3600</f>
        <v>4.53637777777778</v>
      </c>
      <c r="T11" s="54" t="n">
        <f aca="false">(6*N11+O11+P11)/8</f>
        <v>42.6961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1.4" hidden="false" customHeight="false" outlineLevel="0" collapsed="false">
      <c r="A12" s="13"/>
      <c r="B12" s="13"/>
      <c r="C12" s="13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4948.07</v>
      </c>
      <c r="I12" s="60" t="n">
        <v>152.58</v>
      </c>
      <c r="J12" s="61" t="n">
        <f aca="false">H12/3600</f>
        <v>4.15224166666667</v>
      </c>
      <c r="K12" s="62" t="n">
        <f aca="false">(6*E12+F12+G12)/8</f>
        <v>39.1565</v>
      </c>
      <c r="M12" s="63" t="n">
        <v>246708.28</v>
      </c>
      <c r="N12" s="64" t="n">
        <v>39.1572</v>
      </c>
      <c r="O12" s="64" t="n">
        <v>40.2977</v>
      </c>
      <c r="P12" s="64" t="n">
        <v>38.0178</v>
      </c>
      <c r="Q12" s="64" t="n">
        <v>14981.49</v>
      </c>
      <c r="R12" s="64" t="n">
        <v>157.82</v>
      </c>
      <c r="S12" s="65" t="n">
        <f aca="false">Q12/3600</f>
        <v>4.161525</v>
      </c>
      <c r="T12" s="62" t="n">
        <f aca="false">(6*N12+O12+P12)/8</f>
        <v>39.1573375</v>
      </c>
      <c r="U12" s="58"/>
      <c r="V12" s="66"/>
      <c r="W12" s="37"/>
      <c r="X12" s="37"/>
      <c r="Y12" s="13"/>
      <c r="Z12" s="66"/>
      <c r="AA12" s="37"/>
      <c r="AB12" s="67"/>
      <c r="AC12" s="13"/>
    </row>
    <row r="13" customFormat="false" ht="11.4" hidden="false" customHeight="false" outlineLevel="0" collapsed="false">
      <c r="A13" s="13"/>
      <c r="B13" s="13"/>
      <c r="C13" s="13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3818.22</v>
      </c>
      <c r="I13" s="60" t="n">
        <v>143.15</v>
      </c>
      <c r="J13" s="61" t="n">
        <f aca="false">H13/3600</f>
        <v>3.83839444444444</v>
      </c>
      <c r="K13" s="62" t="n">
        <f aca="false">(6*E13+F13+G13)/8</f>
        <v>35.711725</v>
      </c>
      <c r="M13" s="63" t="n">
        <v>153701.1616</v>
      </c>
      <c r="N13" s="64" t="n">
        <v>35.1304</v>
      </c>
      <c r="O13" s="64" t="n">
        <v>38.5655</v>
      </c>
      <c r="P13" s="64" t="n">
        <v>36.3508</v>
      </c>
      <c r="Q13" s="64" t="n">
        <v>13923.19</v>
      </c>
      <c r="R13" s="64" t="n">
        <v>140.96</v>
      </c>
      <c r="S13" s="65" t="n">
        <f aca="false">Q13/3600</f>
        <v>3.86755277777778</v>
      </c>
      <c r="T13" s="62" t="n">
        <f aca="false">(6*N13+O13+P13)/8</f>
        <v>35.7123375</v>
      </c>
      <c r="U13" s="58"/>
      <c r="V13" s="66"/>
      <c r="W13" s="37"/>
      <c r="X13" s="37"/>
      <c r="Y13" s="13"/>
      <c r="Z13" s="66"/>
      <c r="AA13" s="37"/>
      <c r="AB13" s="67"/>
      <c r="AC13" s="13"/>
    </row>
    <row r="14" customFormat="false" ht="12" hidden="false" customHeight="false" outlineLevel="0" collapsed="false">
      <c r="A14" s="13"/>
      <c r="B14" s="18"/>
      <c r="C14" s="18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2712.25</v>
      </c>
      <c r="I14" s="69" t="n">
        <v>136.32</v>
      </c>
      <c r="J14" s="70" t="n">
        <f aca="false">H14/3600</f>
        <v>3.53118055555556</v>
      </c>
      <c r="K14" s="71" t="n">
        <f aca="false">(6*E14+F14+G14)/8</f>
        <v>32.230875</v>
      </c>
      <c r="M14" s="72" t="n">
        <v>82356.1488</v>
      </c>
      <c r="N14" s="73" t="n">
        <v>30.937</v>
      </c>
      <c r="O14" s="73" t="n">
        <v>37.1903</v>
      </c>
      <c r="P14" s="73" t="n">
        <v>35.0406</v>
      </c>
      <c r="Q14" s="73" t="n">
        <v>12786.87</v>
      </c>
      <c r="R14" s="73" t="n">
        <v>135.17</v>
      </c>
      <c r="S14" s="74" t="n">
        <f aca="false">Q14/3600</f>
        <v>3.55190833333333</v>
      </c>
      <c r="T14" s="71" t="n">
        <f aca="false">(6*N14+O14+P14)/8</f>
        <v>32.2316125</v>
      </c>
      <c r="U14" s="58"/>
      <c r="V14" s="75"/>
      <c r="W14" s="76"/>
      <c r="X14" s="76"/>
      <c r="Y14" s="18"/>
      <c r="Z14" s="75"/>
      <c r="AA14" s="76"/>
      <c r="AB14" s="77"/>
      <c r="AC14" s="18"/>
    </row>
    <row r="15" customFormat="false" ht="11.4" hidden="false" customHeight="false" outlineLevel="0" collapsed="false">
      <c r="A15" s="13"/>
      <c r="B15" s="9" t="s">
        <v>60</v>
      </c>
      <c r="C15" s="9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2338.2</v>
      </c>
      <c r="I15" s="52" t="n">
        <v>131.06</v>
      </c>
      <c r="J15" s="53" t="n">
        <f aca="false">H15/3600</f>
        <v>3.42727777777778</v>
      </c>
      <c r="K15" s="54" t="n">
        <f aca="false">(6*E15+F15+G15)/8</f>
        <v>44.739375</v>
      </c>
      <c r="M15" s="55" t="n">
        <v>99760.1296</v>
      </c>
      <c r="N15" s="56" t="n">
        <v>43.9923</v>
      </c>
      <c r="O15" s="56" t="n">
        <v>47.2128</v>
      </c>
      <c r="P15" s="56" t="n">
        <v>46.7488</v>
      </c>
      <c r="Q15" s="56" t="n">
        <v>12408.19</v>
      </c>
      <c r="R15" s="56" t="n">
        <v>131.93</v>
      </c>
      <c r="S15" s="57" t="n">
        <f aca="false">Q15/3600</f>
        <v>3.44671944444444</v>
      </c>
      <c r="T15" s="54" t="n">
        <f aca="false">(6*N15+O15+P15)/8</f>
        <v>44.73942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1.4" hidden="false" customHeight="false" outlineLevel="0" collapsed="false">
      <c r="A16" s="13"/>
      <c r="B16" s="13"/>
      <c r="C16" s="13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11172.13</v>
      </c>
      <c r="I16" s="60" t="n">
        <v>135.76</v>
      </c>
      <c r="J16" s="61" t="n">
        <f aca="false">H16/3600</f>
        <v>3.10336944444444</v>
      </c>
      <c r="K16" s="62" t="n">
        <f aca="false">(6*E16+F16+G16)/8</f>
        <v>42.69795</v>
      </c>
      <c r="M16" s="63" t="n">
        <v>47481.9056</v>
      </c>
      <c r="N16" s="64" t="n">
        <v>41.5775</v>
      </c>
      <c r="O16" s="64" t="n">
        <v>46.2071</v>
      </c>
      <c r="P16" s="64" t="n">
        <v>45.917</v>
      </c>
      <c r="Q16" s="64" t="n">
        <v>11261.62</v>
      </c>
      <c r="R16" s="64" t="n">
        <v>130.74</v>
      </c>
      <c r="S16" s="65" t="n">
        <f aca="false">Q16/3600</f>
        <v>3.12822777777778</v>
      </c>
      <c r="T16" s="62" t="n">
        <f aca="false">(6*N16+O16+P16)/8</f>
        <v>42.6986375</v>
      </c>
      <c r="U16" s="58"/>
      <c r="V16" s="66"/>
      <c r="W16" s="37"/>
      <c r="X16" s="37"/>
      <c r="Y16" s="13"/>
      <c r="Z16" s="66"/>
      <c r="AA16" s="37"/>
      <c r="AB16" s="67"/>
      <c r="AC16" s="13"/>
    </row>
    <row r="17" customFormat="false" ht="11.4" hidden="false" customHeight="false" outlineLevel="0" collapsed="false">
      <c r="A17" s="13"/>
      <c r="B17" s="13"/>
      <c r="C17" s="13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11049.64</v>
      </c>
      <c r="I17" s="60" t="n">
        <v>122.46</v>
      </c>
      <c r="J17" s="61" t="n">
        <f aca="false">H17/3600</f>
        <v>3.06934444444444</v>
      </c>
      <c r="K17" s="62" t="n">
        <f aca="false">(6*E17+F17+G17)/8</f>
        <v>41.3611</v>
      </c>
      <c r="M17" s="63" t="n">
        <v>26761.7696</v>
      </c>
      <c r="N17" s="64" t="n">
        <v>40.0028</v>
      </c>
      <c r="O17" s="64" t="n">
        <v>45.4888</v>
      </c>
      <c r="P17" s="64" t="n">
        <v>45.3911</v>
      </c>
      <c r="Q17" s="64" t="n">
        <v>11194.54</v>
      </c>
      <c r="R17" s="64" t="n">
        <v>119.42</v>
      </c>
      <c r="S17" s="65" t="n">
        <f aca="false">Q17/3600</f>
        <v>3.10959444444444</v>
      </c>
      <c r="T17" s="62" t="n">
        <f aca="false">(6*N17+O17+P17)/8</f>
        <v>41.3620875</v>
      </c>
      <c r="U17" s="58"/>
      <c r="V17" s="66"/>
      <c r="W17" s="37"/>
      <c r="X17" s="37"/>
      <c r="Y17" s="13"/>
      <c r="Z17" s="66"/>
      <c r="AA17" s="37"/>
      <c r="AB17" s="67"/>
      <c r="AC17" s="13"/>
    </row>
    <row r="18" customFormat="false" ht="12" hidden="false" customHeight="false" outlineLevel="0" collapsed="false">
      <c r="A18" s="18"/>
      <c r="B18" s="18"/>
      <c r="C18" s="18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0594.79</v>
      </c>
      <c r="I18" s="69" t="n">
        <v>116.6</v>
      </c>
      <c r="J18" s="70" t="n">
        <f aca="false">H18/3600</f>
        <v>2.94299722222222</v>
      </c>
      <c r="K18" s="71" t="n">
        <f aca="false">(6*E18+F18+G18)/8</f>
        <v>39.9638875</v>
      </c>
      <c r="M18" s="72" t="n">
        <v>14855.2784</v>
      </c>
      <c r="N18" s="73" t="n">
        <v>38.2789</v>
      </c>
      <c r="O18" s="73" t="n">
        <v>45.0066</v>
      </c>
      <c r="P18" s="73" t="n">
        <v>45.0469</v>
      </c>
      <c r="Q18" s="73" t="n">
        <v>10694.19</v>
      </c>
      <c r="R18" s="73" t="n">
        <v>120.02</v>
      </c>
      <c r="S18" s="74" t="n">
        <f aca="false">Q18/3600</f>
        <v>2.97060833333333</v>
      </c>
      <c r="T18" s="71" t="n">
        <f aca="false">(6*N18+O18+P18)/8</f>
        <v>39.9658625</v>
      </c>
      <c r="U18" s="58"/>
      <c r="V18" s="75"/>
      <c r="W18" s="76"/>
      <c r="X18" s="76"/>
      <c r="Y18" s="18"/>
      <c r="Z18" s="75"/>
      <c r="AA18" s="76"/>
      <c r="AB18" s="77"/>
      <c r="AC18" s="18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5221.63</v>
      </c>
      <c r="I19" s="52" t="n">
        <v>60.09</v>
      </c>
      <c r="J19" s="53" t="n">
        <f aca="false">H19/3600</f>
        <v>1.45045277777778</v>
      </c>
      <c r="K19" s="54" t="n">
        <f aca="false">(6*E19+F19+G19)/8</f>
        <v>43.5556</v>
      </c>
      <c r="M19" s="51" t="n">
        <v>22377.7288</v>
      </c>
      <c r="N19" s="52" t="n">
        <v>42.9038</v>
      </c>
      <c r="O19" s="52" t="n">
        <v>44.7553</v>
      </c>
      <c r="P19" s="52" t="n">
        <v>46.2666</v>
      </c>
      <c r="Q19" s="52" t="n">
        <v>5341.15</v>
      </c>
      <c r="R19" s="52" t="n">
        <v>55.38</v>
      </c>
      <c r="S19" s="53" t="n">
        <f aca="false">Q19/3600</f>
        <v>1.48365277777778</v>
      </c>
      <c r="T19" s="54" t="n">
        <f aca="false">(6*N19+O19+P19)/8</f>
        <v>43.555587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4857.75</v>
      </c>
      <c r="I20" s="60" t="n">
        <v>53.44</v>
      </c>
      <c r="J20" s="61" t="n">
        <f aca="false">H20/3600</f>
        <v>1.349375</v>
      </c>
      <c r="K20" s="62" t="n">
        <f aca="false">(6*E20+F20+G20)/8</f>
        <v>41.7678375</v>
      </c>
      <c r="M20" s="59" t="n">
        <v>12234.5736</v>
      </c>
      <c r="N20" s="60" t="n">
        <v>41.2252</v>
      </c>
      <c r="O20" s="60" t="n">
        <v>42.9526</v>
      </c>
      <c r="P20" s="60" t="n">
        <v>43.8415</v>
      </c>
      <c r="Q20" s="60" t="n">
        <v>4850.38</v>
      </c>
      <c r="R20" s="60" t="n">
        <v>51.75</v>
      </c>
      <c r="S20" s="61" t="n">
        <f aca="false">Q20/3600</f>
        <v>1.34732777777778</v>
      </c>
      <c r="T20" s="62" t="n">
        <f aca="false">(6*N20+O20+P20)/8</f>
        <v>41.768162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4678.97</v>
      </c>
      <c r="I21" s="60" t="n">
        <v>61.28</v>
      </c>
      <c r="J21" s="61" t="n">
        <f aca="false">H21/3600</f>
        <v>1.29971388888889</v>
      </c>
      <c r="K21" s="62" t="n">
        <f aca="false">(6*E21+F21+G21)/8</f>
        <v>39.836775</v>
      </c>
      <c r="M21" s="59" t="n">
        <v>6878.044</v>
      </c>
      <c r="N21" s="60" t="n">
        <v>39.1533</v>
      </c>
      <c r="O21" s="60" t="n">
        <v>41.563</v>
      </c>
      <c r="P21" s="60" t="n">
        <v>42.215</v>
      </c>
      <c r="Q21" s="60" t="n">
        <v>4678.27</v>
      </c>
      <c r="R21" s="60" t="n">
        <v>48.99</v>
      </c>
      <c r="S21" s="61" t="n">
        <f aca="false">Q21/3600</f>
        <v>1.29951944444444</v>
      </c>
      <c r="T21" s="62" t="n">
        <f aca="false">(6*N21+O21+P21)/8</f>
        <v>39.83722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556.02</v>
      </c>
      <c r="I22" s="69" t="n">
        <v>49.38</v>
      </c>
      <c r="J22" s="70" t="n">
        <f aca="false">H22/3600</f>
        <v>1.26556111111111</v>
      </c>
      <c r="K22" s="71" t="n">
        <f aca="false">(6*E22+F22+G22)/8</f>
        <v>37.7442</v>
      </c>
      <c r="M22" s="68" t="n">
        <v>3827.3704</v>
      </c>
      <c r="N22" s="69" t="n">
        <v>36.6928</v>
      </c>
      <c r="O22" s="69" t="n">
        <v>40.5535</v>
      </c>
      <c r="P22" s="69" t="n">
        <v>41.2584</v>
      </c>
      <c r="Q22" s="69" t="n">
        <v>4525.03</v>
      </c>
      <c r="R22" s="69" t="n">
        <v>48.09</v>
      </c>
      <c r="S22" s="70" t="n">
        <f aca="false">Q22/3600</f>
        <v>1.25695277777778</v>
      </c>
      <c r="T22" s="71" t="n">
        <f aca="false">(6*N22+O22+P22)/8</f>
        <v>37.7460875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947.67</v>
      </c>
      <c r="I23" s="52" t="n">
        <v>77.02</v>
      </c>
      <c r="J23" s="53" t="n">
        <f aca="false">H23/3600</f>
        <v>1.65213055555556</v>
      </c>
      <c r="K23" s="54" t="n">
        <f aca="false">(6*E23+F23+G23)/8</f>
        <v>42.444375</v>
      </c>
      <c r="M23" s="51" t="n">
        <v>53356.6328</v>
      </c>
      <c r="N23" s="52" t="n">
        <v>41.9347</v>
      </c>
      <c r="O23" s="52" t="n">
        <v>43.6445</v>
      </c>
      <c r="P23" s="52" t="n">
        <v>44.2978</v>
      </c>
      <c r="Q23" s="52" t="n">
        <v>5817.95</v>
      </c>
      <c r="R23" s="52" t="n">
        <v>73.63</v>
      </c>
      <c r="S23" s="53" t="n">
        <f aca="false">Q23/3600</f>
        <v>1.61609722222222</v>
      </c>
      <c r="T23" s="54" t="n">
        <f aca="false">(6*N23+O23+P23)/8</f>
        <v>42.44381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5244.18</v>
      </c>
      <c r="I24" s="60" t="n">
        <v>81.31</v>
      </c>
      <c r="J24" s="61" t="n">
        <f aca="false">H24/3600</f>
        <v>1.45671666666667</v>
      </c>
      <c r="K24" s="62" t="n">
        <f aca="false">(6*E24+F24+G24)/8</f>
        <v>39.4353375</v>
      </c>
      <c r="M24" s="59" t="n">
        <v>28844.2648</v>
      </c>
      <c r="N24" s="60" t="n">
        <v>38.8258</v>
      </c>
      <c r="O24" s="60" t="n">
        <v>41.1515</v>
      </c>
      <c r="P24" s="60" t="n">
        <v>41.3771</v>
      </c>
      <c r="Q24" s="60" t="n">
        <v>5214.01</v>
      </c>
      <c r="R24" s="60" t="n">
        <v>67.13</v>
      </c>
      <c r="S24" s="61" t="n">
        <f aca="false">Q24/3600</f>
        <v>1.44833611111111</v>
      </c>
      <c r="T24" s="62" t="n">
        <f aca="false">(6*N24+O24+P24)/8</f>
        <v>39.43542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4851.08</v>
      </c>
      <c r="I25" s="60" t="n">
        <v>61.42</v>
      </c>
      <c r="J25" s="61" t="n">
        <f aca="false">H25/3600</f>
        <v>1.34752222222222</v>
      </c>
      <c r="K25" s="62" t="n">
        <f aca="false">(6*E25+F25+G25)/8</f>
        <v>36.70635</v>
      </c>
      <c r="M25" s="59" t="n">
        <v>14915.276</v>
      </c>
      <c r="N25" s="60" t="n">
        <v>35.769</v>
      </c>
      <c r="O25" s="60" t="n">
        <v>39.3425</v>
      </c>
      <c r="P25" s="60" t="n">
        <v>39.7054</v>
      </c>
      <c r="Q25" s="60" t="n">
        <v>4885.41</v>
      </c>
      <c r="R25" s="60" t="n">
        <v>61.06</v>
      </c>
      <c r="S25" s="61" t="n">
        <f aca="false">Q25/3600</f>
        <v>1.35705833333333</v>
      </c>
      <c r="T25" s="62" t="n">
        <f aca="false">(6*N25+O25+P25)/8</f>
        <v>36.707737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4762.31</v>
      </c>
      <c r="I26" s="69" t="n">
        <v>55.97</v>
      </c>
      <c r="J26" s="70" t="n">
        <f aca="false">H26/3600</f>
        <v>1.32286388888889</v>
      </c>
      <c r="K26" s="71" t="n">
        <f aca="false">(6*E26+F26+G26)/8</f>
        <v>34.2926375</v>
      </c>
      <c r="M26" s="68" t="n">
        <v>7327.6488</v>
      </c>
      <c r="N26" s="69" t="n">
        <v>32.9006</v>
      </c>
      <c r="O26" s="69" t="n">
        <v>38.0887</v>
      </c>
      <c r="P26" s="69" t="n">
        <v>38.8791</v>
      </c>
      <c r="Q26" s="69" t="n">
        <v>4692.4</v>
      </c>
      <c r="R26" s="69" t="n">
        <v>55.69</v>
      </c>
      <c r="S26" s="70" t="n">
        <f aca="false">Q26/3600</f>
        <v>1.30344444444444</v>
      </c>
      <c r="T26" s="71" t="n">
        <f aca="false">(6*N26+O26+P26)/8</f>
        <v>34.29642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2399.08</v>
      </c>
      <c r="I27" s="52" t="n">
        <v>155.96</v>
      </c>
      <c r="J27" s="53" t="n">
        <f aca="false">H27/3600</f>
        <v>3.44418888888889</v>
      </c>
      <c r="K27" s="54" t="n">
        <f aca="false">(6*E27+F27+G27)/8</f>
        <v>41.3199875</v>
      </c>
      <c r="M27" s="51" t="n">
        <v>107109.4784</v>
      </c>
      <c r="N27" s="52" t="n">
        <v>40.7178</v>
      </c>
      <c r="O27" s="52" t="n">
        <v>41.8889</v>
      </c>
      <c r="P27" s="52" t="n">
        <v>44.3644</v>
      </c>
      <c r="Q27" s="52" t="n">
        <v>12688.69</v>
      </c>
      <c r="R27" s="52" t="n">
        <v>156.03</v>
      </c>
      <c r="S27" s="53" t="n">
        <f aca="false">Q27/3600</f>
        <v>3.52463611111111</v>
      </c>
      <c r="T27" s="54" t="n">
        <f aca="false">(6*N27+O27+P27)/8</f>
        <v>41.320012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11066.18</v>
      </c>
      <c r="I28" s="60" t="n">
        <v>134.78</v>
      </c>
      <c r="J28" s="61" t="n">
        <f aca="false">H28/3600</f>
        <v>3.07393888888889</v>
      </c>
      <c r="K28" s="62" t="n">
        <f aca="false">(6*E28+F28+G28)/8</f>
        <v>38.7991625</v>
      </c>
      <c r="M28" s="59" t="n">
        <v>49533.6984</v>
      </c>
      <c r="N28" s="60" t="n">
        <v>38.0851</v>
      </c>
      <c r="O28" s="60" t="n">
        <v>39.5999</v>
      </c>
      <c r="P28" s="60" t="n">
        <v>42.2879</v>
      </c>
      <c r="Q28" s="60" t="n">
        <v>11123.94</v>
      </c>
      <c r="R28" s="60" t="n">
        <v>130.27</v>
      </c>
      <c r="S28" s="61" t="n">
        <f aca="false">Q28/3600</f>
        <v>3.08998333333333</v>
      </c>
      <c r="T28" s="62" t="n">
        <f aca="false">(6*N28+O28+P28)/8</f>
        <v>38.7998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9878.68</v>
      </c>
      <c r="I29" s="60" t="n">
        <v>120.24</v>
      </c>
      <c r="J29" s="61" t="n">
        <f aca="false">H29/3600</f>
        <v>2.74407777777778</v>
      </c>
      <c r="K29" s="62" t="n">
        <f aca="false">(6*E29+F29+G29)/8</f>
        <v>36.7800625</v>
      </c>
      <c r="M29" s="59" t="n">
        <v>26759.1304</v>
      </c>
      <c r="N29" s="60" t="n">
        <v>35.8521</v>
      </c>
      <c r="O29" s="60" t="n">
        <v>38.5208</v>
      </c>
      <c r="P29" s="60" t="n">
        <v>40.622</v>
      </c>
      <c r="Q29" s="60" t="n">
        <v>9890.36</v>
      </c>
      <c r="R29" s="60" t="n">
        <v>119.59</v>
      </c>
      <c r="S29" s="61" t="n">
        <f aca="false">Q29/3600</f>
        <v>2.74732222222222</v>
      </c>
      <c r="T29" s="62" t="n">
        <f aca="false">(6*N29+O29+P29)/8</f>
        <v>36.7819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300.45</v>
      </c>
      <c r="I30" s="69" t="n">
        <v>115.51</v>
      </c>
      <c r="J30" s="70" t="n">
        <f aca="false">H30/3600</f>
        <v>2.58345833333333</v>
      </c>
      <c r="K30" s="71" t="n">
        <f aca="false">(6*E30+F30+G30)/8</f>
        <v>34.6913875</v>
      </c>
      <c r="M30" s="68" t="n">
        <v>14449.9712</v>
      </c>
      <c r="N30" s="69" t="n">
        <v>33.4167</v>
      </c>
      <c r="O30" s="69" t="n">
        <v>37.6899</v>
      </c>
      <c r="P30" s="69" t="n">
        <v>39.3654</v>
      </c>
      <c r="Q30" s="69" t="n">
        <v>9296.33</v>
      </c>
      <c r="R30" s="69" t="n">
        <v>108.08</v>
      </c>
      <c r="S30" s="70" t="n">
        <f aca="false">Q30/3600</f>
        <v>2.58231388888889</v>
      </c>
      <c r="T30" s="71" t="n">
        <f aca="false">(6*N30+O30+P30)/8</f>
        <v>34.694437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1671.65</v>
      </c>
      <c r="I31" s="52" t="n">
        <v>136.08</v>
      </c>
      <c r="J31" s="53" t="n">
        <f aca="false">H31/3600</f>
        <v>3.242125</v>
      </c>
      <c r="K31" s="54" t="n">
        <f aca="false">(6*E31+F31+G31)/8</f>
        <v>42.4184375</v>
      </c>
      <c r="M31" s="51" t="n">
        <v>72533.524</v>
      </c>
      <c r="N31" s="52" t="n">
        <v>41.4309</v>
      </c>
      <c r="O31" s="52" t="n">
        <v>44.5365</v>
      </c>
      <c r="P31" s="52" t="n">
        <v>46.2284</v>
      </c>
      <c r="Q31" s="52" t="n">
        <v>11589.71</v>
      </c>
      <c r="R31" s="52" t="n">
        <v>133.57</v>
      </c>
      <c r="S31" s="53" t="n">
        <f aca="false">Q31/3600</f>
        <v>3.21936388888889</v>
      </c>
      <c r="T31" s="54" t="n">
        <f aca="false">(6*N31+O31+P31)/8</f>
        <v>42.41878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10630.14</v>
      </c>
      <c r="I32" s="60" t="n">
        <v>139.37</v>
      </c>
      <c r="J32" s="61" t="n">
        <f aca="false">H32/3600</f>
        <v>2.95281666666667</v>
      </c>
      <c r="K32" s="62" t="n">
        <f aca="false">(6*E32+F32+G32)/8</f>
        <v>40.00095</v>
      </c>
      <c r="M32" s="59" t="n">
        <v>29478.4736</v>
      </c>
      <c r="N32" s="60" t="n">
        <v>38.8261</v>
      </c>
      <c r="O32" s="60" t="n">
        <v>43.0168</v>
      </c>
      <c r="P32" s="60" t="n">
        <v>44.05</v>
      </c>
      <c r="Q32" s="60" t="n">
        <v>10670.38</v>
      </c>
      <c r="R32" s="60" t="n">
        <v>116.8</v>
      </c>
      <c r="S32" s="61" t="n">
        <f aca="false">Q32/3600</f>
        <v>2.96399444444444</v>
      </c>
      <c r="T32" s="62" t="n">
        <f aca="false">(6*N32+O32+P32)/8</f>
        <v>40.00292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9857.34</v>
      </c>
      <c r="I33" s="60" t="n">
        <v>111.89</v>
      </c>
      <c r="J33" s="61" t="n">
        <f aca="false">H33/3600</f>
        <v>2.73815</v>
      </c>
      <c r="K33" s="62" t="n">
        <f aca="false">(6*E33+F33+G33)/8</f>
        <v>38.2699875</v>
      </c>
      <c r="M33" s="59" t="n">
        <v>15210.3072</v>
      </c>
      <c r="N33" s="60" t="n">
        <v>37.0568</v>
      </c>
      <c r="O33" s="60" t="n">
        <v>41.6632</v>
      </c>
      <c r="P33" s="60" t="n">
        <v>42.1815</v>
      </c>
      <c r="Q33" s="60" t="n">
        <v>9920.16</v>
      </c>
      <c r="R33" s="60" t="n">
        <v>108.41</v>
      </c>
      <c r="S33" s="61" t="n">
        <f aca="false">Q33/3600</f>
        <v>2.7556</v>
      </c>
      <c r="T33" s="62" t="n">
        <f aca="false">(6*N33+O33+P33)/8</f>
        <v>38.273187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253.63</v>
      </c>
      <c r="I34" s="69" t="n">
        <v>105.61</v>
      </c>
      <c r="J34" s="70" t="n">
        <f aca="false">H34/3600</f>
        <v>2.57045277777778</v>
      </c>
      <c r="K34" s="71" t="n">
        <f aca="false">(6*E34+F34+G34)/8</f>
        <v>36.4931625</v>
      </c>
      <c r="M34" s="68" t="n">
        <v>8471.1008</v>
      </c>
      <c r="N34" s="69" t="n">
        <v>35.1039</v>
      </c>
      <c r="O34" s="69" t="n">
        <v>40.593</v>
      </c>
      <c r="P34" s="69" t="n">
        <v>40.7717</v>
      </c>
      <c r="Q34" s="69" t="n">
        <v>9245.28</v>
      </c>
      <c r="R34" s="69" t="n">
        <v>102.89</v>
      </c>
      <c r="S34" s="70" t="n">
        <f aca="false">Q34/3600</f>
        <v>2.56813333333333</v>
      </c>
      <c r="T34" s="71" t="n">
        <f aca="false">(6*N34+O34+P34)/8</f>
        <v>36.4985125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5523.42</v>
      </c>
      <c r="I35" s="52" t="n">
        <v>186.25</v>
      </c>
      <c r="J35" s="53" t="n">
        <f aca="false">H35/3600</f>
        <v>4.31206111111111</v>
      </c>
      <c r="K35" s="54" t="n">
        <f aca="false">(6*E35+F35+G35)/8</f>
        <v>42.9847375</v>
      </c>
      <c r="M35" s="51" t="n">
        <v>184086.916</v>
      </c>
      <c r="N35" s="52" t="n">
        <v>42.749</v>
      </c>
      <c r="O35" s="52" t="n">
        <v>42.8808</v>
      </c>
      <c r="P35" s="52" t="n">
        <v>44.5069</v>
      </c>
      <c r="Q35" s="52" t="n">
        <v>15424.96</v>
      </c>
      <c r="R35" s="52" t="n">
        <v>185.9</v>
      </c>
      <c r="S35" s="53" t="n">
        <f aca="false">Q35/3600</f>
        <v>4.28471111111111</v>
      </c>
      <c r="T35" s="54" t="n">
        <f aca="false">(6*N35+O35+P35)/8</f>
        <v>42.98521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3990.74</v>
      </c>
      <c r="I36" s="60" t="n">
        <v>172.88</v>
      </c>
      <c r="J36" s="61" t="n">
        <f aca="false">H36/3600</f>
        <v>3.88631666666667</v>
      </c>
      <c r="K36" s="62" t="n">
        <f aca="false">(6*E36+F36+G36)/8</f>
        <v>38.4079625</v>
      </c>
      <c r="M36" s="59" t="n">
        <v>81382.8568</v>
      </c>
      <c r="N36" s="60" t="n">
        <v>37.2333</v>
      </c>
      <c r="O36" s="60" t="n">
        <v>40.9179</v>
      </c>
      <c r="P36" s="60" t="n">
        <v>42.9578</v>
      </c>
      <c r="Q36" s="60" t="n">
        <v>13821.02</v>
      </c>
      <c r="R36" s="60" t="n">
        <v>166.89</v>
      </c>
      <c r="S36" s="61" t="n">
        <f aca="false">Q36/3600</f>
        <v>3.83917222222222</v>
      </c>
      <c r="T36" s="62" t="n">
        <f aca="false">(6*N36+O36+P36)/8</f>
        <v>38.409437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2930.19</v>
      </c>
      <c r="I37" s="60" t="n">
        <v>151.13</v>
      </c>
      <c r="J37" s="61" t="n">
        <f aca="false">H37/3600</f>
        <v>3.59171944444444</v>
      </c>
      <c r="K37" s="62" t="n">
        <f aca="false">(6*E37+F37+G37)/8</f>
        <v>36.1437875</v>
      </c>
      <c r="M37" s="59" t="n">
        <v>41121.9568</v>
      </c>
      <c r="N37" s="60" t="n">
        <v>34.6649</v>
      </c>
      <c r="O37" s="60" t="n">
        <v>39.4251</v>
      </c>
      <c r="P37" s="60" t="n">
        <v>41.7645</v>
      </c>
      <c r="Q37" s="60" t="n">
        <v>12892.12</v>
      </c>
      <c r="R37" s="60" t="n">
        <v>153.55</v>
      </c>
      <c r="S37" s="61" t="n">
        <f aca="false">Q37/3600</f>
        <v>3.58114444444444</v>
      </c>
      <c r="T37" s="62" t="n">
        <f aca="false">(6*N37+O37+P37)/8</f>
        <v>36.14737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043.94</v>
      </c>
      <c r="I38" s="69" t="n">
        <v>136</v>
      </c>
      <c r="J38" s="70" t="n">
        <f aca="false">H38/3600</f>
        <v>3.34553888888889</v>
      </c>
      <c r="K38" s="71" t="n">
        <f aca="false">(6*E38+F38+G38)/8</f>
        <v>34.1059125</v>
      </c>
      <c r="M38" s="68" t="n">
        <v>22097.9104</v>
      </c>
      <c r="N38" s="69" t="n">
        <v>32.2661</v>
      </c>
      <c r="O38" s="69" t="n">
        <v>38.4099</v>
      </c>
      <c r="P38" s="69" t="n">
        <v>40.8932</v>
      </c>
      <c r="Q38" s="69" t="n">
        <v>12537.79</v>
      </c>
      <c r="R38" s="69" t="n">
        <v>140.25</v>
      </c>
      <c r="S38" s="70" t="n">
        <f aca="false">Q38/3600</f>
        <v>3.48271944444444</v>
      </c>
      <c r="T38" s="71" t="n">
        <f aca="false">(6*N38+O38+P38)/8</f>
        <v>34.112462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491.72</v>
      </c>
      <c r="I39" s="52" t="n">
        <v>32.52</v>
      </c>
      <c r="J39" s="53" t="n">
        <f aca="false">H39/3600</f>
        <v>0.692144444444444</v>
      </c>
      <c r="K39" s="54" t="n">
        <f aca="false">(6*E39+F39+G39)/8</f>
        <v>42.5712625</v>
      </c>
      <c r="M39" s="51" t="n">
        <v>20902.1296</v>
      </c>
      <c r="N39" s="52" t="n">
        <v>41.9543</v>
      </c>
      <c r="O39" s="52" t="n">
        <v>44.0753</v>
      </c>
      <c r="P39" s="52" t="n">
        <v>44.775</v>
      </c>
      <c r="Q39" s="52" t="n">
        <v>2470.05</v>
      </c>
      <c r="R39" s="52" t="n">
        <v>32.95</v>
      </c>
      <c r="S39" s="53" t="n">
        <f aca="false">Q39/3600</f>
        <v>0.686125</v>
      </c>
      <c r="T39" s="54" t="n">
        <f aca="false">(6*N39+O39+P39)/8</f>
        <v>42.57201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2256.12</v>
      </c>
      <c r="I40" s="60" t="n">
        <v>28.01</v>
      </c>
      <c r="J40" s="61" t="n">
        <f aca="false">H40/3600</f>
        <v>0.6267</v>
      </c>
      <c r="K40" s="62" t="n">
        <f aca="false">(6*E40+F40+G40)/8</f>
        <v>39.29895</v>
      </c>
      <c r="M40" s="59" t="n">
        <v>11241.7744</v>
      </c>
      <c r="N40" s="60" t="n">
        <v>38.5264</v>
      </c>
      <c r="O40" s="60" t="n">
        <v>41.4247</v>
      </c>
      <c r="P40" s="60" t="n">
        <v>41.8501</v>
      </c>
      <c r="Q40" s="60" t="n">
        <v>2308.88</v>
      </c>
      <c r="R40" s="60" t="n">
        <v>29.05</v>
      </c>
      <c r="S40" s="61" t="n">
        <f aca="false">Q40/3600</f>
        <v>0.641355555555556</v>
      </c>
      <c r="T40" s="62" t="n">
        <f aca="false">(6*N40+O40+P40)/8</f>
        <v>39.3041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2088.4</v>
      </c>
      <c r="I41" s="60" t="n">
        <v>24.77</v>
      </c>
      <c r="J41" s="61" t="n">
        <f aca="false">H41/3600</f>
        <v>0.580111111111111</v>
      </c>
      <c r="K41" s="62" t="n">
        <f aca="false">(6*E41+F41+G41)/8</f>
        <v>36.5567375</v>
      </c>
      <c r="M41" s="59" t="n">
        <v>5984.5384</v>
      </c>
      <c r="N41" s="60" t="n">
        <v>35.5557</v>
      </c>
      <c r="O41" s="60" t="n">
        <v>39.4853</v>
      </c>
      <c r="P41" s="60" t="n">
        <v>39.6821</v>
      </c>
      <c r="Q41" s="60" t="n">
        <v>2098.18</v>
      </c>
      <c r="R41" s="60" t="n">
        <v>25.2</v>
      </c>
      <c r="S41" s="61" t="n">
        <f aca="false">Q41/3600</f>
        <v>0.582827777777778</v>
      </c>
      <c r="T41" s="62" t="n">
        <f aca="false">(6*N41+O41+P41)/8</f>
        <v>36.5627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008.51</v>
      </c>
      <c r="I42" s="69" t="n">
        <v>25.66</v>
      </c>
      <c r="J42" s="70" t="n">
        <f aca="false">H42/3600</f>
        <v>0.557919444444444</v>
      </c>
      <c r="K42" s="71" t="n">
        <f aca="false">(6*E42+F42+G42)/8</f>
        <v>34.18585</v>
      </c>
      <c r="M42" s="68" t="n">
        <v>3319.3856</v>
      </c>
      <c r="N42" s="69" t="n">
        <v>32.9319</v>
      </c>
      <c r="O42" s="69" t="n">
        <v>37.9808</v>
      </c>
      <c r="P42" s="69" t="n">
        <v>37.9951</v>
      </c>
      <c r="Q42" s="69" t="n">
        <v>1945.74</v>
      </c>
      <c r="R42" s="69" t="n">
        <v>22.7</v>
      </c>
      <c r="S42" s="70" t="n">
        <f aca="false">Q42/3600</f>
        <v>0.540483333333333</v>
      </c>
      <c r="T42" s="71" t="n">
        <f aca="false">(6*N42+O42+P42)/8</f>
        <v>34.1959125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2853.84</v>
      </c>
      <c r="I43" s="52" t="n">
        <v>35.34</v>
      </c>
      <c r="J43" s="53" t="n">
        <f aca="false">H43/3600</f>
        <v>0.792733333333333</v>
      </c>
      <c r="K43" s="54" t="n">
        <f aca="false">(6*E43+F43+G43)/8</f>
        <v>42.8474125</v>
      </c>
      <c r="M43" s="51" t="n">
        <v>23710.9536</v>
      </c>
      <c r="N43" s="52" t="n">
        <v>42.1273</v>
      </c>
      <c r="O43" s="52" t="n">
        <v>44.2789</v>
      </c>
      <c r="P43" s="52" t="n">
        <v>45.7371</v>
      </c>
      <c r="Q43" s="52" t="n">
        <v>2841.47</v>
      </c>
      <c r="R43" s="52" t="n">
        <v>36.51</v>
      </c>
      <c r="S43" s="53" t="n">
        <f aca="false">Q43/3600</f>
        <v>0.789297222222222</v>
      </c>
      <c r="T43" s="54" t="n">
        <f aca="false">(6*N43+O43+P43)/8</f>
        <v>42.8474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667.13</v>
      </c>
      <c r="I44" s="60" t="n">
        <v>32.99</v>
      </c>
      <c r="J44" s="61" t="n">
        <f aca="false">H44/3600</f>
        <v>0.740869444444445</v>
      </c>
      <c r="K44" s="62" t="n">
        <f aca="false">(6*E44+F44+G44)/8</f>
        <v>40.0301625</v>
      </c>
      <c r="M44" s="59" t="n">
        <v>14151.6008</v>
      </c>
      <c r="N44" s="60" t="n">
        <v>39.2103</v>
      </c>
      <c r="O44" s="60" t="n">
        <v>41.9052</v>
      </c>
      <c r="P44" s="60" t="n">
        <v>43.0799</v>
      </c>
      <c r="Q44" s="60" t="n">
        <v>2642.8</v>
      </c>
      <c r="R44" s="60" t="n">
        <v>33.11</v>
      </c>
      <c r="S44" s="61" t="n">
        <f aca="false">Q44/3600</f>
        <v>0.734111111111111</v>
      </c>
      <c r="T44" s="62" t="n">
        <f aca="false">(6*N44+O44+P44)/8</f>
        <v>40.030862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2468.53</v>
      </c>
      <c r="I45" s="60" t="n">
        <v>30.36</v>
      </c>
      <c r="J45" s="61" t="n">
        <f aca="false">H45/3600</f>
        <v>0.685702777777778</v>
      </c>
      <c r="K45" s="62" t="n">
        <f aca="false">(6*E45+F45+G45)/8</f>
        <v>37.2350375</v>
      </c>
      <c r="M45" s="59" t="n">
        <v>8314.7576</v>
      </c>
      <c r="N45" s="60" t="n">
        <v>36.1456</v>
      </c>
      <c r="O45" s="60" t="n">
        <v>40.0103</v>
      </c>
      <c r="P45" s="60" t="n">
        <v>41.0073</v>
      </c>
      <c r="Q45" s="60" t="n">
        <v>2518.42</v>
      </c>
      <c r="R45" s="60" t="n">
        <v>30.8</v>
      </c>
      <c r="S45" s="61" t="n">
        <f aca="false">Q45/3600</f>
        <v>0.699561111111111</v>
      </c>
      <c r="T45" s="62" t="n">
        <f aca="false">(6*N45+O45+P45)/8</f>
        <v>37.2364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338.82</v>
      </c>
      <c r="I46" s="69" t="n">
        <v>29.83</v>
      </c>
      <c r="J46" s="70" t="n">
        <f aca="false">H46/3600</f>
        <v>0.649672222222222</v>
      </c>
      <c r="K46" s="71" t="n">
        <f aca="false">(6*E46+F46+G46)/8</f>
        <v>34.5427375</v>
      </c>
      <c r="M46" s="68" t="n">
        <v>4734.8672</v>
      </c>
      <c r="N46" s="69" t="n">
        <v>33.0478</v>
      </c>
      <c r="O46" s="69" t="n">
        <v>38.5909</v>
      </c>
      <c r="P46" s="69" t="n">
        <v>39.4898</v>
      </c>
      <c r="Q46" s="69" t="n">
        <v>2337.91</v>
      </c>
      <c r="R46" s="69" t="n">
        <v>28.29</v>
      </c>
      <c r="S46" s="70" t="n">
        <f aca="false">Q46/3600</f>
        <v>0.649419444444444</v>
      </c>
      <c r="T46" s="71" t="n">
        <f aca="false">(6*N46+O46+P46)/8</f>
        <v>34.5459375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733.77</v>
      </c>
      <c r="I47" s="52" t="n">
        <v>38.01</v>
      </c>
      <c r="J47" s="53" t="n">
        <f aca="false">H47/3600</f>
        <v>0.759380555555556</v>
      </c>
      <c r="K47" s="54" t="n">
        <f aca="false">(6*E47+F47+G47)/8</f>
        <v>41.690575</v>
      </c>
      <c r="M47" s="51" t="n">
        <v>44325.2376</v>
      </c>
      <c r="N47" s="52" t="n">
        <v>41.2121</v>
      </c>
      <c r="O47" s="52" t="n">
        <v>42.6829</v>
      </c>
      <c r="P47" s="52" t="n">
        <v>43.5731</v>
      </c>
      <c r="Q47" s="52" t="n">
        <v>2691.48</v>
      </c>
      <c r="R47" s="52" t="n">
        <v>37.91</v>
      </c>
      <c r="S47" s="53" t="n">
        <f aca="false">Q47/3600</f>
        <v>0.747633333333333</v>
      </c>
      <c r="T47" s="54" t="n">
        <f aca="false">(6*N47+O47+P47)/8</f>
        <v>41.6910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528.65</v>
      </c>
      <c r="I48" s="60" t="n">
        <v>33.47</v>
      </c>
      <c r="J48" s="61" t="n">
        <f aca="false">H48/3600</f>
        <v>0.702402777777778</v>
      </c>
      <c r="K48" s="62" t="n">
        <f aca="false">(6*E48+F48+G48)/8</f>
        <v>37.70905</v>
      </c>
      <c r="M48" s="59" t="n">
        <v>27453.08</v>
      </c>
      <c r="N48" s="60" t="n">
        <v>36.9817</v>
      </c>
      <c r="O48" s="60" t="n">
        <v>39.4826</v>
      </c>
      <c r="P48" s="60" t="n">
        <v>40.3198</v>
      </c>
      <c r="Q48" s="60" t="n">
        <v>2472.85</v>
      </c>
      <c r="R48" s="60" t="n">
        <v>33.68</v>
      </c>
      <c r="S48" s="61" t="n">
        <f aca="false">Q48/3600</f>
        <v>0.686902777777778</v>
      </c>
      <c r="T48" s="62" t="n">
        <f aca="false">(6*N48+O48+P48)/8</f>
        <v>37.71157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2258.49</v>
      </c>
      <c r="I49" s="60" t="n">
        <v>30.71</v>
      </c>
      <c r="J49" s="61" t="n">
        <f aca="false">H49/3600</f>
        <v>0.627358333333333</v>
      </c>
      <c r="K49" s="62" t="n">
        <f aca="false">(6*E49+F49+G49)/8</f>
        <v>34.3118</v>
      </c>
      <c r="M49" s="59" t="n">
        <v>16367.872</v>
      </c>
      <c r="N49" s="60" t="n">
        <v>33.1774</v>
      </c>
      <c r="O49" s="60" t="n">
        <v>37.3701</v>
      </c>
      <c r="P49" s="60" t="n">
        <v>38.0829</v>
      </c>
      <c r="Q49" s="60" t="n">
        <v>2265.14</v>
      </c>
      <c r="R49" s="60" t="n">
        <v>30.49</v>
      </c>
      <c r="S49" s="61" t="n">
        <f aca="false">Q49/3600</f>
        <v>0.629205555555556</v>
      </c>
      <c r="T49" s="62" t="n">
        <f aca="false">(6*N49+O49+P49)/8</f>
        <v>34.31467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066.69</v>
      </c>
      <c r="I50" s="69" t="n">
        <v>27.84</v>
      </c>
      <c r="J50" s="70" t="n">
        <f aca="false">H50/3600</f>
        <v>0.574080555555556</v>
      </c>
      <c r="K50" s="71" t="n">
        <f aca="false">(6*E50+F50+G50)/8</f>
        <v>31.174525</v>
      </c>
      <c r="M50" s="68" t="n">
        <v>8864.0512</v>
      </c>
      <c r="N50" s="69" t="n">
        <v>29.4896</v>
      </c>
      <c r="O50" s="69" t="n">
        <v>35.9247</v>
      </c>
      <c r="P50" s="69" t="n">
        <v>36.5625</v>
      </c>
      <c r="Q50" s="69" t="n">
        <v>2095.73</v>
      </c>
      <c r="R50" s="69" t="n">
        <v>27.44</v>
      </c>
      <c r="S50" s="70" t="n">
        <f aca="false">Q50/3600</f>
        <v>0.582147222222222</v>
      </c>
      <c r="T50" s="71" t="n">
        <f aca="false">(6*N50+O50+P50)/8</f>
        <v>31.1781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502.17</v>
      </c>
      <c r="I51" s="52" t="n">
        <v>17.68</v>
      </c>
      <c r="J51" s="53" t="n">
        <f aca="false">H51/3600</f>
        <v>0.417269444444444</v>
      </c>
      <c r="K51" s="54" t="n">
        <f aca="false">(6*E51+F51+G51)/8</f>
        <v>43.0308</v>
      </c>
      <c r="M51" s="51" t="n">
        <v>15268.9336</v>
      </c>
      <c r="N51" s="52" t="n">
        <v>42.5893</v>
      </c>
      <c r="O51" s="52" t="n">
        <v>43.9671</v>
      </c>
      <c r="P51" s="52" t="n">
        <v>44.7432</v>
      </c>
      <c r="Q51" s="52" t="n">
        <v>1473.32</v>
      </c>
      <c r="R51" s="52" t="n">
        <v>17.86</v>
      </c>
      <c r="S51" s="53" t="n">
        <f aca="false">Q51/3600</f>
        <v>0.409255555555556</v>
      </c>
      <c r="T51" s="54" t="n">
        <f aca="false">(6*N51+O51+P51)/8</f>
        <v>43.03076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345.3</v>
      </c>
      <c r="I52" s="60" t="n">
        <v>15.87</v>
      </c>
      <c r="J52" s="61" t="n">
        <f aca="false">H52/3600</f>
        <v>0.373694444444444</v>
      </c>
      <c r="K52" s="62" t="n">
        <f aca="false">(6*E52+F52+G52)/8</f>
        <v>39.7042625</v>
      </c>
      <c r="M52" s="59" t="n">
        <v>9142.8192</v>
      </c>
      <c r="N52" s="60" t="n">
        <v>39.1824</v>
      </c>
      <c r="O52" s="60" t="n">
        <v>40.6053</v>
      </c>
      <c r="P52" s="60" t="n">
        <v>41.9346</v>
      </c>
      <c r="Q52" s="60" t="n">
        <v>1368.08</v>
      </c>
      <c r="R52" s="60" t="n">
        <v>16.1</v>
      </c>
      <c r="S52" s="61" t="n">
        <f aca="false">Q52/3600</f>
        <v>0.380022222222222</v>
      </c>
      <c r="T52" s="62" t="n">
        <f aca="false">(6*N52+O52+P52)/8</f>
        <v>39.7042875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1258.23</v>
      </c>
      <c r="I53" s="60" t="n">
        <v>15.13</v>
      </c>
      <c r="J53" s="61" t="n">
        <f aca="false">H53/3600</f>
        <v>0.349508333333333</v>
      </c>
      <c r="K53" s="62" t="n">
        <f aca="false">(6*E53+F53+G53)/8</f>
        <v>36.588775</v>
      </c>
      <c r="M53" s="59" t="n">
        <v>5208.7576</v>
      </c>
      <c r="N53" s="60" t="n">
        <v>35.7453</v>
      </c>
      <c r="O53" s="60" t="n">
        <v>38.2472</v>
      </c>
      <c r="P53" s="60" t="n">
        <v>39.9918</v>
      </c>
      <c r="Q53" s="60" t="n">
        <v>1273.53</v>
      </c>
      <c r="R53" s="60" t="n">
        <v>14.9</v>
      </c>
      <c r="S53" s="61" t="n">
        <f aca="false">Q53/3600</f>
        <v>0.353758333333333</v>
      </c>
      <c r="T53" s="62" t="n">
        <f aca="false">(6*N53+O53+P53)/8</f>
        <v>36.5888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67.83</v>
      </c>
      <c r="I54" s="69" t="n">
        <v>13.56</v>
      </c>
      <c r="J54" s="70" t="n">
        <f aca="false">H54/3600</f>
        <v>0.324397222222222</v>
      </c>
      <c r="K54" s="71" t="n">
        <f aca="false">(6*E54+F54+G54)/8</f>
        <v>33.6249375</v>
      </c>
      <c r="M54" s="68" t="n">
        <v>2614.3168</v>
      </c>
      <c r="N54" s="69" t="n">
        <v>32.2801</v>
      </c>
      <c r="O54" s="69" t="n">
        <v>36.7818</v>
      </c>
      <c r="P54" s="69" t="n">
        <v>38.5402</v>
      </c>
      <c r="Q54" s="69" t="n">
        <v>1131.9</v>
      </c>
      <c r="R54" s="69" t="n">
        <v>13.66</v>
      </c>
      <c r="S54" s="70" t="n">
        <f aca="false">Q54/3600</f>
        <v>0.314416666666667</v>
      </c>
      <c r="T54" s="71" t="n">
        <f aca="false">(6*N54+O54+P54)/8</f>
        <v>33.6253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591.88</v>
      </c>
      <c r="I55" s="52" t="n">
        <v>7.43</v>
      </c>
      <c r="J55" s="53" t="n">
        <f aca="false">H55/3600</f>
        <v>0.164411111111111</v>
      </c>
      <c r="K55" s="54" t="n">
        <f aca="false">(6*E55+F55+G55)/8</f>
        <v>43.7553875</v>
      </c>
      <c r="M55" s="51" t="n">
        <v>5380.348</v>
      </c>
      <c r="N55" s="52" t="n">
        <v>43.2391</v>
      </c>
      <c r="O55" s="52" t="n">
        <v>45.4112</v>
      </c>
      <c r="P55" s="52" t="n">
        <v>45.1991</v>
      </c>
      <c r="Q55" s="52" t="n">
        <v>595.38</v>
      </c>
      <c r="R55" s="52" t="n">
        <v>7.35</v>
      </c>
      <c r="S55" s="53" t="n">
        <f aca="false">Q55/3600</f>
        <v>0.165383333333333</v>
      </c>
      <c r="T55" s="54" t="n">
        <f aca="false">(6*N55+O55+P55)/8</f>
        <v>43.75561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541.78</v>
      </c>
      <c r="I56" s="60" t="n">
        <v>6.73</v>
      </c>
      <c r="J56" s="61" t="n">
        <f aca="false">H56/3600</f>
        <v>0.150494444444444</v>
      </c>
      <c r="K56" s="62" t="n">
        <f aca="false">(6*E56+F56+G56)/8</f>
        <v>40.2111625</v>
      </c>
      <c r="M56" s="59" t="n">
        <v>3196.084</v>
      </c>
      <c r="N56" s="60" t="n">
        <v>39.576</v>
      </c>
      <c r="O56" s="60" t="n">
        <v>42.3404</v>
      </c>
      <c r="P56" s="60" t="n">
        <v>41.8982</v>
      </c>
      <c r="Q56" s="60" t="n">
        <v>552.26</v>
      </c>
      <c r="R56" s="60" t="n">
        <v>6.68</v>
      </c>
      <c r="S56" s="61" t="n">
        <f aca="false">Q56/3600</f>
        <v>0.153405555555556</v>
      </c>
      <c r="T56" s="62" t="n">
        <f aca="false">(6*N56+O56+P56)/8</f>
        <v>40.21182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504.49</v>
      </c>
      <c r="I57" s="60" t="n">
        <v>5.93</v>
      </c>
      <c r="J57" s="61" t="n">
        <f aca="false">H57/3600</f>
        <v>0.140136111111111</v>
      </c>
      <c r="K57" s="62" t="n">
        <f aca="false">(6*E57+F57+G57)/8</f>
        <v>37.0263375</v>
      </c>
      <c r="M57" s="59" t="n">
        <v>1823.8648</v>
      </c>
      <c r="N57" s="60" t="n">
        <v>36.1211</v>
      </c>
      <c r="O57" s="60" t="n">
        <v>40.0357</v>
      </c>
      <c r="P57" s="60" t="n">
        <v>39.4566</v>
      </c>
      <c r="Q57" s="60" t="n">
        <v>502.25</v>
      </c>
      <c r="R57" s="60" t="n">
        <v>6.06</v>
      </c>
      <c r="S57" s="61" t="n">
        <f aca="false">Q57/3600</f>
        <v>0.139513888888889</v>
      </c>
      <c r="T57" s="62" t="n">
        <f aca="false">(6*N57+O57+P57)/8</f>
        <v>37.0273625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471.15</v>
      </c>
      <c r="I58" s="69" t="n">
        <v>5.53</v>
      </c>
      <c r="J58" s="70" t="n">
        <f aca="false">H58/3600</f>
        <v>0.130875</v>
      </c>
      <c r="K58" s="71" t="n">
        <f aca="false">(6*E58+F58+G58)/8</f>
        <v>34.2026625</v>
      </c>
      <c r="M58" s="68" t="n">
        <v>1013.8112</v>
      </c>
      <c r="N58" s="69" t="n">
        <v>32.9188</v>
      </c>
      <c r="O58" s="69" t="n">
        <v>38.4258</v>
      </c>
      <c r="P58" s="69" t="n">
        <v>37.7001</v>
      </c>
      <c r="Q58" s="69" t="n">
        <v>469.69</v>
      </c>
      <c r="R58" s="69" t="n">
        <v>5.58</v>
      </c>
      <c r="S58" s="70" t="n">
        <f aca="false">Q58/3600</f>
        <v>0.130469444444444</v>
      </c>
      <c r="T58" s="71" t="n">
        <f aca="false">(6*N58+O58+P58)/8</f>
        <v>34.204837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823.05</v>
      </c>
      <c r="I59" s="52" t="n">
        <v>9.87</v>
      </c>
      <c r="J59" s="53" t="n">
        <f aca="false">H59/3600</f>
        <v>0.228625</v>
      </c>
      <c r="K59" s="54" t="n">
        <f aca="false">(6*E59+F59+G59)/8</f>
        <v>41.9437375</v>
      </c>
      <c r="M59" s="51" t="n">
        <v>13246.7032</v>
      </c>
      <c r="N59" s="52" t="n">
        <v>41.3097</v>
      </c>
      <c r="O59" s="52" t="n">
        <v>43.3817</v>
      </c>
      <c r="P59" s="52" t="n">
        <v>44.3141</v>
      </c>
      <c r="Q59" s="52" t="n">
        <v>813.87</v>
      </c>
      <c r="R59" s="52" t="n">
        <v>10.07</v>
      </c>
      <c r="S59" s="53" t="n">
        <f aca="false">Q59/3600</f>
        <v>0.226075</v>
      </c>
      <c r="T59" s="54" t="n">
        <f aca="false">(6*N59+O59+P59)/8</f>
        <v>41.944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728.15</v>
      </c>
      <c r="I60" s="60" t="n">
        <v>9.47</v>
      </c>
      <c r="J60" s="61" t="n">
        <f aca="false">H60/3600</f>
        <v>0.202263888888889</v>
      </c>
      <c r="K60" s="62" t="n">
        <f aca="false">(6*E60+F60+G60)/8</f>
        <v>37.9791875</v>
      </c>
      <c r="M60" s="59" t="n">
        <v>8435.7712</v>
      </c>
      <c r="N60" s="60" t="n">
        <v>36.9048</v>
      </c>
      <c r="O60" s="60" t="n">
        <v>40.674</v>
      </c>
      <c r="P60" s="60" t="n">
        <v>41.7353</v>
      </c>
      <c r="Q60" s="60" t="n">
        <v>733.82</v>
      </c>
      <c r="R60" s="60" t="n">
        <v>9.31</v>
      </c>
      <c r="S60" s="61" t="n">
        <f aca="false">Q60/3600</f>
        <v>0.203838888888889</v>
      </c>
      <c r="T60" s="62" t="n">
        <f aca="false">(6*N60+O60+P60)/8</f>
        <v>37.9797625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677.97</v>
      </c>
      <c r="I61" s="60" t="n">
        <v>8.59</v>
      </c>
      <c r="J61" s="61" t="n">
        <f aca="false">H61/3600</f>
        <v>0.188325</v>
      </c>
      <c r="K61" s="62" t="n">
        <f aca="false">(6*E61+F61+G61)/8</f>
        <v>34.712525</v>
      </c>
      <c r="M61" s="59" t="n">
        <v>5180.5096</v>
      </c>
      <c r="N61" s="60" t="n">
        <v>33.1219</v>
      </c>
      <c r="O61" s="60" t="n">
        <v>39.0163</v>
      </c>
      <c r="P61" s="60" t="n">
        <v>39.9638</v>
      </c>
      <c r="Q61" s="60" t="n">
        <v>673.36</v>
      </c>
      <c r="R61" s="60" t="n">
        <v>8.32</v>
      </c>
      <c r="S61" s="61" t="n">
        <f aca="false">Q61/3600</f>
        <v>0.187044444444444</v>
      </c>
      <c r="T61" s="62" t="n">
        <f aca="false">(6*N61+O61+P61)/8</f>
        <v>34.713937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33.02</v>
      </c>
      <c r="I62" s="69" t="n">
        <v>7.78</v>
      </c>
      <c r="J62" s="70" t="n">
        <f aca="false">H62/3600</f>
        <v>0.175838888888889</v>
      </c>
      <c r="K62" s="71" t="n">
        <f aca="false">(6*E62+F62+G62)/8</f>
        <v>31.8138875</v>
      </c>
      <c r="M62" s="68" t="n">
        <v>3077.3752</v>
      </c>
      <c r="N62" s="69" t="n">
        <v>29.6411</v>
      </c>
      <c r="O62" s="69" t="n">
        <v>37.9388</v>
      </c>
      <c r="P62" s="69" t="n">
        <v>38.7758</v>
      </c>
      <c r="Q62" s="69" t="n">
        <v>638.38</v>
      </c>
      <c r="R62" s="69" t="n">
        <v>7.82</v>
      </c>
      <c r="S62" s="70" t="n">
        <f aca="false">Q62/3600</f>
        <v>0.177327777777778</v>
      </c>
      <c r="T62" s="71" t="n">
        <f aca="false">(6*N62+O62+P62)/8</f>
        <v>31.8201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682.22</v>
      </c>
      <c r="I63" s="52" t="n">
        <v>9.52</v>
      </c>
      <c r="J63" s="53" t="n">
        <f aca="false">H63/3600</f>
        <v>0.189505555555556</v>
      </c>
      <c r="K63" s="54" t="n">
        <f aca="false">(6*E63+F63+G63)/8</f>
        <v>41.5675875</v>
      </c>
      <c r="M63" s="51" t="n">
        <v>11627.8144</v>
      </c>
      <c r="N63" s="52" t="n">
        <v>41.1876</v>
      </c>
      <c r="O63" s="52" t="n">
        <v>42.3413</v>
      </c>
      <c r="P63" s="52" t="n">
        <v>43.0698</v>
      </c>
      <c r="Q63" s="52" t="n">
        <v>677.26</v>
      </c>
      <c r="R63" s="52" t="n">
        <v>9.45</v>
      </c>
      <c r="S63" s="53" t="n">
        <f aca="false">Q63/3600</f>
        <v>0.188127777777778</v>
      </c>
      <c r="T63" s="54" t="n">
        <f aca="false">(6*N63+O63+P63)/8</f>
        <v>41.56708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634.44</v>
      </c>
      <c r="I64" s="60" t="n">
        <v>8.75</v>
      </c>
      <c r="J64" s="61" t="n">
        <f aca="false">H64/3600</f>
        <v>0.176233333333333</v>
      </c>
      <c r="K64" s="62" t="n">
        <f aca="false">(6*E64+F64+G64)/8</f>
        <v>37.5106875</v>
      </c>
      <c r="M64" s="59" t="n">
        <v>7173.3256</v>
      </c>
      <c r="N64" s="60" t="n">
        <v>36.8542</v>
      </c>
      <c r="O64" s="60" t="n">
        <v>39.2211</v>
      </c>
      <c r="P64" s="60" t="n">
        <v>39.7392</v>
      </c>
      <c r="Q64" s="60" t="n">
        <v>628.42</v>
      </c>
      <c r="R64" s="60" t="n">
        <v>8.31</v>
      </c>
      <c r="S64" s="61" t="n">
        <f aca="false">Q64/3600</f>
        <v>0.174561111111111</v>
      </c>
      <c r="T64" s="62" t="n">
        <f aca="false">(6*N64+O64+P64)/8</f>
        <v>37.510687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579.16</v>
      </c>
      <c r="I65" s="60" t="n">
        <v>7.7</v>
      </c>
      <c r="J65" s="61" t="n">
        <f aca="false">H65/3600</f>
        <v>0.160877777777778</v>
      </c>
      <c r="K65" s="62" t="n">
        <f aca="false">(6*E65+F65+G65)/8</f>
        <v>33.948125</v>
      </c>
      <c r="M65" s="59" t="n">
        <v>4075.168</v>
      </c>
      <c r="N65" s="60" t="n">
        <v>32.8654</v>
      </c>
      <c r="O65" s="60" t="n">
        <v>36.9706</v>
      </c>
      <c r="P65" s="60" t="n">
        <v>37.4228</v>
      </c>
      <c r="Q65" s="60" t="n">
        <v>573.03</v>
      </c>
      <c r="R65" s="60" t="n">
        <v>7.39</v>
      </c>
      <c r="S65" s="61" t="n">
        <f aca="false">Q65/3600</f>
        <v>0.159175</v>
      </c>
      <c r="T65" s="62" t="n">
        <f aca="false">(6*N65+O65+P65)/8</f>
        <v>33.94822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21.52</v>
      </c>
      <c r="I66" s="69" t="n">
        <v>6.53</v>
      </c>
      <c r="J66" s="70" t="n">
        <f aca="false">H66/3600</f>
        <v>0.144866666666667</v>
      </c>
      <c r="K66" s="71" t="n">
        <f aca="false">(6*E66+F66+G66)/8</f>
        <v>30.9015625</v>
      </c>
      <c r="M66" s="68" t="n">
        <v>2097.5016</v>
      </c>
      <c r="N66" s="69" t="n">
        <v>29.3183</v>
      </c>
      <c r="O66" s="69" t="n">
        <v>35.444</v>
      </c>
      <c r="P66" s="69" t="n">
        <v>35.8596</v>
      </c>
      <c r="Q66" s="69" t="n">
        <v>518.97</v>
      </c>
      <c r="R66" s="69" t="n">
        <v>6.45</v>
      </c>
      <c r="S66" s="70" t="n">
        <f aca="false">Q66/3600</f>
        <v>0.144158333333333</v>
      </c>
      <c r="T66" s="71" t="n">
        <f aca="false">(6*N66+O66+P66)/8</f>
        <v>30.90167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382.48</v>
      </c>
      <c r="I67" s="52" t="n">
        <v>4.75</v>
      </c>
      <c r="J67" s="53" t="n">
        <f aca="false">H67/3600</f>
        <v>0.106244444444444</v>
      </c>
      <c r="K67" s="54" t="n">
        <f aca="false">(6*E67+F67+G67)/8</f>
        <v>43.0506125</v>
      </c>
      <c r="M67" s="51" t="n">
        <v>4553.2784</v>
      </c>
      <c r="N67" s="52" t="n">
        <v>42.7685</v>
      </c>
      <c r="O67" s="52" t="n">
        <v>43.4853</v>
      </c>
      <c r="P67" s="52" t="n">
        <v>44.3046</v>
      </c>
      <c r="Q67" s="52" t="n">
        <v>385.19</v>
      </c>
      <c r="R67" s="52" t="n">
        <v>4.7</v>
      </c>
      <c r="S67" s="53" t="n">
        <f aca="false">Q67/3600</f>
        <v>0.106997222222222</v>
      </c>
      <c r="T67" s="54" t="n">
        <f aca="false">(6*N67+O67+P67)/8</f>
        <v>43.050112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352.4</v>
      </c>
      <c r="I68" s="60" t="n">
        <v>4.34</v>
      </c>
      <c r="J68" s="61" t="n">
        <f aca="false">H68/3600</f>
        <v>0.0978888888888889</v>
      </c>
      <c r="K68" s="62" t="n">
        <f aca="false">(6*E68+F68+G68)/8</f>
        <v>39.1859</v>
      </c>
      <c r="M68" s="59" t="n">
        <v>2741.5872</v>
      </c>
      <c r="N68" s="60" t="n">
        <v>38.6834</v>
      </c>
      <c r="O68" s="60" t="n">
        <v>40.0819</v>
      </c>
      <c r="P68" s="60" t="n">
        <v>41.3066</v>
      </c>
      <c r="Q68" s="60" t="n">
        <v>360.67</v>
      </c>
      <c r="R68" s="60" t="n">
        <v>4.2</v>
      </c>
      <c r="S68" s="61" t="n">
        <f aca="false">Q68/3600</f>
        <v>0.100186111111111</v>
      </c>
      <c r="T68" s="62" t="n">
        <f aca="false">(6*N68+O68+P68)/8</f>
        <v>39.186112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322.08</v>
      </c>
      <c r="I69" s="60" t="n">
        <v>3.96</v>
      </c>
      <c r="J69" s="61" t="n">
        <f aca="false">H69/3600</f>
        <v>0.0894666666666667</v>
      </c>
      <c r="K69" s="62" t="n">
        <f aca="false">(6*E69+F69+G69)/8</f>
        <v>35.6878</v>
      </c>
      <c r="M69" s="59" t="n">
        <v>1500.9176</v>
      </c>
      <c r="N69" s="60" t="n">
        <v>34.7668</v>
      </c>
      <c r="O69" s="60" t="n">
        <v>37.8741</v>
      </c>
      <c r="P69" s="60" t="n">
        <v>39.0311</v>
      </c>
      <c r="Q69" s="60" t="n">
        <v>326.64</v>
      </c>
      <c r="R69" s="60" t="n">
        <v>3.81</v>
      </c>
      <c r="S69" s="61" t="n">
        <f aca="false">Q69/3600</f>
        <v>0.0907333333333333</v>
      </c>
      <c r="T69" s="62" t="n">
        <f aca="false">(6*N69+O69+P69)/8</f>
        <v>35.6882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293.99</v>
      </c>
      <c r="I70" s="69" t="n">
        <v>3.47</v>
      </c>
      <c r="J70" s="70" t="n">
        <f aca="false">H70/3600</f>
        <v>0.0816638888888889</v>
      </c>
      <c r="K70" s="71" t="n">
        <f aca="false">(6*E70+F70+G70)/8</f>
        <v>32.7751</v>
      </c>
      <c r="M70" s="68" t="n">
        <v>755.7424</v>
      </c>
      <c r="N70" s="69" t="n">
        <v>31.4326</v>
      </c>
      <c r="O70" s="69" t="n">
        <v>36.2954</v>
      </c>
      <c r="P70" s="69" t="n">
        <v>37.3084</v>
      </c>
      <c r="Q70" s="69" t="n">
        <v>294.41</v>
      </c>
      <c r="R70" s="69" t="n">
        <v>3.4</v>
      </c>
      <c r="S70" s="70" t="n">
        <f aca="false">Q70/3600</f>
        <v>0.0817805555555556</v>
      </c>
      <c r="T70" s="71" t="n">
        <f aca="false">(6*N70+O70+P70)/8</f>
        <v>32.774925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9" t="s">
        <v>78</v>
      </c>
      <c r="B71" s="9" t="s">
        <v>62</v>
      </c>
      <c r="C71" s="9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5936.13</v>
      </c>
      <c r="I71" s="52" t="n">
        <v>76.36</v>
      </c>
      <c r="J71" s="53" t="n">
        <f aca="false">H71/3600</f>
        <v>1.648925</v>
      </c>
      <c r="K71" s="54" t="n">
        <f aca="false">(6*E71+F71+G71)/8</f>
        <v>45.740575</v>
      </c>
      <c r="M71" s="51" t="n">
        <v>21465.3992</v>
      </c>
      <c r="N71" s="52" t="n">
        <v>44.9529</v>
      </c>
      <c r="O71" s="52" t="n">
        <v>47.6266</v>
      </c>
      <c r="P71" s="52" t="n">
        <v>48.5783</v>
      </c>
      <c r="Q71" s="52" t="n">
        <v>5950</v>
      </c>
      <c r="R71" s="52" t="n">
        <v>67.15</v>
      </c>
      <c r="S71" s="53" t="n">
        <f aca="false">Q71/3600</f>
        <v>1.65277777777778</v>
      </c>
      <c r="T71" s="54" t="n">
        <f aca="false">(6*N71+O71+P71)/8</f>
        <v>45.740287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9</v>
      </c>
      <c r="B72" s="13"/>
      <c r="C72" s="13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5580.58</v>
      </c>
      <c r="I72" s="60" t="n">
        <v>63.95</v>
      </c>
      <c r="J72" s="61" t="n">
        <f aca="false">H72/3600</f>
        <v>1.55016111111111</v>
      </c>
      <c r="K72" s="62" t="n">
        <f aca="false">(6*E72+F72+G72)/8</f>
        <v>43.4582625</v>
      </c>
      <c r="M72" s="59" t="n">
        <v>12545.9288</v>
      </c>
      <c r="N72" s="60" t="n">
        <v>42.531</v>
      </c>
      <c r="O72" s="60" t="n">
        <v>45.8886</v>
      </c>
      <c r="P72" s="60" t="n">
        <v>46.5932</v>
      </c>
      <c r="Q72" s="60" t="n">
        <v>5597.19</v>
      </c>
      <c r="R72" s="60" t="n">
        <v>63.73</v>
      </c>
      <c r="S72" s="61" t="n">
        <f aca="false">Q72/3600</f>
        <v>1.554775</v>
      </c>
      <c r="T72" s="62" t="n">
        <f aca="false">(6*N72+O72+P72)/8</f>
        <v>43.458475</v>
      </c>
      <c r="U72" s="58"/>
      <c r="V72" s="66"/>
      <c r="W72" s="37"/>
      <c r="X72" s="37"/>
      <c r="Y72" s="13"/>
      <c r="Z72" s="66"/>
      <c r="AA72" s="37"/>
      <c r="AB72" s="67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5322.51</v>
      </c>
      <c r="I73" s="60" t="n">
        <v>62.87</v>
      </c>
      <c r="J73" s="61" t="n">
        <f aca="false">H73/3600</f>
        <v>1.478475</v>
      </c>
      <c r="K73" s="62" t="n">
        <f aca="false">(6*E73+F73+G73)/8</f>
        <v>40.9970875</v>
      </c>
      <c r="M73" s="59" t="n">
        <v>7474.3696</v>
      </c>
      <c r="N73" s="60" t="n">
        <v>39.835</v>
      </c>
      <c r="O73" s="60" t="n">
        <v>44.1996</v>
      </c>
      <c r="P73" s="60" t="n">
        <v>44.773</v>
      </c>
      <c r="Q73" s="60" t="n">
        <v>5395.34</v>
      </c>
      <c r="R73" s="60" t="n">
        <v>61.37</v>
      </c>
      <c r="S73" s="61" t="n">
        <f aca="false">Q73/3600</f>
        <v>1.49870555555556</v>
      </c>
      <c r="T73" s="62" t="n">
        <f aca="false">(6*N73+O73+P73)/8</f>
        <v>40.997825</v>
      </c>
      <c r="U73" s="58"/>
      <c r="V73" s="66"/>
      <c r="W73" s="37"/>
      <c r="X73" s="37"/>
      <c r="Y73" s="13"/>
      <c r="Z73" s="66"/>
      <c r="AA73" s="37"/>
      <c r="AB73" s="67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4959.62</v>
      </c>
      <c r="I74" s="69" t="n">
        <v>58.24</v>
      </c>
      <c r="J74" s="70" t="n">
        <f aca="false">H74/3600</f>
        <v>1.37767222222222</v>
      </c>
      <c r="K74" s="71" t="n">
        <f aca="false">(6*E74+F74+G74)/8</f>
        <v>38.4786125</v>
      </c>
      <c r="M74" s="68" t="n">
        <v>4492.012</v>
      </c>
      <c r="N74" s="69" t="n">
        <v>36.9107</v>
      </c>
      <c r="O74" s="69" t="n">
        <v>42.9713</v>
      </c>
      <c r="P74" s="69" t="n">
        <v>43.4251</v>
      </c>
      <c r="Q74" s="69" t="n">
        <v>4938.17</v>
      </c>
      <c r="R74" s="69" t="n">
        <v>60.61</v>
      </c>
      <c r="S74" s="70" t="n">
        <f aca="false">Q74/3600</f>
        <v>1.37171388888889</v>
      </c>
      <c r="T74" s="71" t="n">
        <f aca="false">(6*N74+O74+P74)/8</f>
        <v>38.482575</v>
      </c>
      <c r="U74" s="58"/>
      <c r="V74" s="75"/>
      <c r="W74" s="76"/>
      <c r="X74" s="76"/>
      <c r="Y74" s="18"/>
      <c r="Z74" s="75"/>
      <c r="AA74" s="76"/>
      <c r="AB74" s="77"/>
      <c r="AC74" s="18"/>
    </row>
    <row r="75" customFormat="false" ht="11.4" hidden="false" customHeight="false" outlineLevel="0" collapsed="false">
      <c r="A75" s="13"/>
      <c r="B75" s="9" t="s">
        <v>63</v>
      </c>
      <c r="C75" s="9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5766.83</v>
      </c>
      <c r="I75" s="52" t="n">
        <v>68.15</v>
      </c>
      <c r="J75" s="53" t="n">
        <f aca="false">H75/3600</f>
        <v>1.60189722222222</v>
      </c>
      <c r="K75" s="54" t="n">
        <f aca="false">(6*E75+F75+G75)/8</f>
        <v>45.8952</v>
      </c>
      <c r="M75" s="51" t="n">
        <v>22293.172</v>
      </c>
      <c r="N75" s="52" t="n">
        <v>44.9054</v>
      </c>
      <c r="O75" s="52" t="n">
        <v>48.8735</v>
      </c>
      <c r="P75" s="52" t="n">
        <v>48.8568</v>
      </c>
      <c r="Q75" s="52" t="n">
        <v>5854.24</v>
      </c>
      <c r="R75" s="52" t="n">
        <v>67.1</v>
      </c>
      <c r="S75" s="53" t="n">
        <f aca="false">Q75/3600</f>
        <v>1.62617777777778</v>
      </c>
      <c r="T75" s="54" t="n">
        <f aca="false">(6*N75+O75+P75)/8</f>
        <v>45.895337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5390.81</v>
      </c>
      <c r="I76" s="60" t="n">
        <v>63.68</v>
      </c>
      <c r="J76" s="61" t="n">
        <f aca="false">H76/3600</f>
        <v>1.49744722222222</v>
      </c>
      <c r="K76" s="62" t="n">
        <f aca="false">(6*E76+F76+G76)/8</f>
        <v>43.5524125</v>
      </c>
      <c r="M76" s="59" t="n">
        <v>13550.9896</v>
      </c>
      <c r="N76" s="60" t="n">
        <v>42.4876</v>
      </c>
      <c r="O76" s="60" t="n">
        <v>47.093</v>
      </c>
      <c r="P76" s="60" t="n">
        <v>46.4258</v>
      </c>
      <c r="Q76" s="60" t="n">
        <v>5336.75</v>
      </c>
      <c r="R76" s="60" t="n">
        <v>62.41</v>
      </c>
      <c r="S76" s="61" t="n">
        <f aca="false">Q76/3600</f>
        <v>1.48243055555556</v>
      </c>
      <c r="T76" s="62" t="n">
        <f aca="false">(6*N76+O76+P76)/8</f>
        <v>43.55555</v>
      </c>
      <c r="U76" s="58"/>
      <c r="V76" s="66"/>
      <c r="W76" s="37"/>
      <c r="X76" s="37"/>
      <c r="Y76" s="13"/>
      <c r="Z76" s="66"/>
      <c r="AA76" s="37"/>
      <c r="AB76" s="67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5057.62</v>
      </c>
      <c r="I77" s="60" t="n">
        <v>58.97</v>
      </c>
      <c r="J77" s="61" t="n">
        <f aca="false">H77/3600</f>
        <v>1.40489444444444</v>
      </c>
      <c r="K77" s="62" t="n">
        <f aca="false">(6*E77+F77+G77)/8</f>
        <v>41.0390875</v>
      </c>
      <c r="M77" s="59" t="n">
        <v>8361.016</v>
      </c>
      <c r="N77" s="60" t="n">
        <v>39.7098</v>
      </c>
      <c r="O77" s="60" t="n">
        <v>45.8094</v>
      </c>
      <c r="P77" s="60" t="n">
        <v>44.281</v>
      </c>
      <c r="Q77" s="60" t="n">
        <v>5040.77</v>
      </c>
      <c r="R77" s="60" t="n">
        <v>58.2</v>
      </c>
      <c r="S77" s="61" t="n">
        <f aca="false">Q77/3600</f>
        <v>1.40021388888889</v>
      </c>
      <c r="T77" s="62" t="n">
        <f aca="false">(6*N77+O77+P77)/8</f>
        <v>41.04365</v>
      </c>
      <c r="U77" s="58"/>
      <c r="V77" s="66"/>
      <c r="W77" s="37"/>
      <c r="X77" s="37"/>
      <c r="Y77" s="13"/>
      <c r="Z77" s="66"/>
      <c r="AA77" s="37"/>
      <c r="AB77" s="67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4933.12</v>
      </c>
      <c r="I78" s="69" t="n">
        <v>57.05</v>
      </c>
      <c r="J78" s="70" t="n">
        <f aca="false">H78/3600</f>
        <v>1.37031111111111</v>
      </c>
      <c r="K78" s="71" t="n">
        <f aca="false">(6*E78+F78+G78)/8</f>
        <v>38.3675375</v>
      </c>
      <c r="M78" s="68" t="n">
        <v>5003.936</v>
      </c>
      <c r="N78" s="69" t="n">
        <v>36.5788</v>
      </c>
      <c r="O78" s="69" t="n">
        <v>44.7612</v>
      </c>
      <c r="P78" s="69" t="n">
        <v>42.7461</v>
      </c>
      <c r="Q78" s="69" t="n">
        <v>4876.24</v>
      </c>
      <c r="R78" s="69" t="n">
        <v>55</v>
      </c>
      <c r="S78" s="70" t="n">
        <f aca="false">Q78/3600</f>
        <v>1.35451111111111</v>
      </c>
      <c r="T78" s="71" t="n">
        <f aca="false">(6*N78+O78+P78)/8</f>
        <v>38.3725125</v>
      </c>
      <c r="U78" s="58"/>
      <c r="V78" s="75"/>
      <c r="W78" s="76"/>
      <c r="X78" s="76"/>
      <c r="Y78" s="18"/>
      <c r="Z78" s="75"/>
      <c r="AA78" s="76"/>
      <c r="AB78" s="77"/>
      <c r="AC78" s="18"/>
    </row>
    <row r="79" customFormat="false" ht="11.4" hidden="false" customHeight="false" outlineLevel="0" collapsed="false">
      <c r="A79" s="13"/>
      <c r="B79" s="9" t="s">
        <v>64</v>
      </c>
      <c r="C79" s="9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5833.14</v>
      </c>
      <c r="I79" s="52" t="n">
        <v>70.89</v>
      </c>
      <c r="J79" s="53" t="n">
        <f aca="false">H79/3600</f>
        <v>1.62031666666667</v>
      </c>
      <c r="K79" s="54" t="n">
        <f aca="false">(6*E79+F79+G79)/8</f>
        <v>45.96175</v>
      </c>
      <c r="M79" s="51" t="n">
        <v>23685.2368</v>
      </c>
      <c r="N79" s="52" t="n">
        <v>44.9235</v>
      </c>
      <c r="O79" s="52" t="n">
        <v>48.9759</v>
      </c>
      <c r="P79" s="52" t="n">
        <v>49.1779</v>
      </c>
      <c r="Q79" s="52" t="n">
        <v>5854.92</v>
      </c>
      <c r="R79" s="52" t="n">
        <v>67.01</v>
      </c>
      <c r="S79" s="53" t="n">
        <f aca="false">Q79/3600</f>
        <v>1.62636666666667</v>
      </c>
      <c r="T79" s="54" t="n">
        <f aca="false">(6*N79+O79+P79)/8</f>
        <v>45.9618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5551.42</v>
      </c>
      <c r="I80" s="60" t="n">
        <v>65.03</v>
      </c>
      <c r="J80" s="61" t="n">
        <f aca="false">H80/3600</f>
        <v>1.54206111111111</v>
      </c>
      <c r="K80" s="62" t="n">
        <f aca="false">(6*E80+F80+G80)/8</f>
        <v>43.351925</v>
      </c>
      <c r="M80" s="59" t="n">
        <v>13629.8792</v>
      </c>
      <c r="N80" s="60" t="n">
        <v>42.1469</v>
      </c>
      <c r="O80" s="60" t="n">
        <v>46.8587</v>
      </c>
      <c r="P80" s="60" t="n">
        <v>47.0788</v>
      </c>
      <c r="Q80" s="60" t="n">
        <v>5605.8</v>
      </c>
      <c r="R80" s="60" t="n">
        <v>63.46</v>
      </c>
      <c r="S80" s="61" t="n">
        <f aca="false">Q80/3600</f>
        <v>1.55716666666667</v>
      </c>
      <c r="T80" s="62" t="n">
        <f aca="false">(6*N80+O80+P80)/8</f>
        <v>43.3523625</v>
      </c>
      <c r="U80" s="58"/>
      <c r="V80" s="66"/>
      <c r="W80" s="37"/>
      <c r="X80" s="37"/>
      <c r="Y80" s="13"/>
      <c r="Z80" s="66"/>
      <c r="AA80" s="37"/>
      <c r="AB80" s="67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5143.99</v>
      </c>
      <c r="I81" s="60" t="n">
        <v>60.61</v>
      </c>
      <c r="J81" s="61" t="n">
        <f aca="false">H81/3600</f>
        <v>1.42888611111111</v>
      </c>
      <c r="K81" s="62" t="n">
        <f aca="false">(6*E81+F81+G81)/8</f>
        <v>40.7645125</v>
      </c>
      <c r="M81" s="59" t="n">
        <v>7783.5584</v>
      </c>
      <c r="N81" s="60" t="n">
        <v>39.3112</v>
      </c>
      <c r="O81" s="60" t="n">
        <v>45.0442</v>
      </c>
      <c r="P81" s="60" t="n">
        <v>45.2306</v>
      </c>
      <c r="Q81" s="60" t="n">
        <v>5256.91</v>
      </c>
      <c r="R81" s="60" t="n">
        <v>59.34</v>
      </c>
      <c r="S81" s="61" t="n">
        <f aca="false">Q81/3600</f>
        <v>1.46025277777778</v>
      </c>
      <c r="T81" s="62" t="n">
        <f aca="false">(6*N81+O81+P81)/8</f>
        <v>40.76775</v>
      </c>
      <c r="U81" s="58"/>
      <c r="V81" s="66"/>
      <c r="W81" s="37"/>
      <c r="X81" s="37"/>
      <c r="Y81" s="13"/>
      <c r="Z81" s="66"/>
      <c r="AA81" s="37"/>
      <c r="AB81" s="67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4876.05</v>
      </c>
      <c r="I82" s="69" t="n">
        <v>57.99</v>
      </c>
      <c r="J82" s="70" t="n">
        <f aca="false">H82/3600</f>
        <v>1.35445833333333</v>
      </c>
      <c r="K82" s="71" t="n">
        <f aca="false">(6*E82+F82+G82)/8</f>
        <v>38.283775</v>
      </c>
      <c r="M82" s="68" t="n">
        <v>4405.9744</v>
      </c>
      <c r="N82" s="69" t="n">
        <v>36.4867</v>
      </c>
      <c r="O82" s="69" t="n">
        <v>43.6081</v>
      </c>
      <c r="P82" s="69" t="n">
        <v>43.8051</v>
      </c>
      <c r="Q82" s="69" t="n">
        <v>4937.37</v>
      </c>
      <c r="R82" s="69" t="n">
        <v>56.22</v>
      </c>
      <c r="S82" s="70" t="n">
        <f aca="false">Q82/3600</f>
        <v>1.37149166666667</v>
      </c>
      <c r="T82" s="71" t="n">
        <f aca="false">(6*N82+O82+P82)/8</f>
        <v>38.291675</v>
      </c>
      <c r="U82" s="58"/>
      <c r="V82" s="75"/>
      <c r="W82" s="76"/>
      <c r="X82" s="76"/>
      <c r="Y82" s="18"/>
      <c r="Z82" s="75"/>
      <c r="AA82" s="76"/>
      <c r="AB82" s="77"/>
      <c r="AC82" s="18"/>
    </row>
    <row r="83" customFormat="false" ht="11.4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41.7400929093453</v>
      </c>
      <c r="J89" s="82" t="n">
        <f aca="false">GEOMEAN(J3:J82)</f>
        <v>0.957746431022774</v>
      </c>
      <c r="K89" s="82"/>
      <c r="R89" s="82" t="n">
        <f aca="false">GEOMEAN(R3:R82)</f>
        <v>40.8020521089212</v>
      </c>
      <c r="S89" s="82" t="n">
        <f aca="false">GEOMEAN(S3:S82)</f>
        <v>0.958430841542109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77526624043187</v>
      </c>
      <c r="S90" s="83" t="n">
        <f aca="false">S89/J89</f>
        <v>1.00071460513677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1.45403333333333</v>
      </c>
      <c r="J91" s="82" t="n">
        <f aca="false">SUM(J3:J82)</f>
        <v>123.094216666667</v>
      </c>
      <c r="K91" s="82"/>
      <c r="R91" s="82" t="n">
        <f aca="false">SUM(R3:R82)/3600</f>
        <v>1.41781666666667</v>
      </c>
      <c r="S91" s="82" t="n">
        <f aca="false">SUM(S3:S82)</f>
        <v>123.279363888889</v>
      </c>
      <c r="T91" s="82"/>
    </row>
  </sheetData>
  <mergeCells count="4">
    <mergeCell ref="D1:J1"/>
    <mergeCell ref="M1:S1"/>
    <mergeCell ref="V1:X1"/>
    <mergeCell ref="Z1:AB1"/>
  </mergeCells>
  <conditionalFormatting sqref="W3:Y3 V4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Z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A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B3:AC3 AC7 AC11 AC15 AC19 AC23 AC27 AC31 AC35 AC39 AC43 AC47 AC51 AC55 AC59 AC63 AC67 AC71 AC75 AC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Z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A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AB7:AC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Z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AA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AB11:AC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Z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AA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AB15:AC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Z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AA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AB19:AC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Z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AA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AB23:AC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Z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AA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AB27:AC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Z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AA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AB31:AC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Z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AA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AB35:AC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Z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AA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AB39:AC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Z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AA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AB43:AC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Z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AA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AB47:AC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Z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AA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AB51:AC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Z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AA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AB55:AC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Z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AA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AB59:AC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Z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AA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AB63:AC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Z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AA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AB67:AC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Z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AA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AB71:AC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Z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AA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AB75:AC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Z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AA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AB79:AC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Z83:AC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Z6:AA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Z10:AA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Z14:AA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Z18:AA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Z22:AA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Z26:AA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Z30:AA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Z34:AA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Z38:AA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Z42:AA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Z46:AA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Z50:AA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Z54:AA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Z58:AA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Z62:AA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Z66:AA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Z70:AA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Z74:AA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Z78:AA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V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AC3:AC82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AC83:AC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61" colorId="64" zoomScale="100" zoomScaleNormal="100" zoomScalePageLayoutView="100" workbookViewId="0">
      <selection pane="topLeft" activeCell="R92" activeCellId="0" sqref="R92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8.9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3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49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50"/>
      <c r="V2" s="35" t="s">
        <v>4</v>
      </c>
      <c r="W2" s="36" t="s">
        <v>5</v>
      </c>
      <c r="X2" s="47" t="s">
        <v>6</v>
      </c>
      <c r="Y2" s="26"/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9" t="s">
        <v>10</v>
      </c>
      <c r="B3" s="9" t="s">
        <v>61</v>
      </c>
      <c r="C3" s="9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4464.95</v>
      </c>
      <c r="I3" s="52" t="n">
        <v>59.5</v>
      </c>
      <c r="J3" s="53" t="n">
        <f aca="false">H3/3600</f>
        <v>1.24026388888889</v>
      </c>
      <c r="K3" s="54" t="n">
        <f aca="false">(6*E3+F3+G3)/8</f>
        <v>43.4931875</v>
      </c>
      <c r="M3" s="55" t="n">
        <v>106877.2384</v>
      </c>
      <c r="N3" s="56" t="n">
        <v>43.3718</v>
      </c>
      <c r="O3" s="56" t="n">
        <v>42.9253</v>
      </c>
      <c r="P3" s="56" t="n">
        <v>44.7896</v>
      </c>
      <c r="Q3" s="56" t="n">
        <v>4478.24</v>
      </c>
      <c r="R3" s="56" t="n">
        <v>59.39</v>
      </c>
      <c r="S3" s="57" t="n">
        <f aca="false">Q3/3600</f>
        <v>1.24395555555556</v>
      </c>
      <c r="T3" s="54" t="n">
        <f aca="false">(6*N3+O3+P3)/8</f>
        <v>43.4932125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1.4" hidden="false" customHeight="false" outlineLevel="0" collapsed="false">
      <c r="A4" s="13" t="s">
        <v>74</v>
      </c>
      <c r="B4" s="13"/>
      <c r="C4" s="13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879.45</v>
      </c>
      <c r="I4" s="60" t="n">
        <v>54.13</v>
      </c>
      <c r="J4" s="61" t="n">
        <f aca="false">H4/3600</f>
        <v>1.077625</v>
      </c>
      <c r="K4" s="62" t="n">
        <f aca="false">(6*E4+F4+G4)/8</f>
        <v>40.4654625</v>
      </c>
      <c r="M4" s="63" t="n">
        <v>60227.1104</v>
      </c>
      <c r="N4" s="64" t="n">
        <v>40.1579</v>
      </c>
      <c r="O4" s="64" t="n">
        <v>40.4006</v>
      </c>
      <c r="P4" s="64" t="n">
        <v>42.3769</v>
      </c>
      <c r="Q4" s="64" t="n">
        <v>3850</v>
      </c>
      <c r="R4" s="64" t="n">
        <v>53.85</v>
      </c>
      <c r="S4" s="65" t="n">
        <f aca="false">Q4/3600</f>
        <v>1.06944444444444</v>
      </c>
      <c r="T4" s="62" t="n">
        <f aca="false">(6*N4+O4+P4)/8</f>
        <v>40.4656125</v>
      </c>
      <c r="U4" s="58"/>
      <c r="V4" s="66"/>
      <c r="W4" s="37"/>
      <c r="X4" s="67"/>
      <c r="Y4" s="13"/>
      <c r="Z4" s="66"/>
      <c r="AA4" s="37"/>
      <c r="AB4" s="67"/>
      <c r="AC4" s="13"/>
    </row>
    <row r="5" customFormat="false" ht="11.4" hidden="false" customHeight="false" outlineLevel="0" collapsed="false">
      <c r="A5" s="13"/>
      <c r="B5" s="13"/>
      <c r="C5" s="13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489.03</v>
      </c>
      <c r="I5" s="60" t="n">
        <v>49.27</v>
      </c>
      <c r="J5" s="61" t="n">
        <f aca="false">H5/3600</f>
        <v>0.969175</v>
      </c>
      <c r="K5" s="62" t="n">
        <f aca="false">(6*E5+F5+G5)/8</f>
        <v>37.7379</v>
      </c>
      <c r="M5" s="63" t="n">
        <v>34447.4048</v>
      </c>
      <c r="N5" s="64" t="n">
        <v>37.0818</v>
      </c>
      <c r="O5" s="64" t="n">
        <v>38.7261</v>
      </c>
      <c r="P5" s="64" t="n">
        <v>40.6887</v>
      </c>
      <c r="Q5" s="64" t="n">
        <v>3427.28</v>
      </c>
      <c r="R5" s="64" t="n">
        <v>49.1</v>
      </c>
      <c r="S5" s="65" t="n">
        <f aca="false">Q5/3600</f>
        <v>0.952022222222222</v>
      </c>
      <c r="T5" s="62" t="n">
        <f aca="false">(6*N5+O5+P5)/8</f>
        <v>37.7382</v>
      </c>
      <c r="U5" s="58"/>
      <c r="V5" s="66"/>
      <c r="W5" s="37"/>
      <c r="X5" s="67"/>
      <c r="Y5" s="13"/>
      <c r="Z5" s="66"/>
      <c r="AA5" s="37"/>
      <c r="AB5" s="67"/>
      <c r="AC5" s="13"/>
    </row>
    <row r="6" customFormat="false" ht="12" hidden="false" customHeight="false" outlineLevel="0" collapsed="false">
      <c r="A6" s="13"/>
      <c r="B6" s="18"/>
      <c r="C6" s="18" t="n">
        <v>37</v>
      </c>
      <c r="D6" s="68" t="n">
        <v>19616.584</v>
      </c>
      <c r="E6" s="69" t="n">
        <v>34.0439</v>
      </c>
      <c r="F6" s="69" t="n">
        <v>37.5955</v>
      </c>
      <c r="G6" s="69" t="n">
        <v>39.5909</v>
      </c>
      <c r="H6" s="69" t="n">
        <v>3126.19</v>
      </c>
      <c r="I6" s="69" t="n">
        <v>45.37</v>
      </c>
      <c r="J6" s="70" t="n">
        <f aca="false">H6/3600</f>
        <v>0.868386111111111</v>
      </c>
      <c r="K6" s="71" t="n">
        <f aca="false">(6*E6+F6+G6)/8</f>
        <v>35.181225</v>
      </c>
      <c r="M6" s="72" t="n">
        <v>19619.9264</v>
      </c>
      <c r="N6" s="73" t="n">
        <v>34.0449</v>
      </c>
      <c r="O6" s="73" t="n">
        <v>37.5963</v>
      </c>
      <c r="P6" s="73" t="n">
        <v>39.5919</v>
      </c>
      <c r="Q6" s="73" t="n">
        <v>3224.85</v>
      </c>
      <c r="R6" s="73" t="n">
        <v>44.98</v>
      </c>
      <c r="S6" s="74" t="n">
        <f aca="false">Q6/3600</f>
        <v>0.895791666666667</v>
      </c>
      <c r="T6" s="71" t="n">
        <f aca="false">(6*N6+O6+P6)/8</f>
        <v>35.1822</v>
      </c>
      <c r="U6" s="58"/>
      <c r="V6" s="75"/>
      <c r="W6" s="76"/>
      <c r="X6" s="77"/>
      <c r="Y6" s="18"/>
      <c r="Z6" s="75"/>
      <c r="AA6" s="76"/>
      <c r="AB6" s="77"/>
      <c r="AC6" s="18"/>
    </row>
    <row r="7" customFormat="false" ht="11.4" hidden="false" customHeight="false" outlineLevel="0" collapsed="false">
      <c r="A7" s="13"/>
      <c r="B7" s="9" t="s">
        <v>57</v>
      </c>
      <c r="C7" s="9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391.7</v>
      </c>
      <c r="I7" s="52" t="n">
        <v>62.28</v>
      </c>
      <c r="J7" s="53" t="n">
        <f aca="false">H7/3600</f>
        <v>1.21991666666667</v>
      </c>
      <c r="K7" s="54" t="n">
        <f aca="false">(6*E7+F7+G7)/8</f>
        <v>43.830275</v>
      </c>
      <c r="M7" s="55" t="n">
        <v>109491.2672</v>
      </c>
      <c r="N7" s="56" t="n">
        <v>43.2415</v>
      </c>
      <c r="O7" s="56" t="n">
        <v>45.8265</v>
      </c>
      <c r="P7" s="56" t="n">
        <v>45.3675</v>
      </c>
      <c r="Q7" s="56" t="n">
        <v>4523.15</v>
      </c>
      <c r="R7" s="56" t="n">
        <v>58.04</v>
      </c>
      <c r="S7" s="57" t="n">
        <f aca="false">Q7/3600</f>
        <v>1.25643055555556</v>
      </c>
      <c r="T7" s="54" t="n">
        <f aca="false">(6*N7+O7+P7)/8</f>
        <v>43.8303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1.4" hidden="false" customHeight="false" outlineLevel="0" collapsed="false">
      <c r="A8" s="13"/>
      <c r="B8" s="13"/>
      <c r="C8" s="13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75.66</v>
      </c>
      <c r="I8" s="60" t="n">
        <v>55.43</v>
      </c>
      <c r="J8" s="61" t="n">
        <f aca="false">H8/3600</f>
        <v>1.07657222222222</v>
      </c>
      <c r="K8" s="62" t="n">
        <f aca="false">(6*E8+F8+G8)/8</f>
        <v>40.7879</v>
      </c>
      <c r="M8" s="63" t="n">
        <v>64287.608</v>
      </c>
      <c r="N8" s="64" t="n">
        <v>39.8167</v>
      </c>
      <c r="O8" s="64" t="n">
        <v>43.6825</v>
      </c>
      <c r="P8" s="64" t="n">
        <v>43.722</v>
      </c>
      <c r="Q8" s="64" t="n">
        <v>3961.82</v>
      </c>
      <c r="R8" s="64" t="n">
        <v>54.58</v>
      </c>
      <c r="S8" s="65" t="n">
        <f aca="false">Q8/3600</f>
        <v>1.10050555555556</v>
      </c>
      <c r="T8" s="62" t="n">
        <f aca="false">(6*N8+O8+P8)/8</f>
        <v>40.7880875</v>
      </c>
      <c r="U8" s="58"/>
      <c r="V8" s="66"/>
      <c r="W8" s="37"/>
      <c r="X8" s="37"/>
      <c r="Y8" s="13"/>
      <c r="Z8" s="66"/>
      <c r="AA8" s="37"/>
      <c r="AB8" s="67"/>
      <c r="AC8" s="13"/>
    </row>
    <row r="9" customFormat="false" ht="11.4" hidden="false" customHeight="false" outlineLevel="0" collapsed="false">
      <c r="A9" s="13"/>
      <c r="B9" s="13"/>
      <c r="C9" s="13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4.78</v>
      </c>
      <c r="I9" s="60" t="n">
        <v>52.14</v>
      </c>
      <c r="J9" s="61" t="n">
        <f aca="false">H9/3600</f>
        <v>0.965216666666667</v>
      </c>
      <c r="K9" s="62" t="n">
        <f aca="false">(6*E9+F9+G9)/8</f>
        <v>38.05345</v>
      </c>
      <c r="M9" s="63" t="n">
        <v>37401.424</v>
      </c>
      <c r="N9" s="64" t="n">
        <v>36.7053</v>
      </c>
      <c r="O9" s="64" t="n">
        <v>41.9126</v>
      </c>
      <c r="P9" s="64" t="n">
        <v>42.2888</v>
      </c>
      <c r="Q9" s="64" t="n">
        <v>3485.15</v>
      </c>
      <c r="R9" s="64" t="n">
        <v>51.36</v>
      </c>
      <c r="S9" s="65" t="n">
        <f aca="false">Q9/3600</f>
        <v>0.968097222222222</v>
      </c>
      <c r="T9" s="62" t="n">
        <f aca="false">(6*N9+O9+P9)/8</f>
        <v>38.05415</v>
      </c>
      <c r="U9" s="58"/>
      <c r="V9" s="66"/>
      <c r="W9" s="78"/>
      <c r="X9" s="37"/>
      <c r="Y9" s="13"/>
      <c r="Z9" s="66"/>
      <c r="AA9" s="37"/>
      <c r="AB9" s="67"/>
      <c r="AC9" s="13"/>
    </row>
    <row r="10" customFormat="false" ht="12" hidden="false" customHeight="false" outlineLevel="0" collapsed="false">
      <c r="A10" s="13"/>
      <c r="B10" s="18"/>
      <c r="C10" s="18" t="n">
        <v>37</v>
      </c>
      <c r="D10" s="68" t="n">
        <v>22356.7104</v>
      </c>
      <c r="E10" s="69" t="n">
        <v>33.8518</v>
      </c>
      <c r="F10" s="69" t="n">
        <v>40.5879</v>
      </c>
      <c r="G10" s="69" t="n">
        <v>41.2066</v>
      </c>
      <c r="H10" s="69" t="n">
        <v>3184.19</v>
      </c>
      <c r="I10" s="69" t="n">
        <v>48.63</v>
      </c>
      <c r="J10" s="70" t="n">
        <f aca="false">H10/3600</f>
        <v>0.884497222222222</v>
      </c>
      <c r="K10" s="71" t="n">
        <f aca="false">(6*E10+F10+G10)/8</f>
        <v>35.6131625</v>
      </c>
      <c r="M10" s="72" t="n">
        <v>22358.7744</v>
      </c>
      <c r="N10" s="73" t="n">
        <v>33.8528</v>
      </c>
      <c r="O10" s="73" t="n">
        <v>40.5881</v>
      </c>
      <c r="P10" s="73" t="n">
        <v>41.2072</v>
      </c>
      <c r="Q10" s="73" t="n">
        <v>3248.57</v>
      </c>
      <c r="R10" s="73" t="n">
        <v>47.81</v>
      </c>
      <c r="S10" s="74" t="n">
        <f aca="false">Q10/3600</f>
        <v>0.902380555555556</v>
      </c>
      <c r="T10" s="71" t="n">
        <f aca="false">(6*N10+O10+P10)/8</f>
        <v>35.6140125</v>
      </c>
      <c r="U10" s="58"/>
      <c r="V10" s="75"/>
      <c r="W10" s="76"/>
      <c r="X10" s="76"/>
      <c r="Y10" s="18"/>
      <c r="Z10" s="75"/>
      <c r="AA10" s="76"/>
      <c r="AB10" s="77"/>
      <c r="AC10" s="18"/>
    </row>
    <row r="11" customFormat="false" ht="11.4" hidden="false" customHeight="false" outlineLevel="0" collapsed="false">
      <c r="A11" s="13"/>
      <c r="B11" s="9" t="s">
        <v>54</v>
      </c>
      <c r="C11" s="9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0837.96</v>
      </c>
      <c r="I11" s="52" t="n">
        <v>101.46</v>
      </c>
      <c r="J11" s="53" t="n">
        <f aca="false">H11/3600</f>
        <v>3.01054444444444</v>
      </c>
      <c r="K11" s="54" t="n">
        <f aca="false">(6*E11+F11+G11)/8</f>
        <v>42.1247625</v>
      </c>
      <c r="M11" s="55" t="n">
        <v>392674.776</v>
      </c>
      <c r="N11" s="56" t="n">
        <v>42.2682</v>
      </c>
      <c r="O11" s="56" t="n">
        <v>42.4494</v>
      </c>
      <c r="P11" s="56" t="n">
        <v>40.9404</v>
      </c>
      <c r="Q11" s="56" t="n">
        <v>10768.43</v>
      </c>
      <c r="R11" s="56" t="n">
        <v>100.31</v>
      </c>
      <c r="S11" s="57" t="n">
        <f aca="false">Q11/3600</f>
        <v>2.99123055555556</v>
      </c>
      <c r="T11" s="54" t="n">
        <f aca="false">(6*N11+O11+P11)/8</f>
        <v>42.12487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1.4" hidden="false" customHeight="false" outlineLevel="0" collapsed="false">
      <c r="A12" s="13"/>
      <c r="B12" s="13"/>
      <c r="C12" s="13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39</v>
      </c>
      <c r="I12" s="60" t="n">
        <v>92.18</v>
      </c>
      <c r="J12" s="61" t="n">
        <f aca="false">H12/3600</f>
        <v>2.58566388888889</v>
      </c>
      <c r="K12" s="62" t="n">
        <f aca="false">(6*E12+F12+G12)/8</f>
        <v>38.7024375</v>
      </c>
      <c r="M12" s="63" t="n">
        <v>256625.3376</v>
      </c>
      <c r="N12" s="64" t="n">
        <v>38.6594</v>
      </c>
      <c r="O12" s="64" t="n">
        <v>39.8912</v>
      </c>
      <c r="P12" s="64" t="n">
        <v>37.7735</v>
      </c>
      <c r="Q12" s="64" t="n">
        <v>9288.75</v>
      </c>
      <c r="R12" s="64" t="n">
        <v>91.23</v>
      </c>
      <c r="S12" s="65" t="n">
        <f aca="false">Q12/3600</f>
        <v>2.58020833333333</v>
      </c>
      <c r="T12" s="62" t="n">
        <f aca="false">(6*N12+O12+P12)/8</f>
        <v>38.7026375</v>
      </c>
      <c r="U12" s="58"/>
      <c r="V12" s="66"/>
      <c r="W12" s="37"/>
      <c r="X12" s="37"/>
      <c r="Y12" s="13"/>
      <c r="Z12" s="66"/>
      <c r="AA12" s="37"/>
      <c r="AB12" s="67"/>
      <c r="AC12" s="13"/>
    </row>
    <row r="13" customFormat="false" ht="11.4" hidden="false" customHeight="false" outlineLevel="0" collapsed="false">
      <c r="A13" s="13"/>
      <c r="B13" s="13"/>
      <c r="C13" s="13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3.02</v>
      </c>
      <c r="I13" s="60" t="n">
        <v>87.69</v>
      </c>
      <c r="J13" s="61" t="n">
        <f aca="false">H13/3600</f>
        <v>2.25639444444444</v>
      </c>
      <c r="K13" s="62" t="n">
        <f aca="false">(6*E13+F13+G13)/8</f>
        <v>35.3432375</v>
      </c>
      <c r="M13" s="63" t="n">
        <v>160389.3312</v>
      </c>
      <c r="N13" s="64" t="n">
        <v>34.7179</v>
      </c>
      <c r="O13" s="64" t="n">
        <v>38.258</v>
      </c>
      <c r="P13" s="64" t="n">
        <v>36.1852</v>
      </c>
      <c r="Q13" s="64" t="n">
        <v>8116.12</v>
      </c>
      <c r="R13" s="64" t="n">
        <v>87.69</v>
      </c>
      <c r="S13" s="65" t="n">
        <f aca="false">Q13/3600</f>
        <v>2.25447777777778</v>
      </c>
      <c r="T13" s="62" t="n">
        <f aca="false">(6*N13+O13+P13)/8</f>
        <v>35.343825</v>
      </c>
      <c r="U13" s="58"/>
      <c r="V13" s="66"/>
      <c r="W13" s="37"/>
      <c r="X13" s="37"/>
      <c r="Y13" s="13"/>
      <c r="Z13" s="66"/>
      <c r="AA13" s="37"/>
      <c r="AB13" s="67"/>
      <c r="AC13" s="13"/>
    </row>
    <row r="14" customFormat="false" ht="12" hidden="false" customHeight="false" outlineLevel="0" collapsed="false">
      <c r="A14" s="13"/>
      <c r="B14" s="18"/>
      <c r="C14" s="18" t="n">
        <v>37</v>
      </c>
      <c r="D14" s="68" t="n">
        <v>83875.8768</v>
      </c>
      <c r="E14" s="69" t="n">
        <v>30.5719</v>
      </c>
      <c r="F14" s="69" t="n">
        <v>36.9739</v>
      </c>
      <c r="G14" s="69" t="n">
        <v>34.9872</v>
      </c>
      <c r="H14" s="69" t="n">
        <v>7269.59</v>
      </c>
      <c r="I14" s="69" t="n">
        <v>92.54</v>
      </c>
      <c r="J14" s="70" t="n">
        <f aca="false">H14/3600</f>
        <v>2.01933055555556</v>
      </c>
      <c r="K14" s="71" t="n">
        <f aca="false">(6*E14+F14+G14)/8</f>
        <v>31.9240625</v>
      </c>
      <c r="M14" s="72" t="n">
        <v>83885.8848</v>
      </c>
      <c r="N14" s="73" t="n">
        <v>30.5724</v>
      </c>
      <c r="O14" s="73" t="n">
        <v>36.9783</v>
      </c>
      <c r="P14" s="73" t="n">
        <v>34.9887</v>
      </c>
      <c r="Q14" s="73" t="n">
        <v>7168.97</v>
      </c>
      <c r="R14" s="73" t="n">
        <v>86.66</v>
      </c>
      <c r="S14" s="74" t="n">
        <f aca="false">Q14/3600</f>
        <v>1.99138055555556</v>
      </c>
      <c r="T14" s="71" t="n">
        <f aca="false">(6*N14+O14+P14)/8</f>
        <v>31.925175</v>
      </c>
      <c r="U14" s="58"/>
      <c r="V14" s="75"/>
      <c r="W14" s="76"/>
      <c r="X14" s="76"/>
      <c r="Y14" s="18"/>
      <c r="Z14" s="75"/>
      <c r="AA14" s="76"/>
      <c r="AB14" s="77"/>
      <c r="AC14" s="18"/>
    </row>
    <row r="15" customFormat="false" ht="11.4" hidden="false" customHeight="false" outlineLevel="0" collapsed="false">
      <c r="A15" s="13"/>
      <c r="B15" s="9" t="s">
        <v>60</v>
      </c>
      <c r="C15" s="9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7320.56</v>
      </c>
      <c r="I15" s="52" t="n">
        <v>82.89</v>
      </c>
      <c r="J15" s="53" t="n">
        <f aca="false">H15/3600</f>
        <v>2.03348888888889</v>
      </c>
      <c r="K15" s="54" t="n">
        <f aca="false">(6*E15+F15+G15)/8</f>
        <v>44.31125</v>
      </c>
      <c r="M15" s="55" t="n">
        <v>102245.6144</v>
      </c>
      <c r="N15" s="56" t="n">
        <v>43.6136</v>
      </c>
      <c r="O15" s="56" t="n">
        <v>46.629</v>
      </c>
      <c r="P15" s="56" t="n">
        <v>46.1806</v>
      </c>
      <c r="Q15" s="56" t="n">
        <v>7271.65</v>
      </c>
      <c r="R15" s="56" t="n">
        <v>85.71</v>
      </c>
      <c r="S15" s="57" t="n">
        <f aca="false">Q15/3600</f>
        <v>2.01990277777778</v>
      </c>
      <c r="T15" s="54" t="n">
        <f aca="false">(6*N15+O15+P15)/8</f>
        <v>44.3114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1.4" hidden="false" customHeight="false" outlineLevel="0" collapsed="false">
      <c r="A16" s="13"/>
      <c r="B16" s="13"/>
      <c r="C16" s="13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307.24</v>
      </c>
      <c r="I16" s="60" t="n">
        <v>81.8</v>
      </c>
      <c r="J16" s="61" t="n">
        <f aca="false">H16/3600</f>
        <v>1.75201111111111</v>
      </c>
      <c r="K16" s="62" t="n">
        <f aca="false">(6*E16+F16+G16)/8</f>
        <v>42.423925</v>
      </c>
      <c r="M16" s="63" t="n">
        <v>50094.5872</v>
      </c>
      <c r="N16" s="64" t="n">
        <v>41.32</v>
      </c>
      <c r="O16" s="64" t="n">
        <v>45.9033</v>
      </c>
      <c r="P16" s="64" t="n">
        <v>45.5692</v>
      </c>
      <c r="Q16" s="64" t="n">
        <v>6304.83</v>
      </c>
      <c r="R16" s="64" t="n">
        <v>86.38</v>
      </c>
      <c r="S16" s="65" t="n">
        <f aca="false">Q16/3600</f>
        <v>1.75134166666667</v>
      </c>
      <c r="T16" s="62" t="n">
        <f aca="false">(6*N16+O16+P16)/8</f>
        <v>42.4240625</v>
      </c>
      <c r="U16" s="58"/>
      <c r="V16" s="66"/>
      <c r="W16" s="37"/>
      <c r="X16" s="37"/>
      <c r="Y16" s="13"/>
      <c r="Z16" s="66"/>
      <c r="AA16" s="37"/>
      <c r="AB16" s="67"/>
      <c r="AC16" s="13"/>
    </row>
    <row r="17" customFormat="false" ht="11.4" hidden="false" customHeight="false" outlineLevel="0" collapsed="false">
      <c r="A17" s="13"/>
      <c r="B17" s="13"/>
      <c r="C17" s="13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846.28</v>
      </c>
      <c r="I17" s="60" t="n">
        <v>78.39</v>
      </c>
      <c r="J17" s="61" t="n">
        <f aca="false">H17/3600</f>
        <v>1.62396666666667</v>
      </c>
      <c r="K17" s="62" t="n">
        <f aca="false">(6*E17+F17+G17)/8</f>
        <v>41.11985</v>
      </c>
      <c r="M17" s="63" t="n">
        <v>28713.48</v>
      </c>
      <c r="N17" s="64" t="n">
        <v>39.7423</v>
      </c>
      <c r="O17" s="64" t="n">
        <v>45.3551</v>
      </c>
      <c r="P17" s="64" t="n">
        <v>45.1513</v>
      </c>
      <c r="Q17" s="64" t="n">
        <v>5866.98</v>
      </c>
      <c r="R17" s="64" t="n">
        <v>79.75</v>
      </c>
      <c r="S17" s="65" t="n">
        <f aca="false">Q17/3600</f>
        <v>1.62971666666667</v>
      </c>
      <c r="T17" s="62" t="n">
        <f aca="false">(6*N17+O17+P17)/8</f>
        <v>41.120025</v>
      </c>
      <c r="U17" s="58"/>
      <c r="V17" s="66"/>
      <c r="W17" s="37"/>
      <c r="X17" s="37"/>
      <c r="Y17" s="13"/>
      <c r="Z17" s="66"/>
      <c r="AA17" s="37"/>
      <c r="AB17" s="67"/>
      <c r="AC17" s="13"/>
    </row>
    <row r="18" customFormat="false" ht="12" hidden="false" customHeight="false" outlineLevel="0" collapsed="false">
      <c r="A18" s="18"/>
      <c r="B18" s="18"/>
      <c r="C18" s="18" t="n">
        <v>37</v>
      </c>
      <c r="D18" s="68" t="n">
        <v>15891.128</v>
      </c>
      <c r="E18" s="69" t="n">
        <v>37.9948</v>
      </c>
      <c r="F18" s="69" t="n">
        <v>44.9555</v>
      </c>
      <c r="G18" s="69" t="n">
        <v>44.8531</v>
      </c>
      <c r="H18" s="69" t="n">
        <v>5571.24</v>
      </c>
      <c r="I18" s="69" t="n">
        <v>82.35</v>
      </c>
      <c r="J18" s="70" t="n">
        <f aca="false">H18/3600</f>
        <v>1.54756666666667</v>
      </c>
      <c r="K18" s="71" t="n">
        <f aca="false">(6*E18+F18+G18)/8</f>
        <v>39.722175</v>
      </c>
      <c r="M18" s="72" t="n">
        <v>15891.2016</v>
      </c>
      <c r="N18" s="73" t="n">
        <v>37.9953</v>
      </c>
      <c r="O18" s="73" t="n">
        <v>44.9559</v>
      </c>
      <c r="P18" s="73" t="n">
        <v>44.8538</v>
      </c>
      <c r="Q18" s="73" t="n">
        <v>5693.16</v>
      </c>
      <c r="R18" s="73" t="n">
        <v>76.74</v>
      </c>
      <c r="S18" s="74" t="n">
        <f aca="false">Q18/3600</f>
        <v>1.58143333333333</v>
      </c>
      <c r="T18" s="71" t="n">
        <f aca="false">(6*N18+O18+P18)/8</f>
        <v>39.7226875</v>
      </c>
      <c r="U18" s="58"/>
      <c r="V18" s="75"/>
      <c r="W18" s="76"/>
      <c r="X18" s="76"/>
      <c r="Y18" s="18"/>
      <c r="Z18" s="75"/>
      <c r="AA18" s="76"/>
      <c r="AB18" s="77"/>
      <c r="AC18" s="18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3119.6</v>
      </c>
      <c r="I19" s="52" t="n">
        <v>37.14</v>
      </c>
      <c r="J19" s="53" t="n">
        <f aca="false">H19/3600</f>
        <v>0.866555555555556</v>
      </c>
      <c r="K19" s="54" t="n">
        <f aca="false">(6*E19+F19+G19)/8</f>
        <v>43.3144375</v>
      </c>
      <c r="M19" s="51" t="n">
        <v>23189.8648</v>
      </c>
      <c r="N19" s="52" t="n">
        <v>42.7021</v>
      </c>
      <c r="O19" s="52" t="n">
        <v>44.4542</v>
      </c>
      <c r="P19" s="52" t="n">
        <v>45.8492</v>
      </c>
      <c r="Q19" s="52" t="n">
        <v>3094.71</v>
      </c>
      <c r="R19" s="52" t="n">
        <v>38.38</v>
      </c>
      <c r="S19" s="53" t="n">
        <f aca="false">Q19/3600</f>
        <v>0.859641666666667</v>
      </c>
      <c r="T19" s="54" t="n">
        <f aca="false">(6*N19+O19+P19)/8</f>
        <v>43.314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724.4</v>
      </c>
      <c r="I20" s="60" t="n">
        <v>34.75</v>
      </c>
      <c r="J20" s="61" t="n">
        <f aca="false">H20/3600</f>
        <v>0.756777777777778</v>
      </c>
      <c r="K20" s="62" t="n">
        <f aca="false">(6*E20+F20+G20)/8</f>
        <v>41.5488875</v>
      </c>
      <c r="M20" s="59" t="n">
        <v>12689.148</v>
      </c>
      <c r="N20" s="60" t="n">
        <v>40.9936</v>
      </c>
      <c r="O20" s="60" t="n">
        <v>42.7699</v>
      </c>
      <c r="P20" s="60" t="n">
        <v>43.6608</v>
      </c>
      <c r="Q20" s="60" t="n">
        <v>2726.38</v>
      </c>
      <c r="R20" s="60" t="n">
        <v>35.83</v>
      </c>
      <c r="S20" s="61" t="n">
        <f aca="false">Q20/3600</f>
        <v>0.757327777777778</v>
      </c>
      <c r="T20" s="62" t="n">
        <f aca="false">(6*N20+O20+P20)/8</f>
        <v>41.549037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500.66</v>
      </c>
      <c r="I21" s="60" t="n">
        <v>32.7</v>
      </c>
      <c r="J21" s="61" t="n">
        <f aca="false">H21/3600</f>
        <v>0.694627777777778</v>
      </c>
      <c r="K21" s="62" t="n">
        <f aca="false">(6*E21+F21+G21)/8</f>
        <v>39.651975</v>
      </c>
      <c r="M21" s="59" t="n">
        <v>7198.4624</v>
      </c>
      <c r="N21" s="60" t="n">
        <v>38.9205</v>
      </c>
      <c r="O21" s="60" t="n">
        <v>41.4794</v>
      </c>
      <c r="P21" s="60" t="n">
        <v>42.2148</v>
      </c>
      <c r="Q21" s="60" t="n">
        <v>2511.91</v>
      </c>
      <c r="R21" s="60" t="n">
        <v>34.07</v>
      </c>
      <c r="S21" s="61" t="n">
        <f aca="false">Q21/3600</f>
        <v>0.697752777777778</v>
      </c>
      <c r="T21" s="62" t="n">
        <f aca="false">(6*N21+O21+P21)/8</f>
        <v>39.6521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4046.572</v>
      </c>
      <c r="E22" s="69" t="n">
        <v>36.4767</v>
      </c>
      <c r="F22" s="69" t="n">
        <v>40.5752</v>
      </c>
      <c r="G22" s="69" t="n">
        <v>41.3901</v>
      </c>
      <c r="H22" s="69" t="n">
        <v>2337.46</v>
      </c>
      <c r="I22" s="69" t="n">
        <v>31.56</v>
      </c>
      <c r="J22" s="70" t="n">
        <f aca="false">H22/3600</f>
        <v>0.649294444444445</v>
      </c>
      <c r="K22" s="71" t="n">
        <f aca="false">(6*E22+F22+G22)/8</f>
        <v>37.6031875</v>
      </c>
      <c r="M22" s="68" t="n">
        <v>4047.2208</v>
      </c>
      <c r="N22" s="69" t="n">
        <v>36.4775</v>
      </c>
      <c r="O22" s="69" t="n">
        <v>40.5752</v>
      </c>
      <c r="P22" s="69" t="n">
        <v>41.391</v>
      </c>
      <c r="Q22" s="69" t="n">
        <v>2372.24</v>
      </c>
      <c r="R22" s="69" t="n">
        <v>31.75</v>
      </c>
      <c r="S22" s="70" t="n">
        <f aca="false">Q22/3600</f>
        <v>0.658955555555556</v>
      </c>
      <c r="T22" s="71" t="n">
        <f aca="false">(6*N22+O22+P22)/8</f>
        <v>37.6039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845.09</v>
      </c>
      <c r="I23" s="52" t="n">
        <v>51.39</v>
      </c>
      <c r="J23" s="53" t="n">
        <f aca="false">H23/3600</f>
        <v>1.06808055555556</v>
      </c>
      <c r="K23" s="54" t="n">
        <f aca="false">(6*E23+F23+G23)/8</f>
        <v>42.2021</v>
      </c>
      <c r="M23" s="51" t="n">
        <v>54855.32</v>
      </c>
      <c r="N23" s="52" t="n">
        <v>41.718</v>
      </c>
      <c r="O23" s="52" t="n">
        <v>43.2982</v>
      </c>
      <c r="P23" s="52" t="n">
        <v>44.0111</v>
      </c>
      <c r="Q23" s="52" t="n">
        <v>3885.13</v>
      </c>
      <c r="R23" s="52" t="n">
        <v>51.39</v>
      </c>
      <c r="S23" s="53" t="n">
        <f aca="false">Q23/3600</f>
        <v>1.07920277777778</v>
      </c>
      <c r="T23" s="54" t="n">
        <f aca="false">(6*N23+O23+P23)/8</f>
        <v>42.20216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00.71</v>
      </c>
      <c r="I24" s="60" t="n">
        <v>45.52</v>
      </c>
      <c r="J24" s="61" t="n">
        <f aca="false">H24/3600</f>
        <v>0.889086111111111</v>
      </c>
      <c r="K24" s="62" t="n">
        <f aca="false">(6*E24+F24+G24)/8</f>
        <v>39.2373125</v>
      </c>
      <c r="M24" s="59" t="n">
        <v>29836.1248</v>
      </c>
      <c r="N24" s="60" t="n">
        <v>38.596</v>
      </c>
      <c r="O24" s="60" t="n">
        <v>40.9474</v>
      </c>
      <c r="P24" s="60" t="n">
        <v>41.3763</v>
      </c>
      <c r="Q24" s="60" t="n">
        <v>3250.05</v>
      </c>
      <c r="R24" s="60" t="n">
        <v>47.12</v>
      </c>
      <c r="S24" s="61" t="n">
        <f aca="false">Q24/3600</f>
        <v>0.902791666666667</v>
      </c>
      <c r="T24" s="62" t="n">
        <f aca="false">(6*N24+O24+P24)/8</f>
        <v>39.237462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89.42</v>
      </c>
      <c r="I25" s="60" t="n">
        <v>40.23</v>
      </c>
      <c r="J25" s="61" t="n">
        <f aca="false">H25/3600</f>
        <v>0.774838888888889</v>
      </c>
      <c r="K25" s="62" t="n">
        <f aca="false">(6*E25+F25+G25)/8</f>
        <v>36.5666375</v>
      </c>
      <c r="M25" s="59" t="n">
        <v>15583.5648</v>
      </c>
      <c r="N25" s="60" t="n">
        <v>35.5662</v>
      </c>
      <c r="O25" s="60" t="n">
        <v>39.2701</v>
      </c>
      <c r="P25" s="60" t="n">
        <v>39.8698</v>
      </c>
      <c r="Q25" s="60" t="n">
        <v>2819.24</v>
      </c>
      <c r="R25" s="60" t="n">
        <v>41.25</v>
      </c>
      <c r="S25" s="61" t="n">
        <f aca="false">Q25/3600</f>
        <v>0.783122222222222</v>
      </c>
      <c r="T25" s="62" t="n">
        <f aca="false">(6*N25+O25+P25)/8</f>
        <v>36.567137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7650.2616</v>
      </c>
      <c r="E26" s="69" t="n">
        <v>32.7039</v>
      </c>
      <c r="F26" s="69" t="n">
        <v>38.1085</v>
      </c>
      <c r="G26" s="69" t="n">
        <v>39.0929</v>
      </c>
      <c r="H26" s="69" t="n">
        <v>2502.7</v>
      </c>
      <c r="I26" s="69" t="n">
        <v>36.3</v>
      </c>
      <c r="J26" s="70" t="n">
        <f aca="false">H26/3600</f>
        <v>0.695194444444444</v>
      </c>
      <c r="K26" s="71" t="n">
        <f aca="false">(6*E26+F26+G26)/8</f>
        <v>34.1781</v>
      </c>
      <c r="M26" s="68" t="n">
        <v>7650.6888</v>
      </c>
      <c r="N26" s="69" t="n">
        <v>32.7047</v>
      </c>
      <c r="O26" s="69" t="n">
        <v>38.1105</v>
      </c>
      <c r="P26" s="69" t="n">
        <v>39.0938</v>
      </c>
      <c r="Q26" s="69" t="n">
        <v>2499.13</v>
      </c>
      <c r="R26" s="69" t="n">
        <v>36.14</v>
      </c>
      <c r="S26" s="70" t="n">
        <f aca="false">Q26/3600</f>
        <v>0.694202777777778</v>
      </c>
      <c r="T26" s="71" t="n">
        <f aca="false">(6*N26+O26+P26)/8</f>
        <v>34.179062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8137.95</v>
      </c>
      <c r="I27" s="52" t="n">
        <v>102.43</v>
      </c>
      <c r="J27" s="53" t="n">
        <f aca="false">H27/3600</f>
        <v>2.26054166666667</v>
      </c>
      <c r="K27" s="54" t="n">
        <f aca="false">(6*E27+F27+G27)/8</f>
        <v>41.102075</v>
      </c>
      <c r="M27" s="51" t="n">
        <v>107235.568</v>
      </c>
      <c r="N27" s="52" t="n">
        <v>40.4788</v>
      </c>
      <c r="O27" s="52" t="n">
        <v>41.7419</v>
      </c>
      <c r="P27" s="52" t="n">
        <v>44.203</v>
      </c>
      <c r="Q27" s="52" t="n">
        <v>8069.79</v>
      </c>
      <c r="R27" s="52" t="n">
        <v>102.71</v>
      </c>
      <c r="S27" s="53" t="n">
        <f aca="false">Q27/3600</f>
        <v>2.24160833333333</v>
      </c>
      <c r="T27" s="54" t="n">
        <f aca="false">(6*N27+O27+P27)/8</f>
        <v>41.102212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50.97</v>
      </c>
      <c r="I28" s="60" t="n">
        <v>89.35</v>
      </c>
      <c r="J28" s="61" t="n">
        <f aca="false">H28/3600</f>
        <v>1.81971388888889</v>
      </c>
      <c r="K28" s="62" t="n">
        <f aca="false">(6*E28+F28+G28)/8</f>
        <v>38.67495</v>
      </c>
      <c r="M28" s="59" t="n">
        <v>51244.748</v>
      </c>
      <c r="N28" s="60" t="n">
        <v>37.9315</v>
      </c>
      <c r="O28" s="60" t="n">
        <v>39.5966</v>
      </c>
      <c r="P28" s="60" t="n">
        <v>42.2172</v>
      </c>
      <c r="Q28" s="60" t="n">
        <v>6513.78</v>
      </c>
      <c r="R28" s="60" t="n">
        <v>89.16</v>
      </c>
      <c r="S28" s="61" t="n">
        <f aca="false">Q28/3600</f>
        <v>1.80938333333333</v>
      </c>
      <c r="T28" s="62" t="n">
        <f aca="false">(6*N28+O28+P28)/8</f>
        <v>38.6753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692.84</v>
      </c>
      <c r="I29" s="60" t="n">
        <v>81.79</v>
      </c>
      <c r="J29" s="61" t="n">
        <f aca="false">H29/3600</f>
        <v>1.58134444444444</v>
      </c>
      <c r="K29" s="62" t="n">
        <f aca="false">(6*E29+F29+G29)/8</f>
        <v>36.66085</v>
      </c>
      <c r="M29" s="59" t="n">
        <v>27869.9728</v>
      </c>
      <c r="N29" s="60" t="n">
        <v>35.6823</v>
      </c>
      <c r="O29" s="60" t="n">
        <v>38.5745</v>
      </c>
      <c r="P29" s="60" t="n">
        <v>40.6259</v>
      </c>
      <c r="Q29" s="60" t="n">
        <v>5641.24</v>
      </c>
      <c r="R29" s="60" t="n">
        <v>80.04</v>
      </c>
      <c r="S29" s="61" t="n">
        <f aca="false">Q29/3600</f>
        <v>1.56701111111111</v>
      </c>
      <c r="T29" s="62" t="n">
        <f aca="false">(6*N29+O29+P29)/8</f>
        <v>36.66177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5243.6048</v>
      </c>
      <c r="E30" s="69" t="n">
        <v>33.2452</v>
      </c>
      <c r="F30" s="69" t="n">
        <v>37.8172</v>
      </c>
      <c r="G30" s="69" t="n">
        <v>39.4428</v>
      </c>
      <c r="H30" s="69" t="n">
        <v>5211.89</v>
      </c>
      <c r="I30" s="69" t="n">
        <v>80.39</v>
      </c>
      <c r="J30" s="70" t="n">
        <f aca="false">H30/3600</f>
        <v>1.44774722222222</v>
      </c>
      <c r="K30" s="71" t="n">
        <f aca="false">(6*E30+F30+G30)/8</f>
        <v>34.5914</v>
      </c>
      <c r="M30" s="68" t="n">
        <v>15246.6224</v>
      </c>
      <c r="N30" s="69" t="n">
        <v>33.2476</v>
      </c>
      <c r="O30" s="69" t="n">
        <v>37.819</v>
      </c>
      <c r="P30" s="69" t="n">
        <v>39.4462</v>
      </c>
      <c r="Q30" s="69" t="n">
        <v>5291.78</v>
      </c>
      <c r="R30" s="69" t="n">
        <v>73.4</v>
      </c>
      <c r="S30" s="70" t="n">
        <f aca="false">Q30/3600</f>
        <v>1.46993888888889</v>
      </c>
      <c r="T30" s="71" t="n">
        <f aca="false">(6*N30+O30+P30)/8</f>
        <v>34.5938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7312.3</v>
      </c>
      <c r="I31" s="52" t="n">
        <v>97.31</v>
      </c>
      <c r="J31" s="53" t="n">
        <f aca="false">H31/3600</f>
        <v>2.03119444444444</v>
      </c>
      <c r="K31" s="54" t="n">
        <f aca="false">(6*E31+F31+G31)/8</f>
        <v>42.205975</v>
      </c>
      <c r="M31" s="51" t="n">
        <v>73851.572</v>
      </c>
      <c r="N31" s="52" t="n">
        <v>41.1825</v>
      </c>
      <c r="O31" s="52" t="n">
        <v>44.476</v>
      </c>
      <c r="P31" s="52" t="n">
        <v>46.0781</v>
      </c>
      <c r="Q31" s="52" t="n">
        <v>7328.42</v>
      </c>
      <c r="R31" s="52" t="n">
        <v>95.96</v>
      </c>
      <c r="S31" s="53" t="n">
        <f aca="false">Q31/3600</f>
        <v>2.03567222222222</v>
      </c>
      <c r="T31" s="54" t="n">
        <f aca="false">(6*N31+O31+P31)/8</f>
        <v>42.20613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5926.96</v>
      </c>
      <c r="I32" s="60" t="n">
        <v>83.6</v>
      </c>
      <c r="J32" s="61" t="n">
        <f aca="false">H32/3600</f>
        <v>1.64637777777778</v>
      </c>
      <c r="K32" s="62" t="n">
        <f aca="false">(6*E32+F32+G32)/8</f>
        <v>39.86735</v>
      </c>
      <c r="M32" s="59" t="n">
        <v>30926.8816</v>
      </c>
      <c r="N32" s="60" t="n">
        <v>38.6597</v>
      </c>
      <c r="O32" s="60" t="n">
        <v>42.9889</v>
      </c>
      <c r="P32" s="60" t="n">
        <v>43.9955</v>
      </c>
      <c r="Q32" s="60" t="n">
        <v>5924.11</v>
      </c>
      <c r="R32" s="60" t="n">
        <v>82.74</v>
      </c>
      <c r="S32" s="61" t="n">
        <f aca="false">Q32/3600</f>
        <v>1.64558611111111</v>
      </c>
      <c r="T32" s="62" t="n">
        <f aca="false">(6*N32+O32+P32)/8</f>
        <v>39.86782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310.2</v>
      </c>
      <c r="I33" s="60" t="n">
        <v>76.06</v>
      </c>
      <c r="J33" s="61" t="n">
        <f aca="false">H33/3600</f>
        <v>1.47505555555556</v>
      </c>
      <c r="K33" s="62" t="n">
        <f aca="false">(6*E33+F33+G33)/8</f>
        <v>38.1396</v>
      </c>
      <c r="M33" s="59" t="n">
        <v>16148.0408</v>
      </c>
      <c r="N33" s="60" t="n">
        <v>36.8483</v>
      </c>
      <c r="O33" s="60" t="n">
        <v>41.7518</v>
      </c>
      <c r="P33" s="60" t="n">
        <v>42.2876</v>
      </c>
      <c r="Q33" s="60" t="n">
        <v>5303.28</v>
      </c>
      <c r="R33" s="60" t="n">
        <v>75.04</v>
      </c>
      <c r="S33" s="61" t="n">
        <f aca="false">Q33/3600</f>
        <v>1.47313333333333</v>
      </c>
      <c r="T33" s="62" t="n">
        <f aca="false">(6*N33+O33+P33)/8</f>
        <v>38.1411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9133.3696</v>
      </c>
      <c r="E34" s="69" t="n">
        <v>34.8375</v>
      </c>
      <c r="F34" s="69" t="n">
        <v>40.7963</v>
      </c>
      <c r="G34" s="69" t="n">
        <v>40.981</v>
      </c>
      <c r="H34" s="69" t="n">
        <v>4937.6</v>
      </c>
      <c r="I34" s="69" t="n">
        <v>71.98</v>
      </c>
      <c r="J34" s="70" t="n">
        <f aca="false">H34/3600</f>
        <v>1.37155555555556</v>
      </c>
      <c r="K34" s="71" t="n">
        <f aca="false">(6*E34+F34+G34)/8</f>
        <v>36.3502875</v>
      </c>
      <c r="M34" s="68" t="n">
        <v>9141.8984</v>
      </c>
      <c r="N34" s="69" t="n">
        <v>34.8411</v>
      </c>
      <c r="O34" s="69" t="n">
        <v>40.8005</v>
      </c>
      <c r="P34" s="69" t="n">
        <v>40.9878</v>
      </c>
      <c r="Q34" s="69" t="n">
        <v>5038.46</v>
      </c>
      <c r="R34" s="69" t="n">
        <v>70.65</v>
      </c>
      <c r="S34" s="70" t="n">
        <f aca="false">Q34/3600</f>
        <v>1.39957222222222</v>
      </c>
      <c r="T34" s="71" t="n">
        <f aca="false">(6*N34+O34+P34)/8</f>
        <v>36.3543625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10562.33</v>
      </c>
      <c r="I35" s="52" t="n">
        <v>131.62</v>
      </c>
      <c r="J35" s="53" t="n">
        <f aca="false">H35/3600</f>
        <v>2.93398055555556</v>
      </c>
      <c r="K35" s="54" t="n">
        <f aca="false">(6*E35+F35+G35)/8</f>
        <v>42.6822625</v>
      </c>
      <c r="M35" s="51" t="n">
        <v>190370.9872</v>
      </c>
      <c r="N35" s="52" t="n">
        <v>42.3564</v>
      </c>
      <c r="O35" s="52" t="n">
        <v>42.8273</v>
      </c>
      <c r="P35" s="52" t="n">
        <v>44.4948</v>
      </c>
      <c r="Q35" s="52" t="n">
        <v>10467.24</v>
      </c>
      <c r="R35" s="52" t="n">
        <v>136.07</v>
      </c>
      <c r="S35" s="53" t="n">
        <f aca="false">Q35/3600</f>
        <v>2.90756666666667</v>
      </c>
      <c r="T35" s="54" t="n">
        <f aca="false">(6*N35+O35+P35)/8</f>
        <v>42.68256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37.54</v>
      </c>
      <c r="I36" s="60" t="n">
        <v>113.9</v>
      </c>
      <c r="J36" s="61" t="n">
        <f aca="false">H36/3600</f>
        <v>2.34376111111111</v>
      </c>
      <c r="K36" s="62" t="n">
        <f aca="false">(6*E36+F36+G36)/8</f>
        <v>38.28535</v>
      </c>
      <c r="M36" s="59" t="n">
        <v>83130.624</v>
      </c>
      <c r="N36" s="60" t="n">
        <v>37.0479</v>
      </c>
      <c r="O36" s="60" t="n">
        <v>40.9596</v>
      </c>
      <c r="P36" s="60" t="n">
        <v>43.0408</v>
      </c>
      <c r="Q36" s="60" t="n">
        <v>8431.5</v>
      </c>
      <c r="R36" s="60" t="n">
        <v>114.1</v>
      </c>
      <c r="S36" s="61" t="n">
        <f aca="false">Q36/3600</f>
        <v>2.34208333333333</v>
      </c>
      <c r="T36" s="62" t="n">
        <f aca="false">(6*N36+O36+P36)/8</f>
        <v>38.28597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4.81</v>
      </c>
      <c r="I37" s="60" t="n">
        <v>103.07</v>
      </c>
      <c r="J37" s="61" t="n">
        <f aca="false">H37/3600</f>
        <v>1.98189166666667</v>
      </c>
      <c r="K37" s="62" t="n">
        <f aca="false">(6*E37+F37+G37)/8</f>
        <v>36.039375</v>
      </c>
      <c r="M37" s="59" t="n">
        <v>43141.3584</v>
      </c>
      <c r="N37" s="60" t="n">
        <v>34.4661</v>
      </c>
      <c r="O37" s="60" t="n">
        <v>39.6035</v>
      </c>
      <c r="P37" s="60" t="n">
        <v>41.9306</v>
      </c>
      <c r="Q37" s="60" t="n">
        <v>7145.08</v>
      </c>
      <c r="R37" s="60" t="n">
        <v>101.7</v>
      </c>
      <c r="S37" s="61" t="n">
        <f aca="false">Q37/3600</f>
        <v>1.98474444444444</v>
      </c>
      <c r="T37" s="62" t="n">
        <f aca="false">(6*N37+O37+P37)/8</f>
        <v>36.041337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23578.5136</v>
      </c>
      <c r="E38" s="69" t="n">
        <v>31.9934</v>
      </c>
      <c r="F38" s="69" t="n">
        <v>38.6667</v>
      </c>
      <c r="G38" s="69" t="n">
        <v>41.131</v>
      </c>
      <c r="H38" s="69" t="n">
        <v>6457.94</v>
      </c>
      <c r="I38" s="69" t="n">
        <v>94.92</v>
      </c>
      <c r="J38" s="70" t="n">
        <f aca="false">H38/3600</f>
        <v>1.79387222222222</v>
      </c>
      <c r="K38" s="71" t="n">
        <f aca="false">(6*E38+F38+G38)/8</f>
        <v>33.9697625</v>
      </c>
      <c r="M38" s="68" t="n">
        <v>23589.5528</v>
      </c>
      <c r="N38" s="69" t="n">
        <v>31.9966</v>
      </c>
      <c r="O38" s="69" t="n">
        <v>38.6707</v>
      </c>
      <c r="P38" s="69" t="n">
        <v>41.1364</v>
      </c>
      <c r="Q38" s="69" t="n">
        <v>6421.26</v>
      </c>
      <c r="R38" s="69" t="n">
        <v>92.42</v>
      </c>
      <c r="S38" s="70" t="n">
        <f aca="false">Q38/3600</f>
        <v>1.78368333333333</v>
      </c>
      <c r="T38" s="71" t="n">
        <f aca="false">(6*N38+O38+P38)/8</f>
        <v>33.973337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1601.64</v>
      </c>
      <c r="I39" s="52" t="n">
        <v>24.02</v>
      </c>
      <c r="J39" s="53" t="n">
        <f aca="false">H39/3600</f>
        <v>0.4449</v>
      </c>
      <c r="K39" s="54" t="n">
        <f aca="false">(6*E39+F39+G39)/8</f>
        <v>42.3050375</v>
      </c>
      <c r="M39" s="51" t="n">
        <v>21235.6656</v>
      </c>
      <c r="N39" s="52" t="n">
        <v>41.6218</v>
      </c>
      <c r="O39" s="52" t="n">
        <v>44.0327</v>
      </c>
      <c r="P39" s="52" t="n">
        <v>44.6785</v>
      </c>
      <c r="Q39" s="52" t="n">
        <v>1593.39</v>
      </c>
      <c r="R39" s="52" t="n">
        <v>23.16</v>
      </c>
      <c r="S39" s="53" t="n">
        <f aca="false">Q39/3600</f>
        <v>0.442608333333333</v>
      </c>
      <c r="T39" s="54" t="n">
        <f aca="false">(6*N39+O39+P39)/8</f>
        <v>42.305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22.14</v>
      </c>
      <c r="I40" s="60" t="n">
        <v>20.74</v>
      </c>
      <c r="J40" s="61" t="n">
        <f aca="false">H40/3600</f>
        <v>0.367261111111111</v>
      </c>
      <c r="K40" s="62" t="n">
        <f aca="false">(6*E40+F40+G40)/8</f>
        <v>39.085175</v>
      </c>
      <c r="M40" s="59" t="n">
        <v>11457.6896</v>
      </c>
      <c r="N40" s="60" t="n">
        <v>38.2374</v>
      </c>
      <c r="O40" s="60" t="n">
        <v>41.4356</v>
      </c>
      <c r="P40" s="60" t="n">
        <v>41.8307</v>
      </c>
      <c r="Q40" s="60" t="n">
        <v>1335.9</v>
      </c>
      <c r="R40" s="60" t="n">
        <v>20.21</v>
      </c>
      <c r="S40" s="61" t="n">
        <f aca="false">Q40/3600</f>
        <v>0.371083333333333</v>
      </c>
      <c r="T40" s="62" t="n">
        <f aca="false">(6*N40+O40+P40)/8</f>
        <v>39.086337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58.2</v>
      </c>
      <c r="I41" s="60" t="n">
        <v>17.51</v>
      </c>
      <c r="J41" s="61" t="n">
        <f aca="false">H41/3600</f>
        <v>0.321722222222222</v>
      </c>
      <c r="K41" s="62" t="n">
        <f aca="false">(6*E41+F41+G41)/8</f>
        <v>36.3917375</v>
      </c>
      <c r="M41" s="59" t="n">
        <v>6179.0904</v>
      </c>
      <c r="N41" s="60" t="n">
        <v>35.3092</v>
      </c>
      <c r="O41" s="60" t="n">
        <v>39.5635</v>
      </c>
      <c r="P41" s="60" t="n">
        <v>39.7501</v>
      </c>
      <c r="Q41" s="60" t="n">
        <v>1151.86</v>
      </c>
      <c r="R41" s="60" t="n">
        <v>16.88</v>
      </c>
      <c r="S41" s="61" t="n">
        <f aca="false">Q41/3600</f>
        <v>0.319961111111111</v>
      </c>
      <c r="T41" s="62" t="n">
        <f aca="false">(6*N41+O41+P41)/8</f>
        <v>36.3961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3488.7536</v>
      </c>
      <c r="E42" s="69" t="n">
        <v>32.7476</v>
      </c>
      <c r="F42" s="69" t="n">
        <v>38.0881</v>
      </c>
      <c r="G42" s="69" t="n">
        <v>38.0666</v>
      </c>
      <c r="H42" s="69" t="n">
        <v>1036.14</v>
      </c>
      <c r="I42" s="69" t="n">
        <v>15.02</v>
      </c>
      <c r="J42" s="70" t="n">
        <f aca="false">H42/3600</f>
        <v>0.287816666666667</v>
      </c>
      <c r="K42" s="71" t="n">
        <f aca="false">(6*E42+F42+G42)/8</f>
        <v>34.0800375</v>
      </c>
      <c r="M42" s="68" t="n">
        <v>3492.6608</v>
      </c>
      <c r="N42" s="69" t="n">
        <v>32.758</v>
      </c>
      <c r="O42" s="69" t="n">
        <v>38.1043</v>
      </c>
      <c r="P42" s="69" t="n">
        <v>38.0833</v>
      </c>
      <c r="Q42" s="69" t="n">
        <v>1065.6</v>
      </c>
      <c r="R42" s="69" t="n">
        <v>14.74</v>
      </c>
      <c r="S42" s="70" t="n">
        <f aca="false">Q42/3600</f>
        <v>0.296</v>
      </c>
      <c r="T42" s="71" t="n">
        <f aca="false">(6*N42+O42+P42)/8</f>
        <v>34.09195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1843.8</v>
      </c>
      <c r="I43" s="52" t="n">
        <v>26.01</v>
      </c>
      <c r="J43" s="53" t="n">
        <f aca="false">H43/3600</f>
        <v>0.512166666666667</v>
      </c>
      <c r="K43" s="54" t="n">
        <f aca="false">(6*E43+F43+G43)/8</f>
        <v>42.7030125</v>
      </c>
      <c r="M43" s="51" t="n">
        <v>24593.4336</v>
      </c>
      <c r="N43" s="52" t="n">
        <v>41.976</v>
      </c>
      <c r="O43" s="52" t="n">
        <v>44.1827</v>
      </c>
      <c r="P43" s="52" t="n">
        <v>45.5864</v>
      </c>
      <c r="Q43" s="52" t="n">
        <v>1833.86</v>
      </c>
      <c r="R43" s="52" t="n">
        <v>25.18</v>
      </c>
      <c r="S43" s="53" t="n">
        <f aca="false">Q43/3600</f>
        <v>0.509405555555556</v>
      </c>
      <c r="T43" s="54" t="n">
        <f aca="false">(6*N43+O43+P43)/8</f>
        <v>42.70313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596.74</v>
      </c>
      <c r="I44" s="60" t="n">
        <v>23.56</v>
      </c>
      <c r="J44" s="61" t="n">
        <f aca="false">H44/3600</f>
        <v>0.443538888888889</v>
      </c>
      <c r="K44" s="62" t="n">
        <f aca="false">(6*E44+F44+G44)/8</f>
        <v>39.895325</v>
      </c>
      <c r="M44" s="59" t="n">
        <v>14670.2752</v>
      </c>
      <c r="N44" s="60" t="n">
        <v>39.03</v>
      </c>
      <c r="O44" s="60" t="n">
        <v>41.908</v>
      </c>
      <c r="P44" s="60" t="n">
        <v>43.0793</v>
      </c>
      <c r="Q44" s="60" t="n">
        <v>1591.19</v>
      </c>
      <c r="R44" s="60" t="n">
        <v>22.97</v>
      </c>
      <c r="S44" s="61" t="n">
        <f aca="false">Q44/3600</f>
        <v>0.441997222222222</v>
      </c>
      <c r="T44" s="62" t="n">
        <f aca="false">(6*N44+O44+P44)/8</f>
        <v>39.895912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06.91</v>
      </c>
      <c r="I45" s="60" t="n">
        <v>21.13</v>
      </c>
      <c r="J45" s="61" t="n">
        <f aca="false">H45/3600</f>
        <v>0.390808333333333</v>
      </c>
      <c r="K45" s="62" t="n">
        <f aca="false">(6*E45+F45+G45)/8</f>
        <v>37.129125</v>
      </c>
      <c r="M45" s="59" t="n">
        <v>8669.9712</v>
      </c>
      <c r="N45" s="60" t="n">
        <v>35.962</v>
      </c>
      <c r="O45" s="60" t="n">
        <v>40.1384</v>
      </c>
      <c r="P45" s="60" t="n">
        <v>41.1355</v>
      </c>
      <c r="Q45" s="60" t="n">
        <v>1437.93</v>
      </c>
      <c r="R45" s="60" t="n">
        <v>20.88</v>
      </c>
      <c r="S45" s="61" t="n">
        <f aca="false">Q45/3600</f>
        <v>0.399425</v>
      </c>
      <c r="T45" s="62" t="n">
        <f aca="false">(6*N45+O45+P45)/8</f>
        <v>37.130737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5029.6544</v>
      </c>
      <c r="E46" s="69" t="n">
        <v>32.8682</v>
      </c>
      <c r="F46" s="69" t="n">
        <v>38.8648</v>
      </c>
      <c r="G46" s="69" t="n">
        <v>39.7581</v>
      </c>
      <c r="H46" s="69" t="n">
        <v>1275.47</v>
      </c>
      <c r="I46" s="69" t="n">
        <v>19.61</v>
      </c>
      <c r="J46" s="70" t="n">
        <f aca="false">H46/3600</f>
        <v>0.354297222222222</v>
      </c>
      <c r="K46" s="71" t="n">
        <f aca="false">(6*E46+F46+G46)/8</f>
        <v>34.4790125</v>
      </c>
      <c r="M46" s="68" t="n">
        <v>5032.1096</v>
      </c>
      <c r="N46" s="69" t="n">
        <v>32.8711</v>
      </c>
      <c r="O46" s="69" t="n">
        <v>38.8664</v>
      </c>
      <c r="P46" s="69" t="n">
        <v>39.7631</v>
      </c>
      <c r="Q46" s="69" t="n">
        <v>1292.12</v>
      </c>
      <c r="R46" s="69" t="n">
        <v>18.68</v>
      </c>
      <c r="S46" s="70" t="n">
        <f aca="false">Q46/3600</f>
        <v>0.358922222222222</v>
      </c>
      <c r="T46" s="71" t="n">
        <f aca="false">(6*N46+O46+P46)/8</f>
        <v>34.4820125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015.48</v>
      </c>
      <c r="I47" s="52" t="n">
        <v>27.94</v>
      </c>
      <c r="J47" s="53" t="n">
        <f aca="false">H47/3600</f>
        <v>0.559855555555556</v>
      </c>
      <c r="K47" s="54" t="n">
        <f aca="false">(6*E47+F47+G47)/8</f>
        <v>41.562675</v>
      </c>
      <c r="M47" s="51" t="n">
        <v>45440.9808</v>
      </c>
      <c r="N47" s="52" t="n">
        <v>41.0818</v>
      </c>
      <c r="O47" s="52" t="n">
        <v>42.5966</v>
      </c>
      <c r="P47" s="52" t="n">
        <v>43.415</v>
      </c>
      <c r="Q47" s="52" t="n">
        <v>2063.98</v>
      </c>
      <c r="R47" s="52" t="n">
        <v>26.5</v>
      </c>
      <c r="S47" s="53" t="n">
        <f aca="false">Q47/3600</f>
        <v>0.573327777777778</v>
      </c>
      <c r="T47" s="54" t="n">
        <f aca="false">(6*N47+O47+P47)/8</f>
        <v>41.5628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52.93</v>
      </c>
      <c r="I48" s="60" t="n">
        <v>24.27</v>
      </c>
      <c r="J48" s="61" t="n">
        <f aca="false">H48/3600</f>
        <v>0.486925</v>
      </c>
      <c r="K48" s="62" t="n">
        <f aca="false">(6*E48+F48+G48)/8</f>
        <v>37.6213625</v>
      </c>
      <c r="M48" s="59" t="n">
        <v>28136.4928</v>
      </c>
      <c r="N48" s="60" t="n">
        <v>36.87</v>
      </c>
      <c r="O48" s="60" t="n">
        <v>39.4866</v>
      </c>
      <c r="P48" s="60" t="n">
        <v>40.2688</v>
      </c>
      <c r="Q48" s="60" t="n">
        <v>1732.69</v>
      </c>
      <c r="R48" s="60" t="n">
        <v>23.8</v>
      </c>
      <c r="S48" s="61" t="n">
        <f aca="false">Q48/3600</f>
        <v>0.481302777777778</v>
      </c>
      <c r="T48" s="62" t="n">
        <f aca="false">(6*N48+O48+P48)/8</f>
        <v>37.62192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52.07</v>
      </c>
      <c r="I49" s="60" t="n">
        <v>22.03</v>
      </c>
      <c r="J49" s="61" t="n">
        <f aca="false">H49/3600</f>
        <v>0.403352777777778</v>
      </c>
      <c r="K49" s="62" t="n">
        <f aca="false">(6*E49+F49+G49)/8</f>
        <v>34.2188125</v>
      </c>
      <c r="M49" s="59" t="n">
        <v>16770.6168</v>
      </c>
      <c r="N49" s="60" t="n">
        <v>33.0363</v>
      </c>
      <c r="O49" s="60" t="n">
        <v>37.4232</v>
      </c>
      <c r="P49" s="60" t="n">
        <v>38.1223</v>
      </c>
      <c r="Q49" s="60" t="n">
        <v>1466.68</v>
      </c>
      <c r="R49" s="60" t="n">
        <v>21.34</v>
      </c>
      <c r="S49" s="61" t="n">
        <f aca="false">Q49/3600</f>
        <v>0.407411111111111</v>
      </c>
      <c r="T49" s="62" t="n">
        <f aca="false">(6*N49+O49+P49)/8</f>
        <v>34.220412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9164.8136</v>
      </c>
      <c r="E50" s="69" t="n">
        <v>29.3374</v>
      </c>
      <c r="F50" s="69" t="n">
        <v>36.0241</v>
      </c>
      <c r="G50" s="69" t="n">
        <v>36.6551</v>
      </c>
      <c r="H50" s="69" t="n">
        <v>1269.92</v>
      </c>
      <c r="I50" s="69" t="n">
        <v>19.97</v>
      </c>
      <c r="J50" s="70" t="n">
        <f aca="false">H50/3600</f>
        <v>0.352755555555556</v>
      </c>
      <c r="K50" s="71" t="n">
        <f aca="false">(6*E50+F50+G50)/8</f>
        <v>31.08795</v>
      </c>
      <c r="M50" s="68" t="n">
        <v>9168.4376</v>
      </c>
      <c r="N50" s="69" t="n">
        <v>29.3393</v>
      </c>
      <c r="O50" s="69" t="n">
        <v>36.0312</v>
      </c>
      <c r="P50" s="69" t="n">
        <v>36.6626</v>
      </c>
      <c r="Q50" s="69" t="n">
        <v>1242.68</v>
      </c>
      <c r="R50" s="69" t="n">
        <v>18.95</v>
      </c>
      <c r="S50" s="70" t="n">
        <f aca="false">Q50/3600</f>
        <v>0.345188888888889</v>
      </c>
      <c r="T50" s="71" t="n">
        <f aca="false">(6*N50+O50+P50)/8</f>
        <v>31.0912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960.62</v>
      </c>
      <c r="I51" s="52" t="n">
        <v>12.14</v>
      </c>
      <c r="J51" s="53" t="n">
        <f aca="false">H51/3600</f>
        <v>0.266838888888889</v>
      </c>
      <c r="K51" s="54" t="n">
        <f aca="false">(6*E51+F51+G51)/8</f>
        <v>42.7290875</v>
      </c>
      <c r="M51" s="51" t="n">
        <v>15790.1624</v>
      </c>
      <c r="N51" s="52" t="n">
        <v>42.354</v>
      </c>
      <c r="O51" s="52" t="n">
        <v>43.4252</v>
      </c>
      <c r="P51" s="52" t="n">
        <v>44.285</v>
      </c>
      <c r="Q51" s="52" t="n">
        <v>977.69</v>
      </c>
      <c r="R51" s="52" t="n">
        <v>12.02</v>
      </c>
      <c r="S51" s="53" t="n">
        <f aca="false">Q51/3600</f>
        <v>0.271580555555556</v>
      </c>
      <c r="T51" s="54" t="n">
        <f aca="false">(6*N51+O51+P51)/8</f>
        <v>42.7292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36.65</v>
      </c>
      <c r="I52" s="60" t="n">
        <v>11.24</v>
      </c>
      <c r="J52" s="61" t="n">
        <f aca="false">H52/3600</f>
        <v>0.232402777777778</v>
      </c>
      <c r="K52" s="62" t="n">
        <f aca="false">(6*E52+F52+G52)/8</f>
        <v>39.437825</v>
      </c>
      <c r="M52" s="59" t="n">
        <v>9471.3728</v>
      </c>
      <c r="N52" s="60" t="n">
        <v>38.9282</v>
      </c>
      <c r="O52" s="60" t="n">
        <v>40.2552</v>
      </c>
      <c r="P52" s="60" t="n">
        <v>41.6796</v>
      </c>
      <c r="Q52" s="60" t="n">
        <v>826.85</v>
      </c>
      <c r="R52" s="60" t="n">
        <v>11.1</v>
      </c>
      <c r="S52" s="61" t="n">
        <f aca="false">Q52/3600</f>
        <v>0.229680555555556</v>
      </c>
      <c r="T52" s="62" t="n">
        <f aca="false">(6*N52+O52+P52)/8</f>
        <v>39.438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23.98</v>
      </c>
      <c r="I53" s="60" t="n">
        <v>10.28</v>
      </c>
      <c r="J53" s="61" t="n">
        <f aca="false">H53/3600</f>
        <v>0.201105555555556</v>
      </c>
      <c r="K53" s="62" t="n">
        <f aca="false">(6*E53+F53+G53)/8</f>
        <v>36.358</v>
      </c>
      <c r="M53" s="59" t="n">
        <v>5375.6512</v>
      </c>
      <c r="N53" s="60" t="n">
        <v>35.4793</v>
      </c>
      <c r="O53" s="60" t="n">
        <v>38.1173</v>
      </c>
      <c r="P53" s="60" t="n">
        <v>39.8757</v>
      </c>
      <c r="Q53" s="60" t="n">
        <v>729.91</v>
      </c>
      <c r="R53" s="60" t="n">
        <v>10.22</v>
      </c>
      <c r="S53" s="61" t="n">
        <f aca="false">Q53/3600</f>
        <v>0.202752777777778</v>
      </c>
      <c r="T53" s="62" t="n">
        <f aca="false">(6*N53+O53+P53)/8</f>
        <v>36.3586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2681.412</v>
      </c>
      <c r="E54" s="69" t="n">
        <v>32.0615</v>
      </c>
      <c r="F54" s="69" t="n">
        <v>36.7716</v>
      </c>
      <c r="G54" s="69" t="n">
        <v>38.5769</v>
      </c>
      <c r="H54" s="69" t="n">
        <v>651.59</v>
      </c>
      <c r="I54" s="69" t="n">
        <v>9.46</v>
      </c>
      <c r="J54" s="70" t="n">
        <f aca="false">H54/3600</f>
        <v>0.180997222222222</v>
      </c>
      <c r="K54" s="71" t="n">
        <f aca="false">(6*E54+F54+G54)/8</f>
        <v>33.4646875</v>
      </c>
      <c r="M54" s="68" t="n">
        <v>2681.9368</v>
      </c>
      <c r="N54" s="69" t="n">
        <v>32.0626</v>
      </c>
      <c r="O54" s="69" t="n">
        <v>36.7725</v>
      </c>
      <c r="P54" s="69" t="n">
        <v>38.5776</v>
      </c>
      <c r="Q54" s="69" t="n">
        <v>647.91</v>
      </c>
      <c r="R54" s="69" t="n">
        <v>9.12</v>
      </c>
      <c r="S54" s="70" t="n">
        <f aca="false">Q54/3600</f>
        <v>0.179975</v>
      </c>
      <c r="T54" s="71" t="n">
        <f aca="false">(6*N54+O54+P54)/8</f>
        <v>33.46571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377.31</v>
      </c>
      <c r="I55" s="52" t="n">
        <v>5.48</v>
      </c>
      <c r="J55" s="53" t="n">
        <f aca="false">H55/3600</f>
        <v>0.104808333333333</v>
      </c>
      <c r="K55" s="54" t="n">
        <f aca="false">(6*E55+F55+G55)/8</f>
        <v>43.50805</v>
      </c>
      <c r="M55" s="51" t="n">
        <v>5550.5432</v>
      </c>
      <c r="N55" s="52" t="n">
        <v>42.9648</v>
      </c>
      <c r="O55" s="52" t="n">
        <v>45.2469</v>
      </c>
      <c r="P55" s="52" t="n">
        <v>45.0305</v>
      </c>
      <c r="Q55" s="52" t="n">
        <v>382.33</v>
      </c>
      <c r="R55" s="52" t="n">
        <v>5.35</v>
      </c>
      <c r="S55" s="53" t="n">
        <f aca="false">Q55/3600</f>
        <v>0.106202777777778</v>
      </c>
      <c r="T55" s="54" t="n">
        <f aca="false">(6*N55+O55+P55)/8</f>
        <v>43.50827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26.66</v>
      </c>
      <c r="I56" s="60" t="n">
        <v>4.9</v>
      </c>
      <c r="J56" s="61" t="n">
        <f aca="false">H56/3600</f>
        <v>0.0907388888888889</v>
      </c>
      <c r="K56" s="62" t="n">
        <f aca="false">(6*E56+F56+G56)/8</f>
        <v>40.0315875</v>
      </c>
      <c r="M56" s="59" t="n">
        <v>3276.972</v>
      </c>
      <c r="N56" s="60" t="n">
        <v>39.3446</v>
      </c>
      <c r="O56" s="60" t="n">
        <v>42.3369</v>
      </c>
      <c r="P56" s="60" t="n">
        <v>41.8545</v>
      </c>
      <c r="Q56" s="60" t="n">
        <v>331.75</v>
      </c>
      <c r="R56" s="60" t="n">
        <v>4.75</v>
      </c>
      <c r="S56" s="61" t="n">
        <f aca="false">Q56/3600</f>
        <v>0.0921527777777778</v>
      </c>
      <c r="T56" s="62" t="n">
        <f aca="false">(6*N56+O56+P56)/8</f>
        <v>40.03237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86.38</v>
      </c>
      <c r="I57" s="60" t="n">
        <v>4.27</v>
      </c>
      <c r="J57" s="61" t="n">
        <f aca="false">H57/3600</f>
        <v>0.07955</v>
      </c>
      <c r="K57" s="62" t="n">
        <f aca="false">(6*E57+F57+G57)/8</f>
        <v>36.8809625</v>
      </c>
      <c r="M57" s="59" t="n">
        <v>1865.1288</v>
      </c>
      <c r="N57" s="60" t="n">
        <v>35.9062</v>
      </c>
      <c r="O57" s="60" t="n">
        <v>40.1347</v>
      </c>
      <c r="P57" s="60" t="n">
        <v>39.4914</v>
      </c>
      <c r="Q57" s="60" t="n">
        <v>291.64</v>
      </c>
      <c r="R57" s="60" t="n">
        <v>4.16</v>
      </c>
      <c r="S57" s="61" t="n">
        <f aca="false">Q57/3600</f>
        <v>0.0810111111111111</v>
      </c>
      <c r="T57" s="62" t="n">
        <f aca="false">(6*N57+O57+P57)/8</f>
        <v>36.8829125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1042.6672</v>
      </c>
      <c r="E58" s="69" t="n">
        <v>32.7242</v>
      </c>
      <c r="F58" s="69" t="n">
        <v>38.6111</v>
      </c>
      <c r="G58" s="69" t="n">
        <v>37.7724</v>
      </c>
      <c r="H58" s="69" t="n">
        <v>255.83</v>
      </c>
      <c r="I58" s="69" t="n">
        <v>3.93</v>
      </c>
      <c r="J58" s="70" t="n">
        <f aca="false">H58/3600</f>
        <v>0.0710638888888889</v>
      </c>
      <c r="K58" s="71" t="n">
        <f aca="false">(6*E58+F58+G58)/8</f>
        <v>34.0910875</v>
      </c>
      <c r="M58" s="68" t="n">
        <v>1042.8192</v>
      </c>
      <c r="N58" s="69" t="n">
        <v>32.7255</v>
      </c>
      <c r="O58" s="69" t="n">
        <v>38.6152</v>
      </c>
      <c r="P58" s="69" t="n">
        <v>37.7749</v>
      </c>
      <c r="Q58" s="69" t="n">
        <v>258.58</v>
      </c>
      <c r="R58" s="69" t="n">
        <v>3.72</v>
      </c>
      <c r="S58" s="70" t="n">
        <f aca="false">Q58/3600</f>
        <v>0.0718277777777778</v>
      </c>
      <c r="T58" s="71" t="n">
        <f aca="false">(6*N58+O58+P58)/8</f>
        <v>34.092887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578.17</v>
      </c>
      <c r="I59" s="52" t="n">
        <v>7.87</v>
      </c>
      <c r="J59" s="53" t="n">
        <f aca="false">H59/3600</f>
        <v>0.160602777777778</v>
      </c>
      <c r="K59" s="54" t="n">
        <f aca="false">(6*E59+F59+G59)/8</f>
        <v>41.8995125</v>
      </c>
      <c r="M59" s="51" t="n">
        <v>13686.2184</v>
      </c>
      <c r="N59" s="52" t="n">
        <v>41.2562</v>
      </c>
      <c r="O59" s="52" t="n">
        <v>43.371</v>
      </c>
      <c r="P59" s="52" t="n">
        <v>44.2888</v>
      </c>
      <c r="Q59" s="52" t="n">
        <v>589.81</v>
      </c>
      <c r="R59" s="52" t="n">
        <v>7.77</v>
      </c>
      <c r="S59" s="53" t="n">
        <f aca="false">Q59/3600</f>
        <v>0.163836111111111</v>
      </c>
      <c r="T59" s="54" t="n">
        <f aca="false">(6*N59+O59+P59)/8</f>
        <v>41.8996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1.37</v>
      </c>
      <c r="I60" s="60" t="n">
        <v>7.05</v>
      </c>
      <c r="J60" s="61" t="n">
        <f aca="false">H60/3600</f>
        <v>0.136491666666667</v>
      </c>
      <c r="K60" s="62" t="n">
        <f aca="false">(6*E60+F60+G60)/8</f>
        <v>37.9296625</v>
      </c>
      <c r="M60" s="59" t="n">
        <v>8688.7904</v>
      </c>
      <c r="N60" s="60" t="n">
        <v>36.8155</v>
      </c>
      <c r="O60" s="60" t="n">
        <v>40.7572</v>
      </c>
      <c r="P60" s="60" t="n">
        <v>41.7911</v>
      </c>
      <c r="Q60" s="60" t="n">
        <v>498.96</v>
      </c>
      <c r="R60" s="60" t="n">
        <v>6.71</v>
      </c>
      <c r="S60" s="61" t="n">
        <f aca="false">Q60/3600</f>
        <v>0.1386</v>
      </c>
      <c r="T60" s="62" t="n">
        <f aca="false">(6*N60+O60+P60)/8</f>
        <v>37.9301625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19.28</v>
      </c>
      <c r="I61" s="60" t="n">
        <v>5.96</v>
      </c>
      <c r="J61" s="61" t="n">
        <f aca="false">H61/3600</f>
        <v>0.116466666666667</v>
      </c>
      <c r="K61" s="62" t="n">
        <f aca="false">(6*E61+F61+G61)/8</f>
        <v>34.6659625</v>
      </c>
      <c r="M61" s="59" t="n">
        <v>5333.6232</v>
      </c>
      <c r="N61" s="60" t="n">
        <v>33.0073</v>
      </c>
      <c r="O61" s="60" t="n">
        <v>39.174</v>
      </c>
      <c r="P61" s="60" t="n">
        <v>40.1156</v>
      </c>
      <c r="Q61" s="60" t="n">
        <v>429.5</v>
      </c>
      <c r="R61" s="60" t="n">
        <v>5.9</v>
      </c>
      <c r="S61" s="61" t="n">
        <f aca="false">Q61/3600</f>
        <v>0.119305555555556</v>
      </c>
      <c r="T61" s="62" t="n">
        <f aca="false">(6*N61+O61+P61)/8</f>
        <v>34.66667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3160.7488</v>
      </c>
      <c r="E62" s="69" t="n">
        <v>29.4943</v>
      </c>
      <c r="F62" s="69" t="n">
        <v>38.1737</v>
      </c>
      <c r="G62" s="69" t="n">
        <v>39.0124</v>
      </c>
      <c r="H62" s="69" t="n">
        <v>362.47</v>
      </c>
      <c r="I62" s="69" t="n">
        <v>5.43</v>
      </c>
      <c r="J62" s="70" t="n">
        <f aca="false">H62/3600</f>
        <v>0.100686111111111</v>
      </c>
      <c r="K62" s="71" t="n">
        <f aca="false">(6*E62+F62+G62)/8</f>
        <v>31.7689875</v>
      </c>
      <c r="M62" s="68" t="n">
        <v>3161.0176</v>
      </c>
      <c r="N62" s="69" t="n">
        <v>29.4942</v>
      </c>
      <c r="O62" s="69" t="n">
        <v>38.1776</v>
      </c>
      <c r="P62" s="69" t="n">
        <v>39.0242</v>
      </c>
      <c r="Q62" s="69" t="n">
        <v>372.62</v>
      </c>
      <c r="R62" s="69" t="n">
        <v>5.31</v>
      </c>
      <c r="S62" s="70" t="n">
        <f aca="false">Q62/3600</f>
        <v>0.103505555555556</v>
      </c>
      <c r="T62" s="71" t="n">
        <f aca="false">(6*N62+O62+P62)/8</f>
        <v>31.77087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501.67</v>
      </c>
      <c r="I63" s="52" t="n">
        <v>7.07</v>
      </c>
      <c r="J63" s="53" t="n">
        <f aca="false">H63/3600</f>
        <v>0.139352777777778</v>
      </c>
      <c r="K63" s="54" t="n">
        <f aca="false">(6*E63+F63+G63)/8</f>
        <v>41.4249</v>
      </c>
      <c r="M63" s="51" t="n">
        <v>11898.9264</v>
      </c>
      <c r="N63" s="52" t="n">
        <v>41.0437</v>
      </c>
      <c r="O63" s="52" t="n">
        <v>42.2256</v>
      </c>
      <c r="P63" s="52" t="n">
        <v>42.9125</v>
      </c>
      <c r="Q63" s="52" t="n">
        <v>505</v>
      </c>
      <c r="R63" s="52" t="n">
        <v>6.76</v>
      </c>
      <c r="S63" s="53" t="n">
        <f aca="false">Q63/3600</f>
        <v>0.140277777777778</v>
      </c>
      <c r="T63" s="54" t="n">
        <f aca="false">(6*N63+O63+P63)/8</f>
        <v>41.42503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26.11</v>
      </c>
      <c r="I64" s="60" t="n">
        <v>6.38</v>
      </c>
      <c r="J64" s="61" t="n">
        <f aca="false">H64/3600</f>
        <v>0.118363888888889</v>
      </c>
      <c r="K64" s="62" t="n">
        <f aca="false">(6*E64+F64+G64)/8</f>
        <v>37.3835625</v>
      </c>
      <c r="M64" s="59" t="n">
        <v>7296.7928</v>
      </c>
      <c r="N64" s="60" t="n">
        <v>36.7014</v>
      </c>
      <c r="O64" s="60" t="n">
        <v>39.1746</v>
      </c>
      <c r="P64" s="60" t="n">
        <v>39.6867</v>
      </c>
      <c r="Q64" s="60" t="n">
        <v>427.03</v>
      </c>
      <c r="R64" s="60" t="n">
        <v>6.12</v>
      </c>
      <c r="S64" s="61" t="n">
        <f aca="false">Q64/3600</f>
        <v>0.118619444444444</v>
      </c>
      <c r="T64" s="62" t="n">
        <f aca="false">(6*N64+O64+P64)/8</f>
        <v>37.383712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52.79</v>
      </c>
      <c r="I65" s="60" t="n">
        <v>5.54</v>
      </c>
      <c r="J65" s="61" t="n">
        <f aca="false">H65/3600</f>
        <v>0.0979972222222222</v>
      </c>
      <c r="K65" s="62" t="n">
        <f aca="false">(6*E65+F65+G65)/8</f>
        <v>33.8407875</v>
      </c>
      <c r="M65" s="59" t="n">
        <v>4137.3184</v>
      </c>
      <c r="N65" s="60" t="n">
        <v>32.7099</v>
      </c>
      <c r="O65" s="60" t="n">
        <v>37.0099</v>
      </c>
      <c r="P65" s="60" t="n">
        <v>37.461</v>
      </c>
      <c r="Q65" s="60" t="n">
        <v>352.77</v>
      </c>
      <c r="R65" s="60" t="n">
        <v>5.37</v>
      </c>
      <c r="S65" s="61" t="n">
        <f aca="false">Q65/3600</f>
        <v>0.0979916666666667</v>
      </c>
      <c r="T65" s="62" t="n">
        <f aca="false">(6*N65+O65+P65)/8</f>
        <v>33.841287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2153.6336</v>
      </c>
      <c r="E66" s="69" t="n">
        <v>29.1891</v>
      </c>
      <c r="F66" s="69" t="n">
        <v>35.5722</v>
      </c>
      <c r="G66" s="69" t="n">
        <v>35.9882</v>
      </c>
      <c r="H66" s="69" t="n">
        <v>296.57</v>
      </c>
      <c r="I66" s="69" t="n">
        <v>4.85</v>
      </c>
      <c r="J66" s="70" t="n">
        <f aca="false">H66/3600</f>
        <v>0.0823805555555556</v>
      </c>
      <c r="K66" s="71" t="n">
        <f aca="false">(6*E66+F66+G66)/8</f>
        <v>30.836875</v>
      </c>
      <c r="M66" s="68" t="n">
        <v>2153.6728</v>
      </c>
      <c r="N66" s="69" t="n">
        <v>29.1893</v>
      </c>
      <c r="O66" s="69" t="n">
        <v>35.5724</v>
      </c>
      <c r="P66" s="69" t="n">
        <v>35.9882</v>
      </c>
      <c r="Q66" s="69" t="n">
        <v>304.93</v>
      </c>
      <c r="R66" s="69" t="n">
        <v>4.6</v>
      </c>
      <c r="S66" s="70" t="n">
        <f aca="false">Q66/3600</f>
        <v>0.0847027777777778</v>
      </c>
      <c r="T66" s="71" t="n">
        <f aca="false">(6*N66+O66+P66)/8</f>
        <v>30.8370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252.43</v>
      </c>
      <c r="I67" s="52" t="n">
        <v>3.39</v>
      </c>
      <c r="J67" s="53" t="n">
        <f aca="false">H67/3600</f>
        <v>0.0701194444444444</v>
      </c>
      <c r="K67" s="54" t="n">
        <f aca="false">(6*E67+F67+G67)/8</f>
        <v>42.720475</v>
      </c>
      <c r="M67" s="51" t="n">
        <v>4705.2496</v>
      </c>
      <c r="N67" s="52" t="n">
        <v>42.4584</v>
      </c>
      <c r="O67" s="52" t="n">
        <v>43.0625</v>
      </c>
      <c r="P67" s="52" t="n">
        <v>43.9525</v>
      </c>
      <c r="Q67" s="52" t="n">
        <v>253.63</v>
      </c>
      <c r="R67" s="52" t="n">
        <v>3.27</v>
      </c>
      <c r="S67" s="53" t="n">
        <f aca="false">Q67/3600</f>
        <v>0.0704527777777778</v>
      </c>
      <c r="T67" s="54" t="n">
        <f aca="false">(6*N67+O67+P67)/8</f>
        <v>42.72067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6.12</v>
      </c>
      <c r="I68" s="60" t="n">
        <v>3.1</v>
      </c>
      <c r="J68" s="61" t="n">
        <f aca="false">H68/3600</f>
        <v>0.0600333333333333</v>
      </c>
      <c r="K68" s="62" t="n">
        <f aca="false">(6*E68+F68+G68)/8</f>
        <v>38.9071875</v>
      </c>
      <c r="M68" s="59" t="n">
        <v>2811.2736</v>
      </c>
      <c r="N68" s="60" t="n">
        <v>38.3857</v>
      </c>
      <c r="O68" s="60" t="n">
        <v>39.8451</v>
      </c>
      <c r="P68" s="60" t="n">
        <v>41.0995</v>
      </c>
      <c r="Q68" s="60" t="n">
        <v>220.09</v>
      </c>
      <c r="R68" s="60" t="n">
        <v>3</v>
      </c>
      <c r="S68" s="61" t="n">
        <f aca="false">Q68/3600</f>
        <v>0.0611361111111111</v>
      </c>
      <c r="T68" s="62" t="n">
        <f aca="false">(6*N68+O68+P68)/8</f>
        <v>38.9073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4.35</v>
      </c>
      <c r="I69" s="60" t="n">
        <v>2.76</v>
      </c>
      <c r="J69" s="61" t="n">
        <f aca="false">H69/3600</f>
        <v>0.0512083333333333</v>
      </c>
      <c r="K69" s="62" t="n">
        <f aca="false">(6*E69+F69+G69)/8</f>
        <v>35.472475</v>
      </c>
      <c r="M69" s="59" t="n">
        <v>1519.1696</v>
      </c>
      <c r="N69" s="60" t="n">
        <v>34.5178</v>
      </c>
      <c r="O69" s="60" t="n">
        <v>37.737</v>
      </c>
      <c r="P69" s="60" t="n">
        <v>38.9393</v>
      </c>
      <c r="Q69" s="60" t="n">
        <v>190</v>
      </c>
      <c r="R69" s="60" t="n">
        <v>2.69</v>
      </c>
      <c r="S69" s="61" t="n">
        <f aca="false">Q69/3600</f>
        <v>0.0527777777777778</v>
      </c>
      <c r="T69" s="62" t="n">
        <f aca="false">(6*N69+O69+P69)/8</f>
        <v>35.472887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778.7408</v>
      </c>
      <c r="E70" s="69" t="n">
        <v>31.2703</v>
      </c>
      <c r="F70" s="69" t="n">
        <v>36.2841</v>
      </c>
      <c r="G70" s="69" t="n">
        <v>37.3427</v>
      </c>
      <c r="H70" s="69" t="n">
        <v>160.61</v>
      </c>
      <c r="I70" s="69" t="n">
        <v>2.4</v>
      </c>
      <c r="J70" s="70" t="n">
        <f aca="false">H70/3600</f>
        <v>0.0446138888888889</v>
      </c>
      <c r="K70" s="71" t="n">
        <f aca="false">(6*E70+F70+G70)/8</f>
        <v>32.656075</v>
      </c>
      <c r="M70" s="68" t="n">
        <v>778.7472</v>
      </c>
      <c r="N70" s="69" t="n">
        <v>31.2704</v>
      </c>
      <c r="O70" s="69" t="n">
        <v>36.2849</v>
      </c>
      <c r="P70" s="69" t="n">
        <v>37.3428</v>
      </c>
      <c r="Q70" s="69" t="n">
        <v>165.02</v>
      </c>
      <c r="R70" s="69" t="n">
        <v>2.36</v>
      </c>
      <c r="S70" s="70" t="n">
        <f aca="false">Q70/3600</f>
        <v>0.0458388888888889</v>
      </c>
      <c r="T70" s="71" t="n">
        <f aca="false">(6*N70+O70+P70)/8</f>
        <v>32.6562625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9" t="s">
        <v>78</v>
      </c>
      <c r="B71" s="9" t="s">
        <v>62</v>
      </c>
      <c r="C71" s="9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3368.64</v>
      </c>
      <c r="I71" s="52" t="n">
        <v>47.25</v>
      </c>
      <c r="J71" s="53" t="n">
        <f aca="false">H71/3600</f>
        <v>0.935733333333333</v>
      </c>
      <c r="K71" s="54" t="n">
        <f aca="false">(6*E71+F71+G71)/8</f>
        <v>45.4069125</v>
      </c>
      <c r="M71" s="51" t="n">
        <v>22722.284</v>
      </c>
      <c r="N71" s="52" t="n">
        <v>44.6001</v>
      </c>
      <c r="O71" s="52" t="n">
        <v>47.4017</v>
      </c>
      <c r="P71" s="52" t="n">
        <v>48.2533</v>
      </c>
      <c r="Q71" s="52" t="n">
        <v>3335.42</v>
      </c>
      <c r="R71" s="52" t="n">
        <v>46.44</v>
      </c>
      <c r="S71" s="53" t="n">
        <f aca="false">Q71/3600</f>
        <v>0.926505555555556</v>
      </c>
      <c r="T71" s="54" t="n">
        <f aca="false">(6*N71+O71+P71)/8</f>
        <v>45.4069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9</v>
      </c>
      <c r="B72" s="13"/>
      <c r="C72" s="13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89.5</v>
      </c>
      <c r="I72" s="60" t="n">
        <v>42.58</v>
      </c>
      <c r="J72" s="61" t="n">
        <f aca="false">H72/3600</f>
        <v>0.830416666666667</v>
      </c>
      <c r="K72" s="62" t="n">
        <f aca="false">(6*E72+F72+G72)/8</f>
        <v>43.1522625</v>
      </c>
      <c r="M72" s="59" t="n">
        <v>13275.2064</v>
      </c>
      <c r="N72" s="60" t="n">
        <v>42.1447</v>
      </c>
      <c r="O72" s="60" t="n">
        <v>45.8574</v>
      </c>
      <c r="P72" s="60" t="n">
        <v>46.4926</v>
      </c>
      <c r="Q72" s="60" t="n">
        <v>3042.66</v>
      </c>
      <c r="R72" s="60" t="n">
        <v>42.35</v>
      </c>
      <c r="S72" s="61" t="n">
        <f aca="false">Q72/3600</f>
        <v>0.845183333333333</v>
      </c>
      <c r="T72" s="62" t="n">
        <f aca="false">(6*N72+O72+P72)/8</f>
        <v>43.152275</v>
      </c>
      <c r="U72" s="58"/>
      <c r="V72" s="66"/>
      <c r="W72" s="37"/>
      <c r="X72" s="37"/>
      <c r="Y72" s="13"/>
      <c r="Z72" s="66"/>
      <c r="AA72" s="37"/>
      <c r="AB72" s="67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808.75</v>
      </c>
      <c r="I73" s="60" t="n">
        <v>40.54</v>
      </c>
      <c r="J73" s="61" t="n">
        <f aca="false">H73/3600</f>
        <v>0.780208333333333</v>
      </c>
      <c r="K73" s="62" t="n">
        <f aca="false">(6*E73+F73+G73)/8</f>
        <v>40.7765875</v>
      </c>
      <c r="M73" s="59" t="n">
        <v>7981.7928</v>
      </c>
      <c r="N73" s="60" t="n">
        <v>39.466</v>
      </c>
      <c r="O73" s="60" t="n">
        <v>44.4614</v>
      </c>
      <c r="P73" s="60" t="n">
        <v>44.9596</v>
      </c>
      <c r="Q73" s="60" t="n">
        <v>2844.07</v>
      </c>
      <c r="R73" s="60" t="n">
        <v>39.46</v>
      </c>
      <c r="S73" s="61" t="n">
        <f aca="false">Q73/3600</f>
        <v>0.790019444444445</v>
      </c>
      <c r="T73" s="62" t="n">
        <f aca="false">(6*N73+O73+P73)/8</f>
        <v>40.777125</v>
      </c>
      <c r="U73" s="58"/>
      <c r="V73" s="66"/>
      <c r="W73" s="37"/>
      <c r="X73" s="37"/>
      <c r="Y73" s="13"/>
      <c r="Z73" s="66"/>
      <c r="AA73" s="37"/>
      <c r="AB73" s="67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8" t="n">
        <v>4837.2632</v>
      </c>
      <c r="E74" s="69" t="n">
        <v>36.6174</v>
      </c>
      <c r="F74" s="69" t="n">
        <v>43.4534</v>
      </c>
      <c r="G74" s="69" t="n">
        <v>43.7551</v>
      </c>
      <c r="H74" s="69" t="n">
        <v>2633.9</v>
      </c>
      <c r="I74" s="69" t="n">
        <v>38.45</v>
      </c>
      <c r="J74" s="70" t="n">
        <f aca="false">H74/3600</f>
        <v>0.731638888888889</v>
      </c>
      <c r="K74" s="71" t="n">
        <f aca="false">(6*E74+F74+G74)/8</f>
        <v>38.3641125</v>
      </c>
      <c r="M74" s="68" t="n">
        <v>4837.7768</v>
      </c>
      <c r="N74" s="69" t="n">
        <v>36.6186</v>
      </c>
      <c r="O74" s="69" t="n">
        <v>43.4535</v>
      </c>
      <c r="P74" s="69" t="n">
        <v>43.7552</v>
      </c>
      <c r="Q74" s="69" t="n">
        <v>2621.62</v>
      </c>
      <c r="R74" s="69" t="n">
        <v>36.87</v>
      </c>
      <c r="S74" s="70" t="n">
        <f aca="false">Q74/3600</f>
        <v>0.728227777777778</v>
      </c>
      <c r="T74" s="71" t="n">
        <f aca="false">(6*N74+O74+P74)/8</f>
        <v>38.3650375</v>
      </c>
      <c r="U74" s="58"/>
      <c r="V74" s="75"/>
      <c r="W74" s="76"/>
      <c r="X74" s="76"/>
      <c r="Y74" s="18"/>
      <c r="Z74" s="75"/>
      <c r="AA74" s="76"/>
      <c r="AB74" s="77"/>
      <c r="AC74" s="18"/>
    </row>
    <row r="75" customFormat="false" ht="11.4" hidden="false" customHeight="false" outlineLevel="0" collapsed="false">
      <c r="A75" s="13"/>
      <c r="B75" s="9" t="s">
        <v>63</v>
      </c>
      <c r="C75" s="9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325.79</v>
      </c>
      <c r="I75" s="52" t="n">
        <v>45.39</v>
      </c>
      <c r="J75" s="53" t="n">
        <f aca="false">H75/3600</f>
        <v>0.923830555555556</v>
      </c>
      <c r="K75" s="54" t="n">
        <f aca="false">(6*E75+F75+G75)/8</f>
        <v>45.58645</v>
      </c>
      <c r="M75" s="51" t="n">
        <v>23532.9536</v>
      </c>
      <c r="N75" s="52" t="n">
        <v>44.6041</v>
      </c>
      <c r="O75" s="52" t="n">
        <v>48.6304</v>
      </c>
      <c r="P75" s="52" t="n">
        <v>48.4373</v>
      </c>
      <c r="Q75" s="52" t="n">
        <v>3296.2</v>
      </c>
      <c r="R75" s="52" t="n">
        <v>44.55</v>
      </c>
      <c r="S75" s="53" t="n">
        <f aca="false">Q75/3600</f>
        <v>0.915611111111111</v>
      </c>
      <c r="T75" s="54" t="n">
        <f aca="false">(6*N75+O75+P75)/8</f>
        <v>45.586537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3009.25</v>
      </c>
      <c r="I76" s="60" t="n">
        <v>42.96</v>
      </c>
      <c r="J76" s="61" t="n">
        <f aca="false">H76/3600</f>
        <v>0.835902777777778</v>
      </c>
      <c r="K76" s="62" t="n">
        <f aca="false">(6*E76+F76+G76)/8</f>
        <v>43.2866</v>
      </c>
      <c r="M76" s="59" t="n">
        <v>14383.0024</v>
      </c>
      <c r="N76" s="60" t="n">
        <v>42.1353</v>
      </c>
      <c r="O76" s="60" t="n">
        <v>47.0782</v>
      </c>
      <c r="P76" s="60" t="n">
        <v>46.4055</v>
      </c>
      <c r="Q76" s="60" t="n">
        <v>3053.96</v>
      </c>
      <c r="R76" s="60" t="n">
        <v>41.48</v>
      </c>
      <c r="S76" s="61" t="n">
        <f aca="false">Q76/3600</f>
        <v>0.848322222222222</v>
      </c>
      <c r="T76" s="62" t="n">
        <f aca="false">(6*N76+O76+P76)/8</f>
        <v>43.2869375</v>
      </c>
      <c r="U76" s="58"/>
      <c r="V76" s="66"/>
      <c r="W76" s="37"/>
      <c r="X76" s="37"/>
      <c r="Y76" s="13"/>
      <c r="Z76" s="66"/>
      <c r="AA76" s="37"/>
      <c r="AB76" s="67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55.53</v>
      </c>
      <c r="I77" s="60" t="n">
        <v>40</v>
      </c>
      <c r="J77" s="61" t="n">
        <f aca="false">H77/3600</f>
        <v>0.765425</v>
      </c>
      <c r="K77" s="62" t="n">
        <f aca="false">(6*E77+F77+G77)/8</f>
        <v>40.8372</v>
      </c>
      <c r="M77" s="59" t="n">
        <v>8986.2096</v>
      </c>
      <c r="N77" s="60" t="n">
        <v>39.3575</v>
      </c>
      <c r="O77" s="60" t="n">
        <v>45.9578</v>
      </c>
      <c r="P77" s="60" t="n">
        <v>44.6045</v>
      </c>
      <c r="Q77" s="60" t="n">
        <v>2837.13</v>
      </c>
      <c r="R77" s="60" t="n">
        <v>39.53</v>
      </c>
      <c r="S77" s="61" t="n">
        <f aca="false">Q77/3600</f>
        <v>0.788091666666667</v>
      </c>
      <c r="T77" s="62" t="n">
        <f aca="false">(6*N77+O77+P77)/8</f>
        <v>40.8384125</v>
      </c>
      <c r="U77" s="58"/>
      <c r="V77" s="66"/>
      <c r="W77" s="37"/>
      <c r="X77" s="37"/>
      <c r="Y77" s="13"/>
      <c r="Z77" s="66"/>
      <c r="AA77" s="37"/>
      <c r="AB77" s="67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8" t="n">
        <v>5458.0368</v>
      </c>
      <c r="E78" s="69" t="n">
        <v>36.2633</v>
      </c>
      <c r="F78" s="69" t="n">
        <v>45.0467</v>
      </c>
      <c r="G78" s="69" t="n">
        <v>43.3021</v>
      </c>
      <c r="H78" s="69" t="n">
        <v>2651.95</v>
      </c>
      <c r="I78" s="69" t="n">
        <v>36.69</v>
      </c>
      <c r="J78" s="70" t="n">
        <f aca="false">H78/3600</f>
        <v>0.736652777777778</v>
      </c>
      <c r="K78" s="71" t="n">
        <f aca="false">(6*E78+F78+G78)/8</f>
        <v>38.241075</v>
      </c>
      <c r="M78" s="68" t="n">
        <v>5458.1848</v>
      </c>
      <c r="N78" s="69" t="n">
        <v>36.2695</v>
      </c>
      <c r="O78" s="69" t="n">
        <v>45.0489</v>
      </c>
      <c r="P78" s="69" t="n">
        <v>43.3085</v>
      </c>
      <c r="Q78" s="69" t="n">
        <v>2692.45</v>
      </c>
      <c r="R78" s="69" t="n">
        <v>36.36</v>
      </c>
      <c r="S78" s="70" t="n">
        <f aca="false">Q78/3600</f>
        <v>0.747902777777778</v>
      </c>
      <c r="T78" s="71" t="n">
        <f aca="false">(6*N78+O78+P78)/8</f>
        <v>38.2468</v>
      </c>
      <c r="U78" s="58"/>
      <c r="V78" s="75"/>
      <c r="W78" s="76"/>
      <c r="X78" s="76"/>
      <c r="Y78" s="18"/>
      <c r="Z78" s="75"/>
      <c r="AA78" s="76"/>
      <c r="AB78" s="77"/>
      <c r="AC78" s="18"/>
    </row>
    <row r="79" customFormat="false" ht="11.4" hidden="false" customHeight="false" outlineLevel="0" collapsed="false">
      <c r="A79" s="13"/>
      <c r="B79" s="9" t="s">
        <v>64</v>
      </c>
      <c r="C79" s="9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3325.66</v>
      </c>
      <c r="I79" s="52" t="n">
        <v>54.56</v>
      </c>
      <c r="J79" s="53" t="n">
        <f aca="false">H79/3600</f>
        <v>0.923794444444444</v>
      </c>
      <c r="K79" s="54" t="n">
        <f aca="false">(6*E79+F79+G79)/8</f>
        <v>45.6493875</v>
      </c>
      <c r="M79" s="51" t="n">
        <v>24821.5792</v>
      </c>
      <c r="N79" s="52" t="n">
        <v>44.6101</v>
      </c>
      <c r="O79" s="52" t="n">
        <v>48.6768</v>
      </c>
      <c r="P79" s="52" t="n">
        <v>48.8595</v>
      </c>
      <c r="Q79" s="52" t="n">
        <v>3365.71</v>
      </c>
      <c r="R79" s="52" t="n">
        <v>45.14</v>
      </c>
      <c r="S79" s="53" t="n">
        <f aca="false">Q79/3600</f>
        <v>0.934919444444444</v>
      </c>
      <c r="T79" s="54" t="n">
        <f aca="false">(6*N79+O79+P79)/8</f>
        <v>45.64961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69.29</v>
      </c>
      <c r="I80" s="60" t="n">
        <v>42.79</v>
      </c>
      <c r="J80" s="61" t="n">
        <f aca="false">H80/3600</f>
        <v>0.824802777777778</v>
      </c>
      <c r="K80" s="62" t="n">
        <f aca="false">(6*E80+F80+G80)/8</f>
        <v>43.1315375</v>
      </c>
      <c r="M80" s="59" t="n">
        <v>14271.4024</v>
      </c>
      <c r="N80" s="60" t="n">
        <v>41.8527</v>
      </c>
      <c r="O80" s="60" t="n">
        <v>46.8868</v>
      </c>
      <c r="P80" s="60" t="n">
        <v>47.0522</v>
      </c>
      <c r="Q80" s="60" t="n">
        <v>2968.97</v>
      </c>
      <c r="R80" s="60" t="n">
        <v>42.2</v>
      </c>
      <c r="S80" s="61" t="n">
        <f aca="false">Q80/3600</f>
        <v>0.824713888888889</v>
      </c>
      <c r="T80" s="62" t="n">
        <f aca="false">(6*N80+O80+P80)/8</f>
        <v>43.1319</v>
      </c>
      <c r="U80" s="58"/>
      <c r="V80" s="66"/>
      <c r="W80" s="37"/>
      <c r="X80" s="37"/>
      <c r="Y80" s="13"/>
      <c r="Z80" s="66"/>
      <c r="AA80" s="37"/>
      <c r="AB80" s="67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808.77</v>
      </c>
      <c r="I81" s="60" t="n">
        <v>40.73</v>
      </c>
      <c r="J81" s="61" t="n">
        <f aca="false">H81/3600</f>
        <v>0.780213888888889</v>
      </c>
      <c r="K81" s="62" t="n">
        <f aca="false">(6*E81+F81+G81)/8</f>
        <v>40.6289375</v>
      </c>
      <c r="M81" s="59" t="n">
        <v>8227.4248</v>
      </c>
      <c r="N81" s="60" t="n">
        <v>39.0537</v>
      </c>
      <c r="O81" s="60" t="n">
        <v>45.2978</v>
      </c>
      <c r="P81" s="60" t="n">
        <v>45.419</v>
      </c>
      <c r="Q81" s="60" t="n">
        <v>2818.74</v>
      </c>
      <c r="R81" s="60" t="n">
        <v>40.51</v>
      </c>
      <c r="S81" s="61" t="n">
        <f aca="false">Q81/3600</f>
        <v>0.782983333333333</v>
      </c>
      <c r="T81" s="62" t="n">
        <f aca="false">(6*N81+O81+P81)/8</f>
        <v>40.629875</v>
      </c>
      <c r="U81" s="58"/>
      <c r="V81" s="66"/>
      <c r="W81" s="37"/>
      <c r="X81" s="37"/>
      <c r="Y81" s="13"/>
      <c r="Z81" s="66"/>
      <c r="AA81" s="37"/>
      <c r="AB81" s="67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8" t="n">
        <v>4732.8032</v>
      </c>
      <c r="E82" s="69" t="n">
        <v>36.2585</v>
      </c>
      <c r="F82" s="69" t="n">
        <v>44.1258</v>
      </c>
      <c r="G82" s="69" t="n">
        <v>44.1726</v>
      </c>
      <c r="H82" s="69" t="n">
        <v>2686.26</v>
      </c>
      <c r="I82" s="69" t="n">
        <v>36.94</v>
      </c>
      <c r="J82" s="70" t="n">
        <f aca="false">H82/3600</f>
        <v>0.746183333333333</v>
      </c>
      <c r="K82" s="71" t="n">
        <f aca="false">(6*E82+F82+G82)/8</f>
        <v>38.231175</v>
      </c>
      <c r="M82" s="68" t="n">
        <v>4733.5128</v>
      </c>
      <c r="N82" s="69" t="n">
        <v>36.2598</v>
      </c>
      <c r="O82" s="69" t="n">
        <v>44.1261</v>
      </c>
      <c r="P82" s="69" t="n">
        <v>44.1736</v>
      </c>
      <c r="Q82" s="69" t="n">
        <v>2677.21</v>
      </c>
      <c r="R82" s="69" t="n">
        <v>38.12</v>
      </c>
      <c r="S82" s="70" t="n">
        <f aca="false">Q82/3600</f>
        <v>0.743669444444445</v>
      </c>
      <c r="T82" s="71" t="n">
        <f aca="false">(6*N82+O82+P82)/8</f>
        <v>38.2323125</v>
      </c>
      <c r="U82" s="58"/>
      <c r="V82" s="75"/>
      <c r="W82" s="76"/>
      <c r="X82" s="76"/>
      <c r="Y82" s="18"/>
      <c r="Z82" s="75"/>
      <c r="AA82" s="76"/>
      <c r="AB82" s="77"/>
      <c r="AC82" s="18"/>
    </row>
    <row r="83" customFormat="false" ht="11.4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28.2047602257248</v>
      </c>
      <c r="J89" s="82" t="n">
        <f aca="false">GEOMEAN(J3:J82)</f>
        <v>0.558719556048834</v>
      </c>
      <c r="K89" s="82"/>
      <c r="R89" s="82" t="n">
        <f aca="false">GEOMEAN(R3:R82)</f>
        <v>27.6767328102524</v>
      </c>
      <c r="S89" s="82" t="n">
        <f aca="false">GEOMEAN(S3:S82)</f>
        <v>0.562396097029041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81278783749745</v>
      </c>
      <c r="S90" s="83" t="n">
        <f aca="false">S89/J89</f>
        <v>1.00658029764737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960069444444444</v>
      </c>
      <c r="J91" s="82" t="n">
        <f aca="false">SUM(J3:J82)</f>
        <v>71.3581361111111</v>
      </c>
      <c r="K91" s="82"/>
      <c r="R91" s="82" t="n">
        <f aca="false">SUM(R3:R82)/3600</f>
        <v>0.94725</v>
      </c>
      <c r="S91" s="82" t="n">
        <f aca="false">SUM(S3:S82)</f>
        <v>71.5363111111111</v>
      </c>
      <c r="T91" s="82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V3:Y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Z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AA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AB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Z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AA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AB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Z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AA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AB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Z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AA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AB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Z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AA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AB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Z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AA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AB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Z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AA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AB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Z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AA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AB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Z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AA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AB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Z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AA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AB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Z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AA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AB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Z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AA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AB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Z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AA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AB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Z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AA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AB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Z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AA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AB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Z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AA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AB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Z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AA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AB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Z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AA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AB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Z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AA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AB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Z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AA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AB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Z83:AB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Z6:AA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Z10:AA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Z14:AA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Z18:AA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Z22:AA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Z26:AA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Z30:AA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Z34:AA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Z38:AA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Z42:AA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Z46:AA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Z50:AA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Z54:AA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Z58:AA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Z62:AA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Z66:AA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Z70:AA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Z74:AA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Y3:Y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AC3 AC7 AC11 AC15 AC19 AC23 AC27 AC31 AC35 AC39 AC43 AC47 AC51 AC55 AC59 AC63 AC67 AC71 AC75 AC79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AC7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AC11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conditionalFormatting sqref="AC15">
    <cfRule type="cellIs" priority="172" operator="greaterThan" aboveAverage="0" equalAverage="0" bottom="0" percent="0" rank="0" text="" dxfId="346">
      <formula>0.03</formula>
    </cfRule>
    <cfRule type="cellIs" priority="173" operator="lessThan" aboveAverage="0" equalAverage="0" bottom="0" percent="0" rank="0" text="" dxfId="347">
      <formula>-0.03</formula>
    </cfRule>
  </conditionalFormatting>
  <conditionalFormatting sqref="AC19">
    <cfRule type="cellIs" priority="174" operator="greaterThan" aboveAverage="0" equalAverage="0" bottom="0" percent="0" rank="0" text="" dxfId="348">
      <formula>0.03</formula>
    </cfRule>
    <cfRule type="cellIs" priority="175" operator="lessThan" aboveAverage="0" equalAverage="0" bottom="0" percent="0" rank="0" text="" dxfId="349">
      <formula>-0.03</formula>
    </cfRule>
  </conditionalFormatting>
  <conditionalFormatting sqref="AC23">
    <cfRule type="cellIs" priority="176" operator="greaterThan" aboveAverage="0" equalAverage="0" bottom="0" percent="0" rank="0" text="" dxfId="350">
      <formula>0.03</formula>
    </cfRule>
    <cfRule type="cellIs" priority="177" operator="lessThan" aboveAverage="0" equalAverage="0" bottom="0" percent="0" rank="0" text="" dxfId="351">
      <formula>-0.03</formula>
    </cfRule>
  </conditionalFormatting>
  <conditionalFormatting sqref="AC27">
    <cfRule type="cellIs" priority="178" operator="greaterThan" aboveAverage="0" equalAverage="0" bottom="0" percent="0" rank="0" text="" dxfId="352">
      <formula>0.03</formula>
    </cfRule>
    <cfRule type="cellIs" priority="179" operator="lessThan" aboveAverage="0" equalAverage="0" bottom="0" percent="0" rank="0" text="" dxfId="353">
      <formula>-0.03</formula>
    </cfRule>
  </conditionalFormatting>
  <conditionalFormatting sqref="AC31">
    <cfRule type="cellIs" priority="180" operator="greaterThan" aboveAverage="0" equalAverage="0" bottom="0" percent="0" rank="0" text="" dxfId="354">
      <formula>0.03</formula>
    </cfRule>
    <cfRule type="cellIs" priority="181" operator="lessThan" aboveAverage="0" equalAverage="0" bottom="0" percent="0" rank="0" text="" dxfId="355">
      <formula>-0.03</formula>
    </cfRule>
  </conditionalFormatting>
  <conditionalFormatting sqref="AC35">
    <cfRule type="cellIs" priority="182" operator="greaterThan" aboveAverage="0" equalAverage="0" bottom="0" percent="0" rank="0" text="" dxfId="356">
      <formula>0.03</formula>
    </cfRule>
    <cfRule type="cellIs" priority="183" operator="lessThan" aboveAverage="0" equalAverage="0" bottom="0" percent="0" rank="0" text="" dxfId="357">
      <formula>-0.03</formula>
    </cfRule>
  </conditionalFormatting>
  <conditionalFormatting sqref="AC39">
    <cfRule type="cellIs" priority="184" operator="greaterThan" aboveAverage="0" equalAverage="0" bottom="0" percent="0" rank="0" text="" dxfId="358">
      <formula>0.03</formula>
    </cfRule>
    <cfRule type="cellIs" priority="185" operator="lessThan" aboveAverage="0" equalAverage="0" bottom="0" percent="0" rank="0" text="" dxfId="359">
      <formula>-0.03</formula>
    </cfRule>
  </conditionalFormatting>
  <conditionalFormatting sqref="AC43">
    <cfRule type="cellIs" priority="186" operator="greaterThan" aboveAverage="0" equalAverage="0" bottom="0" percent="0" rank="0" text="" dxfId="360">
      <formula>0.03</formula>
    </cfRule>
    <cfRule type="cellIs" priority="187" operator="lessThan" aboveAverage="0" equalAverage="0" bottom="0" percent="0" rank="0" text="" dxfId="361">
      <formula>-0.03</formula>
    </cfRule>
  </conditionalFormatting>
  <conditionalFormatting sqref="AC47">
    <cfRule type="cellIs" priority="188" operator="greaterThan" aboveAverage="0" equalAverage="0" bottom="0" percent="0" rank="0" text="" dxfId="362">
      <formula>0.03</formula>
    </cfRule>
    <cfRule type="cellIs" priority="189" operator="lessThan" aboveAverage="0" equalAverage="0" bottom="0" percent="0" rank="0" text="" dxfId="363">
      <formula>-0.03</formula>
    </cfRule>
  </conditionalFormatting>
  <conditionalFormatting sqref="AC51">
    <cfRule type="cellIs" priority="190" operator="greaterThan" aboveAverage="0" equalAverage="0" bottom="0" percent="0" rank="0" text="" dxfId="364">
      <formula>0.03</formula>
    </cfRule>
    <cfRule type="cellIs" priority="191" operator="lessThan" aboveAverage="0" equalAverage="0" bottom="0" percent="0" rank="0" text="" dxfId="365">
      <formula>-0.03</formula>
    </cfRule>
  </conditionalFormatting>
  <conditionalFormatting sqref="AC55">
    <cfRule type="cellIs" priority="192" operator="greaterThan" aboveAverage="0" equalAverage="0" bottom="0" percent="0" rank="0" text="" dxfId="366">
      <formula>0.03</formula>
    </cfRule>
    <cfRule type="cellIs" priority="193" operator="lessThan" aboveAverage="0" equalAverage="0" bottom="0" percent="0" rank="0" text="" dxfId="367">
      <formula>-0.03</formula>
    </cfRule>
  </conditionalFormatting>
  <conditionalFormatting sqref="AC59">
    <cfRule type="cellIs" priority="194" operator="greaterThan" aboveAverage="0" equalAverage="0" bottom="0" percent="0" rank="0" text="" dxfId="368">
      <formula>0.03</formula>
    </cfRule>
    <cfRule type="cellIs" priority="195" operator="lessThan" aboveAverage="0" equalAverage="0" bottom="0" percent="0" rank="0" text="" dxfId="369">
      <formula>-0.03</formula>
    </cfRule>
  </conditionalFormatting>
  <conditionalFormatting sqref="AC63">
    <cfRule type="cellIs" priority="196" operator="greaterThan" aboveAverage="0" equalAverage="0" bottom="0" percent="0" rank="0" text="" dxfId="370">
      <formula>0.03</formula>
    </cfRule>
    <cfRule type="cellIs" priority="197" operator="lessThan" aboveAverage="0" equalAverage="0" bottom="0" percent="0" rank="0" text="" dxfId="371">
      <formula>-0.03</formula>
    </cfRule>
  </conditionalFormatting>
  <conditionalFormatting sqref="AC67">
    <cfRule type="cellIs" priority="198" operator="greaterThan" aboveAverage="0" equalAverage="0" bottom="0" percent="0" rank="0" text="" dxfId="372">
      <formula>0.03</formula>
    </cfRule>
    <cfRule type="cellIs" priority="199" operator="lessThan" aboveAverage="0" equalAverage="0" bottom="0" percent="0" rank="0" text="" dxfId="373">
      <formula>-0.03</formula>
    </cfRule>
  </conditionalFormatting>
  <conditionalFormatting sqref="AC71">
    <cfRule type="cellIs" priority="200" operator="greaterThan" aboveAverage="0" equalAverage="0" bottom="0" percent="0" rank="0" text="" dxfId="374">
      <formula>0.03</formula>
    </cfRule>
    <cfRule type="cellIs" priority="201" operator="lessThan" aboveAverage="0" equalAverage="0" bottom="0" percent="0" rank="0" text="" dxfId="375">
      <formula>-0.03</formula>
    </cfRule>
  </conditionalFormatting>
  <conditionalFormatting sqref="AC75">
    <cfRule type="cellIs" priority="202" operator="greaterThan" aboveAverage="0" equalAverage="0" bottom="0" percent="0" rank="0" text="" dxfId="376">
      <formula>0.03</formula>
    </cfRule>
    <cfRule type="cellIs" priority="203" operator="lessThan" aboveAverage="0" equalAverage="0" bottom="0" percent="0" rank="0" text="" dxfId="377">
      <formula>-0.03</formula>
    </cfRule>
  </conditionalFormatting>
  <conditionalFormatting sqref="AC79">
    <cfRule type="cellIs" priority="204" operator="greaterThan" aboveAverage="0" equalAverage="0" bottom="0" percent="0" rank="0" text="" dxfId="378">
      <formula>0.03</formula>
    </cfRule>
    <cfRule type="cellIs" priority="205" operator="lessThan" aboveAverage="0" equalAverage="0" bottom="0" percent="0" rank="0" text="" dxfId="379">
      <formula>-0.03</formula>
    </cfRule>
  </conditionalFormatting>
  <conditionalFormatting sqref="AC83:AC88">
    <cfRule type="cellIs" priority="206" operator="greaterThan" aboveAverage="0" equalAverage="0" bottom="0" percent="0" rank="0" text="" dxfId="380">
      <formula>0.03</formula>
    </cfRule>
    <cfRule type="cellIs" priority="207" operator="lessThan" aboveAverage="0" equalAverage="0" bottom="0" percent="0" rank="0" text="" dxfId="381">
      <formula>-0.03</formula>
    </cfRule>
  </conditionalFormatting>
  <conditionalFormatting sqref="AC3:AC82">
    <cfRule type="cellIs" priority="208" operator="greaterThan" aboveAverage="0" equalAverage="0" bottom="0" percent="0" rank="0" text="" dxfId="382">
      <formula>0.03</formula>
    </cfRule>
    <cfRule type="cellIs" priority="209" operator="lessThan" aboveAverage="0" equalAverage="0" bottom="0" percent="0" rank="0" text="" dxfId="383">
      <formula>-0.03</formula>
    </cfRule>
  </conditionalFormatting>
  <conditionalFormatting sqref="AC83:AC88">
    <cfRule type="cellIs" priority="210" operator="greaterThan" aboveAverage="0" equalAverage="0" bottom="0" percent="0" rank="0" text="" dxfId="384">
      <formula>0.03</formula>
    </cfRule>
    <cfRule type="cellIs" priority="211" operator="lessThan" aboveAverage="0" equalAverage="0" bottom="0" percent="0" rank="0" text="" dxfId="385">
      <formula>-0.03</formula>
    </cfRule>
  </conditionalFormatting>
  <conditionalFormatting sqref="AC3 AC7 AC11 AC15 AC19 AC23 AC27 AC31 AC35 AC39 AC43 AC47 AC51 AC55 AC59 AC63 AC67 AC71 AC75 AC79">
    <cfRule type="cellIs" priority="212" operator="greaterThan" aboveAverage="0" equalAverage="0" bottom="0" percent="0" rank="0" text="" dxfId="386">
      <formula>0.03</formula>
    </cfRule>
    <cfRule type="cellIs" priority="213" operator="lessThan" aboveAverage="0" equalAverage="0" bottom="0" percent="0" rank="0" text="" dxfId="387">
      <formula>-0.03</formula>
    </cfRule>
  </conditionalFormatting>
  <conditionalFormatting sqref="AC3:AC82">
    <cfRule type="cellIs" priority="214" operator="greaterThan" aboveAverage="0" equalAverage="0" bottom="0" percent="0" rank="0" text="" dxfId="388">
      <formula>0.03</formula>
    </cfRule>
    <cfRule type="cellIs" priority="215" operator="lessThan" aboveAverage="0" equalAverage="0" bottom="0" percent="0" rank="0" text="" dxfId="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1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49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50"/>
      <c r="V2" s="35" t="s">
        <v>4</v>
      </c>
      <c r="W2" s="36" t="s">
        <v>5</v>
      </c>
      <c r="X2" s="47" t="s">
        <v>6</v>
      </c>
      <c r="Y2" s="48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9" t="s">
        <v>10</v>
      </c>
      <c r="B3" s="9" t="s">
        <v>61</v>
      </c>
      <c r="C3" s="9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9674.78</v>
      </c>
      <c r="I3" s="52" t="n">
        <v>49.978</v>
      </c>
      <c r="J3" s="53" t="n">
        <f aca="false">H3/3600</f>
        <v>5.46521666666667</v>
      </c>
      <c r="K3" s="54" t="n">
        <f aca="false">(6*E3+F3+G3)/8</f>
        <v>42.18995</v>
      </c>
      <c r="M3" s="55" t="n">
        <v>13014.1024</v>
      </c>
      <c r="N3" s="56" t="n">
        <v>41.8995</v>
      </c>
      <c r="O3" s="56" t="n">
        <v>41.7176</v>
      </c>
      <c r="P3" s="56" t="n">
        <v>44.4033</v>
      </c>
      <c r="Q3" s="56" t="n">
        <v>19969.36</v>
      </c>
      <c r="R3" s="56" t="n">
        <v>47.04</v>
      </c>
      <c r="S3" s="57" t="n">
        <f aca="false">Q3/3600</f>
        <v>5.54704444444444</v>
      </c>
      <c r="T3" s="54" t="n">
        <f aca="false">(6*N3+O3+P3)/8</f>
        <v>42.1897375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1.4" hidden="false" customHeight="false" outlineLevel="0" collapsed="false">
      <c r="A4" s="13" t="s">
        <v>74</v>
      </c>
      <c r="B4" s="13"/>
      <c r="C4" s="13" t="n">
        <v>27</v>
      </c>
      <c r="D4" s="59" t="n">
        <v>5289.9968</v>
      </c>
      <c r="E4" s="60" t="n">
        <v>39.374</v>
      </c>
      <c r="F4" s="60" t="n">
        <v>40.0222</v>
      </c>
      <c r="G4" s="60" t="n">
        <v>42.4455</v>
      </c>
      <c r="H4" s="60" t="n">
        <v>17495.27</v>
      </c>
      <c r="I4" s="60" t="n">
        <v>45.166</v>
      </c>
      <c r="J4" s="61" t="n">
        <f aca="false">H4/3600</f>
        <v>4.85979722222222</v>
      </c>
      <c r="K4" s="62" t="n">
        <f aca="false">(6*E4+F4+G4)/8</f>
        <v>39.8389625</v>
      </c>
      <c r="M4" s="63" t="n">
        <v>5293.0592</v>
      </c>
      <c r="N4" s="64" t="n">
        <v>39.376</v>
      </c>
      <c r="O4" s="64" t="n">
        <v>40.0228</v>
      </c>
      <c r="P4" s="64" t="n">
        <v>42.4486</v>
      </c>
      <c r="Q4" s="64" t="n">
        <v>17606.19</v>
      </c>
      <c r="R4" s="64" t="n">
        <v>43.952</v>
      </c>
      <c r="S4" s="65" t="n">
        <f aca="false">Q4/3600</f>
        <v>4.89060833333333</v>
      </c>
      <c r="T4" s="62" t="n">
        <f aca="false">(6*N4+O4+P4)/8</f>
        <v>39.840925</v>
      </c>
      <c r="U4" s="58"/>
      <c r="V4" s="66"/>
      <c r="W4" s="37"/>
      <c r="X4" s="67"/>
      <c r="Y4" s="13"/>
      <c r="Z4" s="66"/>
      <c r="AA4" s="37"/>
      <c r="AB4" s="67"/>
      <c r="AC4" s="13"/>
    </row>
    <row r="5" customFormat="false" ht="11.4" hidden="false" customHeight="false" outlineLevel="0" collapsed="false">
      <c r="A5" s="13"/>
      <c r="B5" s="13"/>
      <c r="C5" s="13" t="n">
        <v>32</v>
      </c>
      <c r="D5" s="59" t="n">
        <v>2541.9072</v>
      </c>
      <c r="E5" s="60" t="n">
        <v>36.7941</v>
      </c>
      <c r="F5" s="60" t="n">
        <v>38.743</v>
      </c>
      <c r="G5" s="60" t="n">
        <v>40.9155</v>
      </c>
      <c r="H5" s="60" t="n">
        <v>16383.53</v>
      </c>
      <c r="I5" s="60" t="n">
        <v>42.622</v>
      </c>
      <c r="J5" s="61" t="n">
        <f aca="false">H5/3600</f>
        <v>4.55098055555556</v>
      </c>
      <c r="K5" s="62" t="n">
        <f aca="false">(6*E5+F5+G5)/8</f>
        <v>37.5528875</v>
      </c>
      <c r="M5" s="63" t="n">
        <v>2543.6816</v>
      </c>
      <c r="N5" s="64" t="n">
        <v>36.7952</v>
      </c>
      <c r="O5" s="64" t="n">
        <v>38.7445</v>
      </c>
      <c r="P5" s="64" t="n">
        <v>40.917</v>
      </c>
      <c r="Q5" s="64" t="n">
        <v>16757.22</v>
      </c>
      <c r="R5" s="64" t="n">
        <v>40.156</v>
      </c>
      <c r="S5" s="65" t="n">
        <f aca="false">Q5/3600</f>
        <v>4.65478333333333</v>
      </c>
      <c r="T5" s="62" t="n">
        <f aca="false">(6*N5+O5+P5)/8</f>
        <v>37.5540875</v>
      </c>
      <c r="U5" s="58"/>
      <c r="V5" s="66"/>
      <c r="W5" s="37"/>
      <c r="X5" s="67"/>
      <c r="Y5" s="13"/>
      <c r="Z5" s="66"/>
      <c r="AA5" s="37"/>
      <c r="AB5" s="67"/>
      <c r="AC5" s="13"/>
    </row>
    <row r="6" customFormat="false" ht="12" hidden="false" customHeight="false" outlineLevel="0" collapsed="false">
      <c r="A6" s="13"/>
      <c r="B6" s="18"/>
      <c r="C6" s="18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5395.48</v>
      </c>
      <c r="I6" s="69" t="n">
        <v>37.532</v>
      </c>
      <c r="J6" s="70" t="n">
        <f aca="false">H6/3600</f>
        <v>4.27652222222222</v>
      </c>
      <c r="K6" s="71" t="n">
        <f aca="false">(6*E6+F6+G6)/8</f>
        <v>35.2837125</v>
      </c>
      <c r="M6" s="72" t="n">
        <v>1320.0016</v>
      </c>
      <c r="N6" s="73" t="n">
        <v>34.1202</v>
      </c>
      <c r="O6" s="73" t="n">
        <v>37.7542</v>
      </c>
      <c r="P6" s="73" t="n">
        <v>39.8127</v>
      </c>
      <c r="Q6" s="73" t="n">
        <v>15742.69</v>
      </c>
      <c r="R6" s="73" t="n">
        <v>34.68</v>
      </c>
      <c r="S6" s="74" t="n">
        <f aca="false">Q6/3600</f>
        <v>4.37296944444444</v>
      </c>
      <c r="T6" s="71" t="n">
        <f aca="false">(6*N6+O6+P6)/8</f>
        <v>35.2860125</v>
      </c>
      <c r="U6" s="58"/>
      <c r="V6" s="75"/>
      <c r="W6" s="76"/>
      <c r="X6" s="77"/>
      <c r="Y6" s="18"/>
      <c r="Z6" s="75"/>
      <c r="AA6" s="76"/>
      <c r="AB6" s="77"/>
      <c r="AC6" s="18"/>
    </row>
    <row r="7" customFormat="false" ht="11.4" hidden="false" customHeight="false" outlineLevel="0" collapsed="false">
      <c r="A7" s="13"/>
      <c r="B7" s="9" t="s">
        <v>57</v>
      </c>
      <c r="C7" s="9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7206.89</v>
      </c>
      <c r="I7" s="52" t="n">
        <v>64.096</v>
      </c>
      <c r="J7" s="53" t="n">
        <f aca="false">H7/3600</f>
        <v>7.55746944444444</v>
      </c>
      <c r="K7" s="54" t="n">
        <f aca="false">(6*E7+F7+G7)/8</f>
        <v>41.6441</v>
      </c>
      <c r="M7" s="55" t="n">
        <v>33121.8256</v>
      </c>
      <c r="N7" s="56" t="n">
        <v>40.5024</v>
      </c>
      <c r="O7" s="56" t="n">
        <v>45.2728</v>
      </c>
      <c r="P7" s="56" t="n">
        <v>44.8771</v>
      </c>
      <c r="Q7" s="56" t="n">
        <v>27289.2</v>
      </c>
      <c r="R7" s="56" t="n">
        <v>61.326</v>
      </c>
      <c r="S7" s="57" t="n">
        <f aca="false">Q7/3600</f>
        <v>7.58033333333333</v>
      </c>
      <c r="T7" s="54" t="n">
        <f aca="false">(6*N7+O7+P7)/8</f>
        <v>41.64553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1.4" hidden="false" customHeight="false" outlineLevel="0" collapsed="false">
      <c r="A8" s="13"/>
      <c r="B8" s="13"/>
      <c r="C8" s="13" t="n">
        <v>27</v>
      </c>
      <c r="D8" s="59" t="n">
        <v>15868.752</v>
      </c>
      <c r="E8" s="60" t="n">
        <v>37.4851</v>
      </c>
      <c r="F8" s="60" t="n">
        <v>43.3402</v>
      </c>
      <c r="G8" s="60" t="n">
        <v>43.4846</v>
      </c>
      <c r="H8" s="60" t="n">
        <v>24000.45</v>
      </c>
      <c r="I8" s="60" t="n">
        <v>57</v>
      </c>
      <c r="J8" s="61" t="n">
        <f aca="false">H8/3600</f>
        <v>6.66679166666667</v>
      </c>
      <c r="K8" s="62" t="n">
        <f aca="false">(6*E8+F8+G8)/8</f>
        <v>38.966925</v>
      </c>
      <c r="M8" s="63" t="n">
        <v>15870.92</v>
      </c>
      <c r="N8" s="64" t="n">
        <v>37.4855</v>
      </c>
      <c r="O8" s="64" t="n">
        <v>43.3427</v>
      </c>
      <c r="P8" s="64" t="n">
        <v>43.4838</v>
      </c>
      <c r="Q8" s="64" t="n">
        <v>24057.99</v>
      </c>
      <c r="R8" s="64" t="n">
        <v>54.762</v>
      </c>
      <c r="S8" s="65" t="n">
        <f aca="false">Q8/3600</f>
        <v>6.682775</v>
      </c>
      <c r="T8" s="62" t="n">
        <f aca="false">(6*N8+O8+P8)/8</f>
        <v>38.9674375</v>
      </c>
      <c r="U8" s="58"/>
      <c r="V8" s="66"/>
      <c r="W8" s="37"/>
      <c r="X8" s="37"/>
      <c r="Y8" s="13"/>
      <c r="Z8" s="66"/>
      <c r="AA8" s="37"/>
      <c r="AB8" s="67"/>
      <c r="AC8" s="13"/>
    </row>
    <row r="9" customFormat="false" ht="11.4" hidden="false" customHeight="false" outlineLevel="0" collapsed="false">
      <c r="A9" s="13"/>
      <c r="B9" s="13"/>
      <c r="C9" s="13" t="n">
        <v>32</v>
      </c>
      <c r="D9" s="59" t="n">
        <v>8326.8624</v>
      </c>
      <c r="E9" s="60" t="n">
        <v>34.51</v>
      </c>
      <c r="F9" s="60" t="n">
        <v>41.7261</v>
      </c>
      <c r="G9" s="60" t="n">
        <v>42.1658</v>
      </c>
      <c r="H9" s="60" t="n">
        <v>21456.91</v>
      </c>
      <c r="I9" s="60" t="n">
        <v>51.09</v>
      </c>
      <c r="J9" s="61" t="n">
        <f aca="false">H9/3600</f>
        <v>5.96025277777778</v>
      </c>
      <c r="K9" s="62" t="n">
        <f aca="false">(6*E9+F9+G9)/8</f>
        <v>36.3689875</v>
      </c>
      <c r="M9" s="63" t="n">
        <v>8327.8272</v>
      </c>
      <c r="N9" s="64" t="n">
        <v>34.5102</v>
      </c>
      <c r="O9" s="64" t="n">
        <v>41.731</v>
      </c>
      <c r="P9" s="64" t="n">
        <v>42.1712</v>
      </c>
      <c r="Q9" s="64" t="n">
        <v>21919.79</v>
      </c>
      <c r="R9" s="64" t="n">
        <v>48.404</v>
      </c>
      <c r="S9" s="65" t="n">
        <f aca="false">Q9/3600</f>
        <v>6.08883055555556</v>
      </c>
      <c r="T9" s="62" t="n">
        <f aca="false">(6*N9+O9+P9)/8</f>
        <v>36.370425</v>
      </c>
      <c r="U9" s="58"/>
      <c r="V9" s="66"/>
      <c r="W9" s="78"/>
      <c r="X9" s="37"/>
      <c r="Y9" s="13"/>
      <c r="Z9" s="66"/>
      <c r="AA9" s="37"/>
      <c r="AB9" s="67"/>
      <c r="AC9" s="13"/>
    </row>
    <row r="10" customFormat="false" ht="12" hidden="false" customHeight="false" outlineLevel="0" collapsed="false">
      <c r="A10" s="13"/>
      <c r="B10" s="18"/>
      <c r="C10" s="18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20013.36</v>
      </c>
      <c r="I10" s="69" t="n">
        <v>49.426</v>
      </c>
      <c r="J10" s="70" t="n">
        <f aca="false">H10/3600</f>
        <v>5.55926666666667</v>
      </c>
      <c r="K10" s="71" t="n">
        <f aca="false">(6*E10+F10+G10)/8</f>
        <v>34.0022625</v>
      </c>
      <c r="M10" s="72" t="n">
        <v>4658.2656</v>
      </c>
      <c r="N10" s="73" t="n">
        <v>31.7358</v>
      </c>
      <c r="O10" s="73" t="n">
        <v>40.4693</v>
      </c>
      <c r="P10" s="73" t="n">
        <v>41.1153</v>
      </c>
      <c r="Q10" s="73" t="n">
        <v>20712.25</v>
      </c>
      <c r="R10" s="73" t="n">
        <v>45.962</v>
      </c>
      <c r="S10" s="74" t="n">
        <f aca="false">Q10/3600</f>
        <v>5.75340277777778</v>
      </c>
      <c r="T10" s="71" t="n">
        <f aca="false">(6*N10+O10+P10)/8</f>
        <v>33.999925</v>
      </c>
      <c r="U10" s="58"/>
      <c r="V10" s="75"/>
      <c r="W10" s="76"/>
      <c r="X10" s="76"/>
      <c r="Y10" s="18"/>
      <c r="Z10" s="75"/>
      <c r="AA10" s="76"/>
      <c r="AB10" s="77"/>
      <c r="AC10" s="18"/>
    </row>
    <row r="11" customFormat="false" ht="11.4" hidden="false" customHeight="false" outlineLevel="0" collapsed="false">
      <c r="A11" s="13"/>
      <c r="B11" s="9" t="s">
        <v>54</v>
      </c>
      <c r="C11" s="9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362.23</v>
      </c>
      <c r="I11" s="52" t="n">
        <v>150.72</v>
      </c>
      <c r="J11" s="53" t="n">
        <f aca="false">H11/3600</f>
        <v>20.1006194444444</v>
      </c>
      <c r="K11" s="54" t="n">
        <f aca="false">(6*E11+F11+G11)/8</f>
        <v>39.5160875</v>
      </c>
      <c r="M11" s="55" t="n">
        <v>218576.4496</v>
      </c>
      <c r="N11" s="56" t="n">
        <v>39.695</v>
      </c>
      <c r="O11" s="56" t="n">
        <v>39.8182</v>
      </c>
      <c r="P11" s="56" t="n">
        <v>38.1514</v>
      </c>
      <c r="Q11" s="56" t="n">
        <v>74782.19</v>
      </c>
      <c r="R11" s="56" t="n">
        <v>148.498</v>
      </c>
      <c r="S11" s="57" t="n">
        <f aca="false">Q11/3600</f>
        <v>20.7728305555556</v>
      </c>
      <c r="T11" s="54" t="n">
        <f aca="false">(6*N11+O11+P11)/8</f>
        <v>39.5174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1.4" hidden="false" customHeight="false" outlineLevel="0" collapsed="false">
      <c r="A12" s="13"/>
      <c r="B12" s="13"/>
      <c r="C12" s="13" t="n">
        <v>27</v>
      </c>
      <c r="D12" s="59" t="n">
        <v>94504.1072</v>
      </c>
      <c r="E12" s="60" t="n">
        <v>33.7544</v>
      </c>
      <c r="F12" s="60" t="n">
        <v>38.4258</v>
      </c>
      <c r="G12" s="60" t="n">
        <v>36.7572</v>
      </c>
      <c r="H12" s="60" t="n">
        <v>62152.61</v>
      </c>
      <c r="I12" s="60" t="n">
        <v>139.6</v>
      </c>
      <c r="J12" s="61" t="n">
        <f aca="false">H12/3600</f>
        <v>17.2646138888889</v>
      </c>
      <c r="K12" s="62" t="n">
        <f aca="false">(6*E12+F12+G12)/8</f>
        <v>34.713675</v>
      </c>
      <c r="M12" s="63" t="n">
        <v>94524.816</v>
      </c>
      <c r="N12" s="64" t="n">
        <v>33.7549</v>
      </c>
      <c r="O12" s="64" t="n">
        <v>38.4283</v>
      </c>
      <c r="P12" s="64" t="n">
        <v>36.7581</v>
      </c>
      <c r="Q12" s="64" t="n">
        <v>63036.26</v>
      </c>
      <c r="R12" s="64" t="n">
        <v>137.26</v>
      </c>
      <c r="S12" s="65" t="n">
        <f aca="false">Q12/3600</f>
        <v>17.5100722222222</v>
      </c>
      <c r="T12" s="62" t="n">
        <f aca="false">(6*N12+O12+P12)/8</f>
        <v>34.714475</v>
      </c>
      <c r="U12" s="58"/>
      <c r="V12" s="66"/>
      <c r="W12" s="37"/>
      <c r="X12" s="37"/>
      <c r="Y12" s="13"/>
      <c r="Z12" s="66"/>
      <c r="AA12" s="37"/>
      <c r="AB12" s="67"/>
      <c r="AC12" s="13"/>
    </row>
    <row r="13" customFormat="false" ht="11.4" hidden="false" customHeight="false" outlineLevel="0" collapsed="false">
      <c r="A13" s="13"/>
      <c r="B13" s="13"/>
      <c r="C13" s="13" t="n">
        <v>32</v>
      </c>
      <c r="D13" s="59" t="n">
        <v>28513.3376</v>
      </c>
      <c r="E13" s="60" t="n">
        <v>29.7062</v>
      </c>
      <c r="F13" s="60" t="n">
        <v>37.4836</v>
      </c>
      <c r="G13" s="60" t="n">
        <v>35.7459</v>
      </c>
      <c r="H13" s="60" t="n">
        <v>47029.5</v>
      </c>
      <c r="I13" s="60" t="n">
        <v>116.518</v>
      </c>
      <c r="J13" s="61" t="n">
        <f aca="false">H13/3600</f>
        <v>13.06375</v>
      </c>
      <c r="K13" s="62" t="n">
        <f aca="false">(6*E13+F13+G13)/8</f>
        <v>31.4333375</v>
      </c>
      <c r="M13" s="63" t="n">
        <v>28531.7152</v>
      </c>
      <c r="N13" s="64" t="n">
        <v>29.7071</v>
      </c>
      <c r="O13" s="64" t="n">
        <v>37.4899</v>
      </c>
      <c r="P13" s="64" t="n">
        <v>35.7483</v>
      </c>
      <c r="Q13" s="64" t="n">
        <v>47454.7</v>
      </c>
      <c r="R13" s="64" t="n">
        <v>110.486</v>
      </c>
      <c r="S13" s="65" t="n">
        <f aca="false">Q13/3600</f>
        <v>13.1818611111111</v>
      </c>
      <c r="T13" s="62" t="n">
        <f aca="false">(6*N13+O13+P13)/8</f>
        <v>31.4351</v>
      </c>
      <c r="U13" s="58"/>
      <c r="V13" s="66"/>
      <c r="W13" s="37"/>
      <c r="X13" s="37"/>
      <c r="Y13" s="13"/>
      <c r="Z13" s="66"/>
      <c r="AA13" s="37"/>
      <c r="AB13" s="67"/>
      <c r="AC13" s="13"/>
    </row>
    <row r="14" customFormat="false" ht="12" hidden="false" customHeight="false" outlineLevel="0" collapsed="false">
      <c r="A14" s="13"/>
      <c r="B14" s="18"/>
      <c r="C14" s="18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7665.4</v>
      </c>
      <c r="I14" s="69" t="n">
        <v>88.482</v>
      </c>
      <c r="J14" s="70" t="n">
        <f aca="false">H14/3600</f>
        <v>10.4626111111111</v>
      </c>
      <c r="K14" s="71" t="n">
        <f aca="false">(6*E14+F14+G14)/8</f>
        <v>30.013575</v>
      </c>
      <c r="M14" s="72" t="n">
        <v>7115.2128</v>
      </c>
      <c r="N14" s="73" t="n">
        <v>28.0867</v>
      </c>
      <c r="O14" s="73" t="n">
        <v>36.701</v>
      </c>
      <c r="P14" s="73" t="n">
        <v>34.9025</v>
      </c>
      <c r="Q14" s="73" t="n">
        <v>38951.61</v>
      </c>
      <c r="R14" s="73" t="n">
        <v>87.52</v>
      </c>
      <c r="S14" s="74" t="n">
        <f aca="false">Q14/3600</f>
        <v>10.8198916666667</v>
      </c>
      <c r="T14" s="71" t="n">
        <f aca="false">(6*N14+O14+P14)/8</f>
        <v>30.0154625</v>
      </c>
      <c r="U14" s="58"/>
      <c r="V14" s="75"/>
      <c r="W14" s="76"/>
      <c r="X14" s="76"/>
      <c r="Y14" s="18"/>
      <c r="Z14" s="75"/>
      <c r="AA14" s="76"/>
      <c r="AB14" s="77"/>
      <c r="AC14" s="18"/>
    </row>
    <row r="15" customFormat="false" ht="11.4" hidden="false" customHeight="false" outlineLevel="0" collapsed="false">
      <c r="A15" s="13"/>
      <c r="B15" s="9" t="s">
        <v>60</v>
      </c>
      <c r="C15" s="9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8259.08</v>
      </c>
      <c r="I15" s="52" t="n">
        <v>97.63</v>
      </c>
      <c r="J15" s="53" t="n">
        <f aca="false">H15/3600</f>
        <v>13.4053</v>
      </c>
      <c r="K15" s="54" t="n">
        <f aca="false">(6*E15+F15+G15)/8</f>
        <v>42.932975</v>
      </c>
      <c r="M15" s="55" t="n">
        <v>23389.848</v>
      </c>
      <c r="N15" s="56" t="n">
        <v>41.6697</v>
      </c>
      <c r="O15" s="56" t="n">
        <v>46.9164</v>
      </c>
      <c r="P15" s="56" t="n">
        <v>46.534</v>
      </c>
      <c r="Q15" s="56" t="n">
        <v>48253.48</v>
      </c>
      <c r="R15" s="56" t="n">
        <v>99.736</v>
      </c>
      <c r="S15" s="57" t="n">
        <f aca="false">Q15/3600</f>
        <v>13.4037444444444</v>
      </c>
      <c r="T15" s="54" t="n">
        <f aca="false">(6*N15+O15+P15)/8</f>
        <v>42.93357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1.4" hidden="false" customHeight="false" outlineLevel="0" collapsed="false">
      <c r="A16" s="13"/>
      <c r="B16" s="13"/>
      <c r="C16" s="13" t="n">
        <v>27</v>
      </c>
      <c r="D16" s="59" t="n">
        <v>6003.4096</v>
      </c>
      <c r="E16" s="60" t="n">
        <v>40.2449</v>
      </c>
      <c r="F16" s="60" t="n">
        <v>46.1113</v>
      </c>
      <c r="G16" s="60" t="n">
        <v>45.9166</v>
      </c>
      <c r="H16" s="60" t="n">
        <v>40491.42</v>
      </c>
      <c r="I16" s="60" t="n">
        <v>84.798</v>
      </c>
      <c r="J16" s="61" t="n">
        <f aca="false">H16/3600</f>
        <v>11.2476166666667</v>
      </c>
      <c r="K16" s="62" t="n">
        <f aca="false">(6*E16+F16+G16)/8</f>
        <v>41.6871625</v>
      </c>
      <c r="M16" s="63" t="n">
        <v>6000.1344</v>
      </c>
      <c r="N16" s="64" t="n">
        <v>40.2452</v>
      </c>
      <c r="O16" s="64" t="n">
        <v>46.1166</v>
      </c>
      <c r="P16" s="64" t="n">
        <v>45.9248</v>
      </c>
      <c r="Q16" s="64" t="n">
        <v>40534.12</v>
      </c>
      <c r="R16" s="64" t="n">
        <v>83.038</v>
      </c>
      <c r="S16" s="65" t="n">
        <f aca="false">Q16/3600</f>
        <v>11.2594777777778</v>
      </c>
      <c r="T16" s="62" t="n">
        <f aca="false">(6*N16+O16+P16)/8</f>
        <v>41.689075</v>
      </c>
      <c r="U16" s="58"/>
      <c r="V16" s="66"/>
      <c r="W16" s="37"/>
      <c r="X16" s="37"/>
      <c r="Y16" s="13"/>
      <c r="Z16" s="66"/>
      <c r="AA16" s="37"/>
      <c r="AB16" s="67"/>
      <c r="AC16" s="13"/>
    </row>
    <row r="17" customFormat="false" ht="11.4" hidden="false" customHeight="false" outlineLevel="0" collapsed="false">
      <c r="A17" s="13"/>
      <c r="B17" s="13"/>
      <c r="C17" s="13" t="n">
        <v>32</v>
      </c>
      <c r="D17" s="59" t="n">
        <v>2497.7616</v>
      </c>
      <c r="E17" s="60" t="n">
        <v>38.9445</v>
      </c>
      <c r="F17" s="60" t="n">
        <v>45.465</v>
      </c>
      <c r="G17" s="60" t="n">
        <v>45.4052</v>
      </c>
      <c r="H17" s="60" t="n">
        <v>36593.78</v>
      </c>
      <c r="I17" s="60" t="n">
        <v>76.134</v>
      </c>
      <c r="J17" s="61" t="n">
        <f aca="false">H17/3600</f>
        <v>10.1649388888889</v>
      </c>
      <c r="K17" s="62" t="n">
        <f aca="false">(6*E17+F17+G17)/8</f>
        <v>40.56715</v>
      </c>
      <c r="M17" s="63" t="n">
        <v>2497.8928</v>
      </c>
      <c r="N17" s="64" t="n">
        <v>38.9464</v>
      </c>
      <c r="O17" s="64" t="n">
        <v>45.4704</v>
      </c>
      <c r="P17" s="64" t="n">
        <v>45.4213</v>
      </c>
      <c r="Q17" s="64" t="n">
        <v>37541.95</v>
      </c>
      <c r="R17" s="64" t="n">
        <v>74.876</v>
      </c>
      <c r="S17" s="65" t="n">
        <f aca="false">Q17/3600</f>
        <v>10.4283194444444</v>
      </c>
      <c r="T17" s="62" t="n">
        <f aca="false">(6*N17+O17+P17)/8</f>
        <v>40.5712625</v>
      </c>
      <c r="U17" s="58"/>
      <c r="V17" s="66"/>
      <c r="W17" s="37"/>
      <c r="X17" s="37"/>
      <c r="Y17" s="13"/>
      <c r="Z17" s="66"/>
      <c r="AA17" s="37"/>
      <c r="AB17" s="67"/>
      <c r="AC17" s="13"/>
    </row>
    <row r="18" customFormat="false" ht="12" hidden="false" customHeight="false" outlineLevel="0" collapsed="false">
      <c r="A18" s="18"/>
      <c r="B18" s="18"/>
      <c r="C18" s="18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4736.02</v>
      </c>
      <c r="I18" s="69" t="n">
        <v>67.308</v>
      </c>
      <c r="J18" s="70" t="n">
        <f aca="false">H18/3600</f>
        <v>9.64889444444444</v>
      </c>
      <c r="K18" s="71" t="n">
        <f aca="false">(6*E18+F18+G18)/8</f>
        <v>39.17345</v>
      </c>
      <c r="M18" s="72" t="n">
        <v>1198.7424</v>
      </c>
      <c r="N18" s="73" t="n">
        <v>37.2202</v>
      </c>
      <c r="O18" s="73" t="n">
        <v>44.9914</v>
      </c>
      <c r="P18" s="73" t="n">
        <v>45.0953</v>
      </c>
      <c r="Q18" s="73" t="n">
        <v>35187.83</v>
      </c>
      <c r="R18" s="73" t="n">
        <v>65.814</v>
      </c>
      <c r="S18" s="74" t="n">
        <f aca="false">Q18/3600</f>
        <v>9.77439722222222</v>
      </c>
      <c r="T18" s="71" t="n">
        <f aca="false">(6*N18+O18+P18)/8</f>
        <v>39.1759875</v>
      </c>
      <c r="U18" s="58"/>
      <c r="V18" s="75"/>
      <c r="W18" s="76"/>
      <c r="X18" s="76"/>
      <c r="Y18" s="18"/>
      <c r="Z18" s="75"/>
      <c r="AA18" s="76"/>
      <c r="AB18" s="77"/>
      <c r="AC18" s="18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7707.56</v>
      </c>
      <c r="I19" s="52" t="n">
        <v>41.492</v>
      </c>
      <c r="J19" s="53" t="n">
        <f aca="false">H19/3600</f>
        <v>4.91876666666667</v>
      </c>
      <c r="K19" s="54" t="n">
        <f aca="false">(6*E19+F19+G19)/8</f>
        <v>42.5722</v>
      </c>
      <c r="M19" s="51" t="n">
        <v>4785.4432</v>
      </c>
      <c r="N19" s="52" t="n">
        <v>41.87</v>
      </c>
      <c r="O19" s="52" t="n">
        <v>43.7768</v>
      </c>
      <c r="P19" s="52" t="n">
        <v>45.5788</v>
      </c>
      <c r="Q19" s="52" t="n">
        <v>17768.33</v>
      </c>
      <c r="R19" s="52" t="n">
        <v>40.808</v>
      </c>
      <c r="S19" s="53" t="n">
        <f aca="false">Q19/3600</f>
        <v>4.93564722222222</v>
      </c>
      <c r="T19" s="54" t="n">
        <f aca="false">(6*N19+O19+P19)/8</f>
        <v>42.5719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2202.4296</v>
      </c>
      <c r="E20" s="60" t="n">
        <v>39.9806</v>
      </c>
      <c r="F20" s="60" t="n">
        <v>42.4365</v>
      </c>
      <c r="G20" s="60" t="n">
        <v>43.6326</v>
      </c>
      <c r="H20" s="60" t="n">
        <v>16004.79</v>
      </c>
      <c r="I20" s="60" t="n">
        <v>36.614</v>
      </c>
      <c r="J20" s="61" t="n">
        <f aca="false">H20/3600</f>
        <v>4.445775</v>
      </c>
      <c r="K20" s="62" t="n">
        <f aca="false">(6*E20+F20+G20)/8</f>
        <v>40.7440875</v>
      </c>
      <c r="M20" s="59" t="n">
        <v>2204.2664</v>
      </c>
      <c r="N20" s="60" t="n">
        <v>39.9826</v>
      </c>
      <c r="O20" s="60" t="n">
        <v>42.4353</v>
      </c>
      <c r="P20" s="60" t="n">
        <v>43.6353</v>
      </c>
      <c r="Q20" s="60" t="n">
        <v>16092.92</v>
      </c>
      <c r="R20" s="60" t="n">
        <v>36.96</v>
      </c>
      <c r="S20" s="61" t="n">
        <f aca="false">Q20/3600</f>
        <v>4.47025555555556</v>
      </c>
      <c r="T20" s="62" t="n">
        <f aca="false">(6*N20+O20+P20)/8</f>
        <v>40.74577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1079.184</v>
      </c>
      <c r="E21" s="60" t="n">
        <v>37.6235</v>
      </c>
      <c r="F21" s="60" t="n">
        <v>41.2845</v>
      </c>
      <c r="G21" s="60" t="n">
        <v>42.2507</v>
      </c>
      <c r="H21" s="60" t="n">
        <v>14541.66</v>
      </c>
      <c r="I21" s="60" t="n">
        <v>32.54</v>
      </c>
      <c r="J21" s="61" t="n">
        <f aca="false">H21/3600</f>
        <v>4.03935</v>
      </c>
      <c r="K21" s="62" t="n">
        <f aca="false">(6*E21+F21+G21)/8</f>
        <v>38.659525</v>
      </c>
      <c r="M21" s="59" t="n">
        <v>1080.4504</v>
      </c>
      <c r="N21" s="60" t="n">
        <v>37.6278</v>
      </c>
      <c r="O21" s="60" t="n">
        <v>41.2889</v>
      </c>
      <c r="P21" s="60" t="n">
        <v>42.2504</v>
      </c>
      <c r="Q21" s="60" t="n">
        <v>14916.82</v>
      </c>
      <c r="R21" s="60" t="n">
        <v>32.152</v>
      </c>
      <c r="S21" s="61" t="n">
        <f aca="false">Q21/3600</f>
        <v>4.14356111111111</v>
      </c>
      <c r="T21" s="62" t="n">
        <f aca="false">(6*N21+O21+P21)/8</f>
        <v>38.663262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3823.71</v>
      </c>
      <c r="I22" s="69" t="n">
        <v>27.778</v>
      </c>
      <c r="J22" s="70" t="n">
        <f aca="false">H22/3600</f>
        <v>3.83991944444444</v>
      </c>
      <c r="K22" s="71" t="n">
        <f aca="false">(6*E22+F22+G22)/8</f>
        <v>36.6260375</v>
      </c>
      <c r="M22" s="68" t="n">
        <v>544.8112</v>
      </c>
      <c r="N22" s="69" t="n">
        <v>35.1985</v>
      </c>
      <c r="O22" s="69" t="n">
        <v>40.4466</v>
      </c>
      <c r="P22" s="69" t="n">
        <v>41.3764</v>
      </c>
      <c r="Q22" s="69" t="n">
        <v>13624.79</v>
      </c>
      <c r="R22" s="69" t="n">
        <v>27.99</v>
      </c>
      <c r="S22" s="70" t="n">
        <f aca="false">Q22/3600</f>
        <v>3.78466388888889</v>
      </c>
      <c r="T22" s="71" t="n">
        <f aca="false">(6*N22+O22+P22)/8</f>
        <v>36.62675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7026.24</v>
      </c>
      <c r="I23" s="52" t="n">
        <v>41.452</v>
      </c>
      <c r="J23" s="53" t="n">
        <f aca="false">H23/3600</f>
        <v>4.72951111111111</v>
      </c>
      <c r="K23" s="54" t="n">
        <f aca="false">(6*E23+F23+G23)/8</f>
        <v>41.0238</v>
      </c>
      <c r="M23" s="51" t="n">
        <v>7670.9936</v>
      </c>
      <c r="N23" s="52" t="n">
        <v>40.244</v>
      </c>
      <c r="O23" s="52" t="n">
        <v>42.6734</v>
      </c>
      <c r="P23" s="52" t="n">
        <v>44.0519</v>
      </c>
      <c r="Q23" s="52" t="n">
        <v>16950.25</v>
      </c>
      <c r="R23" s="52" t="n">
        <v>41.088</v>
      </c>
      <c r="S23" s="53" t="n">
        <f aca="false">Q23/3600</f>
        <v>4.70840277777778</v>
      </c>
      <c r="T23" s="54" t="n">
        <f aca="false">(6*N23+O23+P23)/8</f>
        <v>41.02366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3353.8968</v>
      </c>
      <c r="E24" s="60" t="n">
        <v>37.7112</v>
      </c>
      <c r="F24" s="60" t="n">
        <v>40.8782</v>
      </c>
      <c r="G24" s="60" t="n">
        <v>41.6397</v>
      </c>
      <c r="H24" s="60" t="n">
        <v>15073.56</v>
      </c>
      <c r="I24" s="60" t="n">
        <v>37.304</v>
      </c>
      <c r="J24" s="61" t="n">
        <f aca="false">H24/3600</f>
        <v>4.1871</v>
      </c>
      <c r="K24" s="62" t="n">
        <f aca="false">(6*E24+F24+G24)/8</f>
        <v>38.5981375</v>
      </c>
      <c r="M24" s="59" t="n">
        <v>3353.2104</v>
      </c>
      <c r="N24" s="60" t="n">
        <v>37.7107</v>
      </c>
      <c r="O24" s="60" t="n">
        <v>40.8816</v>
      </c>
      <c r="P24" s="60" t="n">
        <v>41.6401</v>
      </c>
      <c r="Q24" s="60" t="n">
        <v>15126.4</v>
      </c>
      <c r="R24" s="60" t="n">
        <v>37.678</v>
      </c>
      <c r="S24" s="61" t="n">
        <f aca="false">Q24/3600</f>
        <v>4.20177777777778</v>
      </c>
      <c r="T24" s="62" t="n">
        <f aca="false">(6*N24+O24+P24)/8</f>
        <v>38.598237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547.9344</v>
      </c>
      <c r="E25" s="60" t="n">
        <v>35.0753</v>
      </c>
      <c r="F25" s="60" t="n">
        <v>39.3769</v>
      </c>
      <c r="G25" s="60" t="n">
        <v>40.0227</v>
      </c>
      <c r="H25" s="60" t="n">
        <v>13793.92</v>
      </c>
      <c r="I25" s="60" t="n">
        <v>32.56</v>
      </c>
      <c r="J25" s="61" t="n">
        <f aca="false">H25/3600</f>
        <v>3.83164444444444</v>
      </c>
      <c r="K25" s="62" t="n">
        <f aca="false">(6*E25+F25+G25)/8</f>
        <v>36.231425</v>
      </c>
      <c r="M25" s="59" t="n">
        <v>1547.3984</v>
      </c>
      <c r="N25" s="60" t="n">
        <v>35.0739</v>
      </c>
      <c r="O25" s="60" t="n">
        <v>39.3819</v>
      </c>
      <c r="P25" s="60" t="n">
        <v>40.0248</v>
      </c>
      <c r="Q25" s="60" t="n">
        <v>13645.72</v>
      </c>
      <c r="R25" s="60" t="n">
        <v>32.328</v>
      </c>
      <c r="S25" s="61" t="n">
        <f aca="false">Q25/3600</f>
        <v>3.79047777777778</v>
      </c>
      <c r="T25" s="62" t="n">
        <f aca="false">(6*N25+O25+P25)/8</f>
        <v>36.231262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2996.87</v>
      </c>
      <c r="I26" s="69" t="n">
        <v>27.498</v>
      </c>
      <c r="J26" s="70" t="n">
        <f aca="false">H26/3600</f>
        <v>3.61024166666667</v>
      </c>
      <c r="K26" s="71" t="n">
        <f aca="false">(6*E26+F26+G26)/8</f>
        <v>34.071875</v>
      </c>
      <c r="M26" s="68" t="n">
        <v>721.2104</v>
      </c>
      <c r="N26" s="69" t="n">
        <v>32.5367</v>
      </c>
      <c r="O26" s="69" t="n">
        <v>38.2459</v>
      </c>
      <c r="P26" s="69" t="n">
        <v>39.1358</v>
      </c>
      <c r="Q26" s="69" t="n">
        <v>13282.39</v>
      </c>
      <c r="R26" s="69" t="n">
        <v>28.238</v>
      </c>
      <c r="S26" s="70" t="n">
        <f aca="false">Q26/3600</f>
        <v>3.68955277777778</v>
      </c>
      <c r="T26" s="71" t="n">
        <f aca="false">(6*N26+O26+P26)/8</f>
        <v>34.075237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7653.77</v>
      </c>
      <c r="I27" s="52" t="n">
        <v>83.178</v>
      </c>
      <c r="J27" s="53" t="n">
        <f aca="false">H27/3600</f>
        <v>10.4593805555556</v>
      </c>
      <c r="K27" s="54" t="n">
        <f aca="false">(6*E27+F27+G27)/8</f>
        <v>39.4694</v>
      </c>
      <c r="M27" s="51" t="n">
        <v>18127.6568</v>
      </c>
      <c r="N27" s="52" t="n">
        <v>38.6307</v>
      </c>
      <c r="O27" s="52" t="n">
        <v>40.2058</v>
      </c>
      <c r="P27" s="52" t="n">
        <v>43.7638</v>
      </c>
      <c r="Q27" s="52" t="n">
        <v>37734.6</v>
      </c>
      <c r="R27" s="52" t="n">
        <v>80.836</v>
      </c>
      <c r="S27" s="53" t="n">
        <f aca="false">Q27/3600</f>
        <v>10.4818333333333</v>
      </c>
      <c r="T27" s="54" t="n">
        <f aca="false">(6*N27+O27+P27)/8</f>
        <v>39.46922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5792.3096</v>
      </c>
      <c r="E28" s="60" t="n">
        <v>37.005</v>
      </c>
      <c r="F28" s="60" t="n">
        <v>39.2351</v>
      </c>
      <c r="G28" s="60" t="n">
        <v>42.0808</v>
      </c>
      <c r="H28" s="60" t="n">
        <v>30865.76</v>
      </c>
      <c r="I28" s="60" t="n">
        <v>66.778</v>
      </c>
      <c r="J28" s="61" t="n">
        <f aca="false">H28/3600</f>
        <v>8.57382222222222</v>
      </c>
      <c r="K28" s="62" t="n">
        <f aca="false">(6*E28+F28+G28)/8</f>
        <v>37.9182375</v>
      </c>
      <c r="M28" s="59" t="n">
        <v>5792.3032</v>
      </c>
      <c r="N28" s="60" t="n">
        <v>37.005</v>
      </c>
      <c r="O28" s="60" t="n">
        <v>39.236</v>
      </c>
      <c r="P28" s="60" t="n">
        <v>42.0825</v>
      </c>
      <c r="Q28" s="60" t="n">
        <v>31536.09</v>
      </c>
      <c r="R28" s="60" t="n">
        <v>68.376</v>
      </c>
      <c r="S28" s="61" t="n">
        <f aca="false">Q28/3600</f>
        <v>8.760025</v>
      </c>
      <c r="T28" s="62" t="n">
        <f aca="false">(6*N28+O28+P28)/8</f>
        <v>37.918562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723.5088</v>
      </c>
      <c r="E29" s="60" t="n">
        <v>35.0886</v>
      </c>
      <c r="F29" s="60" t="n">
        <v>38.4197</v>
      </c>
      <c r="G29" s="60" t="n">
        <v>40.563</v>
      </c>
      <c r="H29" s="60" t="n">
        <v>28172.91</v>
      </c>
      <c r="I29" s="60" t="n">
        <v>57.884</v>
      </c>
      <c r="J29" s="61" t="n">
        <f aca="false">H29/3600</f>
        <v>7.82580833333333</v>
      </c>
      <c r="K29" s="62" t="n">
        <f aca="false">(6*E29+F29+G29)/8</f>
        <v>36.1892875</v>
      </c>
      <c r="M29" s="59" t="n">
        <v>2725.0368</v>
      </c>
      <c r="N29" s="60" t="n">
        <v>35.0915</v>
      </c>
      <c r="O29" s="60" t="n">
        <v>38.4187</v>
      </c>
      <c r="P29" s="60" t="n">
        <v>40.5696</v>
      </c>
      <c r="Q29" s="60" t="n">
        <v>29218.43</v>
      </c>
      <c r="R29" s="60" t="n">
        <v>60.964</v>
      </c>
      <c r="S29" s="61" t="n">
        <f aca="false">Q29/3600</f>
        <v>8.11623055555556</v>
      </c>
      <c r="T29" s="62" t="n">
        <f aca="false">(6*N29+O29+P29)/8</f>
        <v>36.19216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6615.14</v>
      </c>
      <c r="I30" s="69" t="n">
        <v>51.854</v>
      </c>
      <c r="J30" s="70" t="n">
        <f aca="false">H30/3600</f>
        <v>7.39309444444444</v>
      </c>
      <c r="K30" s="71" t="n">
        <f aca="false">(6*E30+F30+G30)/8</f>
        <v>34.321975</v>
      </c>
      <c r="M30" s="68" t="n">
        <v>1395.5672</v>
      </c>
      <c r="N30" s="69" t="n">
        <v>32.9077</v>
      </c>
      <c r="O30" s="69" t="n">
        <v>37.7157</v>
      </c>
      <c r="P30" s="69" t="n">
        <v>39.4286</v>
      </c>
      <c r="Q30" s="69" t="n">
        <v>26687.16</v>
      </c>
      <c r="R30" s="69" t="n">
        <v>52.914</v>
      </c>
      <c r="S30" s="70" t="n">
        <f aca="false">Q30/3600</f>
        <v>7.4131</v>
      </c>
      <c r="T30" s="71" t="n">
        <f aca="false">(6*N30+O30+P30)/8</f>
        <v>34.323812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3644.64</v>
      </c>
      <c r="I31" s="52" t="n">
        <v>91.136</v>
      </c>
      <c r="J31" s="53" t="n">
        <f aca="false">H31/3600</f>
        <v>12.1235111111111</v>
      </c>
      <c r="K31" s="54" t="n">
        <f aca="false">(6*E31+F31+G31)/8</f>
        <v>40.68255</v>
      </c>
      <c r="M31" s="51" t="n">
        <v>17383.0296</v>
      </c>
      <c r="N31" s="52" t="n">
        <v>39.3282</v>
      </c>
      <c r="O31" s="52" t="n">
        <v>44.0572</v>
      </c>
      <c r="P31" s="52" t="n">
        <v>45.4357</v>
      </c>
      <c r="Q31" s="52" t="n">
        <v>43619.13</v>
      </c>
      <c r="R31" s="52" t="n">
        <v>92.506</v>
      </c>
      <c r="S31" s="53" t="n">
        <f aca="false">Q31/3600</f>
        <v>12.116425</v>
      </c>
      <c r="T31" s="54" t="n">
        <f aca="false">(6*N31+O31+P31)/8</f>
        <v>40.682762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6081.1824</v>
      </c>
      <c r="E32" s="60" t="n">
        <v>37.6459</v>
      </c>
      <c r="F32" s="60" t="n">
        <v>42.8085</v>
      </c>
      <c r="G32" s="60" t="n">
        <v>43.4638</v>
      </c>
      <c r="H32" s="60" t="n">
        <v>37142.2</v>
      </c>
      <c r="I32" s="60" t="n">
        <v>75.118</v>
      </c>
      <c r="J32" s="61" t="n">
        <f aca="false">H32/3600</f>
        <v>10.3172777777778</v>
      </c>
      <c r="K32" s="62" t="n">
        <f aca="false">(6*E32+F32+G32)/8</f>
        <v>39.0184625</v>
      </c>
      <c r="M32" s="59" t="n">
        <v>6080.8496</v>
      </c>
      <c r="N32" s="60" t="n">
        <v>37.6464</v>
      </c>
      <c r="O32" s="60" t="n">
        <v>42.8076</v>
      </c>
      <c r="P32" s="60" t="n">
        <v>43.4672</v>
      </c>
      <c r="Q32" s="60" t="n">
        <v>37602.31</v>
      </c>
      <c r="R32" s="60" t="n">
        <v>76.818</v>
      </c>
      <c r="S32" s="61" t="n">
        <f aca="false">Q32/3600</f>
        <v>10.4450861111111</v>
      </c>
      <c r="T32" s="62" t="n">
        <f aca="false">(6*N32+O32+P32)/8</f>
        <v>39.0191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2848.7464</v>
      </c>
      <c r="E33" s="60" t="n">
        <v>35.8067</v>
      </c>
      <c r="F33" s="60" t="n">
        <v>41.5714</v>
      </c>
      <c r="G33" s="60" t="n">
        <v>41.6265</v>
      </c>
      <c r="H33" s="60" t="n">
        <v>33881.74</v>
      </c>
      <c r="I33" s="60" t="n">
        <v>69.718</v>
      </c>
      <c r="J33" s="61" t="n">
        <f aca="false">H33/3600</f>
        <v>9.41159444444444</v>
      </c>
      <c r="K33" s="62" t="n">
        <f aca="false">(6*E33+F33+G33)/8</f>
        <v>37.2547625</v>
      </c>
      <c r="M33" s="59" t="n">
        <v>2848.7328</v>
      </c>
      <c r="N33" s="60" t="n">
        <v>35.8054</v>
      </c>
      <c r="O33" s="60" t="n">
        <v>41.5823</v>
      </c>
      <c r="P33" s="60" t="n">
        <v>41.6397</v>
      </c>
      <c r="Q33" s="60" t="n">
        <v>33857.54</v>
      </c>
      <c r="R33" s="60" t="n">
        <v>71.186</v>
      </c>
      <c r="S33" s="61" t="n">
        <f aca="false">Q33/3600</f>
        <v>9.40487222222222</v>
      </c>
      <c r="T33" s="62" t="n">
        <f aca="false">(6*N33+O33+P33)/8</f>
        <v>37.2568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31608.96</v>
      </c>
      <c r="I34" s="69" t="n">
        <v>66.156</v>
      </c>
      <c r="J34" s="70" t="n">
        <f aca="false">H34/3600</f>
        <v>8.78026666666667</v>
      </c>
      <c r="K34" s="71" t="n">
        <f aca="false">(6*E34+F34+G34)/8</f>
        <v>35.4793</v>
      </c>
      <c r="M34" s="68" t="n">
        <v>1492.4928</v>
      </c>
      <c r="N34" s="69" t="n">
        <v>33.8308</v>
      </c>
      <c r="O34" s="69" t="n">
        <v>40.5995</v>
      </c>
      <c r="P34" s="69" t="n">
        <v>40.2821</v>
      </c>
      <c r="Q34" s="69" t="n">
        <v>31694.75</v>
      </c>
      <c r="R34" s="69" t="n">
        <v>67.252</v>
      </c>
      <c r="S34" s="70" t="n">
        <f aca="false">Q34/3600</f>
        <v>8.80409722222222</v>
      </c>
      <c r="T34" s="71" t="n">
        <f aca="false">(6*N34+O34+P34)/8</f>
        <v>35.4833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51965.86</v>
      </c>
      <c r="I35" s="52" t="n">
        <v>119.868</v>
      </c>
      <c r="J35" s="53" t="n">
        <f aca="false">H35/3600</f>
        <v>14.4349611111111</v>
      </c>
      <c r="K35" s="54" t="n">
        <f aca="false">(6*E35+F35+G35)/8</f>
        <v>39.050475</v>
      </c>
      <c r="M35" s="51" t="n">
        <v>39745.532</v>
      </c>
      <c r="N35" s="52" t="n">
        <v>37.5934</v>
      </c>
      <c r="O35" s="52" t="n">
        <v>42.3823</v>
      </c>
      <c r="P35" s="52" t="n">
        <v>44.4585</v>
      </c>
      <c r="Q35" s="52" t="n">
        <v>51862.41</v>
      </c>
      <c r="R35" s="52" t="n">
        <v>124.428</v>
      </c>
      <c r="S35" s="53" t="n">
        <f aca="false">Q35/3600</f>
        <v>14.406225</v>
      </c>
      <c r="T35" s="54" t="n">
        <f aca="false">(6*N35+O35+P35)/8</f>
        <v>39.0501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7295.8544</v>
      </c>
      <c r="E36" s="60" t="n">
        <v>35.4251</v>
      </c>
      <c r="F36" s="60" t="n">
        <v>41.0946</v>
      </c>
      <c r="G36" s="60" t="n">
        <v>43.2675</v>
      </c>
      <c r="H36" s="60" t="n">
        <v>38801.89</v>
      </c>
      <c r="I36" s="60" t="n">
        <v>83.238</v>
      </c>
      <c r="J36" s="61" t="n">
        <f aca="false">H36/3600</f>
        <v>10.7783027777778</v>
      </c>
      <c r="K36" s="62" t="n">
        <f aca="false">(6*E36+F36+G36)/8</f>
        <v>37.1140875</v>
      </c>
      <c r="M36" s="59" t="n">
        <v>7296.7216</v>
      </c>
      <c r="N36" s="60" t="n">
        <v>35.4258</v>
      </c>
      <c r="O36" s="60" t="n">
        <v>41.1002</v>
      </c>
      <c r="P36" s="60" t="n">
        <v>43.2656</v>
      </c>
      <c r="Q36" s="60" t="n">
        <v>39443.21</v>
      </c>
      <c r="R36" s="60" t="n">
        <v>84.59</v>
      </c>
      <c r="S36" s="61" t="n">
        <f aca="false">Q36/3600</f>
        <v>10.9564472222222</v>
      </c>
      <c r="T36" s="62" t="n">
        <f aca="false">(6*N36+O36+P36)/8</f>
        <v>37.11507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2274.1464</v>
      </c>
      <c r="E37" s="60" t="n">
        <v>33.9908</v>
      </c>
      <c r="F37" s="60" t="n">
        <v>39.8383</v>
      </c>
      <c r="G37" s="60" t="n">
        <v>42.2452</v>
      </c>
      <c r="H37" s="60" t="n">
        <v>34460.73</v>
      </c>
      <c r="I37" s="60" t="n">
        <v>73.53</v>
      </c>
      <c r="J37" s="61" t="n">
        <f aca="false">H37/3600</f>
        <v>9.572425</v>
      </c>
      <c r="K37" s="62" t="n">
        <f aca="false">(6*E37+F37+G37)/8</f>
        <v>35.7535375</v>
      </c>
      <c r="M37" s="59" t="n">
        <v>2272.8648</v>
      </c>
      <c r="N37" s="60" t="n">
        <v>33.9927</v>
      </c>
      <c r="O37" s="60" t="n">
        <v>39.8408</v>
      </c>
      <c r="P37" s="60" t="n">
        <v>42.2493</v>
      </c>
      <c r="Q37" s="60" t="n">
        <v>35254.68</v>
      </c>
      <c r="R37" s="60" t="n">
        <v>74.566</v>
      </c>
      <c r="S37" s="61" t="n">
        <f aca="false">Q37/3600</f>
        <v>9.79296666666667</v>
      </c>
      <c r="T37" s="62" t="n">
        <f aca="false">(6*N37+O37+P37)/8</f>
        <v>35.755787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2845.08</v>
      </c>
      <c r="I38" s="69" t="n">
        <v>68.354</v>
      </c>
      <c r="J38" s="70" t="n">
        <f aca="false">H38/3600</f>
        <v>9.12363333333333</v>
      </c>
      <c r="K38" s="71" t="n">
        <f aca="false">(6*E38+F38+G38)/8</f>
        <v>34.1767375</v>
      </c>
      <c r="M38" s="68" t="n">
        <v>980.5376</v>
      </c>
      <c r="N38" s="69" t="n">
        <v>32.1985</v>
      </c>
      <c r="O38" s="69" t="n">
        <v>38.8542</v>
      </c>
      <c r="P38" s="69" t="n">
        <v>41.4444</v>
      </c>
      <c r="Q38" s="69" t="n">
        <v>33286.48</v>
      </c>
      <c r="R38" s="69" t="n">
        <v>67.838</v>
      </c>
      <c r="S38" s="70" t="n">
        <f aca="false">Q38/3600</f>
        <v>9.24624444444445</v>
      </c>
      <c r="T38" s="71" t="n">
        <f aca="false">(6*N38+O38+P38)/8</f>
        <v>34.1862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733.49</v>
      </c>
      <c r="I39" s="52" t="n">
        <v>15.286</v>
      </c>
      <c r="J39" s="53" t="n">
        <f aca="false">H39/3600</f>
        <v>2.14819166666667</v>
      </c>
      <c r="K39" s="54" t="n">
        <f aca="false">(6*E39+F39+G39)/8</f>
        <v>41.41075</v>
      </c>
      <c r="M39" s="51" t="n">
        <v>3474.7208</v>
      </c>
      <c r="N39" s="52" t="n">
        <v>40.6481</v>
      </c>
      <c r="O39" s="52" t="n">
        <v>43.3714</v>
      </c>
      <c r="P39" s="52" t="n">
        <v>44.0307</v>
      </c>
      <c r="Q39" s="52" t="n">
        <v>7781.89</v>
      </c>
      <c r="R39" s="52" t="n">
        <v>15.368</v>
      </c>
      <c r="S39" s="53" t="n">
        <f aca="false">Q39/3600</f>
        <v>2.16163611111111</v>
      </c>
      <c r="T39" s="54" t="n">
        <f aca="false">(6*N39+O39+P39)/8</f>
        <v>41.411337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674.4728</v>
      </c>
      <c r="E40" s="60" t="n">
        <v>37.4857</v>
      </c>
      <c r="F40" s="60" t="n">
        <v>40.9843</v>
      </c>
      <c r="G40" s="60" t="n">
        <v>41.3133</v>
      </c>
      <c r="H40" s="60" t="n">
        <v>6829.84</v>
      </c>
      <c r="I40" s="60" t="n">
        <v>12.644</v>
      </c>
      <c r="J40" s="61" t="n">
        <f aca="false">H40/3600</f>
        <v>1.89717777777778</v>
      </c>
      <c r="K40" s="62" t="n">
        <f aca="false">(6*E40+F40+G40)/8</f>
        <v>38.401475</v>
      </c>
      <c r="M40" s="59" t="n">
        <v>1675.8448</v>
      </c>
      <c r="N40" s="60" t="n">
        <v>37.4891</v>
      </c>
      <c r="O40" s="60" t="n">
        <v>40.9918</v>
      </c>
      <c r="P40" s="60" t="n">
        <v>41.3146</v>
      </c>
      <c r="Q40" s="60" t="n">
        <v>6792.42</v>
      </c>
      <c r="R40" s="60" t="n">
        <v>12.674</v>
      </c>
      <c r="S40" s="61" t="n">
        <f aca="false">Q40/3600</f>
        <v>1.88678333333333</v>
      </c>
      <c r="T40" s="62" t="n">
        <f aca="false">(6*N40+O40+P40)/8</f>
        <v>38.40512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823.6056</v>
      </c>
      <c r="E41" s="60" t="n">
        <v>34.5556</v>
      </c>
      <c r="F41" s="60" t="n">
        <v>39.0545</v>
      </c>
      <c r="G41" s="60" t="n">
        <v>39.1364</v>
      </c>
      <c r="H41" s="60" t="n">
        <v>6094.79</v>
      </c>
      <c r="I41" s="60" t="n">
        <v>10.622</v>
      </c>
      <c r="J41" s="61" t="n">
        <f aca="false">H41/3600</f>
        <v>1.69299722222222</v>
      </c>
      <c r="K41" s="62" t="n">
        <f aca="false">(6*E41+F41+G41)/8</f>
        <v>35.6905625</v>
      </c>
      <c r="M41" s="59" t="n">
        <v>824.3176</v>
      </c>
      <c r="N41" s="60" t="n">
        <v>34.5617</v>
      </c>
      <c r="O41" s="60" t="n">
        <v>39.0674</v>
      </c>
      <c r="P41" s="60" t="n">
        <v>39.1556</v>
      </c>
      <c r="Q41" s="60" t="n">
        <v>6281.98</v>
      </c>
      <c r="R41" s="60" t="n">
        <v>10.602</v>
      </c>
      <c r="S41" s="61" t="n">
        <f aca="false">Q41/3600</f>
        <v>1.74499444444444</v>
      </c>
      <c r="T41" s="62" t="n">
        <f aca="false">(6*N41+O41+P41)/8</f>
        <v>35.69915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747.41</v>
      </c>
      <c r="I42" s="69" t="n">
        <v>9.05</v>
      </c>
      <c r="J42" s="70" t="n">
        <f aca="false">H42/3600</f>
        <v>1.59650277777778</v>
      </c>
      <c r="K42" s="71" t="n">
        <f aca="false">(6*E42+F42+G42)/8</f>
        <v>33.4457375</v>
      </c>
      <c r="M42" s="68" t="n">
        <v>435.5832</v>
      </c>
      <c r="N42" s="69" t="n">
        <v>32.0728</v>
      </c>
      <c r="O42" s="69" t="n">
        <v>37.6465</v>
      </c>
      <c r="P42" s="69" t="n">
        <v>37.5445</v>
      </c>
      <c r="Q42" s="69" t="n">
        <v>5628.77</v>
      </c>
      <c r="R42" s="69" t="n">
        <v>9.082</v>
      </c>
      <c r="S42" s="70" t="n">
        <f aca="false">Q42/3600</f>
        <v>1.56354722222222</v>
      </c>
      <c r="T42" s="71" t="n">
        <f aca="false">(6*N42+O42+P42)/8</f>
        <v>33.453475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9075.42</v>
      </c>
      <c r="I43" s="52" t="n">
        <v>17.222</v>
      </c>
      <c r="J43" s="53" t="n">
        <f aca="false">H43/3600</f>
        <v>2.52095</v>
      </c>
      <c r="K43" s="54" t="n">
        <f aca="false">(6*E43+F43+G43)/8</f>
        <v>41.4787</v>
      </c>
      <c r="M43" s="51" t="n">
        <v>3652.2064</v>
      </c>
      <c r="N43" s="52" t="n">
        <v>40.4298</v>
      </c>
      <c r="O43" s="52" t="n">
        <v>43.8385</v>
      </c>
      <c r="P43" s="52" t="n">
        <v>45.4094</v>
      </c>
      <c r="Q43" s="52" t="n">
        <v>8860.26</v>
      </c>
      <c r="R43" s="52" t="n">
        <v>17.326</v>
      </c>
      <c r="S43" s="53" t="n">
        <f aca="false">Q43/3600</f>
        <v>2.46118333333333</v>
      </c>
      <c r="T43" s="54" t="n">
        <f aca="false">(6*N43+O43+P43)/8</f>
        <v>41.47833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718.5856</v>
      </c>
      <c r="E44" s="60" t="n">
        <v>37.8951</v>
      </c>
      <c r="F44" s="60" t="n">
        <v>41.8748</v>
      </c>
      <c r="G44" s="60" t="n">
        <v>43.0691</v>
      </c>
      <c r="H44" s="60" t="n">
        <v>7964.9</v>
      </c>
      <c r="I44" s="60" t="n">
        <v>14.638</v>
      </c>
      <c r="J44" s="61" t="n">
        <f aca="false">H44/3600</f>
        <v>2.21247222222222</v>
      </c>
      <c r="K44" s="62" t="n">
        <f aca="false">(6*E44+F44+G44)/8</f>
        <v>39.0393125</v>
      </c>
      <c r="M44" s="59" t="n">
        <v>1718.2024</v>
      </c>
      <c r="N44" s="60" t="n">
        <v>37.896</v>
      </c>
      <c r="O44" s="60" t="n">
        <v>41.873</v>
      </c>
      <c r="P44" s="60" t="n">
        <v>43.0803</v>
      </c>
      <c r="Q44" s="60" t="n">
        <v>7938.98</v>
      </c>
      <c r="R44" s="60" t="n">
        <v>14.74</v>
      </c>
      <c r="S44" s="61" t="n">
        <f aca="false">Q44/3600</f>
        <v>2.20527222222222</v>
      </c>
      <c r="T44" s="62" t="n">
        <f aca="false">(6*N44+O44+P44)/8</f>
        <v>39.041162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865.2192</v>
      </c>
      <c r="E45" s="60" t="n">
        <v>35.115</v>
      </c>
      <c r="F45" s="60" t="n">
        <v>40.1758</v>
      </c>
      <c r="G45" s="60" t="n">
        <v>41.1416</v>
      </c>
      <c r="H45" s="60" t="n">
        <v>7238.87</v>
      </c>
      <c r="I45" s="60" t="n">
        <v>12.49</v>
      </c>
      <c r="J45" s="61" t="n">
        <f aca="false">H45/3600</f>
        <v>2.01079722222222</v>
      </c>
      <c r="K45" s="62" t="n">
        <f aca="false">(6*E45+F45+G45)/8</f>
        <v>36.500925</v>
      </c>
      <c r="M45" s="59" t="n">
        <v>865.672</v>
      </c>
      <c r="N45" s="60" t="n">
        <v>35.1142</v>
      </c>
      <c r="O45" s="60" t="n">
        <v>40.1757</v>
      </c>
      <c r="P45" s="60" t="n">
        <v>41.1614</v>
      </c>
      <c r="Q45" s="60" t="n">
        <v>7201.25</v>
      </c>
      <c r="R45" s="60" t="n">
        <v>12.626</v>
      </c>
      <c r="S45" s="61" t="n">
        <f aca="false">Q45/3600</f>
        <v>2.00034722222222</v>
      </c>
      <c r="T45" s="62" t="n">
        <f aca="false">(6*N45+O45+P45)/8</f>
        <v>36.502787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790.55</v>
      </c>
      <c r="I46" s="69" t="n">
        <v>10.97</v>
      </c>
      <c r="J46" s="70" t="n">
        <f aca="false">H46/3600</f>
        <v>1.88626388888889</v>
      </c>
      <c r="K46" s="71" t="n">
        <f aca="false">(6*E46+F46+G46)/8</f>
        <v>34.070875</v>
      </c>
      <c r="M46" s="68" t="n">
        <v>456.884</v>
      </c>
      <c r="N46" s="69" t="n">
        <v>32.3285</v>
      </c>
      <c r="O46" s="69" t="n">
        <v>38.8442</v>
      </c>
      <c r="P46" s="69" t="n">
        <v>39.7413</v>
      </c>
      <c r="Q46" s="69" t="n">
        <v>6894.97</v>
      </c>
      <c r="R46" s="69" t="n">
        <v>10.966</v>
      </c>
      <c r="S46" s="70" t="n">
        <f aca="false">Q46/3600</f>
        <v>1.91526944444444</v>
      </c>
      <c r="T46" s="71" t="n">
        <f aca="false">(6*N46+O46+P46)/8</f>
        <v>34.0695625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8594.74</v>
      </c>
      <c r="I47" s="52" t="n">
        <v>17.746</v>
      </c>
      <c r="J47" s="53" t="n">
        <f aca="false">H47/3600</f>
        <v>2.38742777777778</v>
      </c>
      <c r="K47" s="54" t="n">
        <f aca="false">(6*E47+F47+G47)/8</f>
        <v>39.4512375</v>
      </c>
      <c r="M47" s="51" t="n">
        <v>6868.292</v>
      </c>
      <c r="N47" s="52" t="n">
        <v>38.527</v>
      </c>
      <c r="O47" s="52" t="n">
        <v>41.6932</v>
      </c>
      <c r="P47" s="52" t="n">
        <v>42.7557</v>
      </c>
      <c r="Q47" s="52" t="n">
        <v>8730.48</v>
      </c>
      <c r="R47" s="52" t="n">
        <v>17.756</v>
      </c>
      <c r="S47" s="53" t="n">
        <f aca="false">Q47/3600</f>
        <v>2.42513333333333</v>
      </c>
      <c r="T47" s="54" t="n">
        <f aca="false">(6*N47+O47+P47)/8</f>
        <v>39.451362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3127.1488</v>
      </c>
      <c r="E48" s="60" t="n">
        <v>34.98</v>
      </c>
      <c r="F48" s="60" t="n">
        <v>39.0738</v>
      </c>
      <c r="G48" s="60" t="n">
        <v>40.0057</v>
      </c>
      <c r="H48" s="60" t="n">
        <v>7340.08</v>
      </c>
      <c r="I48" s="60" t="n">
        <v>14.638</v>
      </c>
      <c r="J48" s="61" t="n">
        <f aca="false">H48/3600</f>
        <v>2.03891111111111</v>
      </c>
      <c r="K48" s="62" t="n">
        <f aca="false">(6*E48+F48+G48)/8</f>
        <v>36.1199375</v>
      </c>
      <c r="M48" s="59" t="n">
        <v>3126.9264</v>
      </c>
      <c r="N48" s="60" t="n">
        <v>34.9798</v>
      </c>
      <c r="O48" s="60" t="n">
        <v>39.0826</v>
      </c>
      <c r="P48" s="60" t="n">
        <v>40.001</v>
      </c>
      <c r="Q48" s="60" t="n">
        <v>7206.53</v>
      </c>
      <c r="R48" s="60" t="n">
        <v>14.702</v>
      </c>
      <c r="S48" s="61" t="n">
        <f aca="false">Q48/3600</f>
        <v>2.00181388888889</v>
      </c>
      <c r="T48" s="62" t="n">
        <f aca="false">(6*N48+O48+P48)/8</f>
        <v>36.1203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478.4616</v>
      </c>
      <c r="E49" s="60" t="n">
        <v>31.7642</v>
      </c>
      <c r="F49" s="60" t="n">
        <v>37.1874</v>
      </c>
      <c r="G49" s="60" t="n">
        <v>38.0172</v>
      </c>
      <c r="H49" s="60" t="n">
        <v>6429.95</v>
      </c>
      <c r="I49" s="60" t="n">
        <v>13.058</v>
      </c>
      <c r="J49" s="61" t="n">
        <f aca="false">H49/3600</f>
        <v>1.78609722222222</v>
      </c>
      <c r="K49" s="62" t="n">
        <f aca="false">(6*E49+F49+G49)/8</f>
        <v>33.223725</v>
      </c>
      <c r="M49" s="59" t="n">
        <v>1480.1968</v>
      </c>
      <c r="N49" s="60" t="n">
        <v>31.769</v>
      </c>
      <c r="O49" s="60" t="n">
        <v>37.1934</v>
      </c>
      <c r="P49" s="60" t="n">
        <v>38.0279</v>
      </c>
      <c r="Q49" s="60" t="n">
        <v>6414.49</v>
      </c>
      <c r="R49" s="60" t="n">
        <v>13.174</v>
      </c>
      <c r="S49" s="61" t="n">
        <f aca="false">Q49/3600</f>
        <v>1.78180277777778</v>
      </c>
      <c r="T49" s="62" t="n">
        <f aca="false">(6*N49+O49+P49)/8</f>
        <v>33.229412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981.52</v>
      </c>
      <c r="I50" s="69" t="n">
        <v>10.948</v>
      </c>
      <c r="J50" s="70" t="n">
        <f aca="false">H50/3600</f>
        <v>1.66153333333333</v>
      </c>
      <c r="K50" s="71" t="n">
        <f aca="false">(6*E50+F50+G50)/8</f>
        <v>30.6499375</v>
      </c>
      <c r="M50" s="68" t="n">
        <v>699.4344</v>
      </c>
      <c r="N50" s="69" t="n">
        <v>28.7832</v>
      </c>
      <c r="O50" s="69" t="n">
        <v>35.8876</v>
      </c>
      <c r="P50" s="69" t="n">
        <v>36.6253</v>
      </c>
      <c r="Q50" s="69" t="n">
        <v>6019.92</v>
      </c>
      <c r="R50" s="69" t="n">
        <v>10.972</v>
      </c>
      <c r="S50" s="70" t="n">
        <f aca="false">Q50/3600</f>
        <v>1.6722</v>
      </c>
      <c r="T50" s="71" t="n">
        <f aca="false">(6*N50+O50+P50)/8</f>
        <v>30.6515125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6054.64</v>
      </c>
      <c r="I51" s="52" t="n">
        <v>12.544</v>
      </c>
      <c r="J51" s="53" t="n">
        <f aca="false">H51/3600</f>
        <v>1.68184444444444</v>
      </c>
      <c r="K51" s="54" t="n">
        <f aca="false">(6*E51+F51+G51)/8</f>
        <v>40.025925</v>
      </c>
      <c r="M51" s="51" t="n">
        <v>4844.7024</v>
      </c>
      <c r="N51" s="52" t="n">
        <v>39.2333</v>
      </c>
      <c r="O51" s="52" t="n">
        <v>41.6694</v>
      </c>
      <c r="P51" s="52" t="n">
        <v>43.1311</v>
      </c>
      <c r="Q51" s="52" t="n">
        <v>6182.11</v>
      </c>
      <c r="R51" s="52" t="n">
        <v>12.244</v>
      </c>
      <c r="S51" s="53" t="n">
        <f aca="false">Q51/3600</f>
        <v>1.71725277777778</v>
      </c>
      <c r="T51" s="54" t="n">
        <f aca="false">(6*N51+O51+P51)/8</f>
        <v>40.02503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2051.884</v>
      </c>
      <c r="E52" s="60" t="n">
        <v>35.9837</v>
      </c>
      <c r="F52" s="60" t="n">
        <v>39.3783</v>
      </c>
      <c r="G52" s="60" t="n">
        <v>40.968</v>
      </c>
      <c r="H52" s="60" t="n">
        <v>5209.3</v>
      </c>
      <c r="I52" s="60" t="n">
        <v>10.126</v>
      </c>
      <c r="J52" s="61" t="n">
        <f aca="false">H52/3600</f>
        <v>1.44702777777778</v>
      </c>
      <c r="K52" s="62" t="n">
        <f aca="false">(6*E52+F52+G52)/8</f>
        <v>37.0310625</v>
      </c>
      <c r="M52" s="59" t="n">
        <v>2052.6664</v>
      </c>
      <c r="N52" s="60" t="n">
        <v>35.9834</v>
      </c>
      <c r="O52" s="60" t="n">
        <v>39.3815</v>
      </c>
      <c r="P52" s="60" t="n">
        <v>40.9612</v>
      </c>
      <c r="Q52" s="60" t="n">
        <v>5258.86</v>
      </c>
      <c r="R52" s="60" t="n">
        <v>10.074</v>
      </c>
      <c r="S52" s="61" t="n">
        <f aca="false">Q52/3600</f>
        <v>1.46079444444444</v>
      </c>
      <c r="T52" s="62" t="n">
        <f aca="false">(6*N52+O52+P52)/8</f>
        <v>37.0303875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961.3008</v>
      </c>
      <c r="E53" s="60" t="n">
        <v>33.1025</v>
      </c>
      <c r="F53" s="60" t="n">
        <v>37.5181</v>
      </c>
      <c r="G53" s="60" t="n">
        <v>39.2264</v>
      </c>
      <c r="H53" s="60" t="n">
        <v>4568.15</v>
      </c>
      <c r="I53" s="60" t="n">
        <v>8.346</v>
      </c>
      <c r="J53" s="61" t="n">
        <f aca="false">H53/3600</f>
        <v>1.26893055555556</v>
      </c>
      <c r="K53" s="62" t="n">
        <f aca="false">(6*E53+F53+G53)/8</f>
        <v>34.4199375</v>
      </c>
      <c r="M53" s="59" t="n">
        <v>961.0056</v>
      </c>
      <c r="N53" s="60" t="n">
        <v>33.1029</v>
      </c>
      <c r="O53" s="60" t="n">
        <v>37.5222</v>
      </c>
      <c r="P53" s="60" t="n">
        <v>39.2261</v>
      </c>
      <c r="Q53" s="60" t="n">
        <v>4523.04</v>
      </c>
      <c r="R53" s="60" t="n">
        <v>8.35</v>
      </c>
      <c r="S53" s="61" t="n">
        <f aca="false">Q53/3600</f>
        <v>1.2564</v>
      </c>
      <c r="T53" s="62" t="n">
        <f aca="false">(6*N53+O53+P53)/8</f>
        <v>34.420712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4058.77</v>
      </c>
      <c r="I54" s="69" t="n">
        <v>7.048</v>
      </c>
      <c r="J54" s="70" t="n">
        <f aca="false">H54/3600</f>
        <v>1.12743611111111</v>
      </c>
      <c r="K54" s="71" t="n">
        <f aca="false">(6*E54+F54+G54)/8</f>
        <v>32.094525</v>
      </c>
      <c r="M54" s="68" t="n">
        <v>469.3752</v>
      </c>
      <c r="N54" s="69" t="n">
        <v>30.4423</v>
      </c>
      <c r="O54" s="69" t="n">
        <v>36.1954</v>
      </c>
      <c r="P54" s="69" t="n">
        <v>37.9355</v>
      </c>
      <c r="Q54" s="69" t="n">
        <v>4185.19</v>
      </c>
      <c r="R54" s="69" t="n">
        <v>7.066</v>
      </c>
      <c r="S54" s="70" t="n">
        <f aca="false">Q54/3600</f>
        <v>1.16255277777778</v>
      </c>
      <c r="T54" s="71" t="n">
        <f aca="false">(6*N54+O54+P54)/8</f>
        <v>32.098087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82.21</v>
      </c>
      <c r="I55" s="52" t="n">
        <v>4.172</v>
      </c>
      <c r="J55" s="53" t="n">
        <f aca="false">H55/3600</f>
        <v>0.578391666666667</v>
      </c>
      <c r="K55" s="54" t="n">
        <f aca="false">(6*E55+F55+G55)/8</f>
        <v>41.6553875</v>
      </c>
      <c r="M55" s="51" t="n">
        <v>1522.644</v>
      </c>
      <c r="N55" s="52" t="n">
        <v>40.9122</v>
      </c>
      <c r="O55" s="52" t="n">
        <v>44.3097</v>
      </c>
      <c r="P55" s="52" t="n">
        <v>43.4498</v>
      </c>
      <c r="Q55" s="52" t="n">
        <v>2115.75</v>
      </c>
      <c r="R55" s="52" t="n">
        <v>4.186</v>
      </c>
      <c r="S55" s="53" t="n">
        <f aca="false">Q55/3600</f>
        <v>0.587708333333333</v>
      </c>
      <c r="T55" s="54" t="n">
        <f aca="false">(6*N55+O55+P55)/8</f>
        <v>41.654087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762.1104</v>
      </c>
      <c r="E56" s="60" t="n">
        <v>37.079</v>
      </c>
      <c r="F56" s="60" t="n">
        <v>41.6167</v>
      </c>
      <c r="G56" s="60" t="n">
        <v>40.3892</v>
      </c>
      <c r="H56" s="60" t="n">
        <v>1859.95</v>
      </c>
      <c r="I56" s="60" t="n">
        <v>3.456</v>
      </c>
      <c r="J56" s="61" t="n">
        <f aca="false">H56/3600</f>
        <v>0.516652777777778</v>
      </c>
      <c r="K56" s="62" t="n">
        <f aca="false">(6*E56+F56+G56)/8</f>
        <v>38.0599875</v>
      </c>
      <c r="M56" s="59" t="n">
        <v>763.032</v>
      </c>
      <c r="N56" s="60" t="n">
        <v>37.0821</v>
      </c>
      <c r="O56" s="60" t="n">
        <v>41.6195</v>
      </c>
      <c r="P56" s="60" t="n">
        <v>40.3953</v>
      </c>
      <c r="Q56" s="60" t="n">
        <v>1872.03</v>
      </c>
      <c r="R56" s="60" t="n">
        <v>3.48</v>
      </c>
      <c r="S56" s="61" t="n">
        <f aca="false">Q56/3600</f>
        <v>0.520008333333333</v>
      </c>
      <c r="T56" s="62" t="n">
        <f aca="false">(6*N56+O56+P56)/8</f>
        <v>38.06342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377.8984</v>
      </c>
      <c r="E57" s="60" t="n">
        <v>33.6748</v>
      </c>
      <c r="F57" s="60" t="n">
        <v>39.5172</v>
      </c>
      <c r="G57" s="60" t="n">
        <v>38.0402</v>
      </c>
      <c r="H57" s="60" t="n">
        <v>1666.88</v>
      </c>
      <c r="I57" s="60" t="n">
        <v>2.836</v>
      </c>
      <c r="J57" s="61" t="n">
        <f aca="false">H57/3600</f>
        <v>0.463022222222222</v>
      </c>
      <c r="K57" s="62" t="n">
        <f aca="false">(6*E57+F57+G57)/8</f>
        <v>34.950775</v>
      </c>
      <c r="M57" s="59" t="n">
        <v>377.4888</v>
      </c>
      <c r="N57" s="60" t="n">
        <v>33.673</v>
      </c>
      <c r="O57" s="60" t="n">
        <v>39.5167</v>
      </c>
      <c r="P57" s="60" t="n">
        <v>38.0534</v>
      </c>
      <c r="Q57" s="60" t="n">
        <v>1663.66</v>
      </c>
      <c r="R57" s="60" t="n">
        <v>2.912</v>
      </c>
      <c r="S57" s="61" t="n">
        <f aca="false">Q57/3600</f>
        <v>0.462127777777778</v>
      </c>
      <c r="T57" s="62" t="n">
        <f aca="false">(6*N57+O57+P57)/8</f>
        <v>34.9510125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528.65</v>
      </c>
      <c r="I58" s="69" t="n">
        <v>2.506</v>
      </c>
      <c r="J58" s="70" t="n">
        <f aca="false">H58/3600</f>
        <v>0.424625</v>
      </c>
      <c r="K58" s="71" t="n">
        <f aca="false">(6*E58+F58+G58)/8</f>
        <v>32.4524375</v>
      </c>
      <c r="M58" s="68" t="n">
        <v>196.5864</v>
      </c>
      <c r="N58" s="69" t="n">
        <v>30.8507</v>
      </c>
      <c r="O58" s="69" t="n">
        <v>38.0767</v>
      </c>
      <c r="P58" s="69" t="n">
        <v>36.4329</v>
      </c>
      <c r="Q58" s="69" t="n">
        <v>1549.08</v>
      </c>
      <c r="R58" s="69" t="n">
        <v>2.452</v>
      </c>
      <c r="S58" s="70" t="n">
        <f aca="false">Q58/3600</f>
        <v>0.4303</v>
      </c>
      <c r="T58" s="71" t="n">
        <f aca="false">(6*N58+O58+P58)/8</f>
        <v>32.45172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318.45</v>
      </c>
      <c r="I59" s="52" t="n">
        <v>5.02</v>
      </c>
      <c r="J59" s="53" t="n">
        <f aca="false">H59/3600</f>
        <v>0.644013888888889</v>
      </c>
      <c r="K59" s="54" t="n">
        <f aca="false">(6*E59+F59+G59)/8</f>
        <v>39.7222875</v>
      </c>
      <c r="M59" s="51" t="n">
        <v>1617.3448</v>
      </c>
      <c r="N59" s="52" t="n">
        <v>38.3077</v>
      </c>
      <c r="O59" s="52" t="n">
        <v>43.3933</v>
      </c>
      <c r="P59" s="52" t="n">
        <v>44.5268</v>
      </c>
      <c r="Q59" s="52" t="n">
        <v>2328.32</v>
      </c>
      <c r="R59" s="52" t="n">
        <v>5.042</v>
      </c>
      <c r="S59" s="53" t="n">
        <f aca="false">Q59/3600</f>
        <v>0.646755555555556</v>
      </c>
      <c r="T59" s="54" t="n">
        <f aca="false">(6*N59+O59+P59)/8</f>
        <v>39.720787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633.1632</v>
      </c>
      <c r="E60" s="60" t="n">
        <v>35.0182</v>
      </c>
      <c r="F60" s="60" t="n">
        <v>41.1146</v>
      </c>
      <c r="G60" s="60" t="n">
        <v>42.1485</v>
      </c>
      <c r="H60" s="60" t="n">
        <v>1941.76</v>
      </c>
      <c r="I60" s="60" t="n">
        <v>4.114</v>
      </c>
      <c r="J60" s="61" t="n">
        <f aca="false">H60/3600</f>
        <v>0.539377777777778</v>
      </c>
      <c r="K60" s="62" t="n">
        <f aca="false">(6*E60+F60+G60)/8</f>
        <v>36.6715375</v>
      </c>
      <c r="M60" s="59" t="n">
        <v>632.2448</v>
      </c>
      <c r="N60" s="60" t="n">
        <v>35.0153</v>
      </c>
      <c r="O60" s="60" t="n">
        <v>41.1265</v>
      </c>
      <c r="P60" s="60" t="n">
        <v>42.1426</v>
      </c>
      <c r="Q60" s="60" t="n">
        <v>1937.72</v>
      </c>
      <c r="R60" s="60" t="n">
        <v>4.09</v>
      </c>
      <c r="S60" s="61" t="n">
        <f aca="false">Q60/3600</f>
        <v>0.538255555555556</v>
      </c>
      <c r="T60" s="62" t="n">
        <f aca="false">(6*N60+O60+P60)/8</f>
        <v>36.6701125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285.8424</v>
      </c>
      <c r="E61" s="60" t="n">
        <v>32.1434</v>
      </c>
      <c r="F61" s="60" t="n">
        <v>39.5461</v>
      </c>
      <c r="G61" s="60" t="n">
        <v>40.4909</v>
      </c>
      <c r="H61" s="60" t="n">
        <v>1729.73</v>
      </c>
      <c r="I61" s="60" t="n">
        <v>3.614</v>
      </c>
      <c r="J61" s="61" t="n">
        <f aca="false">H61/3600</f>
        <v>0.480480555555556</v>
      </c>
      <c r="K61" s="62" t="n">
        <f aca="false">(6*E61+F61+G61)/8</f>
        <v>34.112175</v>
      </c>
      <c r="M61" s="59" t="n">
        <v>286.3992</v>
      </c>
      <c r="N61" s="60" t="n">
        <v>32.1495</v>
      </c>
      <c r="O61" s="60" t="n">
        <v>39.5492</v>
      </c>
      <c r="P61" s="60" t="n">
        <v>40.5012</v>
      </c>
      <c r="Q61" s="60" t="n">
        <v>1737.18</v>
      </c>
      <c r="R61" s="60" t="n">
        <v>3.636</v>
      </c>
      <c r="S61" s="61" t="n">
        <f aca="false">Q61/3600</f>
        <v>0.48255</v>
      </c>
      <c r="T61" s="62" t="n">
        <f aca="false">(6*N61+O61+P61)/8</f>
        <v>34.11842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617.77</v>
      </c>
      <c r="I62" s="69" t="n">
        <v>3.112</v>
      </c>
      <c r="J62" s="70" t="n">
        <f aca="false">H62/3600</f>
        <v>0.449380555555556</v>
      </c>
      <c r="K62" s="71" t="n">
        <f aca="false">(6*E62+F62+G62)/8</f>
        <v>31.76605</v>
      </c>
      <c r="M62" s="68" t="n">
        <v>142.056</v>
      </c>
      <c r="N62" s="69" t="n">
        <v>29.3885</v>
      </c>
      <c r="O62" s="69" t="n">
        <v>38.468</v>
      </c>
      <c r="P62" s="69" t="n">
        <v>39.3573</v>
      </c>
      <c r="Q62" s="69" t="n">
        <v>1636.93</v>
      </c>
      <c r="R62" s="69" t="n">
        <v>3.108</v>
      </c>
      <c r="S62" s="70" t="n">
        <f aca="false">Q62/3600</f>
        <v>0.454702777777778</v>
      </c>
      <c r="T62" s="71" t="n">
        <f aca="false">(6*N62+O62+P62)/8</f>
        <v>31.769537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909.29</v>
      </c>
      <c r="I63" s="52" t="n">
        <v>4.124</v>
      </c>
      <c r="J63" s="53" t="n">
        <f aca="false">H63/3600</f>
        <v>0.530358333333333</v>
      </c>
      <c r="K63" s="54" t="n">
        <f aca="false">(6*E63+F63+G63)/8</f>
        <v>39.3296625</v>
      </c>
      <c r="M63" s="51" t="n">
        <v>1658.5656</v>
      </c>
      <c r="N63" s="52" t="n">
        <v>38.44</v>
      </c>
      <c r="O63" s="52" t="n">
        <v>41.521</v>
      </c>
      <c r="P63" s="52" t="n">
        <v>42.4869</v>
      </c>
      <c r="Q63" s="52" t="n">
        <v>1937.67</v>
      </c>
      <c r="R63" s="52" t="n">
        <v>4.11</v>
      </c>
      <c r="S63" s="53" t="n">
        <f aca="false">Q63/3600</f>
        <v>0.538241666666667</v>
      </c>
      <c r="T63" s="54" t="n">
        <f aca="false">(6*N63+O63+P63)/8</f>
        <v>39.33098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761.7648</v>
      </c>
      <c r="E64" s="60" t="n">
        <v>35.0293</v>
      </c>
      <c r="F64" s="60" t="n">
        <v>38.875</v>
      </c>
      <c r="G64" s="60" t="n">
        <v>39.6046</v>
      </c>
      <c r="H64" s="60" t="n">
        <v>1642.16</v>
      </c>
      <c r="I64" s="60" t="n">
        <v>3.352</v>
      </c>
      <c r="J64" s="61" t="n">
        <f aca="false">H64/3600</f>
        <v>0.456155555555556</v>
      </c>
      <c r="K64" s="62" t="n">
        <f aca="false">(6*E64+F64+G64)/8</f>
        <v>36.081925</v>
      </c>
      <c r="M64" s="59" t="n">
        <v>762.1752</v>
      </c>
      <c r="N64" s="60" t="n">
        <v>35.0312</v>
      </c>
      <c r="O64" s="60" t="n">
        <v>38.8725</v>
      </c>
      <c r="P64" s="60" t="n">
        <v>39.6077</v>
      </c>
      <c r="Q64" s="60" t="n">
        <v>1668.83</v>
      </c>
      <c r="R64" s="60" t="n">
        <v>3.366</v>
      </c>
      <c r="S64" s="61" t="n">
        <f aca="false">Q64/3600</f>
        <v>0.463563888888889</v>
      </c>
      <c r="T64" s="62" t="n">
        <f aca="false">(6*N64+O64+P64)/8</f>
        <v>36.08342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356.0936</v>
      </c>
      <c r="E65" s="60" t="n">
        <v>31.7606</v>
      </c>
      <c r="F65" s="60" t="n">
        <v>36.8661</v>
      </c>
      <c r="G65" s="60" t="n">
        <v>37.5133</v>
      </c>
      <c r="H65" s="60" t="n">
        <v>1454.89</v>
      </c>
      <c r="I65" s="60" t="n">
        <v>2.642</v>
      </c>
      <c r="J65" s="61" t="n">
        <f aca="false">H65/3600</f>
        <v>0.404136111111111</v>
      </c>
      <c r="K65" s="62" t="n">
        <f aca="false">(6*E65+F65+G65)/8</f>
        <v>33.117875</v>
      </c>
      <c r="M65" s="59" t="n">
        <v>356.5376</v>
      </c>
      <c r="N65" s="60" t="n">
        <v>31.7643</v>
      </c>
      <c r="O65" s="60" t="n">
        <v>36.8914</v>
      </c>
      <c r="P65" s="60" t="n">
        <v>37.5137</v>
      </c>
      <c r="Q65" s="60" t="n">
        <v>1458.66</v>
      </c>
      <c r="R65" s="60" t="n">
        <v>2.686</v>
      </c>
      <c r="S65" s="61" t="n">
        <f aca="false">Q65/3600</f>
        <v>0.405183333333333</v>
      </c>
      <c r="T65" s="62" t="n">
        <f aca="false">(6*N65+O65+P65)/8</f>
        <v>33.123862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339.64</v>
      </c>
      <c r="I66" s="69" t="n">
        <v>2.21</v>
      </c>
      <c r="J66" s="70" t="n">
        <f aca="false">H66/3600</f>
        <v>0.372122222222222</v>
      </c>
      <c r="K66" s="71" t="n">
        <f aca="false">(6*E66+F66+G66)/8</f>
        <v>30.5379125</v>
      </c>
      <c r="M66" s="68" t="n">
        <v>166.236</v>
      </c>
      <c r="N66" s="69" t="n">
        <v>28.8006</v>
      </c>
      <c r="O66" s="69" t="n">
        <v>35.4914</v>
      </c>
      <c r="P66" s="69" t="n">
        <v>36.0488</v>
      </c>
      <c r="Q66" s="69" t="n">
        <v>1359.93</v>
      </c>
      <c r="R66" s="69" t="n">
        <v>2.256</v>
      </c>
      <c r="S66" s="70" t="n">
        <f aca="false">Q66/3600</f>
        <v>0.377758333333333</v>
      </c>
      <c r="T66" s="71" t="n">
        <f aca="false">(6*N66+O66+P66)/8</f>
        <v>30.54297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417.83</v>
      </c>
      <c r="I67" s="52" t="n">
        <v>2.928</v>
      </c>
      <c r="J67" s="53" t="n">
        <f aca="false">H67/3600</f>
        <v>0.393841666666667</v>
      </c>
      <c r="K67" s="54" t="n">
        <f aca="false">(6*E67+F67+G67)/8</f>
        <v>40.3452125</v>
      </c>
      <c r="M67" s="51" t="n">
        <v>1214.2592</v>
      </c>
      <c r="N67" s="52" t="n">
        <v>39.6822</v>
      </c>
      <c r="O67" s="52" t="n">
        <v>41.7969</v>
      </c>
      <c r="P67" s="52" t="n">
        <v>42.8809</v>
      </c>
      <c r="Q67" s="52" t="n">
        <v>1428.61</v>
      </c>
      <c r="R67" s="52" t="n">
        <v>2.988</v>
      </c>
      <c r="S67" s="53" t="n">
        <f aca="false">Q67/3600</f>
        <v>0.396836111111111</v>
      </c>
      <c r="T67" s="54" t="n">
        <f aca="false">(6*N67+O67+P67)/8</f>
        <v>40.34637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597.036</v>
      </c>
      <c r="E68" s="60" t="n">
        <v>35.8811</v>
      </c>
      <c r="F68" s="60" t="n">
        <v>39.0989</v>
      </c>
      <c r="G68" s="60" t="n">
        <v>40.289</v>
      </c>
      <c r="H68" s="60" t="n">
        <v>1225.05</v>
      </c>
      <c r="I68" s="60" t="n">
        <v>2.438</v>
      </c>
      <c r="J68" s="61" t="n">
        <f aca="false">H68/3600</f>
        <v>0.340291666666667</v>
      </c>
      <c r="K68" s="62" t="n">
        <f aca="false">(6*E68+F68+G68)/8</f>
        <v>36.8343125</v>
      </c>
      <c r="M68" s="59" t="n">
        <v>597.3088</v>
      </c>
      <c r="N68" s="60" t="n">
        <v>35.8794</v>
      </c>
      <c r="O68" s="60" t="n">
        <v>39.1088</v>
      </c>
      <c r="P68" s="60" t="n">
        <v>40.2978</v>
      </c>
      <c r="Q68" s="60" t="n">
        <v>1232.97</v>
      </c>
      <c r="R68" s="60" t="n">
        <v>2.43</v>
      </c>
      <c r="S68" s="61" t="n">
        <f aca="false">Q68/3600</f>
        <v>0.342491666666667</v>
      </c>
      <c r="T68" s="62" t="n">
        <f aca="false">(6*N68+O68+P68)/8</f>
        <v>36.83537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290.1248</v>
      </c>
      <c r="E69" s="60" t="n">
        <v>32.4217</v>
      </c>
      <c r="F69" s="60" t="n">
        <v>37.1147</v>
      </c>
      <c r="G69" s="60" t="n">
        <v>38.3012</v>
      </c>
      <c r="H69" s="60" t="n">
        <v>1078.08</v>
      </c>
      <c r="I69" s="60" t="n">
        <v>1.974</v>
      </c>
      <c r="J69" s="61" t="n">
        <f aca="false">H69/3600</f>
        <v>0.299466666666667</v>
      </c>
      <c r="K69" s="62" t="n">
        <f aca="false">(6*E69+F69+G69)/8</f>
        <v>33.7432625</v>
      </c>
      <c r="M69" s="59" t="n">
        <v>290.244</v>
      </c>
      <c r="N69" s="60" t="n">
        <v>32.4207</v>
      </c>
      <c r="O69" s="60" t="n">
        <v>37.1146</v>
      </c>
      <c r="P69" s="60" t="n">
        <v>38.302</v>
      </c>
      <c r="Q69" s="60" t="n">
        <v>1086.17</v>
      </c>
      <c r="R69" s="60" t="n">
        <v>1.948</v>
      </c>
      <c r="S69" s="61" t="n">
        <f aca="false">Q69/3600</f>
        <v>0.301713888888889</v>
      </c>
      <c r="T69" s="62" t="n">
        <f aca="false">(6*N69+O69+P69)/8</f>
        <v>33.7426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69.51</v>
      </c>
      <c r="I70" s="69" t="n">
        <v>1.684</v>
      </c>
      <c r="J70" s="70" t="n">
        <f aca="false">H70/3600</f>
        <v>0.269308333333333</v>
      </c>
      <c r="K70" s="71" t="n">
        <f aca="false">(6*E70+F70+G70)/8</f>
        <v>31.26215</v>
      </c>
      <c r="M70" s="68" t="n">
        <v>143.2832</v>
      </c>
      <c r="N70" s="69" t="n">
        <v>29.6153</v>
      </c>
      <c r="O70" s="69" t="n">
        <v>35.6791</v>
      </c>
      <c r="P70" s="69" t="n">
        <v>36.7694</v>
      </c>
      <c r="Q70" s="69" t="n">
        <v>974.1</v>
      </c>
      <c r="R70" s="69" t="n">
        <v>1.69</v>
      </c>
      <c r="S70" s="70" t="n">
        <f aca="false">Q70/3600</f>
        <v>0.270583333333333</v>
      </c>
      <c r="T70" s="71" t="n">
        <f aca="false">(6*N70+O70+P70)/8</f>
        <v>31.2675375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84" t="s">
        <v>78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9"/>
      <c r="M71" s="85"/>
      <c r="N71" s="86"/>
      <c r="O71" s="86"/>
      <c r="P71" s="86"/>
      <c r="Q71" s="86"/>
      <c r="R71" s="86"/>
      <c r="S71" s="87"/>
      <c r="T71" s="88"/>
      <c r="U71" s="90"/>
      <c r="V71" s="91"/>
      <c r="W71" s="92"/>
      <c r="X71" s="93"/>
      <c r="Y71" s="92"/>
      <c r="Z71" s="91"/>
      <c r="AA71" s="92"/>
      <c r="AB71" s="93"/>
    </row>
    <row r="72" customFormat="false" ht="11.4" hidden="false" customHeight="false" outlineLevel="0" collapsed="false">
      <c r="A72" s="94" t="s">
        <v>79</v>
      </c>
      <c r="B72" s="94"/>
      <c r="C72" s="94" t="n">
        <v>27</v>
      </c>
      <c r="D72" s="95"/>
      <c r="E72" s="88"/>
      <c r="F72" s="88"/>
      <c r="G72" s="88"/>
      <c r="H72" s="88"/>
      <c r="I72" s="88"/>
      <c r="J72" s="96"/>
      <c r="K72" s="88"/>
      <c r="L72" s="89"/>
      <c r="M72" s="95"/>
      <c r="N72" s="88"/>
      <c r="O72" s="88"/>
      <c r="P72" s="88"/>
      <c r="Q72" s="88"/>
      <c r="R72" s="88"/>
      <c r="S72" s="96"/>
      <c r="T72" s="88"/>
      <c r="U72" s="90"/>
      <c r="V72" s="97"/>
      <c r="W72" s="98"/>
      <c r="X72" s="99"/>
      <c r="Y72" s="98"/>
      <c r="Z72" s="97"/>
      <c r="AA72" s="98"/>
      <c r="AB72" s="99"/>
    </row>
    <row r="73" customFormat="false" ht="11.4" hidden="false" customHeight="false" outlineLevel="0" collapsed="false">
      <c r="A73" s="94"/>
      <c r="B73" s="94"/>
      <c r="C73" s="94" t="n">
        <v>32</v>
      </c>
      <c r="D73" s="95"/>
      <c r="E73" s="88"/>
      <c r="F73" s="88"/>
      <c r="G73" s="88"/>
      <c r="H73" s="88"/>
      <c r="I73" s="88"/>
      <c r="J73" s="96"/>
      <c r="K73" s="88"/>
      <c r="L73" s="89"/>
      <c r="M73" s="95"/>
      <c r="N73" s="88"/>
      <c r="O73" s="88"/>
      <c r="P73" s="88"/>
      <c r="Q73" s="88"/>
      <c r="R73" s="88"/>
      <c r="S73" s="96"/>
      <c r="T73" s="88"/>
      <c r="U73" s="90"/>
      <c r="V73" s="97"/>
      <c r="W73" s="98"/>
      <c r="X73" s="99"/>
      <c r="Y73" s="98"/>
      <c r="Z73" s="97"/>
      <c r="AA73" s="98"/>
      <c r="AB73" s="99"/>
    </row>
    <row r="74" customFormat="false" ht="12" hidden="false" customHeight="false" outlineLevel="0" collapsed="false">
      <c r="A74" s="94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89"/>
      <c r="M74" s="101"/>
      <c r="N74" s="102"/>
      <c r="O74" s="102"/>
      <c r="P74" s="102"/>
      <c r="Q74" s="102"/>
      <c r="R74" s="102"/>
      <c r="S74" s="103"/>
      <c r="T74" s="88"/>
      <c r="U74" s="90"/>
      <c r="V74" s="104"/>
      <c r="W74" s="105"/>
      <c r="X74" s="106"/>
      <c r="Y74" s="105"/>
      <c r="Z74" s="104"/>
      <c r="AA74" s="105"/>
      <c r="AB74" s="106"/>
    </row>
    <row r="75" customFormat="false" ht="11.4" hidden="false" customHeight="false" outlineLevel="0" collapsed="false">
      <c r="A75" s="94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9"/>
      <c r="M75" s="85"/>
      <c r="N75" s="86"/>
      <c r="O75" s="86"/>
      <c r="P75" s="86"/>
      <c r="Q75" s="86"/>
      <c r="R75" s="86"/>
      <c r="S75" s="87"/>
      <c r="T75" s="88"/>
      <c r="U75" s="90"/>
      <c r="V75" s="91"/>
      <c r="W75" s="92"/>
      <c r="X75" s="93"/>
      <c r="Y75" s="92"/>
      <c r="Z75" s="91"/>
      <c r="AA75" s="92"/>
      <c r="AB75" s="93"/>
    </row>
    <row r="76" customFormat="false" ht="11.4" hidden="false" customHeight="false" outlineLevel="0" collapsed="false">
      <c r="A76" s="94"/>
      <c r="B76" s="94"/>
      <c r="C76" s="94" t="n">
        <v>27</v>
      </c>
      <c r="D76" s="95"/>
      <c r="E76" s="88"/>
      <c r="F76" s="88"/>
      <c r="G76" s="88"/>
      <c r="H76" s="88"/>
      <c r="I76" s="88"/>
      <c r="J76" s="96"/>
      <c r="K76" s="88"/>
      <c r="L76" s="89"/>
      <c r="M76" s="95"/>
      <c r="N76" s="88"/>
      <c r="O76" s="88"/>
      <c r="P76" s="88"/>
      <c r="Q76" s="88"/>
      <c r="R76" s="88"/>
      <c r="S76" s="96"/>
      <c r="T76" s="88"/>
      <c r="U76" s="90"/>
      <c r="V76" s="97"/>
      <c r="W76" s="98"/>
      <c r="X76" s="99"/>
      <c r="Y76" s="98"/>
      <c r="Z76" s="97"/>
      <c r="AA76" s="98"/>
      <c r="AB76" s="99"/>
    </row>
    <row r="77" customFormat="false" ht="11.4" hidden="false" customHeight="false" outlineLevel="0" collapsed="false">
      <c r="A77" s="94"/>
      <c r="B77" s="94"/>
      <c r="C77" s="94" t="n">
        <v>32</v>
      </c>
      <c r="D77" s="95"/>
      <c r="E77" s="88"/>
      <c r="F77" s="88"/>
      <c r="G77" s="88"/>
      <c r="H77" s="88"/>
      <c r="I77" s="88"/>
      <c r="J77" s="96"/>
      <c r="K77" s="88"/>
      <c r="L77" s="89"/>
      <c r="M77" s="95"/>
      <c r="N77" s="88"/>
      <c r="O77" s="88"/>
      <c r="P77" s="88"/>
      <c r="Q77" s="88"/>
      <c r="R77" s="88"/>
      <c r="S77" s="96"/>
      <c r="T77" s="88"/>
      <c r="U77" s="90"/>
      <c r="V77" s="97"/>
      <c r="W77" s="98"/>
      <c r="X77" s="99"/>
      <c r="Y77" s="98"/>
      <c r="Z77" s="97"/>
      <c r="AA77" s="98"/>
      <c r="AB77" s="99"/>
    </row>
    <row r="78" customFormat="false" ht="12" hidden="false" customHeight="false" outlineLevel="0" collapsed="false">
      <c r="A78" s="94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89"/>
      <c r="M78" s="101"/>
      <c r="N78" s="102"/>
      <c r="O78" s="102"/>
      <c r="P78" s="102"/>
      <c r="Q78" s="102"/>
      <c r="R78" s="102"/>
      <c r="S78" s="103"/>
      <c r="T78" s="88"/>
      <c r="U78" s="90"/>
      <c r="V78" s="104"/>
      <c r="W78" s="105"/>
      <c r="X78" s="106"/>
      <c r="Y78" s="105"/>
      <c r="Z78" s="104"/>
      <c r="AA78" s="105"/>
      <c r="AB78" s="106"/>
    </row>
    <row r="79" customFormat="false" ht="11.4" hidden="false" customHeight="false" outlineLevel="0" collapsed="false">
      <c r="A79" s="94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9"/>
      <c r="M79" s="85"/>
      <c r="N79" s="86"/>
      <c r="O79" s="86"/>
      <c r="P79" s="86"/>
      <c r="Q79" s="86"/>
      <c r="R79" s="86"/>
      <c r="S79" s="87"/>
      <c r="T79" s="88"/>
      <c r="U79" s="90"/>
      <c r="V79" s="91"/>
      <c r="W79" s="92"/>
      <c r="X79" s="93"/>
      <c r="Y79" s="92"/>
      <c r="Z79" s="91"/>
      <c r="AA79" s="92"/>
      <c r="AB79" s="93"/>
    </row>
    <row r="80" customFormat="false" ht="11.4" hidden="false" customHeight="false" outlineLevel="0" collapsed="false">
      <c r="A80" s="94"/>
      <c r="B80" s="94"/>
      <c r="C80" s="94" t="n">
        <v>27</v>
      </c>
      <c r="D80" s="95"/>
      <c r="E80" s="88"/>
      <c r="F80" s="88"/>
      <c r="G80" s="88"/>
      <c r="H80" s="88"/>
      <c r="I80" s="88"/>
      <c r="J80" s="96"/>
      <c r="K80" s="88"/>
      <c r="L80" s="89"/>
      <c r="M80" s="95"/>
      <c r="N80" s="88"/>
      <c r="O80" s="88"/>
      <c r="P80" s="88"/>
      <c r="Q80" s="88"/>
      <c r="R80" s="88"/>
      <c r="S80" s="96"/>
      <c r="T80" s="88"/>
      <c r="U80" s="90"/>
      <c r="V80" s="97"/>
      <c r="W80" s="98"/>
      <c r="X80" s="99"/>
      <c r="Y80" s="98"/>
      <c r="Z80" s="97"/>
      <c r="AA80" s="98"/>
      <c r="AB80" s="99"/>
    </row>
    <row r="81" customFormat="false" ht="11.4" hidden="false" customHeight="false" outlineLevel="0" collapsed="false">
      <c r="A81" s="94"/>
      <c r="B81" s="94"/>
      <c r="C81" s="94" t="n">
        <v>32</v>
      </c>
      <c r="D81" s="95"/>
      <c r="E81" s="88"/>
      <c r="F81" s="88"/>
      <c r="G81" s="88"/>
      <c r="H81" s="88"/>
      <c r="I81" s="88"/>
      <c r="J81" s="96"/>
      <c r="K81" s="88"/>
      <c r="L81" s="89"/>
      <c r="M81" s="95"/>
      <c r="N81" s="88"/>
      <c r="O81" s="88"/>
      <c r="P81" s="88"/>
      <c r="Q81" s="88"/>
      <c r="R81" s="88"/>
      <c r="S81" s="96"/>
      <c r="T81" s="88"/>
      <c r="U81" s="90"/>
      <c r="V81" s="97"/>
      <c r="W81" s="98"/>
      <c r="X81" s="99"/>
      <c r="Y81" s="98"/>
      <c r="Z81" s="97"/>
      <c r="AA81" s="98"/>
      <c r="AB81" s="99"/>
    </row>
    <row r="82" customFormat="false" ht="12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89"/>
      <c r="M82" s="101"/>
      <c r="N82" s="102"/>
      <c r="O82" s="102"/>
      <c r="P82" s="102"/>
      <c r="Q82" s="102"/>
      <c r="R82" s="102"/>
      <c r="S82" s="103"/>
      <c r="T82" s="88"/>
      <c r="U82" s="90"/>
      <c r="V82" s="104"/>
      <c r="W82" s="105"/>
      <c r="X82" s="106"/>
      <c r="Y82" s="105"/>
      <c r="Z82" s="104"/>
      <c r="AA82" s="105"/>
      <c r="AB82" s="106"/>
    </row>
    <row r="83" customFormat="false" ht="11.4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20.428834905441</v>
      </c>
      <c r="J89" s="82" t="n">
        <f aca="false">GEOMEAN(J3:J82)</f>
        <v>2.75426258025788</v>
      </c>
      <c r="K89" s="82"/>
      <c r="R89" s="82" t="n">
        <f aca="false">GEOMEAN(R3:R82)</f>
        <v>20.3462199760571</v>
      </c>
      <c r="S89" s="82" t="n">
        <f aca="false">GEOMEAN(S3:S82)</f>
        <v>2.77806141273008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95955964705464</v>
      </c>
      <c r="S90" s="83" t="n">
        <f aca="false">S89/J89</f>
        <v>1.00864072751915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73603</v>
      </c>
      <c r="J91" s="82" t="n">
        <f aca="false">SUM(J3:J82)</f>
        <v>339.177213888889</v>
      </c>
      <c r="K91" s="82"/>
      <c r="R91" s="82" t="n">
        <f aca="false">SUM(R3:R82)/3600</f>
        <v>0.730868888888889</v>
      </c>
      <c r="S91" s="82" t="n">
        <f aca="false">SUM(S3:S82)</f>
        <v>343.024997222222</v>
      </c>
      <c r="T91" s="82"/>
    </row>
  </sheetData>
  <mergeCells count="4">
    <mergeCell ref="D1:J1"/>
    <mergeCell ref="M1:S1"/>
    <mergeCell ref="V1:X1"/>
    <mergeCell ref="Z1:AB1"/>
  </mergeCells>
  <conditionalFormatting sqref="V71:Y88">
    <cfRule type="cellIs" priority="2" operator="greaterThan" aboveAverage="0" equalAverage="0" bottom="0" percent="0" rank="0" text="" dxfId="390">
      <formula>0.03</formula>
    </cfRule>
    <cfRule type="cellIs" priority="3" operator="lessThan" aboveAverage="0" equalAverage="0" bottom="0" percent="0" rank="0" text="" dxfId="391">
      <formula>-0.03</formula>
    </cfRule>
  </conditionalFormatting>
  <conditionalFormatting sqref="V3:Y70">
    <cfRule type="cellIs" priority="4" operator="greaterThan" aboveAverage="0" equalAverage="0" bottom="0" percent="0" rank="0" text="" dxfId="392">
      <formula>0.03</formula>
    </cfRule>
    <cfRule type="cellIs" priority="5" operator="lessThan" aboveAverage="0" equalAverage="0" bottom="0" percent="0" rank="0" text="" dxfId="393">
      <formula>-0.03</formula>
    </cfRule>
  </conditionalFormatting>
  <conditionalFormatting sqref="Z3">
    <cfRule type="cellIs" priority="6" operator="greaterThan" aboveAverage="0" equalAverage="0" bottom="0" percent="0" rank="0" text="" dxfId="394">
      <formula>0.03</formula>
    </cfRule>
    <cfRule type="cellIs" priority="7" operator="lessThan" aboveAverage="0" equalAverage="0" bottom="0" percent="0" rank="0" text="" dxfId="395">
      <formula>-0.03</formula>
    </cfRule>
  </conditionalFormatting>
  <conditionalFormatting sqref="AA3">
    <cfRule type="cellIs" priority="8" operator="greaterThan" aboveAverage="0" equalAverage="0" bottom="0" percent="0" rank="0" text="" dxfId="396">
      <formula>0.03</formula>
    </cfRule>
    <cfRule type="cellIs" priority="9" operator="lessThan" aboveAverage="0" equalAverage="0" bottom="0" percent="0" rank="0" text="" dxfId="397">
      <formula>-0.03</formula>
    </cfRule>
  </conditionalFormatting>
  <conditionalFormatting sqref="AB3">
    <cfRule type="cellIs" priority="10" operator="greaterThan" aboveAverage="0" equalAverage="0" bottom="0" percent="0" rank="0" text="" dxfId="398">
      <formula>0.03</formula>
    </cfRule>
    <cfRule type="cellIs" priority="11" operator="lessThan" aboveAverage="0" equalAverage="0" bottom="0" percent="0" rank="0" text="" dxfId="399">
      <formula>-0.03</formula>
    </cfRule>
  </conditionalFormatting>
  <conditionalFormatting sqref="Z7">
    <cfRule type="cellIs" priority="12" operator="greaterThan" aboveAverage="0" equalAverage="0" bottom="0" percent="0" rank="0" text="" dxfId="400">
      <formula>0.03</formula>
    </cfRule>
    <cfRule type="cellIs" priority="13" operator="lessThan" aboveAverage="0" equalAverage="0" bottom="0" percent="0" rank="0" text="" dxfId="401">
      <formula>-0.03</formula>
    </cfRule>
  </conditionalFormatting>
  <conditionalFormatting sqref="AA7">
    <cfRule type="cellIs" priority="14" operator="greaterThan" aboveAverage="0" equalAverage="0" bottom="0" percent="0" rank="0" text="" dxfId="402">
      <formula>0.03</formula>
    </cfRule>
    <cfRule type="cellIs" priority="15" operator="lessThan" aboveAverage="0" equalAverage="0" bottom="0" percent="0" rank="0" text="" dxfId="403">
      <formula>-0.03</formula>
    </cfRule>
  </conditionalFormatting>
  <conditionalFormatting sqref="AB7">
    <cfRule type="cellIs" priority="16" operator="greaterThan" aboveAverage="0" equalAverage="0" bottom="0" percent="0" rank="0" text="" dxfId="404">
      <formula>0.03</formula>
    </cfRule>
    <cfRule type="cellIs" priority="17" operator="lessThan" aboveAverage="0" equalAverage="0" bottom="0" percent="0" rank="0" text="" dxfId="405">
      <formula>-0.03</formula>
    </cfRule>
  </conditionalFormatting>
  <conditionalFormatting sqref="Z11">
    <cfRule type="cellIs" priority="18" operator="greaterThan" aboveAverage="0" equalAverage="0" bottom="0" percent="0" rank="0" text="" dxfId="406">
      <formula>0.03</formula>
    </cfRule>
    <cfRule type="cellIs" priority="19" operator="lessThan" aboveAverage="0" equalAverage="0" bottom="0" percent="0" rank="0" text="" dxfId="407">
      <formula>-0.03</formula>
    </cfRule>
  </conditionalFormatting>
  <conditionalFormatting sqref="AA11">
    <cfRule type="cellIs" priority="20" operator="greaterThan" aboveAverage="0" equalAverage="0" bottom="0" percent="0" rank="0" text="" dxfId="408">
      <formula>0.03</formula>
    </cfRule>
    <cfRule type="cellIs" priority="21" operator="lessThan" aboveAverage="0" equalAverage="0" bottom="0" percent="0" rank="0" text="" dxfId="409">
      <formula>-0.03</formula>
    </cfRule>
  </conditionalFormatting>
  <conditionalFormatting sqref="AB11">
    <cfRule type="cellIs" priority="22" operator="greaterThan" aboveAverage="0" equalAverage="0" bottom="0" percent="0" rank="0" text="" dxfId="410">
      <formula>0.03</formula>
    </cfRule>
    <cfRule type="cellIs" priority="23" operator="lessThan" aboveAverage="0" equalAverage="0" bottom="0" percent="0" rank="0" text="" dxfId="411">
      <formula>-0.03</formula>
    </cfRule>
  </conditionalFormatting>
  <conditionalFormatting sqref="Z15">
    <cfRule type="cellIs" priority="24" operator="greaterThan" aboveAverage="0" equalAverage="0" bottom="0" percent="0" rank="0" text="" dxfId="412">
      <formula>0.03</formula>
    </cfRule>
    <cfRule type="cellIs" priority="25" operator="lessThan" aboveAverage="0" equalAverage="0" bottom="0" percent="0" rank="0" text="" dxfId="413">
      <formula>-0.03</formula>
    </cfRule>
  </conditionalFormatting>
  <conditionalFormatting sqref="AA15">
    <cfRule type="cellIs" priority="26" operator="greaterThan" aboveAverage="0" equalAverage="0" bottom="0" percent="0" rank="0" text="" dxfId="414">
      <formula>0.03</formula>
    </cfRule>
    <cfRule type="cellIs" priority="27" operator="lessThan" aboveAverage="0" equalAverage="0" bottom="0" percent="0" rank="0" text="" dxfId="415">
      <formula>-0.03</formula>
    </cfRule>
  </conditionalFormatting>
  <conditionalFormatting sqref="AB15">
    <cfRule type="cellIs" priority="28" operator="greaterThan" aboveAverage="0" equalAverage="0" bottom="0" percent="0" rank="0" text="" dxfId="416">
      <formula>0.03</formula>
    </cfRule>
    <cfRule type="cellIs" priority="29" operator="lessThan" aboveAverage="0" equalAverage="0" bottom="0" percent="0" rank="0" text="" dxfId="417">
      <formula>-0.03</formula>
    </cfRule>
  </conditionalFormatting>
  <conditionalFormatting sqref="Z19">
    <cfRule type="cellIs" priority="30" operator="greaterThan" aboveAverage="0" equalAverage="0" bottom="0" percent="0" rank="0" text="" dxfId="418">
      <formula>0.03</formula>
    </cfRule>
    <cfRule type="cellIs" priority="31" operator="lessThan" aboveAverage="0" equalAverage="0" bottom="0" percent="0" rank="0" text="" dxfId="419">
      <formula>-0.03</formula>
    </cfRule>
  </conditionalFormatting>
  <conditionalFormatting sqref="AA19">
    <cfRule type="cellIs" priority="32" operator="greaterThan" aboveAverage="0" equalAverage="0" bottom="0" percent="0" rank="0" text="" dxfId="420">
      <formula>0.03</formula>
    </cfRule>
    <cfRule type="cellIs" priority="33" operator="lessThan" aboveAverage="0" equalAverage="0" bottom="0" percent="0" rank="0" text="" dxfId="421">
      <formula>-0.03</formula>
    </cfRule>
  </conditionalFormatting>
  <conditionalFormatting sqref="AB19">
    <cfRule type="cellIs" priority="34" operator="greaterThan" aboveAverage="0" equalAverage="0" bottom="0" percent="0" rank="0" text="" dxfId="422">
      <formula>0.03</formula>
    </cfRule>
    <cfRule type="cellIs" priority="35" operator="lessThan" aboveAverage="0" equalAverage="0" bottom="0" percent="0" rank="0" text="" dxfId="423">
      <formula>-0.03</formula>
    </cfRule>
  </conditionalFormatting>
  <conditionalFormatting sqref="Z23">
    <cfRule type="cellIs" priority="36" operator="greaterThan" aboveAverage="0" equalAverage="0" bottom="0" percent="0" rank="0" text="" dxfId="424">
      <formula>0.03</formula>
    </cfRule>
    <cfRule type="cellIs" priority="37" operator="lessThan" aboveAverage="0" equalAverage="0" bottom="0" percent="0" rank="0" text="" dxfId="425">
      <formula>-0.03</formula>
    </cfRule>
  </conditionalFormatting>
  <conditionalFormatting sqref="AA23">
    <cfRule type="cellIs" priority="38" operator="greaterThan" aboveAverage="0" equalAverage="0" bottom="0" percent="0" rank="0" text="" dxfId="426">
      <formula>0.03</formula>
    </cfRule>
    <cfRule type="cellIs" priority="39" operator="lessThan" aboveAverage="0" equalAverage="0" bottom="0" percent="0" rank="0" text="" dxfId="427">
      <formula>-0.03</formula>
    </cfRule>
  </conditionalFormatting>
  <conditionalFormatting sqref="AB23">
    <cfRule type="cellIs" priority="40" operator="greaterThan" aboveAverage="0" equalAverage="0" bottom="0" percent="0" rank="0" text="" dxfId="428">
      <formula>0.03</formula>
    </cfRule>
    <cfRule type="cellIs" priority="41" operator="lessThan" aboveAverage="0" equalAverage="0" bottom="0" percent="0" rank="0" text="" dxfId="429">
      <formula>-0.03</formula>
    </cfRule>
  </conditionalFormatting>
  <conditionalFormatting sqref="Z27">
    <cfRule type="cellIs" priority="42" operator="greaterThan" aboveAverage="0" equalAverage="0" bottom="0" percent="0" rank="0" text="" dxfId="430">
      <formula>0.03</formula>
    </cfRule>
    <cfRule type="cellIs" priority="43" operator="lessThan" aboveAverage="0" equalAverage="0" bottom="0" percent="0" rank="0" text="" dxfId="431">
      <formula>-0.03</formula>
    </cfRule>
  </conditionalFormatting>
  <conditionalFormatting sqref="AA27">
    <cfRule type="cellIs" priority="44" operator="greaterThan" aboveAverage="0" equalAverage="0" bottom="0" percent="0" rank="0" text="" dxfId="432">
      <formula>0.03</formula>
    </cfRule>
    <cfRule type="cellIs" priority="45" operator="lessThan" aboveAverage="0" equalAverage="0" bottom="0" percent="0" rank="0" text="" dxfId="433">
      <formula>-0.03</formula>
    </cfRule>
  </conditionalFormatting>
  <conditionalFormatting sqref="AB27">
    <cfRule type="cellIs" priority="46" operator="greaterThan" aboveAverage="0" equalAverage="0" bottom="0" percent="0" rank="0" text="" dxfId="434">
      <formula>0.03</formula>
    </cfRule>
    <cfRule type="cellIs" priority="47" operator="lessThan" aboveAverage="0" equalAverage="0" bottom="0" percent="0" rank="0" text="" dxfId="435">
      <formula>-0.03</formula>
    </cfRule>
  </conditionalFormatting>
  <conditionalFormatting sqref="Z31">
    <cfRule type="cellIs" priority="48" operator="greaterThan" aboveAverage="0" equalAverage="0" bottom="0" percent="0" rank="0" text="" dxfId="436">
      <formula>0.03</formula>
    </cfRule>
    <cfRule type="cellIs" priority="49" operator="lessThan" aboveAverage="0" equalAverage="0" bottom="0" percent="0" rank="0" text="" dxfId="437">
      <formula>-0.03</formula>
    </cfRule>
  </conditionalFormatting>
  <conditionalFormatting sqref="AA31">
    <cfRule type="cellIs" priority="50" operator="greaterThan" aboveAverage="0" equalAverage="0" bottom="0" percent="0" rank="0" text="" dxfId="438">
      <formula>0.03</formula>
    </cfRule>
    <cfRule type="cellIs" priority="51" operator="lessThan" aboveAverage="0" equalAverage="0" bottom="0" percent="0" rank="0" text="" dxfId="439">
      <formula>-0.03</formula>
    </cfRule>
  </conditionalFormatting>
  <conditionalFormatting sqref="AB31">
    <cfRule type="cellIs" priority="52" operator="greaterThan" aboveAverage="0" equalAverage="0" bottom="0" percent="0" rank="0" text="" dxfId="440">
      <formula>0.03</formula>
    </cfRule>
    <cfRule type="cellIs" priority="53" operator="lessThan" aboveAverage="0" equalAverage="0" bottom="0" percent="0" rank="0" text="" dxfId="441">
      <formula>-0.03</formula>
    </cfRule>
  </conditionalFormatting>
  <conditionalFormatting sqref="Z35">
    <cfRule type="cellIs" priority="54" operator="greaterThan" aboveAverage="0" equalAverage="0" bottom="0" percent="0" rank="0" text="" dxfId="442">
      <formula>0.03</formula>
    </cfRule>
    <cfRule type="cellIs" priority="55" operator="lessThan" aboveAverage="0" equalAverage="0" bottom="0" percent="0" rank="0" text="" dxfId="443">
      <formula>-0.03</formula>
    </cfRule>
  </conditionalFormatting>
  <conditionalFormatting sqref="AA35">
    <cfRule type="cellIs" priority="56" operator="greaterThan" aboveAverage="0" equalAverage="0" bottom="0" percent="0" rank="0" text="" dxfId="444">
      <formula>0.03</formula>
    </cfRule>
    <cfRule type="cellIs" priority="57" operator="lessThan" aboveAverage="0" equalAverage="0" bottom="0" percent="0" rank="0" text="" dxfId="445">
      <formula>-0.03</formula>
    </cfRule>
  </conditionalFormatting>
  <conditionalFormatting sqref="AB35">
    <cfRule type="cellIs" priority="58" operator="greaterThan" aboveAverage="0" equalAverage="0" bottom="0" percent="0" rank="0" text="" dxfId="446">
      <formula>0.03</formula>
    </cfRule>
    <cfRule type="cellIs" priority="59" operator="lessThan" aboveAverage="0" equalAverage="0" bottom="0" percent="0" rank="0" text="" dxfId="447">
      <formula>-0.03</formula>
    </cfRule>
  </conditionalFormatting>
  <conditionalFormatting sqref="Z39">
    <cfRule type="cellIs" priority="60" operator="greaterThan" aboveAverage="0" equalAverage="0" bottom="0" percent="0" rank="0" text="" dxfId="448">
      <formula>0.03</formula>
    </cfRule>
    <cfRule type="cellIs" priority="61" operator="lessThan" aboveAverage="0" equalAverage="0" bottom="0" percent="0" rank="0" text="" dxfId="449">
      <formula>-0.03</formula>
    </cfRule>
  </conditionalFormatting>
  <conditionalFormatting sqref="AA39">
    <cfRule type="cellIs" priority="62" operator="greaterThan" aboveAverage="0" equalAverage="0" bottom="0" percent="0" rank="0" text="" dxfId="450">
      <formula>0.03</formula>
    </cfRule>
    <cfRule type="cellIs" priority="63" operator="lessThan" aboveAverage="0" equalAverage="0" bottom="0" percent="0" rank="0" text="" dxfId="451">
      <formula>-0.03</formula>
    </cfRule>
  </conditionalFormatting>
  <conditionalFormatting sqref="AB39">
    <cfRule type="cellIs" priority="64" operator="greaterThan" aboveAverage="0" equalAverage="0" bottom="0" percent="0" rank="0" text="" dxfId="452">
      <formula>0.03</formula>
    </cfRule>
    <cfRule type="cellIs" priority="65" operator="lessThan" aboveAverage="0" equalAverage="0" bottom="0" percent="0" rank="0" text="" dxfId="453">
      <formula>-0.03</formula>
    </cfRule>
  </conditionalFormatting>
  <conditionalFormatting sqref="Z43">
    <cfRule type="cellIs" priority="66" operator="greaterThan" aboveAverage="0" equalAverage="0" bottom="0" percent="0" rank="0" text="" dxfId="454">
      <formula>0.03</formula>
    </cfRule>
    <cfRule type="cellIs" priority="67" operator="lessThan" aboveAverage="0" equalAverage="0" bottom="0" percent="0" rank="0" text="" dxfId="455">
      <formula>-0.03</formula>
    </cfRule>
  </conditionalFormatting>
  <conditionalFormatting sqref="AA43">
    <cfRule type="cellIs" priority="68" operator="greaterThan" aboveAverage="0" equalAverage="0" bottom="0" percent="0" rank="0" text="" dxfId="456">
      <formula>0.03</formula>
    </cfRule>
    <cfRule type="cellIs" priority="69" operator="lessThan" aboveAverage="0" equalAverage="0" bottom="0" percent="0" rank="0" text="" dxfId="457">
      <formula>-0.03</formula>
    </cfRule>
  </conditionalFormatting>
  <conditionalFormatting sqref="AB43">
    <cfRule type="cellIs" priority="70" operator="greaterThan" aboveAverage="0" equalAverage="0" bottom="0" percent="0" rank="0" text="" dxfId="458">
      <formula>0.03</formula>
    </cfRule>
    <cfRule type="cellIs" priority="71" operator="lessThan" aboveAverage="0" equalAverage="0" bottom="0" percent="0" rank="0" text="" dxfId="459">
      <formula>-0.03</formula>
    </cfRule>
  </conditionalFormatting>
  <conditionalFormatting sqref="Z47">
    <cfRule type="cellIs" priority="72" operator="greaterThan" aboveAverage="0" equalAverage="0" bottom="0" percent="0" rank="0" text="" dxfId="460">
      <formula>0.03</formula>
    </cfRule>
    <cfRule type="cellIs" priority="73" operator="lessThan" aboveAverage="0" equalAverage="0" bottom="0" percent="0" rank="0" text="" dxfId="461">
      <formula>-0.03</formula>
    </cfRule>
  </conditionalFormatting>
  <conditionalFormatting sqref="AA47">
    <cfRule type="cellIs" priority="74" operator="greaterThan" aboveAverage="0" equalAverage="0" bottom="0" percent="0" rank="0" text="" dxfId="462">
      <formula>0.03</formula>
    </cfRule>
    <cfRule type="cellIs" priority="75" operator="lessThan" aboveAverage="0" equalAverage="0" bottom="0" percent="0" rank="0" text="" dxfId="463">
      <formula>-0.03</formula>
    </cfRule>
  </conditionalFormatting>
  <conditionalFormatting sqref="AB47">
    <cfRule type="cellIs" priority="76" operator="greaterThan" aboveAverage="0" equalAverage="0" bottom="0" percent="0" rank="0" text="" dxfId="464">
      <formula>0.03</formula>
    </cfRule>
    <cfRule type="cellIs" priority="77" operator="lessThan" aboveAverage="0" equalAverage="0" bottom="0" percent="0" rank="0" text="" dxfId="465">
      <formula>-0.03</formula>
    </cfRule>
  </conditionalFormatting>
  <conditionalFormatting sqref="Z51">
    <cfRule type="cellIs" priority="78" operator="greaterThan" aboveAverage="0" equalAverage="0" bottom="0" percent="0" rank="0" text="" dxfId="466">
      <formula>0.03</formula>
    </cfRule>
    <cfRule type="cellIs" priority="79" operator="lessThan" aboveAverage="0" equalAverage="0" bottom="0" percent="0" rank="0" text="" dxfId="467">
      <formula>-0.03</formula>
    </cfRule>
  </conditionalFormatting>
  <conditionalFormatting sqref="AA51">
    <cfRule type="cellIs" priority="80" operator="greaterThan" aboveAverage="0" equalAverage="0" bottom="0" percent="0" rank="0" text="" dxfId="468">
      <formula>0.03</formula>
    </cfRule>
    <cfRule type="cellIs" priority="81" operator="lessThan" aboveAverage="0" equalAverage="0" bottom="0" percent="0" rank="0" text="" dxfId="469">
      <formula>-0.03</formula>
    </cfRule>
  </conditionalFormatting>
  <conditionalFormatting sqref="AB51">
    <cfRule type="cellIs" priority="82" operator="greaterThan" aboveAverage="0" equalAverage="0" bottom="0" percent="0" rank="0" text="" dxfId="470">
      <formula>0.03</formula>
    </cfRule>
    <cfRule type="cellIs" priority="83" operator="lessThan" aboveAverage="0" equalAverage="0" bottom="0" percent="0" rank="0" text="" dxfId="471">
      <formula>-0.03</formula>
    </cfRule>
  </conditionalFormatting>
  <conditionalFormatting sqref="Z55">
    <cfRule type="cellIs" priority="84" operator="greaterThan" aboveAverage="0" equalAverage="0" bottom="0" percent="0" rank="0" text="" dxfId="472">
      <formula>0.03</formula>
    </cfRule>
    <cfRule type="cellIs" priority="85" operator="lessThan" aboveAverage="0" equalAverage="0" bottom="0" percent="0" rank="0" text="" dxfId="473">
      <formula>-0.03</formula>
    </cfRule>
  </conditionalFormatting>
  <conditionalFormatting sqref="AA55">
    <cfRule type="cellIs" priority="86" operator="greaterThan" aboveAverage="0" equalAverage="0" bottom="0" percent="0" rank="0" text="" dxfId="474">
      <formula>0.03</formula>
    </cfRule>
    <cfRule type="cellIs" priority="87" operator="lessThan" aboveAverage="0" equalAverage="0" bottom="0" percent="0" rank="0" text="" dxfId="475">
      <formula>-0.03</formula>
    </cfRule>
  </conditionalFormatting>
  <conditionalFormatting sqref="AB55">
    <cfRule type="cellIs" priority="88" operator="greaterThan" aboveAverage="0" equalAverage="0" bottom="0" percent="0" rank="0" text="" dxfId="476">
      <formula>0.03</formula>
    </cfRule>
    <cfRule type="cellIs" priority="89" operator="lessThan" aboveAverage="0" equalAverage="0" bottom="0" percent="0" rank="0" text="" dxfId="477">
      <formula>-0.03</formula>
    </cfRule>
  </conditionalFormatting>
  <conditionalFormatting sqref="Z59">
    <cfRule type="cellIs" priority="90" operator="greaterThan" aboveAverage="0" equalAverage="0" bottom="0" percent="0" rank="0" text="" dxfId="478">
      <formula>0.03</formula>
    </cfRule>
    <cfRule type="cellIs" priority="91" operator="lessThan" aboveAverage="0" equalAverage="0" bottom="0" percent="0" rank="0" text="" dxfId="479">
      <formula>-0.03</formula>
    </cfRule>
  </conditionalFormatting>
  <conditionalFormatting sqref="AA59">
    <cfRule type="cellIs" priority="92" operator="greaterThan" aboveAverage="0" equalAverage="0" bottom="0" percent="0" rank="0" text="" dxfId="480">
      <formula>0.03</formula>
    </cfRule>
    <cfRule type="cellIs" priority="93" operator="lessThan" aboveAverage="0" equalAverage="0" bottom="0" percent="0" rank="0" text="" dxfId="481">
      <formula>-0.03</formula>
    </cfRule>
  </conditionalFormatting>
  <conditionalFormatting sqref="AB59">
    <cfRule type="cellIs" priority="94" operator="greaterThan" aboveAverage="0" equalAverage="0" bottom="0" percent="0" rank="0" text="" dxfId="482">
      <formula>0.03</formula>
    </cfRule>
    <cfRule type="cellIs" priority="95" operator="lessThan" aboveAverage="0" equalAverage="0" bottom="0" percent="0" rank="0" text="" dxfId="483">
      <formula>-0.03</formula>
    </cfRule>
  </conditionalFormatting>
  <conditionalFormatting sqref="Z63">
    <cfRule type="cellIs" priority="96" operator="greaterThan" aboveAverage="0" equalAverage="0" bottom="0" percent="0" rank="0" text="" dxfId="484">
      <formula>0.03</formula>
    </cfRule>
    <cfRule type="cellIs" priority="97" operator="lessThan" aboveAverage="0" equalAverage="0" bottom="0" percent="0" rank="0" text="" dxfId="485">
      <formula>-0.03</formula>
    </cfRule>
  </conditionalFormatting>
  <conditionalFormatting sqref="AA63">
    <cfRule type="cellIs" priority="98" operator="greaterThan" aboveAverage="0" equalAverage="0" bottom="0" percent="0" rank="0" text="" dxfId="486">
      <formula>0.03</formula>
    </cfRule>
    <cfRule type="cellIs" priority="99" operator="lessThan" aboveAverage="0" equalAverage="0" bottom="0" percent="0" rank="0" text="" dxfId="487">
      <formula>-0.03</formula>
    </cfRule>
  </conditionalFormatting>
  <conditionalFormatting sqref="AB63">
    <cfRule type="cellIs" priority="100" operator="greaterThan" aboveAverage="0" equalAverage="0" bottom="0" percent="0" rank="0" text="" dxfId="488">
      <formula>0.03</formula>
    </cfRule>
    <cfRule type="cellIs" priority="101" operator="lessThan" aboveAverage="0" equalAverage="0" bottom="0" percent="0" rank="0" text="" dxfId="489">
      <formula>-0.03</formula>
    </cfRule>
  </conditionalFormatting>
  <conditionalFormatting sqref="Z67">
    <cfRule type="cellIs" priority="102" operator="greaterThan" aboveAverage="0" equalAverage="0" bottom="0" percent="0" rank="0" text="" dxfId="490">
      <formula>0.03</formula>
    </cfRule>
    <cfRule type="cellIs" priority="103" operator="lessThan" aboveAverage="0" equalAverage="0" bottom="0" percent="0" rank="0" text="" dxfId="491">
      <formula>-0.03</formula>
    </cfRule>
  </conditionalFormatting>
  <conditionalFormatting sqref="AA67">
    <cfRule type="cellIs" priority="104" operator="greaterThan" aboveAverage="0" equalAverage="0" bottom="0" percent="0" rank="0" text="" dxfId="492">
      <formula>0.03</formula>
    </cfRule>
    <cfRule type="cellIs" priority="105" operator="lessThan" aboveAverage="0" equalAverage="0" bottom="0" percent="0" rank="0" text="" dxfId="493">
      <formula>-0.03</formula>
    </cfRule>
  </conditionalFormatting>
  <conditionalFormatting sqref="AB67">
    <cfRule type="cellIs" priority="106" operator="greaterThan" aboveAverage="0" equalAverage="0" bottom="0" percent="0" rank="0" text="" dxfId="494">
      <formula>0.03</formula>
    </cfRule>
    <cfRule type="cellIs" priority="107" operator="lessThan" aboveAverage="0" equalAverage="0" bottom="0" percent="0" rank="0" text="" dxfId="495">
      <formula>-0.03</formula>
    </cfRule>
  </conditionalFormatting>
  <conditionalFormatting sqref="Z6:AA6">
    <cfRule type="cellIs" priority="108" operator="greaterThan" aboveAverage="0" equalAverage="0" bottom="0" percent="0" rank="0" text="" dxfId="496">
      <formula>0.03</formula>
    </cfRule>
    <cfRule type="cellIs" priority="109" operator="lessThan" aboveAverage="0" equalAverage="0" bottom="0" percent="0" rank="0" text="" dxfId="497">
      <formula>-0.03</formula>
    </cfRule>
  </conditionalFormatting>
  <conditionalFormatting sqref="Z10:AA10">
    <cfRule type="cellIs" priority="110" operator="greaterThan" aboveAverage="0" equalAverage="0" bottom="0" percent="0" rank="0" text="" dxfId="498">
      <formula>0.03</formula>
    </cfRule>
    <cfRule type="cellIs" priority="111" operator="lessThan" aboveAverage="0" equalAverage="0" bottom="0" percent="0" rank="0" text="" dxfId="499">
      <formula>-0.03</formula>
    </cfRule>
  </conditionalFormatting>
  <conditionalFormatting sqref="Z14:AA14">
    <cfRule type="cellIs" priority="112" operator="greaterThan" aboveAverage="0" equalAverage="0" bottom="0" percent="0" rank="0" text="" dxfId="500">
      <formula>0.03</formula>
    </cfRule>
    <cfRule type="cellIs" priority="113" operator="lessThan" aboveAverage="0" equalAverage="0" bottom="0" percent="0" rank="0" text="" dxfId="501">
      <formula>-0.03</formula>
    </cfRule>
  </conditionalFormatting>
  <conditionalFormatting sqref="Z18:AA18">
    <cfRule type="cellIs" priority="114" operator="greaterThan" aboveAverage="0" equalAverage="0" bottom="0" percent="0" rank="0" text="" dxfId="502">
      <formula>0.03</formula>
    </cfRule>
    <cfRule type="cellIs" priority="115" operator="lessThan" aboveAverage="0" equalAverage="0" bottom="0" percent="0" rank="0" text="" dxfId="503">
      <formula>-0.03</formula>
    </cfRule>
  </conditionalFormatting>
  <conditionalFormatting sqref="Z22:AA22">
    <cfRule type="cellIs" priority="116" operator="greaterThan" aboveAverage="0" equalAverage="0" bottom="0" percent="0" rank="0" text="" dxfId="504">
      <formula>0.03</formula>
    </cfRule>
    <cfRule type="cellIs" priority="117" operator="lessThan" aboveAverage="0" equalAverage="0" bottom="0" percent="0" rank="0" text="" dxfId="505">
      <formula>-0.03</formula>
    </cfRule>
  </conditionalFormatting>
  <conditionalFormatting sqref="Z26:AA26">
    <cfRule type="cellIs" priority="118" operator="greaterThan" aboveAverage="0" equalAverage="0" bottom="0" percent="0" rank="0" text="" dxfId="506">
      <formula>0.03</formula>
    </cfRule>
    <cfRule type="cellIs" priority="119" operator="lessThan" aboveAverage="0" equalAverage="0" bottom="0" percent="0" rank="0" text="" dxfId="507">
      <formula>-0.03</formula>
    </cfRule>
  </conditionalFormatting>
  <conditionalFormatting sqref="Z30:AA30">
    <cfRule type="cellIs" priority="120" operator="greaterThan" aboveAverage="0" equalAverage="0" bottom="0" percent="0" rank="0" text="" dxfId="508">
      <formula>0.03</formula>
    </cfRule>
    <cfRule type="cellIs" priority="121" operator="lessThan" aboveAverage="0" equalAverage="0" bottom="0" percent="0" rank="0" text="" dxfId="509">
      <formula>-0.03</formula>
    </cfRule>
  </conditionalFormatting>
  <conditionalFormatting sqref="Z34:AA34">
    <cfRule type="cellIs" priority="122" operator="greaterThan" aboveAverage="0" equalAverage="0" bottom="0" percent="0" rank="0" text="" dxfId="510">
      <formula>0.03</formula>
    </cfRule>
    <cfRule type="cellIs" priority="123" operator="lessThan" aboveAverage="0" equalAverage="0" bottom="0" percent="0" rank="0" text="" dxfId="511">
      <formula>-0.03</formula>
    </cfRule>
  </conditionalFormatting>
  <conditionalFormatting sqref="Z38:AA38">
    <cfRule type="cellIs" priority="124" operator="greaterThan" aboveAverage="0" equalAverage="0" bottom="0" percent="0" rank="0" text="" dxfId="512">
      <formula>0.03</formula>
    </cfRule>
    <cfRule type="cellIs" priority="125" operator="lessThan" aboveAverage="0" equalAverage="0" bottom="0" percent="0" rank="0" text="" dxfId="513">
      <formula>-0.03</formula>
    </cfRule>
  </conditionalFormatting>
  <conditionalFormatting sqref="Z42:AA42">
    <cfRule type="cellIs" priority="126" operator="greaterThan" aboveAverage="0" equalAverage="0" bottom="0" percent="0" rank="0" text="" dxfId="514">
      <formula>0.03</formula>
    </cfRule>
    <cfRule type="cellIs" priority="127" operator="lessThan" aboveAverage="0" equalAverage="0" bottom="0" percent="0" rank="0" text="" dxfId="515">
      <formula>-0.03</formula>
    </cfRule>
  </conditionalFormatting>
  <conditionalFormatting sqref="Z46:AA46">
    <cfRule type="cellIs" priority="128" operator="greaterThan" aboveAverage="0" equalAverage="0" bottom="0" percent="0" rank="0" text="" dxfId="516">
      <formula>0.03</formula>
    </cfRule>
    <cfRule type="cellIs" priority="129" operator="lessThan" aboveAverage="0" equalAverage="0" bottom="0" percent="0" rank="0" text="" dxfId="517">
      <formula>-0.03</formula>
    </cfRule>
  </conditionalFormatting>
  <conditionalFormatting sqref="Z50:AA50">
    <cfRule type="cellIs" priority="130" operator="greaterThan" aboveAverage="0" equalAverage="0" bottom="0" percent="0" rank="0" text="" dxfId="518">
      <formula>0.03</formula>
    </cfRule>
    <cfRule type="cellIs" priority="131" operator="lessThan" aboveAverage="0" equalAverage="0" bottom="0" percent="0" rank="0" text="" dxfId="519">
      <formula>-0.03</formula>
    </cfRule>
  </conditionalFormatting>
  <conditionalFormatting sqref="Z54:AA54">
    <cfRule type="cellIs" priority="132" operator="greaterThan" aboveAverage="0" equalAverage="0" bottom="0" percent="0" rank="0" text="" dxfId="520">
      <formula>0.03</formula>
    </cfRule>
    <cfRule type="cellIs" priority="133" operator="lessThan" aboveAverage="0" equalAverage="0" bottom="0" percent="0" rank="0" text="" dxfId="521">
      <formula>-0.03</formula>
    </cfRule>
  </conditionalFormatting>
  <conditionalFormatting sqref="Z58:AA58">
    <cfRule type="cellIs" priority="134" operator="greaterThan" aboveAverage="0" equalAverage="0" bottom="0" percent="0" rank="0" text="" dxfId="522">
      <formula>0.03</formula>
    </cfRule>
    <cfRule type="cellIs" priority="135" operator="lessThan" aboveAverage="0" equalAverage="0" bottom="0" percent="0" rank="0" text="" dxfId="523">
      <formula>-0.03</formula>
    </cfRule>
  </conditionalFormatting>
  <conditionalFormatting sqref="Z62:AA62">
    <cfRule type="cellIs" priority="136" operator="greaterThan" aboveAverage="0" equalAverage="0" bottom="0" percent="0" rank="0" text="" dxfId="524">
      <formula>0.03</formula>
    </cfRule>
    <cfRule type="cellIs" priority="137" operator="lessThan" aboveAverage="0" equalAverage="0" bottom="0" percent="0" rank="0" text="" dxfId="525">
      <formula>-0.03</formula>
    </cfRule>
  </conditionalFormatting>
  <conditionalFormatting sqref="Z66:AA66">
    <cfRule type="cellIs" priority="138" operator="greaterThan" aboveAverage="0" equalAverage="0" bottom="0" percent="0" rank="0" text="" dxfId="526">
      <formula>0.03</formula>
    </cfRule>
    <cfRule type="cellIs" priority="139" operator="lessThan" aboveAverage="0" equalAverage="0" bottom="0" percent="0" rank="0" text="" dxfId="527">
      <formula>-0.03</formula>
    </cfRule>
  </conditionalFormatting>
  <conditionalFormatting sqref="Z70:AA70">
    <cfRule type="cellIs" priority="140" operator="greaterThan" aboveAverage="0" equalAverage="0" bottom="0" percent="0" rank="0" text="" dxfId="528">
      <formula>0.03</formula>
    </cfRule>
    <cfRule type="cellIs" priority="141" operator="lessThan" aboveAverage="0" equalAverage="0" bottom="0" percent="0" rank="0" text="" dxfId="529">
      <formula>-0.03</formula>
    </cfRule>
  </conditionalFormatting>
  <conditionalFormatting sqref="Z71:AB88">
    <cfRule type="cellIs" priority="142" operator="greaterThan" aboveAverage="0" equalAverage="0" bottom="0" percent="0" rank="0" text="" dxfId="530">
      <formula>0.03</formula>
    </cfRule>
    <cfRule type="cellIs" priority="143" operator="lessThan" aboveAverage="0" equalAverage="0" bottom="0" percent="0" rank="0" text="" dxfId="531">
      <formula>-0.03</formula>
    </cfRule>
  </conditionalFormatting>
  <conditionalFormatting sqref="Y3:Y70">
    <cfRule type="cellIs" priority="144" operator="greaterThan" aboveAverage="0" equalAverage="0" bottom="0" percent="0" rank="0" text="" dxfId="532">
      <formula>0.03</formula>
    </cfRule>
    <cfRule type="cellIs" priority="145" operator="lessThan" aboveAverage="0" equalAverage="0" bottom="0" percent="0" rank="0" text="" dxfId="533">
      <formula>-0.03</formula>
    </cfRule>
  </conditionalFormatting>
  <conditionalFormatting sqref="Y3:Y70">
    <cfRule type="cellIs" priority="146" operator="greaterThan" aboveAverage="0" equalAverage="0" bottom="0" percent="0" rank="0" text="" dxfId="534">
      <formula>0.03</formula>
    </cfRule>
    <cfRule type="cellIs" priority="147" operator="lessThan" aboveAverage="0" equalAverage="0" bottom="0" percent="0" rank="0" text="" dxfId="535">
      <formula>-0.03</formula>
    </cfRule>
  </conditionalFormatting>
  <conditionalFormatting sqref="AC3 AC7 AC11 AC15 AC19 AC23 AC27 AC31 AC35 AC39 AC43 AC47 AC51 AC55 AC59 AC63 AC67">
    <cfRule type="cellIs" priority="148" operator="greaterThan" aboveAverage="0" equalAverage="0" bottom="0" percent="0" rank="0" text="" dxfId="536">
      <formula>0.03</formula>
    </cfRule>
    <cfRule type="cellIs" priority="149" operator="lessThan" aboveAverage="0" equalAverage="0" bottom="0" percent="0" rank="0" text="" dxfId="537">
      <formula>-0.03</formula>
    </cfRule>
  </conditionalFormatting>
  <conditionalFormatting sqref="AC3:AC70">
    <cfRule type="cellIs" priority="150" operator="greaterThan" aboveAverage="0" equalAverage="0" bottom="0" percent="0" rank="0" text="" dxfId="538">
      <formula>0.03</formula>
    </cfRule>
    <cfRule type="cellIs" priority="151" operator="lessThan" aboveAverage="0" equalAverage="0" bottom="0" percent="0" rank="0" text="" dxfId="539">
      <formula>-0.03</formula>
    </cfRule>
  </conditionalFormatting>
  <conditionalFormatting sqref="AC83:AC88">
    <cfRule type="cellIs" priority="152" operator="greaterThan" aboveAverage="0" equalAverage="0" bottom="0" percent="0" rank="0" text="" dxfId="540">
      <formula>0.03</formula>
    </cfRule>
    <cfRule type="cellIs" priority="153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1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49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50"/>
      <c r="V2" s="35" t="s">
        <v>4</v>
      </c>
      <c r="W2" s="36" t="s">
        <v>5</v>
      </c>
      <c r="X2" s="47" t="s">
        <v>6</v>
      </c>
      <c r="Y2" s="48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9" t="s">
        <v>10</v>
      </c>
      <c r="B3" s="9" t="s">
        <v>61</v>
      </c>
      <c r="C3" s="9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7160.53</v>
      </c>
      <c r="I3" s="52" t="n">
        <v>36.038</v>
      </c>
      <c r="J3" s="53" t="n">
        <f aca="false">H3/3600</f>
        <v>4.76681388888889</v>
      </c>
      <c r="K3" s="54" t="n">
        <f aca="false">(6*E3+F3+G3)/8</f>
        <v>41.9497375</v>
      </c>
      <c r="M3" s="55" t="n">
        <v>13690.288</v>
      </c>
      <c r="N3" s="56" t="n">
        <v>41.6227</v>
      </c>
      <c r="O3" s="56" t="n">
        <v>41.5947</v>
      </c>
      <c r="P3" s="56" t="n">
        <v>44.2759</v>
      </c>
      <c r="Q3" s="56" t="n">
        <v>17062.71</v>
      </c>
      <c r="R3" s="56" t="n">
        <v>34.212</v>
      </c>
      <c r="S3" s="57" t="n">
        <f aca="false">Q3/3600</f>
        <v>4.73964166666667</v>
      </c>
      <c r="T3" s="54" t="n">
        <f aca="false">(6*N3+O3+P3)/8</f>
        <v>41.95085</v>
      </c>
      <c r="U3" s="58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1.4" hidden="false" customHeight="false" outlineLevel="0" collapsed="false">
      <c r="A4" s="13" t="s">
        <v>74</v>
      </c>
      <c r="B4" s="13"/>
      <c r="C4" s="13" t="n">
        <v>27</v>
      </c>
      <c r="D4" s="59" t="n">
        <v>5590.192</v>
      </c>
      <c r="E4" s="60" t="n">
        <v>39.1507</v>
      </c>
      <c r="F4" s="60" t="n">
        <v>39.9645</v>
      </c>
      <c r="G4" s="60" t="n">
        <v>42.4236</v>
      </c>
      <c r="H4" s="60" t="n">
        <v>14848.82</v>
      </c>
      <c r="I4" s="60" t="n">
        <v>30.504</v>
      </c>
      <c r="J4" s="61" t="n">
        <f aca="false">H4/3600</f>
        <v>4.12467222222222</v>
      </c>
      <c r="K4" s="62" t="n">
        <f aca="false">(6*E4+F4+G4)/8</f>
        <v>39.6615375</v>
      </c>
      <c r="M4" s="63" t="n">
        <v>5591.2128</v>
      </c>
      <c r="N4" s="64" t="n">
        <v>39.1506</v>
      </c>
      <c r="O4" s="64" t="n">
        <v>39.9639</v>
      </c>
      <c r="P4" s="64" t="n">
        <v>42.4229</v>
      </c>
      <c r="Q4" s="64" t="n">
        <v>15159.11</v>
      </c>
      <c r="R4" s="64" t="n">
        <v>28.428</v>
      </c>
      <c r="S4" s="65" t="n">
        <f aca="false">Q4/3600</f>
        <v>4.21086388888889</v>
      </c>
      <c r="T4" s="62" t="n">
        <f aca="false">(6*N4+O4+P4)/8</f>
        <v>39.6613</v>
      </c>
      <c r="U4" s="58"/>
      <c r="V4" s="66"/>
      <c r="W4" s="37"/>
      <c r="X4" s="67"/>
      <c r="Y4" s="13"/>
      <c r="Z4" s="66"/>
      <c r="AA4" s="37"/>
      <c r="AB4" s="67"/>
      <c r="AC4" s="13"/>
    </row>
    <row r="5" customFormat="false" ht="11.4" hidden="false" customHeight="false" outlineLevel="0" collapsed="false">
      <c r="A5" s="13"/>
      <c r="B5" s="13"/>
      <c r="C5" s="13" t="n">
        <v>32</v>
      </c>
      <c r="D5" s="59" t="n">
        <v>2706.84</v>
      </c>
      <c r="E5" s="60" t="n">
        <v>36.61</v>
      </c>
      <c r="F5" s="60" t="n">
        <v>38.7505</v>
      </c>
      <c r="G5" s="60" t="n">
        <v>41.0049</v>
      </c>
      <c r="H5" s="60" t="n">
        <v>13759.3</v>
      </c>
      <c r="I5" s="60" t="n">
        <v>27.11</v>
      </c>
      <c r="J5" s="61" t="n">
        <f aca="false">H5/3600</f>
        <v>3.82202777777778</v>
      </c>
      <c r="K5" s="62" t="n">
        <f aca="false">(6*E5+F5+G5)/8</f>
        <v>37.426925</v>
      </c>
      <c r="M5" s="63" t="n">
        <v>2706.5456</v>
      </c>
      <c r="N5" s="64" t="n">
        <v>36.6115</v>
      </c>
      <c r="O5" s="64" t="n">
        <v>38.7507</v>
      </c>
      <c r="P5" s="64" t="n">
        <v>41.0075</v>
      </c>
      <c r="Q5" s="64" t="n">
        <v>14119.76</v>
      </c>
      <c r="R5" s="64" t="n">
        <v>25.204</v>
      </c>
      <c r="S5" s="65" t="n">
        <f aca="false">Q5/3600</f>
        <v>3.92215555555556</v>
      </c>
      <c r="T5" s="62" t="n">
        <f aca="false">(6*N5+O5+P5)/8</f>
        <v>37.4284</v>
      </c>
      <c r="U5" s="58"/>
      <c r="V5" s="66"/>
      <c r="W5" s="37"/>
      <c r="X5" s="67"/>
      <c r="Y5" s="13"/>
      <c r="Z5" s="66"/>
      <c r="AA5" s="37"/>
      <c r="AB5" s="67"/>
      <c r="AC5" s="13"/>
    </row>
    <row r="6" customFormat="false" ht="12" hidden="false" customHeight="false" outlineLevel="0" collapsed="false">
      <c r="A6" s="13"/>
      <c r="B6" s="18"/>
      <c r="C6" s="18" t="n">
        <v>37</v>
      </c>
      <c r="D6" s="68" t="n">
        <v>1422.3408</v>
      </c>
      <c r="E6" s="69" t="n">
        <v>33.9492</v>
      </c>
      <c r="F6" s="69" t="n">
        <v>37.8307</v>
      </c>
      <c r="G6" s="69" t="n">
        <v>39.9852</v>
      </c>
      <c r="H6" s="69" t="n">
        <v>13209.69</v>
      </c>
      <c r="I6" s="69" t="n">
        <v>24.942</v>
      </c>
      <c r="J6" s="70" t="n">
        <f aca="false">H6/3600</f>
        <v>3.66935833333333</v>
      </c>
      <c r="K6" s="71" t="n">
        <f aca="false">(6*E6+F6+G6)/8</f>
        <v>35.1888875</v>
      </c>
      <c r="M6" s="72" t="n">
        <v>1422.8944</v>
      </c>
      <c r="N6" s="73" t="n">
        <v>33.9491</v>
      </c>
      <c r="O6" s="73" t="n">
        <v>37.8338</v>
      </c>
      <c r="P6" s="73" t="n">
        <v>39.988</v>
      </c>
      <c r="Q6" s="73" t="n">
        <v>13330.48</v>
      </c>
      <c r="R6" s="73" t="n">
        <v>24.094</v>
      </c>
      <c r="S6" s="74" t="n">
        <f aca="false">Q6/3600</f>
        <v>3.70291111111111</v>
      </c>
      <c r="T6" s="71" t="n">
        <f aca="false">(6*N6+O6+P6)/8</f>
        <v>35.18955</v>
      </c>
      <c r="U6" s="58"/>
      <c r="V6" s="75"/>
      <c r="W6" s="76"/>
      <c r="X6" s="77"/>
      <c r="Y6" s="18"/>
      <c r="Z6" s="75"/>
      <c r="AA6" s="76"/>
      <c r="AB6" s="77"/>
      <c r="AC6" s="18"/>
    </row>
    <row r="7" customFormat="false" ht="11.4" hidden="false" customHeight="false" outlineLevel="0" collapsed="false">
      <c r="A7" s="13"/>
      <c r="B7" s="9" t="s">
        <v>57</v>
      </c>
      <c r="C7" s="9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4020.98</v>
      </c>
      <c r="I7" s="52" t="n">
        <v>50.214</v>
      </c>
      <c r="J7" s="53" t="n">
        <f aca="false">H7/3600</f>
        <v>6.67249444444444</v>
      </c>
      <c r="K7" s="54" t="n">
        <f aca="false">(6*E7+F7+G7)/8</f>
        <v>41.3604625</v>
      </c>
      <c r="M7" s="55" t="n">
        <v>34387.3328</v>
      </c>
      <c r="N7" s="56" t="n">
        <v>40.1479</v>
      </c>
      <c r="O7" s="56" t="n">
        <v>45.1984</v>
      </c>
      <c r="P7" s="56" t="n">
        <v>44.7997</v>
      </c>
      <c r="Q7" s="56" t="n">
        <v>24690.06</v>
      </c>
      <c r="R7" s="56" t="n">
        <v>47.4</v>
      </c>
      <c r="S7" s="57" t="n">
        <f aca="false">Q7/3600</f>
        <v>6.85835</v>
      </c>
      <c r="T7" s="54" t="n">
        <f aca="false">(6*N7+O7+P7)/8</f>
        <v>41.3606875</v>
      </c>
      <c r="U7" s="58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1.4" hidden="false" customHeight="false" outlineLevel="0" collapsed="false">
      <c r="A8" s="13"/>
      <c r="B8" s="13"/>
      <c r="C8" s="13" t="n">
        <v>27</v>
      </c>
      <c r="D8" s="59" t="n">
        <v>16723.744</v>
      </c>
      <c r="E8" s="60" t="n">
        <v>37.1974</v>
      </c>
      <c r="F8" s="60" t="n">
        <v>43.4378</v>
      </c>
      <c r="G8" s="60" t="n">
        <v>43.5404</v>
      </c>
      <c r="H8" s="60" t="n">
        <v>21108.02</v>
      </c>
      <c r="I8" s="60" t="n">
        <v>44.86</v>
      </c>
      <c r="J8" s="61" t="n">
        <f aca="false">H8/3600</f>
        <v>5.86333888888889</v>
      </c>
      <c r="K8" s="62" t="n">
        <f aca="false">(6*E8+F8+G8)/8</f>
        <v>38.770325</v>
      </c>
      <c r="M8" s="63" t="n">
        <v>16720.0384</v>
      </c>
      <c r="N8" s="64" t="n">
        <v>37.1963</v>
      </c>
      <c r="O8" s="64" t="n">
        <v>43.4357</v>
      </c>
      <c r="P8" s="64" t="n">
        <v>43.5402</v>
      </c>
      <c r="Q8" s="64" t="n">
        <v>21283.96</v>
      </c>
      <c r="R8" s="64" t="n">
        <v>40.798</v>
      </c>
      <c r="S8" s="65" t="n">
        <f aca="false">Q8/3600</f>
        <v>5.91221111111111</v>
      </c>
      <c r="T8" s="62" t="n">
        <f aca="false">(6*N8+O8+P8)/8</f>
        <v>38.7692125</v>
      </c>
      <c r="U8" s="58"/>
      <c r="V8" s="66"/>
      <c r="W8" s="37"/>
      <c r="X8" s="37"/>
      <c r="Y8" s="13"/>
      <c r="Z8" s="66"/>
      <c r="AA8" s="37"/>
      <c r="AB8" s="67"/>
      <c r="AC8" s="13"/>
    </row>
    <row r="9" customFormat="false" ht="11.4" hidden="false" customHeight="false" outlineLevel="0" collapsed="false">
      <c r="A9" s="13"/>
      <c r="B9" s="13"/>
      <c r="C9" s="13" t="n">
        <v>32</v>
      </c>
      <c r="D9" s="59" t="n">
        <v>8830.2352</v>
      </c>
      <c r="E9" s="60" t="n">
        <v>34.2407</v>
      </c>
      <c r="F9" s="60" t="n">
        <v>41.9885</v>
      </c>
      <c r="G9" s="60" t="n">
        <v>42.3993</v>
      </c>
      <c r="H9" s="60" t="n">
        <v>19307.52</v>
      </c>
      <c r="I9" s="60" t="n">
        <v>40.868</v>
      </c>
      <c r="J9" s="61" t="n">
        <f aca="false">H9/3600</f>
        <v>5.3632</v>
      </c>
      <c r="K9" s="62" t="n">
        <f aca="false">(6*E9+F9+G9)/8</f>
        <v>36.229</v>
      </c>
      <c r="M9" s="63" t="n">
        <v>8829.816</v>
      </c>
      <c r="N9" s="64" t="n">
        <v>34.2423</v>
      </c>
      <c r="O9" s="64" t="n">
        <v>41.9866</v>
      </c>
      <c r="P9" s="64" t="n">
        <v>42.4003</v>
      </c>
      <c r="Q9" s="64" t="n">
        <v>19142.19</v>
      </c>
      <c r="R9" s="64" t="n">
        <v>36.404</v>
      </c>
      <c r="S9" s="65" t="n">
        <f aca="false">Q9/3600</f>
        <v>5.317275</v>
      </c>
      <c r="T9" s="62" t="n">
        <f aca="false">(6*N9+O9+P9)/8</f>
        <v>36.2300875</v>
      </c>
      <c r="U9" s="58"/>
      <c r="V9" s="66"/>
      <c r="W9" s="78"/>
      <c r="X9" s="37"/>
      <c r="Y9" s="13"/>
      <c r="Z9" s="66"/>
      <c r="AA9" s="37"/>
      <c r="AB9" s="67"/>
      <c r="AC9" s="13"/>
    </row>
    <row r="10" customFormat="false" ht="12" hidden="false" customHeight="false" outlineLevel="0" collapsed="false">
      <c r="A10" s="13"/>
      <c r="B10" s="18"/>
      <c r="C10" s="18" t="n">
        <v>37</v>
      </c>
      <c r="D10" s="68" t="n">
        <v>4981.3632</v>
      </c>
      <c r="E10" s="69" t="n">
        <v>31.5</v>
      </c>
      <c r="F10" s="69" t="n">
        <v>40.8516</v>
      </c>
      <c r="G10" s="69" t="n">
        <v>41.4956</v>
      </c>
      <c r="H10" s="69" t="n">
        <v>17576.12</v>
      </c>
      <c r="I10" s="69" t="n">
        <v>37.406</v>
      </c>
      <c r="J10" s="70" t="n">
        <f aca="false">H10/3600</f>
        <v>4.88225555555556</v>
      </c>
      <c r="K10" s="71" t="n">
        <f aca="false">(6*E10+F10+G10)/8</f>
        <v>33.9184</v>
      </c>
      <c r="M10" s="72" t="n">
        <v>4979.6624</v>
      </c>
      <c r="N10" s="73" t="n">
        <v>31.499</v>
      </c>
      <c r="O10" s="73" t="n">
        <v>40.8582</v>
      </c>
      <c r="P10" s="73" t="n">
        <v>41.5012</v>
      </c>
      <c r="Q10" s="73" t="n">
        <v>17974.04</v>
      </c>
      <c r="R10" s="73" t="n">
        <v>33.95</v>
      </c>
      <c r="S10" s="74" t="n">
        <f aca="false">Q10/3600</f>
        <v>4.99278888888889</v>
      </c>
      <c r="T10" s="71" t="n">
        <f aca="false">(6*N10+O10+P10)/8</f>
        <v>33.919175</v>
      </c>
      <c r="U10" s="58"/>
      <c r="V10" s="75"/>
      <c r="W10" s="76"/>
      <c r="X10" s="76"/>
      <c r="Y10" s="18"/>
      <c r="Z10" s="75"/>
      <c r="AA10" s="76"/>
      <c r="AB10" s="77"/>
      <c r="AC10" s="18"/>
    </row>
    <row r="11" customFormat="false" ht="11.4" hidden="false" customHeight="false" outlineLevel="0" collapsed="false">
      <c r="A11" s="13"/>
      <c r="B11" s="9" t="s">
        <v>54</v>
      </c>
      <c r="C11" s="9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64957.97</v>
      </c>
      <c r="I11" s="52" t="n">
        <v>110.376</v>
      </c>
      <c r="J11" s="53" t="n">
        <f aca="false">H11/3600</f>
        <v>18.0438805555556</v>
      </c>
      <c r="K11" s="54" t="n">
        <f aca="false">(6*E11+F11+G11)/8</f>
        <v>38.887125</v>
      </c>
      <c r="M11" s="55" t="n">
        <v>235461.368</v>
      </c>
      <c r="N11" s="56" t="n">
        <v>38.9127</v>
      </c>
      <c r="O11" s="56" t="n">
        <v>39.6652</v>
      </c>
      <c r="P11" s="56" t="n">
        <v>37.9625</v>
      </c>
      <c r="Q11" s="56" t="n">
        <v>66097.27</v>
      </c>
      <c r="R11" s="56" t="n">
        <v>105.276</v>
      </c>
      <c r="S11" s="57" t="n">
        <f aca="false">Q11/3600</f>
        <v>18.3603527777778</v>
      </c>
      <c r="T11" s="54" t="n">
        <f aca="false">(6*N11+O11+P11)/8</f>
        <v>38.8879875</v>
      </c>
      <c r="U11" s="58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1.4" hidden="false" customHeight="false" outlineLevel="0" collapsed="false">
      <c r="A12" s="13"/>
      <c r="B12" s="13"/>
      <c r="C12" s="13" t="n">
        <v>27</v>
      </c>
      <c r="D12" s="59" t="n">
        <v>110133.4448</v>
      </c>
      <c r="E12" s="60" t="n">
        <v>33.2621</v>
      </c>
      <c r="F12" s="60" t="n">
        <v>38.2667</v>
      </c>
      <c r="G12" s="60" t="n">
        <v>36.5962</v>
      </c>
      <c r="H12" s="60" t="n">
        <v>55890.99</v>
      </c>
      <c r="I12" s="60" t="n">
        <v>110.06</v>
      </c>
      <c r="J12" s="61" t="n">
        <f aca="false">H12/3600</f>
        <v>15.525275</v>
      </c>
      <c r="K12" s="62" t="n">
        <f aca="false">(6*E12+F12+G12)/8</f>
        <v>34.3044375</v>
      </c>
      <c r="M12" s="63" t="n">
        <v>110116.1024</v>
      </c>
      <c r="N12" s="64" t="n">
        <v>33.262</v>
      </c>
      <c r="O12" s="64" t="n">
        <v>38.2662</v>
      </c>
      <c r="P12" s="64" t="n">
        <v>36.5951</v>
      </c>
      <c r="Q12" s="64" t="n">
        <v>56336.29</v>
      </c>
      <c r="R12" s="64" t="n">
        <v>104.248</v>
      </c>
      <c r="S12" s="65" t="n">
        <f aca="false">Q12/3600</f>
        <v>15.6489694444444</v>
      </c>
      <c r="T12" s="62" t="n">
        <f aca="false">(6*N12+O12+P12)/8</f>
        <v>34.3041625</v>
      </c>
      <c r="U12" s="58"/>
      <c r="V12" s="66"/>
      <c r="W12" s="37"/>
      <c r="X12" s="37"/>
      <c r="Y12" s="13"/>
      <c r="Z12" s="66"/>
      <c r="AA12" s="37"/>
      <c r="AB12" s="67"/>
      <c r="AC12" s="13"/>
    </row>
    <row r="13" customFormat="false" ht="11.4" hidden="false" customHeight="false" outlineLevel="0" collapsed="false">
      <c r="A13" s="13"/>
      <c r="B13" s="13"/>
      <c r="C13" s="13" t="n">
        <v>32</v>
      </c>
      <c r="D13" s="59" t="n">
        <v>28222.8832</v>
      </c>
      <c r="E13" s="60" t="n">
        <v>29.332</v>
      </c>
      <c r="F13" s="60" t="n">
        <v>37.2326</v>
      </c>
      <c r="G13" s="60" t="n">
        <v>35.555</v>
      </c>
      <c r="H13" s="60" t="n">
        <v>40234.2</v>
      </c>
      <c r="I13" s="60" t="n">
        <v>81.514</v>
      </c>
      <c r="J13" s="61" t="n">
        <f aca="false">H13/3600</f>
        <v>11.1761666666667</v>
      </c>
      <c r="K13" s="62" t="n">
        <f aca="false">(6*E13+F13+G13)/8</f>
        <v>31.09745</v>
      </c>
      <c r="M13" s="63" t="n">
        <v>28237.2272</v>
      </c>
      <c r="N13" s="64" t="n">
        <v>29.333</v>
      </c>
      <c r="O13" s="64" t="n">
        <v>37.2325</v>
      </c>
      <c r="P13" s="64" t="n">
        <v>35.5564</v>
      </c>
      <c r="Q13" s="64" t="n">
        <v>39946.39</v>
      </c>
      <c r="R13" s="64" t="n">
        <v>77.156</v>
      </c>
      <c r="S13" s="65" t="n">
        <f aca="false">Q13/3600</f>
        <v>11.0962194444444</v>
      </c>
      <c r="T13" s="62" t="n">
        <f aca="false">(6*N13+O13+P13)/8</f>
        <v>31.0983625</v>
      </c>
      <c r="U13" s="58"/>
      <c r="V13" s="66"/>
      <c r="W13" s="37"/>
      <c r="X13" s="37"/>
      <c r="Y13" s="13"/>
      <c r="Z13" s="66"/>
      <c r="AA13" s="37"/>
      <c r="AB13" s="67"/>
      <c r="AC13" s="13"/>
    </row>
    <row r="14" customFormat="false" ht="12" hidden="false" customHeight="false" outlineLevel="0" collapsed="false">
      <c r="A14" s="13"/>
      <c r="B14" s="18"/>
      <c r="C14" s="18" t="n">
        <v>37</v>
      </c>
      <c r="D14" s="68" t="n">
        <v>7240.3808</v>
      </c>
      <c r="E14" s="69" t="n">
        <v>27.938</v>
      </c>
      <c r="F14" s="69" t="n">
        <v>36.5089</v>
      </c>
      <c r="G14" s="69" t="n">
        <v>34.7924</v>
      </c>
      <c r="H14" s="69" t="n">
        <v>32600.94</v>
      </c>
      <c r="I14" s="69" t="n">
        <v>61.33</v>
      </c>
      <c r="J14" s="70" t="n">
        <f aca="false">H14/3600</f>
        <v>9.05581666666667</v>
      </c>
      <c r="K14" s="71" t="n">
        <f aca="false">(6*E14+F14+G14)/8</f>
        <v>29.8661625</v>
      </c>
      <c r="M14" s="72" t="n">
        <v>7245.3888</v>
      </c>
      <c r="N14" s="73" t="n">
        <v>27.9391</v>
      </c>
      <c r="O14" s="73" t="n">
        <v>36.5128</v>
      </c>
      <c r="P14" s="73" t="n">
        <v>34.799</v>
      </c>
      <c r="Q14" s="73" t="n">
        <v>33185.1</v>
      </c>
      <c r="R14" s="73" t="n">
        <v>57.574</v>
      </c>
      <c r="S14" s="74" t="n">
        <f aca="false">Q14/3600</f>
        <v>9.21808333333333</v>
      </c>
      <c r="T14" s="71" t="n">
        <f aca="false">(6*N14+O14+P14)/8</f>
        <v>29.8683</v>
      </c>
      <c r="U14" s="58"/>
      <c r="V14" s="75"/>
      <c r="W14" s="76"/>
      <c r="X14" s="76"/>
      <c r="Y14" s="18"/>
      <c r="Z14" s="75"/>
      <c r="AA14" s="76"/>
      <c r="AB14" s="77"/>
      <c r="AC14" s="18"/>
    </row>
    <row r="15" customFormat="false" ht="11.4" hidden="false" customHeight="false" outlineLevel="0" collapsed="false">
      <c r="A15" s="13"/>
      <c r="B15" s="9" t="s">
        <v>60</v>
      </c>
      <c r="C15" s="9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42570.62</v>
      </c>
      <c r="I15" s="52" t="n">
        <v>74.15</v>
      </c>
      <c r="J15" s="53" t="n">
        <f aca="false">H15/3600</f>
        <v>11.8251722222222</v>
      </c>
      <c r="K15" s="54" t="n">
        <f aca="false">(6*E15+F15+G15)/8</f>
        <v>42.513025</v>
      </c>
      <c r="M15" s="55" t="n">
        <v>23712.9808</v>
      </c>
      <c r="N15" s="56" t="n">
        <v>41.2852</v>
      </c>
      <c r="O15" s="56" t="n">
        <v>46.4006</v>
      </c>
      <c r="P15" s="56" t="n">
        <v>45.9926</v>
      </c>
      <c r="Q15" s="56" t="n">
        <v>43299.48</v>
      </c>
      <c r="R15" s="56" t="n">
        <v>74.212</v>
      </c>
      <c r="S15" s="57" t="n">
        <f aca="false">Q15/3600</f>
        <v>12.0276333333333</v>
      </c>
      <c r="T15" s="54" t="n">
        <f aca="false">(6*N15+O15+P15)/8</f>
        <v>42.51305</v>
      </c>
      <c r="U15" s="58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1.4" hidden="false" customHeight="false" outlineLevel="0" collapsed="false">
      <c r="A16" s="13"/>
      <c r="B16" s="13"/>
      <c r="C16" s="13" t="n">
        <v>27</v>
      </c>
      <c r="D16" s="59" t="n">
        <v>6354.6768</v>
      </c>
      <c r="E16" s="60" t="n">
        <v>39.99</v>
      </c>
      <c r="F16" s="60" t="n">
        <v>45.7979</v>
      </c>
      <c r="G16" s="60" t="n">
        <v>45.52</v>
      </c>
      <c r="H16" s="60" t="n">
        <v>35191.24</v>
      </c>
      <c r="I16" s="60" t="n">
        <v>61.922</v>
      </c>
      <c r="J16" s="61" t="n">
        <f aca="false">H16/3600</f>
        <v>9.77534444444444</v>
      </c>
      <c r="K16" s="62" t="n">
        <f aca="false">(6*E16+F16+G16)/8</f>
        <v>41.4072375</v>
      </c>
      <c r="M16" s="63" t="n">
        <v>6356.2608</v>
      </c>
      <c r="N16" s="64" t="n">
        <v>39.9887</v>
      </c>
      <c r="O16" s="64" t="n">
        <v>45.7969</v>
      </c>
      <c r="P16" s="64" t="n">
        <v>45.5206</v>
      </c>
      <c r="Q16" s="64" t="n">
        <v>35479.03</v>
      </c>
      <c r="R16" s="64" t="n">
        <v>61.48</v>
      </c>
      <c r="S16" s="65" t="n">
        <f aca="false">Q16/3600</f>
        <v>9.85528611111111</v>
      </c>
      <c r="T16" s="62" t="n">
        <f aca="false">(6*N16+O16+P16)/8</f>
        <v>41.4062125</v>
      </c>
      <c r="U16" s="58"/>
      <c r="V16" s="66"/>
      <c r="W16" s="37"/>
      <c r="X16" s="37"/>
      <c r="Y16" s="13"/>
      <c r="Z16" s="66"/>
      <c r="AA16" s="37"/>
      <c r="AB16" s="67"/>
      <c r="AC16" s="13"/>
    </row>
    <row r="17" customFormat="false" ht="11.4" hidden="false" customHeight="false" outlineLevel="0" collapsed="false">
      <c r="A17" s="13"/>
      <c r="B17" s="13"/>
      <c r="C17" s="13" t="n">
        <v>32</v>
      </c>
      <c r="D17" s="59" t="n">
        <v>2706.3056</v>
      </c>
      <c r="E17" s="60" t="n">
        <v>38.7136</v>
      </c>
      <c r="F17" s="60" t="n">
        <v>45.2756</v>
      </c>
      <c r="G17" s="60" t="n">
        <v>45.1217</v>
      </c>
      <c r="H17" s="60" t="n">
        <v>31398.97</v>
      </c>
      <c r="I17" s="60" t="n">
        <v>55.502</v>
      </c>
      <c r="J17" s="61" t="n">
        <f aca="false">H17/3600</f>
        <v>8.72193611111111</v>
      </c>
      <c r="K17" s="62" t="n">
        <f aca="false">(6*E17+F17+G17)/8</f>
        <v>40.3348625</v>
      </c>
      <c r="M17" s="63" t="n">
        <v>2708.1664</v>
      </c>
      <c r="N17" s="64" t="n">
        <v>38.7122</v>
      </c>
      <c r="O17" s="64" t="n">
        <v>45.2776</v>
      </c>
      <c r="P17" s="64" t="n">
        <v>45.1192</v>
      </c>
      <c r="Q17" s="64" t="n">
        <v>31725.03</v>
      </c>
      <c r="R17" s="64" t="n">
        <v>55.072</v>
      </c>
      <c r="S17" s="65" t="n">
        <f aca="false">Q17/3600</f>
        <v>8.81250833333333</v>
      </c>
      <c r="T17" s="62" t="n">
        <f aca="false">(6*N17+O17+P17)/8</f>
        <v>40.33375</v>
      </c>
      <c r="U17" s="58"/>
      <c r="V17" s="66"/>
      <c r="W17" s="37"/>
      <c r="X17" s="37"/>
      <c r="Y17" s="13"/>
      <c r="Z17" s="66"/>
      <c r="AA17" s="37"/>
      <c r="AB17" s="67"/>
      <c r="AC17" s="13"/>
    </row>
    <row r="18" customFormat="false" ht="12" hidden="false" customHeight="false" outlineLevel="0" collapsed="false">
      <c r="A18" s="18"/>
      <c r="B18" s="18"/>
      <c r="C18" s="18" t="n">
        <v>37</v>
      </c>
      <c r="D18" s="68" t="n">
        <v>1339.5232</v>
      </c>
      <c r="E18" s="69" t="n">
        <v>37.0425</v>
      </c>
      <c r="F18" s="69" t="n">
        <v>44.8807</v>
      </c>
      <c r="G18" s="69" t="n">
        <v>44.8243</v>
      </c>
      <c r="H18" s="69" t="n">
        <v>29714.59</v>
      </c>
      <c r="I18" s="69" t="n">
        <v>53.974</v>
      </c>
      <c r="J18" s="70" t="n">
        <f aca="false">H18/3600</f>
        <v>8.25405277777778</v>
      </c>
      <c r="K18" s="71" t="n">
        <f aca="false">(6*E18+F18+G18)/8</f>
        <v>38.995</v>
      </c>
      <c r="M18" s="72" t="n">
        <v>1341.3232</v>
      </c>
      <c r="N18" s="73" t="n">
        <v>37.043</v>
      </c>
      <c r="O18" s="73" t="n">
        <v>44.8792</v>
      </c>
      <c r="P18" s="73" t="n">
        <v>44.8266</v>
      </c>
      <c r="Q18" s="73" t="n">
        <v>29946.73</v>
      </c>
      <c r="R18" s="73" t="n">
        <v>52.206</v>
      </c>
      <c r="S18" s="74" t="n">
        <f aca="false">Q18/3600</f>
        <v>8.31853611111111</v>
      </c>
      <c r="T18" s="71" t="n">
        <f aca="false">(6*N18+O18+P18)/8</f>
        <v>38.995475</v>
      </c>
      <c r="U18" s="58"/>
      <c r="V18" s="75"/>
      <c r="W18" s="76"/>
      <c r="X18" s="76"/>
      <c r="Y18" s="18"/>
      <c r="Z18" s="75"/>
      <c r="AA18" s="76"/>
      <c r="AB18" s="77"/>
      <c r="AC18" s="18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5454.45</v>
      </c>
      <c r="I19" s="52" t="n">
        <v>31.184</v>
      </c>
      <c r="J19" s="53" t="n">
        <f aca="false">H19/3600</f>
        <v>4.29290277777778</v>
      </c>
      <c r="K19" s="54" t="n">
        <f aca="false">(6*E19+F19+G19)/8</f>
        <v>42.2889125</v>
      </c>
      <c r="M19" s="51" t="n">
        <v>5070.052</v>
      </c>
      <c r="N19" s="52" t="n">
        <v>41.5707</v>
      </c>
      <c r="O19" s="52" t="n">
        <v>43.575</v>
      </c>
      <c r="P19" s="52" t="n">
        <v>45.3114</v>
      </c>
      <c r="Q19" s="52" t="n">
        <v>15696.87</v>
      </c>
      <c r="R19" s="52" t="n">
        <v>30.718</v>
      </c>
      <c r="S19" s="53" t="n">
        <f aca="false">Q19/3600</f>
        <v>4.36024166666667</v>
      </c>
      <c r="T19" s="54" t="n">
        <f aca="false">(6*N19+O19+P19)/8</f>
        <v>42.2888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2339.8888</v>
      </c>
      <c r="E20" s="60" t="n">
        <v>39.7046</v>
      </c>
      <c r="F20" s="60" t="n">
        <v>42.3389</v>
      </c>
      <c r="G20" s="60" t="n">
        <v>43.5414</v>
      </c>
      <c r="H20" s="60" t="n">
        <v>13925.62</v>
      </c>
      <c r="I20" s="60" t="n">
        <v>27.188</v>
      </c>
      <c r="J20" s="61" t="n">
        <f aca="false">H20/3600</f>
        <v>3.86822777777778</v>
      </c>
      <c r="K20" s="62" t="n">
        <f aca="false">(6*E20+F20+G20)/8</f>
        <v>40.5134875</v>
      </c>
      <c r="M20" s="59" t="n">
        <v>2339.3752</v>
      </c>
      <c r="N20" s="60" t="n">
        <v>39.705</v>
      </c>
      <c r="O20" s="60" t="n">
        <v>42.3388</v>
      </c>
      <c r="P20" s="60" t="n">
        <v>43.54</v>
      </c>
      <c r="Q20" s="60" t="n">
        <v>14065.02</v>
      </c>
      <c r="R20" s="60" t="n">
        <v>27.186</v>
      </c>
      <c r="S20" s="61" t="n">
        <f aca="false">Q20/3600</f>
        <v>3.90695</v>
      </c>
      <c r="T20" s="62" t="n">
        <f aca="false">(6*N20+O20+P20)/8</f>
        <v>40.5136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1158.7232</v>
      </c>
      <c r="E21" s="60" t="n">
        <v>37.4108</v>
      </c>
      <c r="F21" s="60" t="n">
        <v>41.2818</v>
      </c>
      <c r="G21" s="60" t="n">
        <v>42.2655</v>
      </c>
      <c r="H21" s="60" t="n">
        <v>12715.32</v>
      </c>
      <c r="I21" s="60" t="n">
        <v>24.91</v>
      </c>
      <c r="J21" s="61" t="n">
        <f aca="false">H21/3600</f>
        <v>3.53203333333333</v>
      </c>
      <c r="K21" s="62" t="n">
        <f aca="false">(6*E21+F21+G21)/8</f>
        <v>38.5015125</v>
      </c>
      <c r="M21" s="59" t="n">
        <v>1158.2464</v>
      </c>
      <c r="N21" s="60" t="n">
        <v>37.4103</v>
      </c>
      <c r="O21" s="60" t="n">
        <v>41.2849</v>
      </c>
      <c r="P21" s="60" t="n">
        <v>42.2665</v>
      </c>
      <c r="Q21" s="60" t="n">
        <v>12760.93</v>
      </c>
      <c r="R21" s="60" t="n">
        <v>24.564</v>
      </c>
      <c r="S21" s="61" t="n">
        <f aca="false">Q21/3600</f>
        <v>3.54470277777778</v>
      </c>
      <c r="T21" s="62" t="n">
        <f aca="false">(6*N21+O21+P21)/8</f>
        <v>38.5016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597.468</v>
      </c>
      <c r="E22" s="69" t="n">
        <v>35.0511</v>
      </c>
      <c r="F22" s="69" t="n">
        <v>40.5004</v>
      </c>
      <c r="G22" s="69" t="n">
        <v>41.4746</v>
      </c>
      <c r="H22" s="69" t="n">
        <v>11701.02</v>
      </c>
      <c r="I22" s="69" t="n">
        <v>23.366</v>
      </c>
      <c r="J22" s="70" t="n">
        <f aca="false">H22/3600</f>
        <v>3.25028333333333</v>
      </c>
      <c r="K22" s="71" t="n">
        <f aca="false">(6*E22+F22+G22)/8</f>
        <v>36.5352</v>
      </c>
      <c r="M22" s="68" t="n">
        <v>597.5832</v>
      </c>
      <c r="N22" s="69" t="n">
        <v>35.0517</v>
      </c>
      <c r="O22" s="69" t="n">
        <v>40.5027</v>
      </c>
      <c r="P22" s="69" t="n">
        <v>41.4773</v>
      </c>
      <c r="Q22" s="69" t="n">
        <v>11887.53</v>
      </c>
      <c r="R22" s="69" t="n">
        <v>22.938</v>
      </c>
      <c r="S22" s="70" t="n">
        <f aca="false">Q22/3600</f>
        <v>3.30209166666667</v>
      </c>
      <c r="T22" s="71" t="n">
        <f aca="false">(6*N22+O22+P22)/8</f>
        <v>36.536275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4537.17</v>
      </c>
      <c r="I23" s="52" t="n">
        <v>31.318</v>
      </c>
      <c r="J23" s="53" t="n">
        <f aca="false">H23/3600</f>
        <v>4.03810277777778</v>
      </c>
      <c r="K23" s="54" t="n">
        <f aca="false">(6*E23+F23+G23)/8</f>
        <v>40.85505</v>
      </c>
      <c r="M23" s="51" t="n">
        <v>8054.6576</v>
      </c>
      <c r="N23" s="52" t="n">
        <v>40.0662</v>
      </c>
      <c r="O23" s="52" t="n">
        <v>42.5502</v>
      </c>
      <c r="P23" s="52" t="n">
        <v>43.8915</v>
      </c>
      <c r="Q23" s="52" t="n">
        <v>14631.27</v>
      </c>
      <c r="R23" s="52" t="n">
        <v>30.79</v>
      </c>
      <c r="S23" s="53" t="n">
        <f aca="false">Q23/3600</f>
        <v>4.06424166666667</v>
      </c>
      <c r="T23" s="54" t="n">
        <f aca="false">(6*N23+O23+P23)/8</f>
        <v>40.85486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3529</v>
      </c>
      <c r="E24" s="60" t="n">
        <v>37.5723</v>
      </c>
      <c r="F24" s="60" t="n">
        <v>40.8261</v>
      </c>
      <c r="G24" s="60" t="n">
        <v>41.6689</v>
      </c>
      <c r="H24" s="60" t="n">
        <v>12688.12</v>
      </c>
      <c r="I24" s="60" t="n">
        <v>26.342</v>
      </c>
      <c r="J24" s="61" t="n">
        <f aca="false">H24/3600</f>
        <v>3.52447777777778</v>
      </c>
      <c r="K24" s="62" t="n">
        <f aca="false">(6*E24+F24+G24)/8</f>
        <v>38.4911</v>
      </c>
      <c r="M24" s="59" t="n">
        <v>3529.5344</v>
      </c>
      <c r="N24" s="60" t="n">
        <v>37.5733</v>
      </c>
      <c r="O24" s="60" t="n">
        <v>40.8277</v>
      </c>
      <c r="P24" s="60" t="n">
        <v>41.6688</v>
      </c>
      <c r="Q24" s="60" t="n">
        <v>12693.55</v>
      </c>
      <c r="R24" s="60" t="n">
        <v>26.32</v>
      </c>
      <c r="S24" s="61" t="n">
        <f aca="false">Q24/3600</f>
        <v>3.52598611111111</v>
      </c>
      <c r="T24" s="62" t="n">
        <f aca="false">(6*N24+O24+P24)/8</f>
        <v>38.492037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649.5744</v>
      </c>
      <c r="E25" s="60" t="n">
        <v>34.9793</v>
      </c>
      <c r="F25" s="60" t="n">
        <v>39.3806</v>
      </c>
      <c r="G25" s="60" t="n">
        <v>40.1571</v>
      </c>
      <c r="H25" s="60" t="n">
        <v>11641.68</v>
      </c>
      <c r="I25" s="60" t="n">
        <v>24.22</v>
      </c>
      <c r="J25" s="61" t="n">
        <f aca="false">H25/3600</f>
        <v>3.2338</v>
      </c>
      <c r="K25" s="62" t="n">
        <f aca="false">(6*E25+F25+G25)/8</f>
        <v>36.1766875</v>
      </c>
      <c r="M25" s="59" t="n">
        <v>1649.3</v>
      </c>
      <c r="N25" s="60" t="n">
        <v>34.9778</v>
      </c>
      <c r="O25" s="60" t="n">
        <v>39.3812</v>
      </c>
      <c r="P25" s="60" t="n">
        <v>40.1577</v>
      </c>
      <c r="Q25" s="60" t="n">
        <v>11621.61</v>
      </c>
      <c r="R25" s="60" t="n">
        <v>23.664</v>
      </c>
      <c r="S25" s="61" t="n">
        <f aca="false">Q25/3600</f>
        <v>3.228225</v>
      </c>
      <c r="T25" s="62" t="n">
        <f aca="false">(6*N25+O25+P25)/8</f>
        <v>36.175712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781.8736</v>
      </c>
      <c r="E26" s="69" t="n">
        <v>32.4429</v>
      </c>
      <c r="F26" s="69" t="n">
        <v>38.2903</v>
      </c>
      <c r="G26" s="69" t="n">
        <v>39.3131</v>
      </c>
      <c r="H26" s="69" t="n">
        <v>11182.72</v>
      </c>
      <c r="I26" s="69" t="n">
        <v>22.482</v>
      </c>
      <c r="J26" s="70" t="n">
        <f aca="false">H26/3600</f>
        <v>3.10631111111111</v>
      </c>
      <c r="K26" s="71" t="n">
        <f aca="false">(6*E26+F26+G26)/8</f>
        <v>34.0326</v>
      </c>
      <c r="M26" s="68" t="n">
        <v>782.7544</v>
      </c>
      <c r="N26" s="69" t="n">
        <v>32.4458</v>
      </c>
      <c r="O26" s="69" t="n">
        <v>38.2944</v>
      </c>
      <c r="P26" s="69" t="n">
        <v>39.3148</v>
      </c>
      <c r="Q26" s="69" t="n">
        <v>11067.92</v>
      </c>
      <c r="R26" s="69" t="n">
        <v>21.76</v>
      </c>
      <c r="S26" s="70" t="n">
        <f aca="false">Q26/3600</f>
        <v>3.07442222222222</v>
      </c>
      <c r="T26" s="71" t="n">
        <f aca="false">(6*N26+O26+P26)/8</f>
        <v>34.035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32314.25</v>
      </c>
      <c r="I27" s="52" t="n">
        <v>61.198</v>
      </c>
      <c r="J27" s="53" t="n">
        <f aca="false">H27/3600</f>
        <v>8.97618055555556</v>
      </c>
      <c r="K27" s="54" t="n">
        <f aca="false">(6*E27+F27+G27)/8</f>
        <v>39.3158</v>
      </c>
      <c r="M27" s="51" t="n">
        <v>18461.58</v>
      </c>
      <c r="N27" s="52" t="n">
        <v>38.4471</v>
      </c>
      <c r="O27" s="52" t="n">
        <v>40.1571</v>
      </c>
      <c r="P27" s="52" t="n">
        <v>43.6902</v>
      </c>
      <c r="Q27" s="52" t="n">
        <v>32418.16</v>
      </c>
      <c r="R27" s="52" t="n">
        <v>61.976</v>
      </c>
      <c r="S27" s="53" t="n">
        <f aca="false">Q27/3600</f>
        <v>9.00504444444444</v>
      </c>
      <c r="T27" s="54" t="n">
        <f aca="false">(6*N27+O27+P27)/8</f>
        <v>39.316237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6164.2688</v>
      </c>
      <c r="E28" s="60" t="n">
        <v>36.8572</v>
      </c>
      <c r="F28" s="60" t="n">
        <v>39.2402</v>
      </c>
      <c r="G28" s="60" t="n">
        <v>42.092</v>
      </c>
      <c r="H28" s="60" t="n">
        <v>26763.25</v>
      </c>
      <c r="I28" s="60" t="n">
        <v>50.206</v>
      </c>
      <c r="J28" s="61" t="n">
        <f aca="false">H28/3600</f>
        <v>7.43423611111111</v>
      </c>
      <c r="K28" s="62" t="n">
        <f aca="false">(6*E28+F28+G28)/8</f>
        <v>37.809425</v>
      </c>
      <c r="M28" s="59" t="n">
        <v>6167.7648</v>
      </c>
      <c r="N28" s="60" t="n">
        <v>36.8573</v>
      </c>
      <c r="O28" s="60" t="n">
        <v>39.2385</v>
      </c>
      <c r="P28" s="60" t="n">
        <v>42.0941</v>
      </c>
      <c r="Q28" s="60" t="n">
        <v>26955.29</v>
      </c>
      <c r="R28" s="60" t="n">
        <v>48.428</v>
      </c>
      <c r="S28" s="61" t="n">
        <f aca="false">Q28/3600</f>
        <v>7.48758055555556</v>
      </c>
      <c r="T28" s="62" t="n">
        <f aca="false">(6*N28+O28+P28)/8</f>
        <v>37.8095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935.2824</v>
      </c>
      <c r="E29" s="60" t="n">
        <v>34.959</v>
      </c>
      <c r="F29" s="60" t="n">
        <v>38.4843</v>
      </c>
      <c r="G29" s="60" t="n">
        <v>40.6654</v>
      </c>
      <c r="H29" s="60" t="n">
        <v>24480.11</v>
      </c>
      <c r="I29" s="60" t="n">
        <v>44.138</v>
      </c>
      <c r="J29" s="61" t="n">
        <f aca="false">H29/3600</f>
        <v>6.80003055555556</v>
      </c>
      <c r="K29" s="62" t="n">
        <f aca="false">(6*E29+F29+G29)/8</f>
        <v>36.1129625</v>
      </c>
      <c r="M29" s="59" t="n">
        <v>2935.2896</v>
      </c>
      <c r="N29" s="60" t="n">
        <v>34.9593</v>
      </c>
      <c r="O29" s="60" t="n">
        <v>38.4878</v>
      </c>
      <c r="P29" s="60" t="n">
        <v>40.6709</v>
      </c>
      <c r="Q29" s="60" t="n">
        <v>24734.8</v>
      </c>
      <c r="R29" s="60" t="n">
        <v>44.074</v>
      </c>
      <c r="S29" s="61" t="n">
        <f aca="false">Q29/3600</f>
        <v>6.87077777777778</v>
      </c>
      <c r="T29" s="62" t="n">
        <f aca="false">(6*N29+O29+P29)/8</f>
        <v>36.11431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531.16</v>
      </c>
      <c r="E30" s="69" t="n">
        <v>32.7948</v>
      </c>
      <c r="F30" s="69" t="n">
        <v>37.8324</v>
      </c>
      <c r="G30" s="69" t="n">
        <v>39.5648</v>
      </c>
      <c r="H30" s="69" t="n">
        <v>22839.92</v>
      </c>
      <c r="I30" s="69" t="n">
        <v>40.63</v>
      </c>
      <c r="J30" s="70" t="n">
        <f aca="false">H30/3600</f>
        <v>6.34442222222222</v>
      </c>
      <c r="K30" s="71" t="n">
        <f aca="false">(6*E30+F30+G30)/8</f>
        <v>34.27075</v>
      </c>
      <c r="M30" s="68" t="n">
        <v>1531.1</v>
      </c>
      <c r="N30" s="69" t="n">
        <v>32.795</v>
      </c>
      <c r="O30" s="69" t="n">
        <v>37.8335</v>
      </c>
      <c r="P30" s="69" t="n">
        <v>39.5683</v>
      </c>
      <c r="Q30" s="69" t="n">
        <v>23008.5</v>
      </c>
      <c r="R30" s="69" t="n">
        <v>42.358</v>
      </c>
      <c r="S30" s="70" t="n">
        <f aca="false">Q30/3600</f>
        <v>6.39125</v>
      </c>
      <c r="T30" s="71" t="n">
        <f aca="false">(6*N30+O30+P30)/8</f>
        <v>34.27147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7098.49</v>
      </c>
      <c r="I31" s="52" t="n">
        <v>68.038</v>
      </c>
      <c r="J31" s="53" t="n">
        <f aca="false">H31/3600</f>
        <v>10.3051361111111</v>
      </c>
      <c r="K31" s="54" t="n">
        <f aca="false">(6*E31+F31+G31)/8</f>
        <v>40.4975375</v>
      </c>
      <c r="M31" s="51" t="n">
        <v>18028.6</v>
      </c>
      <c r="N31" s="52" t="n">
        <v>39.1359</v>
      </c>
      <c r="O31" s="52" t="n">
        <v>43.9181</v>
      </c>
      <c r="P31" s="52" t="n">
        <v>45.2399</v>
      </c>
      <c r="Q31" s="52" t="n">
        <v>37916.81</v>
      </c>
      <c r="R31" s="52" t="n">
        <v>67.696</v>
      </c>
      <c r="S31" s="53" t="n">
        <f aca="false">Q31/3600</f>
        <v>10.5324472222222</v>
      </c>
      <c r="T31" s="54" t="n">
        <f aca="false">(6*N31+O31+P31)/8</f>
        <v>40.4966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6510.4408</v>
      </c>
      <c r="E32" s="60" t="n">
        <v>37.4813</v>
      </c>
      <c r="F32" s="60" t="n">
        <v>42.7469</v>
      </c>
      <c r="G32" s="60" t="n">
        <v>43.3983</v>
      </c>
      <c r="H32" s="60" t="n">
        <v>32468.12</v>
      </c>
      <c r="I32" s="60" t="n">
        <v>58.224</v>
      </c>
      <c r="J32" s="61" t="n">
        <f aca="false">H32/3600</f>
        <v>9.01892222222222</v>
      </c>
      <c r="K32" s="62" t="n">
        <f aca="false">(6*E32+F32+G32)/8</f>
        <v>38.879125</v>
      </c>
      <c r="M32" s="59" t="n">
        <v>6511.932</v>
      </c>
      <c r="N32" s="60" t="n">
        <v>37.4835</v>
      </c>
      <c r="O32" s="60" t="n">
        <v>42.7503</v>
      </c>
      <c r="P32" s="60" t="n">
        <v>43.4009</v>
      </c>
      <c r="Q32" s="60" t="n">
        <v>32980.76</v>
      </c>
      <c r="R32" s="60" t="n">
        <v>58.212</v>
      </c>
      <c r="S32" s="61" t="n">
        <f aca="false">Q32/3600</f>
        <v>9.16132222222222</v>
      </c>
      <c r="T32" s="62" t="n">
        <f aca="false">(6*N32+O32+P32)/8</f>
        <v>38.88152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3073.4016</v>
      </c>
      <c r="E33" s="60" t="n">
        <v>35.6332</v>
      </c>
      <c r="F33" s="60" t="n">
        <v>41.6233</v>
      </c>
      <c r="G33" s="60" t="n">
        <v>41.6764</v>
      </c>
      <c r="H33" s="60" t="n">
        <v>28962.01</v>
      </c>
      <c r="I33" s="60" t="n">
        <v>53.312</v>
      </c>
      <c r="J33" s="61" t="n">
        <f aca="false">H33/3600</f>
        <v>8.04500277777778</v>
      </c>
      <c r="K33" s="62" t="n">
        <f aca="false">(6*E33+F33+G33)/8</f>
        <v>37.1373625</v>
      </c>
      <c r="M33" s="59" t="n">
        <v>3073.1776</v>
      </c>
      <c r="N33" s="60" t="n">
        <v>35.6341</v>
      </c>
      <c r="O33" s="60" t="n">
        <v>41.629</v>
      </c>
      <c r="P33" s="60" t="n">
        <v>41.6849</v>
      </c>
      <c r="Q33" s="60" t="n">
        <v>29355.07</v>
      </c>
      <c r="R33" s="60" t="n">
        <v>52.744</v>
      </c>
      <c r="S33" s="61" t="n">
        <f aca="false">Q33/3600</f>
        <v>8.15418611111111</v>
      </c>
      <c r="T33" s="62" t="n">
        <f aca="false">(6*N33+O33+P33)/8</f>
        <v>37.139812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1633.6304</v>
      </c>
      <c r="E34" s="69" t="n">
        <v>33.6674</v>
      </c>
      <c r="F34" s="69" t="n">
        <v>40.7368</v>
      </c>
      <c r="G34" s="69" t="n">
        <v>40.4026</v>
      </c>
      <c r="H34" s="69" t="n">
        <v>27332.79</v>
      </c>
      <c r="I34" s="69" t="n">
        <v>49.308</v>
      </c>
      <c r="J34" s="70" t="n">
        <f aca="false">H34/3600</f>
        <v>7.59244166666667</v>
      </c>
      <c r="K34" s="71" t="n">
        <f aca="false">(6*E34+F34+G34)/8</f>
        <v>35.392975</v>
      </c>
      <c r="M34" s="68" t="n">
        <v>1634.308</v>
      </c>
      <c r="N34" s="69" t="n">
        <v>33.6713</v>
      </c>
      <c r="O34" s="69" t="n">
        <v>40.7413</v>
      </c>
      <c r="P34" s="69" t="n">
        <v>40.4097</v>
      </c>
      <c r="Q34" s="69" t="n">
        <v>27669.94</v>
      </c>
      <c r="R34" s="69" t="n">
        <v>50.072</v>
      </c>
      <c r="S34" s="70" t="n">
        <f aca="false">Q34/3600</f>
        <v>7.68609444444444</v>
      </c>
      <c r="T34" s="71" t="n">
        <f aca="false">(6*N34+O34+P34)/8</f>
        <v>35.39735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43683.26</v>
      </c>
      <c r="I35" s="52" t="n">
        <v>89.084</v>
      </c>
      <c r="J35" s="53" t="n">
        <f aca="false">H35/3600</f>
        <v>12.1342388888889</v>
      </c>
      <c r="K35" s="54" t="n">
        <f aca="false">(6*E35+F35+G35)/8</f>
        <v>38.795125</v>
      </c>
      <c r="M35" s="51" t="n">
        <v>39873.836</v>
      </c>
      <c r="N35" s="52" t="n">
        <v>37.2922</v>
      </c>
      <c r="O35" s="52" t="n">
        <v>42.2417</v>
      </c>
      <c r="P35" s="52" t="n">
        <v>44.3685</v>
      </c>
      <c r="Q35" s="52" t="n">
        <v>43661.52</v>
      </c>
      <c r="R35" s="52" t="n">
        <v>90.188</v>
      </c>
      <c r="S35" s="53" t="n">
        <f aca="false">Q35/3600</f>
        <v>12.1282</v>
      </c>
      <c r="T35" s="54" t="n">
        <f aca="false">(6*N35+O35+P35)/8</f>
        <v>38.7954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7518.136</v>
      </c>
      <c r="E36" s="60" t="n">
        <v>35.2777</v>
      </c>
      <c r="F36" s="60" t="n">
        <v>40.9991</v>
      </c>
      <c r="G36" s="60" t="n">
        <v>43.2677</v>
      </c>
      <c r="H36" s="60" t="n">
        <v>32712.18</v>
      </c>
      <c r="I36" s="60" t="n">
        <v>60.592</v>
      </c>
      <c r="J36" s="61" t="n">
        <f aca="false">H36/3600</f>
        <v>9.08671666666667</v>
      </c>
      <c r="K36" s="62" t="n">
        <f aca="false">(6*E36+F36+G36)/8</f>
        <v>36.991625</v>
      </c>
      <c r="M36" s="59" t="n">
        <v>7519.808</v>
      </c>
      <c r="N36" s="60" t="n">
        <v>35.2787</v>
      </c>
      <c r="O36" s="60" t="n">
        <v>41.0011</v>
      </c>
      <c r="P36" s="60" t="n">
        <v>43.27</v>
      </c>
      <c r="Q36" s="60" t="n">
        <v>32926.31</v>
      </c>
      <c r="R36" s="60" t="n">
        <v>60.284</v>
      </c>
      <c r="S36" s="61" t="n">
        <f aca="false">Q36/3600</f>
        <v>9.14619722222222</v>
      </c>
      <c r="T36" s="62" t="n">
        <f aca="false">(6*N36+O36+P36)/8</f>
        <v>36.992912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2447.8184</v>
      </c>
      <c r="E37" s="60" t="n">
        <v>33.8514</v>
      </c>
      <c r="F37" s="60" t="n">
        <v>39.8815</v>
      </c>
      <c r="G37" s="60" t="n">
        <v>42.3253</v>
      </c>
      <c r="H37" s="60" t="n">
        <v>29268.51</v>
      </c>
      <c r="I37" s="60" t="n">
        <v>52.752</v>
      </c>
      <c r="J37" s="61" t="n">
        <f aca="false">H37/3600</f>
        <v>8.13014166666667</v>
      </c>
      <c r="K37" s="62" t="n">
        <f aca="false">(6*E37+F37+G37)/8</f>
        <v>35.6644</v>
      </c>
      <c r="M37" s="59" t="n">
        <v>2448.8824</v>
      </c>
      <c r="N37" s="60" t="n">
        <v>33.8561</v>
      </c>
      <c r="O37" s="60" t="n">
        <v>39.8862</v>
      </c>
      <c r="P37" s="60" t="n">
        <v>42.3255</v>
      </c>
      <c r="Q37" s="60" t="n">
        <v>29233.89</v>
      </c>
      <c r="R37" s="60" t="n">
        <v>53.398</v>
      </c>
      <c r="S37" s="61" t="n">
        <f aca="false">Q37/3600</f>
        <v>8.120525</v>
      </c>
      <c r="T37" s="62" t="n">
        <f aca="false">(6*N37+O37+P37)/8</f>
        <v>35.668537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1118.2016</v>
      </c>
      <c r="E38" s="69" t="n">
        <v>32.028</v>
      </c>
      <c r="F38" s="69" t="n">
        <v>39.0131</v>
      </c>
      <c r="G38" s="69" t="n">
        <v>41.5945</v>
      </c>
      <c r="H38" s="69" t="n">
        <v>27568.96</v>
      </c>
      <c r="I38" s="69" t="n">
        <v>51.898</v>
      </c>
      <c r="J38" s="70" t="n">
        <f aca="false">H38/3600</f>
        <v>7.65804444444444</v>
      </c>
      <c r="K38" s="71" t="n">
        <f aca="false">(6*E38+F38+G38)/8</f>
        <v>34.09695</v>
      </c>
      <c r="M38" s="68" t="n">
        <v>1118.1344</v>
      </c>
      <c r="N38" s="69" t="n">
        <v>32.0334</v>
      </c>
      <c r="O38" s="69" t="n">
        <v>39.0188</v>
      </c>
      <c r="P38" s="69" t="n">
        <v>41.5958</v>
      </c>
      <c r="Q38" s="69" t="n">
        <v>28051.6</v>
      </c>
      <c r="R38" s="69" t="n">
        <v>51.284</v>
      </c>
      <c r="S38" s="70" t="n">
        <f aca="false">Q38/3600</f>
        <v>7.79211111111111</v>
      </c>
      <c r="T38" s="71" t="n">
        <f aca="false">(6*N38+O38+P38)/8</f>
        <v>34.10187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6774.24</v>
      </c>
      <c r="I39" s="52" t="n">
        <v>12.134</v>
      </c>
      <c r="J39" s="53" t="n">
        <f aca="false">H39/3600</f>
        <v>1.88173333333333</v>
      </c>
      <c r="K39" s="54" t="n">
        <f aca="false">(6*E39+F39+G39)/8</f>
        <v>41.1394625</v>
      </c>
      <c r="M39" s="51" t="n">
        <v>3642.1856</v>
      </c>
      <c r="N39" s="52" t="n">
        <v>40.3286</v>
      </c>
      <c r="O39" s="52" t="n">
        <v>43.269</v>
      </c>
      <c r="P39" s="52" t="n">
        <v>43.8899</v>
      </c>
      <c r="Q39" s="52" t="n">
        <v>6895.92</v>
      </c>
      <c r="R39" s="52" t="n">
        <v>12.326</v>
      </c>
      <c r="S39" s="53" t="n">
        <f aca="false">Q39/3600</f>
        <v>1.91553333333333</v>
      </c>
      <c r="T39" s="54" t="n">
        <f aca="false">(6*N39+O39+P39)/8</f>
        <v>41.14131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757.3648</v>
      </c>
      <c r="E40" s="60" t="n">
        <v>37.2296</v>
      </c>
      <c r="F40" s="60" t="n">
        <v>41.0759</v>
      </c>
      <c r="G40" s="60" t="n">
        <v>41.3627</v>
      </c>
      <c r="H40" s="60" t="n">
        <v>6045.73</v>
      </c>
      <c r="I40" s="60" t="n">
        <v>10.666</v>
      </c>
      <c r="J40" s="61" t="n">
        <f aca="false">H40/3600</f>
        <v>1.67936944444444</v>
      </c>
      <c r="K40" s="62" t="n">
        <f aca="false">(6*E40+F40+G40)/8</f>
        <v>38.227025</v>
      </c>
      <c r="M40" s="59" t="n">
        <v>1757.2296</v>
      </c>
      <c r="N40" s="60" t="n">
        <v>37.2338</v>
      </c>
      <c r="O40" s="60" t="n">
        <v>41.0817</v>
      </c>
      <c r="P40" s="60" t="n">
        <v>41.3631</v>
      </c>
      <c r="Q40" s="60" t="n">
        <v>6047.53</v>
      </c>
      <c r="R40" s="60" t="n">
        <v>10.708</v>
      </c>
      <c r="S40" s="61" t="n">
        <f aca="false">Q40/3600</f>
        <v>1.67986944444444</v>
      </c>
      <c r="T40" s="62" t="n">
        <f aca="false">(6*N40+O40+P40)/8</f>
        <v>38.2309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867.288</v>
      </c>
      <c r="E41" s="60" t="n">
        <v>34.362</v>
      </c>
      <c r="F41" s="60" t="n">
        <v>39.2277</v>
      </c>
      <c r="G41" s="60" t="n">
        <v>39.2759</v>
      </c>
      <c r="H41" s="60" t="n">
        <v>5411.01</v>
      </c>
      <c r="I41" s="60" t="n">
        <v>9.088</v>
      </c>
      <c r="J41" s="61" t="n">
        <f aca="false">H41/3600</f>
        <v>1.50305833333333</v>
      </c>
      <c r="K41" s="62" t="n">
        <f aca="false">(6*E41+F41+G41)/8</f>
        <v>35.58445</v>
      </c>
      <c r="M41" s="59" t="n">
        <v>867.2224</v>
      </c>
      <c r="N41" s="60" t="n">
        <v>34.3648</v>
      </c>
      <c r="O41" s="60" t="n">
        <v>39.2318</v>
      </c>
      <c r="P41" s="60" t="n">
        <v>39.2907</v>
      </c>
      <c r="Q41" s="60" t="n">
        <v>5477.68</v>
      </c>
      <c r="R41" s="60" t="n">
        <v>9.288</v>
      </c>
      <c r="S41" s="61" t="n">
        <f aca="false">Q41/3600</f>
        <v>1.52157777777778</v>
      </c>
      <c r="T41" s="62" t="n">
        <f aca="false">(6*N41+O41+P41)/8</f>
        <v>35.5889125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460.4104</v>
      </c>
      <c r="E42" s="69" t="n">
        <v>31.9196</v>
      </c>
      <c r="F42" s="69" t="n">
        <v>37.8092</v>
      </c>
      <c r="G42" s="69" t="n">
        <v>37.6819</v>
      </c>
      <c r="H42" s="69" t="n">
        <v>4938.6</v>
      </c>
      <c r="I42" s="69" t="n">
        <v>8.076</v>
      </c>
      <c r="J42" s="70" t="n">
        <f aca="false">H42/3600</f>
        <v>1.37183333333333</v>
      </c>
      <c r="K42" s="71" t="n">
        <f aca="false">(6*E42+F42+G42)/8</f>
        <v>33.3760875</v>
      </c>
      <c r="M42" s="68" t="n">
        <v>460.9504</v>
      </c>
      <c r="N42" s="69" t="n">
        <v>31.9305</v>
      </c>
      <c r="O42" s="69" t="n">
        <v>37.8258</v>
      </c>
      <c r="P42" s="69" t="n">
        <v>37.6928</v>
      </c>
      <c r="Q42" s="69" t="n">
        <v>4931.86</v>
      </c>
      <c r="R42" s="69" t="n">
        <v>8.248</v>
      </c>
      <c r="S42" s="70" t="n">
        <f aca="false">Q42/3600</f>
        <v>1.36996111111111</v>
      </c>
      <c r="T42" s="71" t="n">
        <f aca="false">(6*N42+O42+P42)/8</f>
        <v>33.3877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7618.38</v>
      </c>
      <c r="I43" s="52" t="n">
        <v>13.184</v>
      </c>
      <c r="J43" s="53" t="n">
        <f aca="false">H43/3600</f>
        <v>2.11621666666667</v>
      </c>
      <c r="K43" s="54" t="n">
        <f aca="false">(6*E43+F43+G43)/8</f>
        <v>41.279</v>
      </c>
      <c r="M43" s="51" t="n">
        <v>3828.8336</v>
      </c>
      <c r="N43" s="52" t="n">
        <v>40.2091</v>
      </c>
      <c r="O43" s="52" t="n">
        <v>43.7204</v>
      </c>
      <c r="P43" s="52" t="n">
        <v>45.2631</v>
      </c>
      <c r="Q43" s="52" t="n">
        <v>7699.96</v>
      </c>
      <c r="R43" s="52" t="n">
        <v>13.486</v>
      </c>
      <c r="S43" s="53" t="n">
        <f aca="false">Q43/3600</f>
        <v>2.13887777777778</v>
      </c>
      <c r="T43" s="54" t="n">
        <f aca="false">(6*N43+O43+P43)/8</f>
        <v>41.279762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801.2784</v>
      </c>
      <c r="E44" s="60" t="n">
        <v>37.7185</v>
      </c>
      <c r="F44" s="60" t="n">
        <v>41.9006</v>
      </c>
      <c r="G44" s="60" t="n">
        <v>43.1001</v>
      </c>
      <c r="H44" s="60" t="n">
        <v>6790.32</v>
      </c>
      <c r="I44" s="60" t="n">
        <v>11.27</v>
      </c>
      <c r="J44" s="61" t="n">
        <f aca="false">H44/3600</f>
        <v>1.8862</v>
      </c>
      <c r="K44" s="62" t="n">
        <f aca="false">(6*E44+F44+G44)/8</f>
        <v>38.9139625</v>
      </c>
      <c r="M44" s="59" t="n">
        <v>1801.4824</v>
      </c>
      <c r="N44" s="60" t="n">
        <v>37.7201</v>
      </c>
      <c r="O44" s="60" t="n">
        <v>41.9015</v>
      </c>
      <c r="P44" s="60" t="n">
        <v>43.1024</v>
      </c>
      <c r="Q44" s="60" t="n">
        <v>6947.41</v>
      </c>
      <c r="R44" s="60" t="n">
        <v>11.604</v>
      </c>
      <c r="S44" s="61" t="n">
        <f aca="false">Q44/3600</f>
        <v>1.92983611111111</v>
      </c>
      <c r="T44" s="62" t="n">
        <f aca="false">(6*N44+O44+P44)/8</f>
        <v>38.915562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910.9024</v>
      </c>
      <c r="E45" s="60" t="n">
        <v>34.9854</v>
      </c>
      <c r="F45" s="60" t="n">
        <v>40.3227</v>
      </c>
      <c r="G45" s="60" t="n">
        <v>41.3068</v>
      </c>
      <c r="H45" s="60" t="n">
        <v>6201.24</v>
      </c>
      <c r="I45" s="60" t="n">
        <v>10.002</v>
      </c>
      <c r="J45" s="61" t="n">
        <f aca="false">H45/3600</f>
        <v>1.72256666666667</v>
      </c>
      <c r="K45" s="62" t="n">
        <f aca="false">(6*E45+F45+G45)/8</f>
        <v>36.4427375</v>
      </c>
      <c r="M45" s="59" t="n">
        <v>911.8344</v>
      </c>
      <c r="N45" s="60" t="n">
        <v>34.9875</v>
      </c>
      <c r="O45" s="60" t="n">
        <v>40.3372</v>
      </c>
      <c r="P45" s="60" t="n">
        <v>41.3093</v>
      </c>
      <c r="Q45" s="60" t="n">
        <v>6291.92</v>
      </c>
      <c r="R45" s="60" t="n">
        <v>10.256</v>
      </c>
      <c r="S45" s="61" t="n">
        <f aca="false">Q45/3600</f>
        <v>1.74775555555556</v>
      </c>
      <c r="T45" s="62" t="n">
        <f aca="false">(6*N45+O45+P45)/8</f>
        <v>36.446437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85.6224</v>
      </c>
      <c r="E46" s="69" t="n">
        <v>32.2369</v>
      </c>
      <c r="F46" s="69" t="n">
        <v>39.1275</v>
      </c>
      <c r="G46" s="69" t="n">
        <v>39.9827</v>
      </c>
      <c r="H46" s="69" t="n">
        <v>5903.47</v>
      </c>
      <c r="I46" s="69" t="n">
        <v>9.22</v>
      </c>
      <c r="J46" s="70" t="n">
        <f aca="false">H46/3600</f>
        <v>1.63985277777778</v>
      </c>
      <c r="K46" s="71" t="n">
        <f aca="false">(6*E46+F46+G46)/8</f>
        <v>34.06645</v>
      </c>
      <c r="M46" s="68" t="n">
        <v>486.4336</v>
      </c>
      <c r="N46" s="69" t="n">
        <v>32.2449</v>
      </c>
      <c r="O46" s="69" t="n">
        <v>39.1323</v>
      </c>
      <c r="P46" s="69" t="n">
        <v>39.9857</v>
      </c>
      <c r="Q46" s="69" t="n">
        <v>5933.46</v>
      </c>
      <c r="R46" s="69" t="n">
        <v>9.434</v>
      </c>
      <c r="S46" s="70" t="n">
        <f aca="false">Q46/3600</f>
        <v>1.64818333333333</v>
      </c>
      <c r="T46" s="71" t="n">
        <f aca="false">(6*N46+O46+P46)/8</f>
        <v>34.073425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7465.38</v>
      </c>
      <c r="I47" s="52" t="n">
        <v>13.848</v>
      </c>
      <c r="J47" s="53" t="n">
        <f aca="false">H47/3600</f>
        <v>2.07371666666667</v>
      </c>
      <c r="K47" s="54" t="n">
        <f aca="false">(6*E47+F47+G47)/8</f>
        <v>39.179475</v>
      </c>
      <c r="M47" s="51" t="n">
        <v>7184.1776</v>
      </c>
      <c r="N47" s="52" t="n">
        <v>38.2171</v>
      </c>
      <c r="O47" s="52" t="n">
        <v>41.5562</v>
      </c>
      <c r="P47" s="52" t="n">
        <v>42.5939</v>
      </c>
      <c r="Q47" s="52" t="n">
        <v>7478.82</v>
      </c>
      <c r="R47" s="52" t="n">
        <v>14.432</v>
      </c>
      <c r="S47" s="53" t="n">
        <f aca="false">Q47/3600</f>
        <v>2.07745</v>
      </c>
      <c r="T47" s="54" t="n">
        <f aca="false">(6*N47+O47+P47)/8</f>
        <v>39.18158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3272.828</v>
      </c>
      <c r="E48" s="60" t="n">
        <v>34.7314</v>
      </c>
      <c r="F48" s="60" t="n">
        <v>39.1095</v>
      </c>
      <c r="G48" s="60" t="n">
        <v>40.0514</v>
      </c>
      <c r="H48" s="60" t="n">
        <v>6257.83</v>
      </c>
      <c r="I48" s="60" t="n">
        <v>11.474</v>
      </c>
      <c r="J48" s="61" t="n">
        <f aca="false">H48/3600</f>
        <v>1.73828611111111</v>
      </c>
      <c r="K48" s="62" t="n">
        <f aca="false">(6*E48+F48+G48)/8</f>
        <v>35.9436625</v>
      </c>
      <c r="M48" s="59" t="n">
        <v>3273.8784</v>
      </c>
      <c r="N48" s="60" t="n">
        <v>34.7335</v>
      </c>
      <c r="O48" s="60" t="n">
        <v>39.1138</v>
      </c>
      <c r="P48" s="60" t="n">
        <v>40.0531</v>
      </c>
      <c r="Q48" s="60" t="n">
        <v>6263.65</v>
      </c>
      <c r="R48" s="60" t="n">
        <v>11.898</v>
      </c>
      <c r="S48" s="61" t="n">
        <f aca="false">Q48/3600</f>
        <v>1.73990277777778</v>
      </c>
      <c r="T48" s="62" t="n">
        <f aca="false">(6*N48+O48+P48)/8</f>
        <v>35.945987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540.0912</v>
      </c>
      <c r="E49" s="60" t="n">
        <v>31.592</v>
      </c>
      <c r="F49" s="60" t="n">
        <v>37.3096</v>
      </c>
      <c r="G49" s="60" t="n">
        <v>38.1549</v>
      </c>
      <c r="H49" s="60" t="n">
        <v>5494.66</v>
      </c>
      <c r="I49" s="60" t="n">
        <v>9.824</v>
      </c>
      <c r="J49" s="61" t="n">
        <f aca="false">H49/3600</f>
        <v>1.52629444444444</v>
      </c>
      <c r="K49" s="62" t="n">
        <f aca="false">(6*E49+F49+G49)/8</f>
        <v>33.1270625</v>
      </c>
      <c r="M49" s="59" t="n">
        <v>1541.3952</v>
      </c>
      <c r="N49" s="60" t="n">
        <v>31.5966</v>
      </c>
      <c r="O49" s="60" t="n">
        <v>37.3151</v>
      </c>
      <c r="P49" s="60" t="n">
        <v>38.1673</v>
      </c>
      <c r="Q49" s="60" t="n">
        <v>5580.43</v>
      </c>
      <c r="R49" s="60" t="n">
        <v>10.236</v>
      </c>
      <c r="S49" s="61" t="n">
        <f aca="false">Q49/3600</f>
        <v>1.55011944444444</v>
      </c>
      <c r="T49" s="62" t="n">
        <f aca="false">(6*N49+O49+P49)/8</f>
        <v>33.1327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728.62</v>
      </c>
      <c r="E50" s="69" t="n">
        <v>28.6561</v>
      </c>
      <c r="F50" s="69" t="n">
        <v>36.0477</v>
      </c>
      <c r="G50" s="69" t="n">
        <v>36.8211</v>
      </c>
      <c r="H50" s="69" t="n">
        <v>5116.37</v>
      </c>
      <c r="I50" s="69" t="n">
        <v>8.76</v>
      </c>
      <c r="J50" s="70" t="n">
        <f aca="false">H50/3600</f>
        <v>1.42121388888889</v>
      </c>
      <c r="K50" s="71" t="n">
        <f aca="false">(6*E50+F50+G50)/8</f>
        <v>30.600675</v>
      </c>
      <c r="M50" s="68" t="n">
        <v>729.2952</v>
      </c>
      <c r="N50" s="69" t="n">
        <v>28.6615</v>
      </c>
      <c r="O50" s="69" t="n">
        <v>36.0577</v>
      </c>
      <c r="P50" s="69" t="n">
        <v>36.8294</v>
      </c>
      <c r="Q50" s="69" t="n">
        <v>5144.82</v>
      </c>
      <c r="R50" s="69" t="n">
        <v>8.962</v>
      </c>
      <c r="S50" s="70" t="n">
        <f aca="false">Q50/3600</f>
        <v>1.42911666666667</v>
      </c>
      <c r="T50" s="71" t="n">
        <f aca="false">(6*N50+O50+P50)/8</f>
        <v>30.6070125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464.05</v>
      </c>
      <c r="I51" s="52" t="n">
        <v>9.592</v>
      </c>
      <c r="J51" s="53" t="n">
        <f aca="false">H51/3600</f>
        <v>1.51779166666667</v>
      </c>
      <c r="K51" s="54" t="n">
        <f aca="false">(6*E51+F51+G51)/8</f>
        <v>39.7862625</v>
      </c>
      <c r="M51" s="51" t="n">
        <v>5017.4248</v>
      </c>
      <c r="N51" s="52" t="n">
        <v>38.9698</v>
      </c>
      <c r="O51" s="52" t="n">
        <v>41.5265</v>
      </c>
      <c r="P51" s="52" t="n">
        <v>42.9553</v>
      </c>
      <c r="Q51" s="52" t="n">
        <v>5385.32</v>
      </c>
      <c r="R51" s="52" t="n">
        <v>9.854</v>
      </c>
      <c r="S51" s="53" t="n">
        <f aca="false">Q51/3600</f>
        <v>1.49592222222222</v>
      </c>
      <c r="T51" s="54" t="n">
        <f aca="false">(6*N51+O51+P51)/8</f>
        <v>39.78757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2139.8872</v>
      </c>
      <c r="E52" s="60" t="n">
        <v>35.8448</v>
      </c>
      <c r="F52" s="60" t="n">
        <v>39.2885</v>
      </c>
      <c r="G52" s="60" t="n">
        <v>40.8784</v>
      </c>
      <c r="H52" s="60" t="n">
        <v>4636.27</v>
      </c>
      <c r="I52" s="60" t="n">
        <v>7.79</v>
      </c>
      <c r="J52" s="61" t="n">
        <f aca="false">H52/3600</f>
        <v>1.28785277777778</v>
      </c>
      <c r="K52" s="62" t="n">
        <f aca="false">(6*E52+F52+G52)/8</f>
        <v>36.9044625</v>
      </c>
      <c r="M52" s="59" t="n">
        <v>2139.5224</v>
      </c>
      <c r="N52" s="60" t="n">
        <v>35.8449</v>
      </c>
      <c r="O52" s="60" t="n">
        <v>39.2901</v>
      </c>
      <c r="P52" s="60" t="n">
        <v>40.8722</v>
      </c>
      <c r="Q52" s="60" t="n">
        <v>4706.89</v>
      </c>
      <c r="R52" s="60" t="n">
        <v>8.002</v>
      </c>
      <c r="S52" s="61" t="n">
        <f aca="false">Q52/3600</f>
        <v>1.30746944444444</v>
      </c>
      <c r="T52" s="62" t="n">
        <f aca="false">(6*N52+O52+P52)/8</f>
        <v>36.9039625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1008.5712</v>
      </c>
      <c r="E53" s="60" t="n">
        <v>33.0002</v>
      </c>
      <c r="F53" s="60" t="n">
        <v>37.5171</v>
      </c>
      <c r="G53" s="60" t="n">
        <v>39.2635</v>
      </c>
      <c r="H53" s="60" t="n">
        <v>4089.6</v>
      </c>
      <c r="I53" s="60" t="n">
        <v>6.724</v>
      </c>
      <c r="J53" s="61" t="n">
        <f aca="false">H53/3600</f>
        <v>1.136</v>
      </c>
      <c r="K53" s="62" t="n">
        <f aca="false">(6*E53+F53+G53)/8</f>
        <v>34.347725</v>
      </c>
      <c r="M53" s="59" t="n">
        <v>1007.4</v>
      </c>
      <c r="N53" s="60" t="n">
        <v>33.0003</v>
      </c>
      <c r="O53" s="60" t="n">
        <v>37.5182</v>
      </c>
      <c r="P53" s="60" t="n">
        <v>39.2627</v>
      </c>
      <c r="Q53" s="60" t="n">
        <v>4105.84</v>
      </c>
      <c r="R53" s="60" t="n">
        <v>6.984</v>
      </c>
      <c r="S53" s="61" t="n">
        <f aca="false">Q53/3600</f>
        <v>1.14051111111111</v>
      </c>
      <c r="T53" s="62" t="n">
        <f aca="false">(6*N53+O53+P53)/8</f>
        <v>34.347837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492.3232</v>
      </c>
      <c r="E54" s="69" t="n">
        <v>30.3541</v>
      </c>
      <c r="F54" s="69" t="n">
        <v>36.2463</v>
      </c>
      <c r="G54" s="69" t="n">
        <v>38.0384</v>
      </c>
      <c r="H54" s="69" t="n">
        <v>3657.21</v>
      </c>
      <c r="I54" s="69" t="n">
        <v>6.014</v>
      </c>
      <c r="J54" s="70" t="n">
        <f aca="false">H54/3600</f>
        <v>1.01589166666667</v>
      </c>
      <c r="K54" s="71" t="n">
        <f aca="false">(6*E54+F54+G54)/8</f>
        <v>32.0511625</v>
      </c>
      <c r="M54" s="68" t="n">
        <v>492.6368</v>
      </c>
      <c r="N54" s="69" t="n">
        <v>30.3549</v>
      </c>
      <c r="O54" s="69" t="n">
        <v>36.247</v>
      </c>
      <c r="P54" s="69" t="n">
        <v>38.0397</v>
      </c>
      <c r="Q54" s="69" t="n">
        <v>3627.66</v>
      </c>
      <c r="R54" s="69" t="n">
        <v>6.244</v>
      </c>
      <c r="S54" s="70" t="n">
        <f aca="false">Q54/3600</f>
        <v>1.00768333333333</v>
      </c>
      <c r="T54" s="71" t="n">
        <f aca="false">(6*N54+O54+P54)/8</f>
        <v>32.05201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821.66</v>
      </c>
      <c r="I55" s="52" t="n">
        <v>3.314</v>
      </c>
      <c r="J55" s="53" t="n">
        <f aca="false">H55/3600</f>
        <v>0.506016666666667</v>
      </c>
      <c r="K55" s="54" t="n">
        <f aca="false">(6*E55+F55+G55)/8</f>
        <v>41.439275</v>
      </c>
      <c r="M55" s="51" t="n">
        <v>1578.8168</v>
      </c>
      <c r="N55" s="52" t="n">
        <v>40.6722</v>
      </c>
      <c r="O55" s="52" t="n">
        <v>44.1556</v>
      </c>
      <c r="P55" s="52" t="n">
        <v>43.3229</v>
      </c>
      <c r="Q55" s="52" t="n">
        <v>1823.02</v>
      </c>
      <c r="R55" s="52" t="n">
        <v>3.362</v>
      </c>
      <c r="S55" s="53" t="n">
        <f aca="false">Q55/3600</f>
        <v>0.506394444444445</v>
      </c>
      <c r="T55" s="54" t="n">
        <f aca="false">(6*N55+O55+P55)/8</f>
        <v>41.43896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792.3192</v>
      </c>
      <c r="E56" s="60" t="n">
        <v>36.9419</v>
      </c>
      <c r="F56" s="60" t="n">
        <v>41.6756</v>
      </c>
      <c r="G56" s="60" t="n">
        <v>40.4583</v>
      </c>
      <c r="H56" s="60" t="n">
        <v>1631.94</v>
      </c>
      <c r="I56" s="60" t="n">
        <v>2.854</v>
      </c>
      <c r="J56" s="61" t="n">
        <f aca="false">H56/3600</f>
        <v>0.453316666666667</v>
      </c>
      <c r="K56" s="62" t="n">
        <f aca="false">(6*E56+F56+G56)/8</f>
        <v>37.9731625</v>
      </c>
      <c r="M56" s="59" t="n">
        <v>792.24</v>
      </c>
      <c r="N56" s="60" t="n">
        <v>36.9419</v>
      </c>
      <c r="O56" s="60" t="n">
        <v>41.7001</v>
      </c>
      <c r="P56" s="60" t="n">
        <v>40.4518</v>
      </c>
      <c r="Q56" s="60" t="n">
        <v>1635.05</v>
      </c>
      <c r="R56" s="60" t="n">
        <v>2.902</v>
      </c>
      <c r="S56" s="61" t="n">
        <f aca="false">Q56/3600</f>
        <v>0.454180555555556</v>
      </c>
      <c r="T56" s="62" t="n">
        <f aca="false">(6*N56+O56+P56)/8</f>
        <v>37.975412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394.8232</v>
      </c>
      <c r="E57" s="60" t="n">
        <v>33.5892</v>
      </c>
      <c r="F57" s="60" t="n">
        <v>39.7144</v>
      </c>
      <c r="G57" s="60" t="n">
        <v>38.1957</v>
      </c>
      <c r="H57" s="60" t="n">
        <v>1463.95</v>
      </c>
      <c r="I57" s="60" t="n">
        <v>2.49</v>
      </c>
      <c r="J57" s="61" t="n">
        <f aca="false">H57/3600</f>
        <v>0.406652777777778</v>
      </c>
      <c r="K57" s="62" t="n">
        <f aca="false">(6*E57+F57+G57)/8</f>
        <v>34.9306625</v>
      </c>
      <c r="M57" s="59" t="n">
        <v>394.6512</v>
      </c>
      <c r="N57" s="60" t="n">
        <v>33.5951</v>
      </c>
      <c r="O57" s="60" t="n">
        <v>39.7243</v>
      </c>
      <c r="P57" s="60" t="n">
        <v>38.2094</v>
      </c>
      <c r="Q57" s="60" t="n">
        <v>1474.43</v>
      </c>
      <c r="R57" s="60" t="n">
        <v>2.52</v>
      </c>
      <c r="S57" s="61" t="n">
        <f aca="false">Q57/3600</f>
        <v>0.409563888888889</v>
      </c>
      <c r="T57" s="62" t="n">
        <f aca="false">(6*N57+O57+P57)/8</f>
        <v>34.9380375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207.0504</v>
      </c>
      <c r="E58" s="69" t="n">
        <v>30.8068</v>
      </c>
      <c r="F58" s="69" t="n">
        <v>38.3067</v>
      </c>
      <c r="G58" s="69" t="n">
        <v>36.5661</v>
      </c>
      <c r="H58" s="69" t="n">
        <v>1337.25</v>
      </c>
      <c r="I58" s="69" t="n">
        <v>2.218</v>
      </c>
      <c r="J58" s="70" t="n">
        <f aca="false">H58/3600</f>
        <v>0.371458333333333</v>
      </c>
      <c r="K58" s="71" t="n">
        <f aca="false">(6*E58+F58+G58)/8</f>
        <v>32.4642</v>
      </c>
      <c r="M58" s="68" t="n">
        <v>206.796</v>
      </c>
      <c r="N58" s="69" t="n">
        <v>30.7988</v>
      </c>
      <c r="O58" s="69" t="n">
        <v>38.3003</v>
      </c>
      <c r="P58" s="69" t="n">
        <v>36.5806</v>
      </c>
      <c r="Q58" s="69" t="n">
        <v>1349.9</v>
      </c>
      <c r="R58" s="69" t="n">
        <v>2.242</v>
      </c>
      <c r="S58" s="70" t="n">
        <f aca="false">Q58/3600</f>
        <v>0.374972222222222</v>
      </c>
      <c r="T58" s="71" t="n">
        <f aca="false">(6*N58+O58+P58)/8</f>
        <v>32.459212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1933.95</v>
      </c>
      <c r="I59" s="52" t="n">
        <v>3.916</v>
      </c>
      <c r="J59" s="53" t="n">
        <f aca="false">H59/3600</f>
        <v>0.537208333333333</v>
      </c>
      <c r="K59" s="54" t="n">
        <f aca="false">(6*E59+F59+G59)/8</f>
        <v>39.4024625</v>
      </c>
      <c r="M59" s="51" t="n">
        <v>1699.1336</v>
      </c>
      <c r="N59" s="52" t="n">
        <v>37.9528</v>
      </c>
      <c r="O59" s="52" t="n">
        <v>43.2452</v>
      </c>
      <c r="P59" s="52" t="n">
        <v>44.2552</v>
      </c>
      <c r="Q59" s="52" t="n">
        <v>1947.29</v>
      </c>
      <c r="R59" s="52" t="n">
        <v>3.978</v>
      </c>
      <c r="S59" s="53" t="n">
        <f aca="false">Q59/3600</f>
        <v>0.540913888888889</v>
      </c>
      <c r="T59" s="54" t="n">
        <f aca="false">(6*N59+O59+P59)/8</f>
        <v>39.4021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657.3984</v>
      </c>
      <c r="E60" s="60" t="n">
        <v>34.6515</v>
      </c>
      <c r="F60" s="60" t="n">
        <v>41.2299</v>
      </c>
      <c r="G60" s="60" t="n">
        <v>42.1928</v>
      </c>
      <c r="H60" s="60" t="n">
        <v>1618.2</v>
      </c>
      <c r="I60" s="60" t="n">
        <v>3.086</v>
      </c>
      <c r="J60" s="61" t="n">
        <f aca="false">H60/3600</f>
        <v>0.4495</v>
      </c>
      <c r="K60" s="62" t="n">
        <f aca="false">(6*E60+F60+G60)/8</f>
        <v>36.4164625</v>
      </c>
      <c r="M60" s="59" t="n">
        <v>656.1384</v>
      </c>
      <c r="N60" s="60" t="n">
        <v>34.6477</v>
      </c>
      <c r="O60" s="60" t="n">
        <v>41.227</v>
      </c>
      <c r="P60" s="60" t="n">
        <v>42.2076</v>
      </c>
      <c r="Q60" s="60" t="n">
        <v>1608.08</v>
      </c>
      <c r="R60" s="60" t="n">
        <v>3.13</v>
      </c>
      <c r="S60" s="61" t="n">
        <f aca="false">Q60/3600</f>
        <v>0.446688888888889</v>
      </c>
      <c r="T60" s="62" t="n">
        <f aca="false">(6*N60+O60+P60)/8</f>
        <v>36.4151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297.02</v>
      </c>
      <c r="E61" s="60" t="n">
        <v>31.8744</v>
      </c>
      <c r="F61" s="60" t="n">
        <v>39.7187</v>
      </c>
      <c r="G61" s="60" t="n">
        <v>40.6966</v>
      </c>
      <c r="H61" s="60" t="n">
        <v>1424.29</v>
      </c>
      <c r="I61" s="60" t="n">
        <v>2.714</v>
      </c>
      <c r="J61" s="61" t="n">
        <f aca="false">H61/3600</f>
        <v>0.395636111111111</v>
      </c>
      <c r="K61" s="62" t="n">
        <f aca="false">(6*E61+F61+G61)/8</f>
        <v>33.9577125</v>
      </c>
      <c r="M61" s="59" t="n">
        <v>296.7928</v>
      </c>
      <c r="N61" s="60" t="n">
        <v>31.8755</v>
      </c>
      <c r="O61" s="60" t="n">
        <v>39.7267</v>
      </c>
      <c r="P61" s="60" t="n">
        <v>40.7111</v>
      </c>
      <c r="Q61" s="60" t="n">
        <v>1442.64</v>
      </c>
      <c r="R61" s="60" t="n">
        <v>2.732</v>
      </c>
      <c r="S61" s="61" t="n">
        <f aca="false">Q61/3600</f>
        <v>0.400733333333333</v>
      </c>
      <c r="T61" s="62" t="n">
        <f aca="false">(6*N61+O61+P61)/8</f>
        <v>33.9613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148.4136</v>
      </c>
      <c r="E62" s="69" t="n">
        <v>29.2013</v>
      </c>
      <c r="F62" s="69" t="n">
        <v>38.7517</v>
      </c>
      <c r="G62" s="69" t="n">
        <v>39.7182</v>
      </c>
      <c r="H62" s="69" t="n">
        <v>1348.49</v>
      </c>
      <c r="I62" s="69" t="n">
        <v>2.53</v>
      </c>
      <c r="J62" s="70" t="n">
        <f aca="false">H62/3600</f>
        <v>0.374580555555556</v>
      </c>
      <c r="K62" s="71" t="n">
        <f aca="false">(6*E62+F62+G62)/8</f>
        <v>31.7097125</v>
      </c>
      <c r="M62" s="68" t="n">
        <v>148.632</v>
      </c>
      <c r="N62" s="69" t="n">
        <v>29.2085</v>
      </c>
      <c r="O62" s="69" t="n">
        <v>38.7722</v>
      </c>
      <c r="P62" s="69" t="n">
        <v>39.6931</v>
      </c>
      <c r="Q62" s="69" t="n">
        <v>1323.15</v>
      </c>
      <c r="R62" s="69" t="n">
        <v>2.568</v>
      </c>
      <c r="S62" s="70" t="n">
        <f aca="false">Q62/3600</f>
        <v>0.367541666666667</v>
      </c>
      <c r="T62" s="71" t="n">
        <f aca="false">(6*N62+O62+P62)/8</f>
        <v>31.714537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673.3</v>
      </c>
      <c r="I63" s="52" t="n">
        <v>3.262</v>
      </c>
      <c r="J63" s="53" t="n">
        <f aca="false">H63/3600</f>
        <v>0.464805555555556</v>
      </c>
      <c r="K63" s="54" t="n">
        <f aca="false">(6*E63+F63+G63)/8</f>
        <v>39.107125</v>
      </c>
      <c r="M63" s="51" t="n">
        <v>1710.2096</v>
      </c>
      <c r="N63" s="52" t="n">
        <v>38.1798</v>
      </c>
      <c r="O63" s="52" t="n">
        <v>41.407</v>
      </c>
      <c r="P63" s="52" t="n">
        <v>42.361</v>
      </c>
      <c r="Q63" s="52" t="n">
        <v>1627.03</v>
      </c>
      <c r="R63" s="52" t="n">
        <v>3.296</v>
      </c>
      <c r="S63" s="53" t="n">
        <f aca="false">Q63/3600</f>
        <v>0.451952777777778</v>
      </c>
      <c r="T63" s="54" t="n">
        <f aca="false">(6*N63+O63+P63)/8</f>
        <v>39.1058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785.8976</v>
      </c>
      <c r="E64" s="60" t="n">
        <v>34.8428</v>
      </c>
      <c r="F64" s="60" t="n">
        <v>38.9255</v>
      </c>
      <c r="G64" s="60" t="n">
        <v>39.6903</v>
      </c>
      <c r="H64" s="60" t="n">
        <v>1395.73</v>
      </c>
      <c r="I64" s="60" t="n">
        <v>2.682</v>
      </c>
      <c r="J64" s="61" t="n">
        <f aca="false">H64/3600</f>
        <v>0.387702777777778</v>
      </c>
      <c r="K64" s="62" t="n">
        <f aca="false">(6*E64+F64+G64)/8</f>
        <v>35.959075</v>
      </c>
      <c r="M64" s="59" t="n">
        <v>786.1592</v>
      </c>
      <c r="N64" s="60" t="n">
        <v>34.8433</v>
      </c>
      <c r="O64" s="60" t="n">
        <v>38.9231</v>
      </c>
      <c r="P64" s="60" t="n">
        <v>39.6999</v>
      </c>
      <c r="Q64" s="60" t="n">
        <v>1401.8</v>
      </c>
      <c r="R64" s="60" t="n">
        <v>2.716</v>
      </c>
      <c r="S64" s="61" t="n">
        <f aca="false">Q64/3600</f>
        <v>0.389388888888889</v>
      </c>
      <c r="T64" s="62" t="n">
        <f aca="false">(6*N64+O64+P64)/8</f>
        <v>35.9603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367.9368</v>
      </c>
      <c r="E65" s="60" t="n">
        <v>31.6587</v>
      </c>
      <c r="F65" s="60" t="n">
        <v>37.0013</v>
      </c>
      <c r="G65" s="60" t="n">
        <v>37.6788</v>
      </c>
      <c r="H65" s="60" t="n">
        <v>1234.5</v>
      </c>
      <c r="I65" s="60" t="n">
        <v>2.29</v>
      </c>
      <c r="J65" s="61" t="n">
        <f aca="false">H65/3600</f>
        <v>0.342916666666667</v>
      </c>
      <c r="K65" s="62" t="n">
        <f aca="false">(6*E65+F65+G65)/8</f>
        <v>33.0790375</v>
      </c>
      <c r="M65" s="59" t="n">
        <v>368.5272</v>
      </c>
      <c r="N65" s="60" t="n">
        <v>31.6633</v>
      </c>
      <c r="O65" s="60" t="n">
        <v>37.0148</v>
      </c>
      <c r="P65" s="60" t="n">
        <v>37.6783</v>
      </c>
      <c r="Q65" s="60" t="n">
        <v>1248.42</v>
      </c>
      <c r="R65" s="60" t="n">
        <v>2.322</v>
      </c>
      <c r="S65" s="61" t="n">
        <f aca="false">Q65/3600</f>
        <v>0.346783333333333</v>
      </c>
      <c r="T65" s="62" t="n">
        <f aca="false">(6*N65+O65+P65)/8</f>
        <v>33.084112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172.8992</v>
      </c>
      <c r="E66" s="69" t="n">
        <v>28.7354</v>
      </c>
      <c r="F66" s="69" t="n">
        <v>35.6549</v>
      </c>
      <c r="G66" s="69" t="n">
        <v>36.278</v>
      </c>
      <c r="H66" s="69" t="n">
        <v>1117.46</v>
      </c>
      <c r="I66" s="69" t="n">
        <v>2.004</v>
      </c>
      <c r="J66" s="70" t="n">
        <f aca="false">H66/3600</f>
        <v>0.310405555555556</v>
      </c>
      <c r="K66" s="71" t="n">
        <f aca="false">(6*E66+F66+G66)/8</f>
        <v>30.5431625</v>
      </c>
      <c r="M66" s="68" t="n">
        <v>173.4088</v>
      </c>
      <c r="N66" s="69" t="n">
        <v>28.742</v>
      </c>
      <c r="O66" s="69" t="n">
        <v>35.6602</v>
      </c>
      <c r="P66" s="69" t="n">
        <v>36.2842</v>
      </c>
      <c r="Q66" s="69" t="n">
        <v>1133.4</v>
      </c>
      <c r="R66" s="69" t="n">
        <v>2.038</v>
      </c>
      <c r="S66" s="70" t="n">
        <f aca="false">Q66/3600</f>
        <v>0.314833333333333</v>
      </c>
      <c r="T66" s="71" t="n">
        <f aca="false">(6*N66+O66+P66)/8</f>
        <v>30.5495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263.29</v>
      </c>
      <c r="I67" s="52" t="n">
        <v>2.412</v>
      </c>
      <c r="J67" s="53" t="n">
        <f aca="false">H67/3600</f>
        <v>0.350913888888889</v>
      </c>
      <c r="K67" s="54" t="n">
        <f aca="false">(6*E67+F67+G67)/8</f>
        <v>40.177025</v>
      </c>
      <c r="M67" s="51" t="n">
        <v>1262.9592</v>
      </c>
      <c r="N67" s="52" t="n">
        <v>39.4975</v>
      </c>
      <c r="O67" s="52" t="n">
        <v>41.6941</v>
      </c>
      <c r="P67" s="52" t="n">
        <v>42.7628</v>
      </c>
      <c r="Q67" s="52" t="n">
        <v>1254.68</v>
      </c>
      <c r="R67" s="52" t="n">
        <v>2.44</v>
      </c>
      <c r="S67" s="53" t="n">
        <f aca="false">Q67/3600</f>
        <v>0.348522222222222</v>
      </c>
      <c r="T67" s="54" t="n">
        <f aca="false">(6*N67+O67+P67)/8</f>
        <v>40.180237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621.4648</v>
      </c>
      <c r="E68" s="60" t="n">
        <v>35.7774</v>
      </c>
      <c r="F68" s="60" t="n">
        <v>39.0894</v>
      </c>
      <c r="G68" s="60" t="n">
        <v>40.3048</v>
      </c>
      <c r="H68" s="60" t="n">
        <v>1112.54</v>
      </c>
      <c r="I68" s="60" t="n">
        <v>2.01</v>
      </c>
      <c r="J68" s="61" t="n">
        <f aca="false">H68/3600</f>
        <v>0.309038888888889</v>
      </c>
      <c r="K68" s="62" t="n">
        <f aca="false">(6*E68+F68+G68)/8</f>
        <v>36.757325</v>
      </c>
      <c r="M68" s="59" t="n">
        <v>621.196</v>
      </c>
      <c r="N68" s="60" t="n">
        <v>35.7769</v>
      </c>
      <c r="O68" s="60" t="n">
        <v>39.084</v>
      </c>
      <c r="P68" s="60" t="n">
        <v>40.3242</v>
      </c>
      <c r="Q68" s="60" t="n">
        <v>1102.54</v>
      </c>
      <c r="R68" s="60" t="n">
        <v>2.034</v>
      </c>
      <c r="S68" s="61" t="n">
        <f aca="false">Q68/3600</f>
        <v>0.306261111111111</v>
      </c>
      <c r="T68" s="62" t="n">
        <f aca="false">(6*N68+O68+P68)/8</f>
        <v>36.7587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302.6152</v>
      </c>
      <c r="E69" s="60" t="n">
        <v>32.3544</v>
      </c>
      <c r="F69" s="60" t="n">
        <v>37.161</v>
      </c>
      <c r="G69" s="60" t="n">
        <v>38.4117</v>
      </c>
      <c r="H69" s="60" t="n">
        <v>965.12</v>
      </c>
      <c r="I69" s="60" t="n">
        <v>1.718</v>
      </c>
      <c r="J69" s="61" t="n">
        <f aca="false">H69/3600</f>
        <v>0.268088888888889</v>
      </c>
      <c r="K69" s="62" t="n">
        <f aca="false">(6*E69+F69+G69)/8</f>
        <v>33.7123875</v>
      </c>
      <c r="M69" s="59" t="n">
        <v>302.6328</v>
      </c>
      <c r="N69" s="60" t="n">
        <v>32.3606</v>
      </c>
      <c r="O69" s="60" t="n">
        <v>37.1737</v>
      </c>
      <c r="P69" s="60" t="n">
        <v>38.4111</v>
      </c>
      <c r="Q69" s="60" t="n">
        <v>973.29</v>
      </c>
      <c r="R69" s="60" t="n">
        <v>1.728</v>
      </c>
      <c r="S69" s="61" t="n">
        <f aca="false">Q69/3600</f>
        <v>0.270358333333333</v>
      </c>
      <c r="T69" s="62" t="n">
        <f aca="false">(6*N69+O69+P69)/8</f>
        <v>33.7185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150.0448</v>
      </c>
      <c r="E70" s="69" t="n">
        <v>29.5713</v>
      </c>
      <c r="F70" s="69" t="n">
        <v>35.7628</v>
      </c>
      <c r="G70" s="69" t="n">
        <v>36.8879</v>
      </c>
      <c r="H70" s="69" t="n">
        <v>856.22</v>
      </c>
      <c r="I70" s="69" t="n">
        <v>1.484</v>
      </c>
      <c r="J70" s="70" t="n">
        <f aca="false">H70/3600</f>
        <v>0.237838888888889</v>
      </c>
      <c r="K70" s="71" t="n">
        <f aca="false">(6*E70+F70+G70)/8</f>
        <v>31.2598125</v>
      </c>
      <c r="M70" s="68" t="n">
        <v>150.2624</v>
      </c>
      <c r="N70" s="69" t="n">
        <v>29.5681</v>
      </c>
      <c r="O70" s="69" t="n">
        <v>35.7707</v>
      </c>
      <c r="P70" s="69" t="n">
        <v>36.9159</v>
      </c>
      <c r="Q70" s="69" t="n">
        <v>853.05</v>
      </c>
      <c r="R70" s="69" t="n">
        <v>1.512</v>
      </c>
      <c r="S70" s="70" t="n">
        <f aca="false">Q70/3600</f>
        <v>0.236958333333333</v>
      </c>
      <c r="T70" s="71" t="n">
        <f aca="false">(6*N70+O70+P70)/8</f>
        <v>31.2619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84" t="s">
        <v>78</v>
      </c>
      <c r="B71" s="84" t="s">
        <v>62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9"/>
      <c r="M71" s="85"/>
      <c r="N71" s="86"/>
      <c r="O71" s="86"/>
      <c r="P71" s="86"/>
      <c r="Q71" s="86"/>
      <c r="R71" s="86"/>
      <c r="S71" s="87"/>
      <c r="T71" s="88"/>
      <c r="U71" s="90"/>
      <c r="V71" s="91"/>
      <c r="W71" s="92"/>
      <c r="X71" s="93"/>
      <c r="Y71" s="92"/>
      <c r="Z71" s="91"/>
      <c r="AA71" s="92"/>
      <c r="AB71" s="93"/>
    </row>
    <row r="72" customFormat="false" ht="11.4" hidden="false" customHeight="false" outlineLevel="0" collapsed="false">
      <c r="A72" s="94" t="s">
        <v>79</v>
      </c>
      <c r="B72" s="94"/>
      <c r="C72" s="94" t="n">
        <v>27</v>
      </c>
      <c r="D72" s="95"/>
      <c r="E72" s="88"/>
      <c r="F72" s="88"/>
      <c r="G72" s="88"/>
      <c r="H72" s="88"/>
      <c r="I72" s="88"/>
      <c r="J72" s="96"/>
      <c r="K72" s="88"/>
      <c r="L72" s="89"/>
      <c r="M72" s="95"/>
      <c r="N72" s="88"/>
      <c r="O72" s="88"/>
      <c r="P72" s="88"/>
      <c r="Q72" s="88"/>
      <c r="R72" s="88"/>
      <c r="S72" s="96"/>
      <c r="T72" s="88"/>
      <c r="U72" s="90"/>
      <c r="V72" s="97"/>
      <c r="W72" s="98"/>
      <c r="X72" s="99"/>
      <c r="Y72" s="98"/>
      <c r="Z72" s="97"/>
      <c r="AA72" s="98"/>
      <c r="AB72" s="99"/>
    </row>
    <row r="73" customFormat="false" ht="11.4" hidden="false" customHeight="false" outlineLevel="0" collapsed="false">
      <c r="A73" s="94"/>
      <c r="B73" s="94"/>
      <c r="C73" s="94" t="n">
        <v>32</v>
      </c>
      <c r="D73" s="95"/>
      <c r="E73" s="88"/>
      <c r="F73" s="88"/>
      <c r="G73" s="88"/>
      <c r="H73" s="88"/>
      <c r="I73" s="88"/>
      <c r="J73" s="96"/>
      <c r="K73" s="88"/>
      <c r="L73" s="89"/>
      <c r="M73" s="95"/>
      <c r="N73" s="88"/>
      <c r="O73" s="88"/>
      <c r="P73" s="88"/>
      <c r="Q73" s="88"/>
      <c r="R73" s="88"/>
      <c r="S73" s="96"/>
      <c r="T73" s="88"/>
      <c r="U73" s="90"/>
      <c r="V73" s="97"/>
      <c r="W73" s="98"/>
      <c r="X73" s="99"/>
      <c r="Y73" s="98"/>
      <c r="Z73" s="97"/>
      <c r="AA73" s="98"/>
      <c r="AB73" s="99"/>
    </row>
    <row r="74" customFormat="false" ht="12" hidden="false" customHeight="false" outlineLevel="0" collapsed="false">
      <c r="A74" s="94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89"/>
      <c r="M74" s="101"/>
      <c r="N74" s="102"/>
      <c r="O74" s="102"/>
      <c r="P74" s="102"/>
      <c r="Q74" s="102"/>
      <c r="R74" s="102"/>
      <c r="S74" s="103"/>
      <c r="T74" s="88"/>
      <c r="U74" s="90"/>
      <c r="V74" s="104"/>
      <c r="W74" s="105"/>
      <c r="X74" s="106"/>
      <c r="Y74" s="105"/>
      <c r="Z74" s="104"/>
      <c r="AA74" s="105"/>
      <c r="AB74" s="106"/>
    </row>
    <row r="75" customFormat="false" ht="11.4" hidden="false" customHeight="false" outlineLevel="0" collapsed="false">
      <c r="A75" s="94"/>
      <c r="B75" s="84" t="s">
        <v>63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9"/>
      <c r="M75" s="85"/>
      <c r="N75" s="86"/>
      <c r="O75" s="86"/>
      <c r="P75" s="86"/>
      <c r="Q75" s="86"/>
      <c r="R75" s="86"/>
      <c r="S75" s="87"/>
      <c r="T75" s="88"/>
      <c r="U75" s="90"/>
      <c r="V75" s="91"/>
      <c r="W75" s="92"/>
      <c r="X75" s="93"/>
      <c r="Y75" s="92"/>
      <c r="Z75" s="91"/>
      <c r="AA75" s="92"/>
      <c r="AB75" s="93"/>
    </row>
    <row r="76" customFormat="false" ht="11.4" hidden="false" customHeight="false" outlineLevel="0" collapsed="false">
      <c r="A76" s="94"/>
      <c r="B76" s="94"/>
      <c r="C76" s="94" t="n">
        <v>27</v>
      </c>
      <c r="D76" s="95"/>
      <c r="E76" s="88"/>
      <c r="F76" s="88"/>
      <c r="G76" s="88"/>
      <c r="H76" s="88"/>
      <c r="I76" s="88"/>
      <c r="J76" s="96"/>
      <c r="K76" s="88"/>
      <c r="L76" s="89"/>
      <c r="M76" s="95"/>
      <c r="N76" s="88"/>
      <c r="O76" s="88"/>
      <c r="P76" s="88"/>
      <c r="Q76" s="88"/>
      <c r="R76" s="88"/>
      <c r="S76" s="96"/>
      <c r="T76" s="88"/>
      <c r="U76" s="90"/>
      <c r="V76" s="97"/>
      <c r="W76" s="98"/>
      <c r="X76" s="99"/>
      <c r="Y76" s="98"/>
      <c r="Z76" s="97"/>
      <c r="AA76" s="98"/>
      <c r="AB76" s="99"/>
    </row>
    <row r="77" customFormat="false" ht="11.4" hidden="false" customHeight="false" outlineLevel="0" collapsed="false">
      <c r="A77" s="94"/>
      <c r="B77" s="94"/>
      <c r="C77" s="94" t="n">
        <v>32</v>
      </c>
      <c r="D77" s="95"/>
      <c r="E77" s="88"/>
      <c r="F77" s="88"/>
      <c r="G77" s="88"/>
      <c r="H77" s="88"/>
      <c r="I77" s="88"/>
      <c r="J77" s="96"/>
      <c r="K77" s="88"/>
      <c r="L77" s="89"/>
      <c r="M77" s="95"/>
      <c r="N77" s="88"/>
      <c r="O77" s="88"/>
      <c r="P77" s="88"/>
      <c r="Q77" s="88"/>
      <c r="R77" s="88"/>
      <c r="S77" s="96"/>
      <c r="T77" s="88"/>
      <c r="U77" s="90"/>
      <c r="V77" s="97"/>
      <c r="W77" s="98"/>
      <c r="X77" s="99"/>
      <c r="Y77" s="98"/>
      <c r="Z77" s="97"/>
      <c r="AA77" s="98"/>
      <c r="AB77" s="99"/>
    </row>
    <row r="78" customFormat="false" ht="12" hidden="false" customHeight="false" outlineLevel="0" collapsed="false">
      <c r="A78" s="94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89"/>
      <c r="M78" s="101"/>
      <c r="N78" s="102"/>
      <c r="O78" s="102"/>
      <c r="P78" s="102"/>
      <c r="Q78" s="102"/>
      <c r="R78" s="102"/>
      <c r="S78" s="103"/>
      <c r="T78" s="88"/>
      <c r="U78" s="90"/>
      <c r="V78" s="104"/>
      <c r="W78" s="105"/>
      <c r="X78" s="106"/>
      <c r="Y78" s="105"/>
      <c r="Z78" s="104"/>
      <c r="AA78" s="105"/>
      <c r="AB78" s="106"/>
    </row>
    <row r="79" customFormat="false" ht="11.4" hidden="false" customHeight="false" outlineLevel="0" collapsed="false">
      <c r="A79" s="94"/>
      <c r="B79" s="84" t="s">
        <v>64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9"/>
      <c r="M79" s="85"/>
      <c r="N79" s="86"/>
      <c r="O79" s="86"/>
      <c r="P79" s="86"/>
      <c r="Q79" s="86"/>
      <c r="R79" s="86"/>
      <c r="S79" s="87"/>
      <c r="T79" s="88"/>
      <c r="U79" s="90"/>
      <c r="V79" s="91"/>
      <c r="W79" s="92"/>
      <c r="X79" s="93"/>
      <c r="Y79" s="92"/>
      <c r="Z79" s="91"/>
      <c r="AA79" s="92"/>
      <c r="AB79" s="93"/>
    </row>
    <row r="80" customFormat="false" ht="11.4" hidden="false" customHeight="false" outlineLevel="0" collapsed="false">
      <c r="A80" s="94"/>
      <c r="B80" s="94"/>
      <c r="C80" s="94" t="n">
        <v>27</v>
      </c>
      <c r="D80" s="95"/>
      <c r="E80" s="88"/>
      <c r="F80" s="88"/>
      <c r="G80" s="88"/>
      <c r="H80" s="88"/>
      <c r="I80" s="88"/>
      <c r="J80" s="96"/>
      <c r="K80" s="88"/>
      <c r="L80" s="89"/>
      <c r="M80" s="95"/>
      <c r="N80" s="88"/>
      <c r="O80" s="88"/>
      <c r="P80" s="88"/>
      <c r="Q80" s="88"/>
      <c r="R80" s="88"/>
      <c r="S80" s="96"/>
      <c r="T80" s="88"/>
      <c r="U80" s="90"/>
      <c r="V80" s="97"/>
      <c r="W80" s="98"/>
      <c r="X80" s="99"/>
      <c r="Y80" s="98"/>
      <c r="Z80" s="97"/>
      <c r="AA80" s="98"/>
      <c r="AB80" s="99"/>
    </row>
    <row r="81" customFormat="false" ht="11.4" hidden="false" customHeight="false" outlineLevel="0" collapsed="false">
      <c r="A81" s="94"/>
      <c r="B81" s="94"/>
      <c r="C81" s="94" t="n">
        <v>32</v>
      </c>
      <c r="D81" s="95"/>
      <c r="E81" s="88"/>
      <c r="F81" s="88"/>
      <c r="G81" s="88"/>
      <c r="H81" s="88"/>
      <c r="I81" s="88"/>
      <c r="J81" s="96"/>
      <c r="K81" s="88"/>
      <c r="L81" s="89"/>
      <c r="M81" s="95"/>
      <c r="N81" s="88"/>
      <c r="O81" s="88"/>
      <c r="P81" s="88"/>
      <c r="Q81" s="88"/>
      <c r="R81" s="88"/>
      <c r="S81" s="96"/>
      <c r="T81" s="88"/>
      <c r="U81" s="90"/>
      <c r="V81" s="97"/>
      <c r="W81" s="98"/>
      <c r="X81" s="99"/>
      <c r="Y81" s="98"/>
      <c r="Z81" s="97"/>
      <c r="AA81" s="98"/>
      <c r="AB81" s="99"/>
    </row>
    <row r="82" customFormat="false" ht="12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89"/>
      <c r="M82" s="101"/>
      <c r="N82" s="102"/>
      <c r="O82" s="102"/>
      <c r="P82" s="102"/>
      <c r="Q82" s="102"/>
      <c r="R82" s="102"/>
      <c r="S82" s="103"/>
      <c r="T82" s="88"/>
      <c r="U82" s="90"/>
      <c r="V82" s="104"/>
      <c r="W82" s="105"/>
      <c r="X82" s="106"/>
      <c r="Y82" s="105"/>
      <c r="Z82" s="104"/>
      <c r="AA82" s="105"/>
      <c r="AB82" s="106"/>
    </row>
    <row r="83" customFormat="false" ht="11.4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15.8851186180482</v>
      </c>
      <c r="J89" s="82" t="n">
        <f aca="false">GEOMEAN(J3:J82)</f>
        <v>2.38247040546292</v>
      </c>
      <c r="K89" s="82"/>
      <c r="R89" s="82" t="n">
        <f aca="false">GEOMEAN(R3:R82)</f>
        <v>15.8105274028671</v>
      </c>
      <c r="S89" s="82" t="n">
        <f aca="false">GEOMEAN(S3:S82)</f>
        <v>2.39787744414673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95304333762016</v>
      </c>
      <c r="S90" s="83" t="n">
        <f aca="false">S89/J89</f>
        <v>1.00646683318646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552725</v>
      </c>
      <c r="J91" s="82" t="n">
        <f aca="false">SUM(J3:J82)</f>
        <v>293.597416666667</v>
      </c>
      <c r="K91" s="82"/>
      <c r="R91" s="82" t="n">
        <f aca="false">SUM(R3:R82)/3600</f>
        <v>0.541625</v>
      </c>
      <c r="S91" s="82" t="n">
        <f aca="false">SUM(S3:S82)</f>
        <v>296.3422</v>
      </c>
      <c r="T91" s="82"/>
    </row>
  </sheetData>
  <mergeCells count="4">
    <mergeCell ref="D1:J1"/>
    <mergeCell ref="M1:S1"/>
    <mergeCell ref="V1:X1"/>
    <mergeCell ref="Z1:AB1"/>
  </mergeCells>
  <conditionalFormatting sqref="Z71:AB88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V71:Y88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V3:Y70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Z3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AA3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AB3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Z7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AA7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AB7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Z11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AA11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AB11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Z15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AA15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AB15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Z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AA19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AB19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Z23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AA23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AB23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Z27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AA27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AB27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Z31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AA31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AB31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Z35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AA3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AB35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Z39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AA39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AB39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Z43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AA4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AB43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Z47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AA47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AB47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Z5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AA51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AB51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Z55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AA55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AB55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Z5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AA59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AB59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Z63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AA63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AB63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Z67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AA67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AB67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Z6:AA6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Z10:AA10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Z14:AA14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Z18:AA18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Z22:AA22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Z26:AA26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Z30:AA30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Z34:AA34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Z38:AA38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Z42:AA42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Z46:AA46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Z50:AA50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Z54:AA54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Z58:AA58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Z62:AA62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Z66:AA66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Z70:AA70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conditionalFormatting sqref="Y3:Y70">
    <cfRule type="cellIs" priority="144" operator="greaterThan" aboveAverage="0" equalAverage="0" bottom="0" percent="0" rank="0" text="" dxfId="684">
      <formula>0.03</formula>
    </cfRule>
    <cfRule type="cellIs" priority="145" operator="lessThan" aboveAverage="0" equalAverage="0" bottom="0" percent="0" rank="0" text="" dxfId="685">
      <formula>-0.03</formula>
    </cfRule>
  </conditionalFormatting>
  <conditionalFormatting sqref="Y3:Y70">
    <cfRule type="cellIs" priority="146" operator="greaterThan" aboveAverage="0" equalAverage="0" bottom="0" percent="0" rank="0" text="" dxfId="686">
      <formula>0.03</formula>
    </cfRule>
    <cfRule type="cellIs" priority="147" operator="lessThan" aboveAverage="0" equalAverage="0" bottom="0" percent="0" rank="0" text="" dxfId="687">
      <formula>-0.03</formula>
    </cfRule>
  </conditionalFormatting>
  <conditionalFormatting sqref="Y3:Y70">
    <cfRule type="cellIs" priority="148" operator="greaterThan" aboveAverage="0" equalAverage="0" bottom="0" percent="0" rank="0" text="" dxfId="688">
      <formula>0.03</formula>
    </cfRule>
    <cfRule type="cellIs" priority="149" operator="lessThan" aboveAverage="0" equalAverage="0" bottom="0" percent="0" rank="0" text="" dxfId="689">
      <formula>-0.03</formula>
    </cfRule>
  </conditionalFormatting>
  <conditionalFormatting sqref="Y71:Y88">
    <cfRule type="cellIs" priority="150" operator="greaterThan" aboveAverage="0" equalAverage="0" bottom="0" percent="0" rank="0" text="" dxfId="690">
      <formula>0.03</formula>
    </cfRule>
    <cfRule type="cellIs" priority="151" operator="lessThan" aboveAverage="0" equalAverage="0" bottom="0" percent="0" rank="0" text="" dxfId="691">
      <formula>-0.03</formula>
    </cfRule>
  </conditionalFormatting>
  <conditionalFormatting sqref="AC3 AC7 AC11 AC15 AC19 AC23 AC27 AC31 AC35 AC39 AC43 AC47 AC51 AC55 AC59 AC63 AC67">
    <cfRule type="cellIs" priority="152" operator="greaterThan" aboveAverage="0" equalAverage="0" bottom="0" percent="0" rank="0" text="" dxfId="692">
      <formula>0.03</formula>
    </cfRule>
    <cfRule type="cellIs" priority="153" operator="lessThan" aboveAverage="0" equalAverage="0" bottom="0" percent="0" rank="0" text="" dxfId="693">
      <formula>-0.03</formula>
    </cfRule>
  </conditionalFormatting>
  <conditionalFormatting sqref="AC3:AC70">
    <cfRule type="cellIs" priority="154" operator="greaterThan" aboveAverage="0" equalAverage="0" bottom="0" percent="0" rank="0" text="" dxfId="694">
      <formula>0.03</formula>
    </cfRule>
    <cfRule type="cellIs" priority="155" operator="lessThan" aboveAverage="0" equalAverage="0" bottom="0" percent="0" rank="0" text="" dxfId="695">
      <formula>-0.03</formula>
    </cfRule>
  </conditionalFormatting>
  <conditionalFormatting sqref="AC83:AC88">
    <cfRule type="cellIs" priority="156" operator="greaterThan" aboveAverage="0" equalAverage="0" bottom="0" percent="0" rank="0" text="" dxfId="696">
      <formula>0.03</formula>
    </cfRule>
    <cfRule type="cellIs" priority="157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1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107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107"/>
      <c r="V2" s="35" t="s">
        <v>4</v>
      </c>
      <c r="W2" s="36" t="s">
        <v>5</v>
      </c>
      <c r="X2" s="47" t="s">
        <v>6</v>
      </c>
      <c r="Y2" s="48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84" t="s">
        <v>10</v>
      </c>
      <c r="B3" s="84" t="s">
        <v>61</v>
      </c>
      <c r="C3" s="84" t="n">
        <v>22</v>
      </c>
      <c r="D3" s="85"/>
      <c r="E3" s="86"/>
      <c r="F3" s="86"/>
      <c r="G3" s="86"/>
      <c r="H3" s="86"/>
      <c r="I3" s="86"/>
      <c r="J3" s="87"/>
      <c r="K3" s="108"/>
      <c r="L3" s="94"/>
      <c r="M3" s="109"/>
      <c r="N3" s="110"/>
      <c r="O3" s="110"/>
      <c r="P3" s="110"/>
      <c r="Q3" s="110"/>
      <c r="R3" s="110"/>
      <c r="S3" s="111"/>
      <c r="T3" s="108"/>
      <c r="U3" s="94"/>
      <c r="V3" s="112"/>
      <c r="W3" s="113"/>
      <c r="X3" s="113"/>
      <c r="Y3" s="114"/>
      <c r="Z3" s="112"/>
      <c r="AA3" s="113"/>
      <c r="AB3" s="113"/>
      <c r="AC3" s="114"/>
    </row>
    <row r="4" customFormat="false" ht="11.4" hidden="false" customHeight="false" outlineLevel="0" collapsed="false">
      <c r="A4" s="94" t="s">
        <v>74</v>
      </c>
      <c r="B4" s="94"/>
      <c r="C4" s="94" t="n">
        <v>27</v>
      </c>
      <c r="D4" s="95"/>
      <c r="E4" s="88"/>
      <c r="F4" s="88"/>
      <c r="G4" s="88"/>
      <c r="H4" s="88"/>
      <c r="I4" s="88"/>
      <c r="J4" s="96"/>
      <c r="K4" s="108"/>
      <c r="L4" s="94"/>
      <c r="M4" s="115"/>
      <c r="N4" s="116"/>
      <c r="O4" s="116"/>
      <c r="P4" s="116"/>
      <c r="Q4" s="116"/>
      <c r="R4" s="116"/>
      <c r="S4" s="117"/>
      <c r="T4" s="108"/>
      <c r="U4" s="94"/>
      <c r="V4" s="118"/>
      <c r="W4" s="119"/>
      <c r="X4" s="119"/>
      <c r="Y4" s="120"/>
      <c r="Z4" s="118"/>
      <c r="AA4" s="119"/>
      <c r="AB4" s="119"/>
      <c r="AC4" s="120"/>
    </row>
    <row r="5" customFormat="false" ht="11.4" hidden="false" customHeight="false" outlineLevel="0" collapsed="false">
      <c r="A5" s="94"/>
      <c r="B5" s="94"/>
      <c r="C5" s="94" t="n">
        <v>32</v>
      </c>
      <c r="D5" s="95"/>
      <c r="E5" s="88"/>
      <c r="F5" s="88"/>
      <c r="G5" s="88"/>
      <c r="H5" s="88"/>
      <c r="I5" s="88"/>
      <c r="J5" s="96"/>
      <c r="K5" s="108"/>
      <c r="L5" s="94"/>
      <c r="M5" s="115"/>
      <c r="N5" s="116"/>
      <c r="O5" s="116"/>
      <c r="P5" s="116"/>
      <c r="Q5" s="116"/>
      <c r="R5" s="116"/>
      <c r="S5" s="117"/>
      <c r="T5" s="108"/>
      <c r="U5" s="94"/>
      <c r="V5" s="118"/>
      <c r="W5" s="119"/>
      <c r="X5" s="119"/>
      <c r="Y5" s="120"/>
      <c r="Z5" s="118"/>
      <c r="AA5" s="119"/>
      <c r="AB5" s="119"/>
      <c r="AC5" s="120"/>
    </row>
    <row r="6" customFormat="false" ht="12" hidden="false" customHeight="false" outlineLevel="0" collapsed="false">
      <c r="A6" s="94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108"/>
      <c r="L6" s="94"/>
      <c r="M6" s="121"/>
      <c r="N6" s="122"/>
      <c r="O6" s="122"/>
      <c r="P6" s="122"/>
      <c r="Q6" s="122"/>
      <c r="R6" s="122"/>
      <c r="S6" s="123"/>
      <c r="T6" s="108"/>
      <c r="U6" s="94"/>
      <c r="V6" s="124"/>
      <c r="W6" s="125"/>
      <c r="X6" s="125"/>
      <c r="Y6" s="126"/>
      <c r="Z6" s="124"/>
      <c r="AA6" s="125"/>
      <c r="AB6" s="125"/>
      <c r="AC6" s="126"/>
    </row>
    <row r="7" customFormat="false" ht="11.4" hidden="false" customHeight="false" outlineLevel="0" collapsed="false">
      <c r="A7" s="94"/>
      <c r="B7" s="84" t="s">
        <v>57</v>
      </c>
      <c r="C7" s="84" t="n">
        <v>22</v>
      </c>
      <c r="D7" s="85"/>
      <c r="E7" s="86"/>
      <c r="F7" s="86"/>
      <c r="G7" s="86"/>
      <c r="H7" s="86"/>
      <c r="I7" s="86"/>
      <c r="J7" s="87"/>
      <c r="K7" s="108"/>
      <c r="L7" s="94"/>
      <c r="M7" s="109"/>
      <c r="N7" s="110"/>
      <c r="O7" s="110"/>
      <c r="P7" s="110"/>
      <c r="Q7" s="110"/>
      <c r="R7" s="110"/>
      <c r="S7" s="111"/>
      <c r="T7" s="108"/>
      <c r="U7" s="94"/>
      <c r="V7" s="112"/>
      <c r="W7" s="113"/>
      <c r="X7" s="113"/>
      <c r="Y7" s="127"/>
      <c r="Z7" s="112"/>
      <c r="AA7" s="113"/>
      <c r="AB7" s="113"/>
      <c r="AC7" s="114"/>
    </row>
    <row r="8" customFormat="false" ht="11.4" hidden="false" customHeight="false" outlineLevel="0" collapsed="false">
      <c r="A8" s="94"/>
      <c r="B8" s="94"/>
      <c r="C8" s="94" t="n">
        <v>27</v>
      </c>
      <c r="D8" s="95"/>
      <c r="E8" s="88"/>
      <c r="F8" s="88"/>
      <c r="G8" s="88"/>
      <c r="H8" s="88"/>
      <c r="I8" s="88"/>
      <c r="J8" s="96"/>
      <c r="K8" s="108"/>
      <c r="L8" s="94"/>
      <c r="M8" s="115"/>
      <c r="N8" s="116"/>
      <c r="O8" s="116"/>
      <c r="P8" s="116"/>
      <c r="Q8" s="116"/>
      <c r="R8" s="116"/>
      <c r="S8" s="117"/>
      <c r="T8" s="108"/>
      <c r="U8" s="94"/>
      <c r="V8" s="118"/>
      <c r="W8" s="119"/>
      <c r="X8" s="119"/>
      <c r="Y8" s="119"/>
      <c r="Z8" s="118"/>
      <c r="AA8" s="119"/>
      <c r="AB8" s="119"/>
      <c r="AC8" s="120"/>
    </row>
    <row r="9" customFormat="false" ht="11.4" hidden="false" customHeight="false" outlineLevel="0" collapsed="false">
      <c r="A9" s="94"/>
      <c r="B9" s="94"/>
      <c r="C9" s="94" t="n">
        <v>32</v>
      </c>
      <c r="D9" s="95"/>
      <c r="E9" s="88"/>
      <c r="F9" s="88"/>
      <c r="G9" s="88"/>
      <c r="H9" s="88"/>
      <c r="I9" s="88"/>
      <c r="J9" s="96"/>
      <c r="K9" s="108"/>
      <c r="L9" s="94"/>
      <c r="M9" s="115"/>
      <c r="N9" s="116"/>
      <c r="O9" s="116"/>
      <c r="P9" s="116"/>
      <c r="Q9" s="116"/>
      <c r="R9" s="116"/>
      <c r="S9" s="117"/>
      <c r="T9" s="108"/>
      <c r="U9" s="94"/>
      <c r="V9" s="118"/>
      <c r="W9" s="128"/>
      <c r="X9" s="119"/>
      <c r="Y9" s="119"/>
      <c r="Z9" s="118"/>
      <c r="AA9" s="128"/>
      <c r="AB9" s="119"/>
      <c r="AC9" s="120"/>
    </row>
    <row r="10" customFormat="false" ht="12" hidden="false" customHeight="false" outlineLevel="0" collapsed="false">
      <c r="A10" s="94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108"/>
      <c r="L10" s="94"/>
      <c r="M10" s="121"/>
      <c r="N10" s="122"/>
      <c r="O10" s="122"/>
      <c r="P10" s="122"/>
      <c r="Q10" s="122"/>
      <c r="R10" s="122"/>
      <c r="S10" s="123"/>
      <c r="T10" s="108"/>
      <c r="U10" s="94"/>
      <c r="V10" s="124"/>
      <c r="W10" s="125"/>
      <c r="X10" s="125"/>
      <c r="Y10" s="125"/>
      <c r="Z10" s="124"/>
      <c r="AA10" s="125"/>
      <c r="AB10" s="125"/>
      <c r="AC10" s="126"/>
    </row>
    <row r="11" customFormat="false" ht="11.4" hidden="false" customHeight="false" outlineLevel="0" collapsed="false">
      <c r="A11" s="94"/>
      <c r="B11" s="84" t="s">
        <v>54</v>
      </c>
      <c r="C11" s="84" t="n">
        <v>22</v>
      </c>
      <c r="D11" s="85"/>
      <c r="E11" s="86"/>
      <c r="F11" s="86"/>
      <c r="G11" s="86"/>
      <c r="H11" s="86"/>
      <c r="I11" s="86"/>
      <c r="J11" s="87"/>
      <c r="K11" s="108"/>
      <c r="L11" s="94"/>
      <c r="M11" s="109"/>
      <c r="N11" s="110"/>
      <c r="O11" s="110"/>
      <c r="P11" s="110"/>
      <c r="Q11" s="110"/>
      <c r="R11" s="110"/>
      <c r="S11" s="111"/>
      <c r="T11" s="108"/>
      <c r="U11" s="94"/>
      <c r="V11" s="112"/>
      <c r="W11" s="113"/>
      <c r="X11" s="113"/>
      <c r="Y11" s="127"/>
      <c r="Z11" s="112"/>
      <c r="AA11" s="113"/>
      <c r="AB11" s="113"/>
      <c r="AC11" s="114"/>
    </row>
    <row r="12" customFormat="false" ht="11.4" hidden="false" customHeight="false" outlineLevel="0" collapsed="false">
      <c r="A12" s="94"/>
      <c r="B12" s="94"/>
      <c r="C12" s="94" t="n">
        <v>27</v>
      </c>
      <c r="D12" s="95"/>
      <c r="E12" s="88"/>
      <c r="F12" s="88"/>
      <c r="G12" s="88"/>
      <c r="H12" s="88"/>
      <c r="I12" s="88"/>
      <c r="J12" s="96"/>
      <c r="K12" s="108"/>
      <c r="L12" s="94"/>
      <c r="M12" s="115"/>
      <c r="N12" s="116"/>
      <c r="O12" s="116"/>
      <c r="P12" s="116"/>
      <c r="Q12" s="116"/>
      <c r="R12" s="116"/>
      <c r="S12" s="117"/>
      <c r="T12" s="108"/>
      <c r="U12" s="94"/>
      <c r="V12" s="118"/>
      <c r="W12" s="119"/>
      <c r="X12" s="119"/>
      <c r="Y12" s="119"/>
      <c r="Z12" s="118"/>
      <c r="AA12" s="119"/>
      <c r="AB12" s="119"/>
      <c r="AC12" s="120"/>
    </row>
    <row r="13" customFormat="false" ht="11.4" hidden="false" customHeight="false" outlineLevel="0" collapsed="false">
      <c r="A13" s="94"/>
      <c r="B13" s="94"/>
      <c r="C13" s="94" t="n">
        <v>32</v>
      </c>
      <c r="D13" s="95"/>
      <c r="E13" s="88"/>
      <c r="F13" s="88"/>
      <c r="G13" s="88"/>
      <c r="H13" s="88"/>
      <c r="I13" s="88"/>
      <c r="J13" s="96"/>
      <c r="K13" s="108"/>
      <c r="L13" s="94"/>
      <c r="M13" s="115"/>
      <c r="N13" s="116"/>
      <c r="O13" s="116"/>
      <c r="P13" s="116"/>
      <c r="Q13" s="116"/>
      <c r="R13" s="116"/>
      <c r="S13" s="117"/>
      <c r="T13" s="108"/>
      <c r="U13" s="94"/>
      <c r="V13" s="118"/>
      <c r="W13" s="119"/>
      <c r="X13" s="119"/>
      <c r="Y13" s="119"/>
      <c r="Z13" s="118"/>
      <c r="AA13" s="119"/>
      <c r="AB13" s="119"/>
      <c r="AC13" s="120"/>
    </row>
    <row r="14" customFormat="false" ht="12" hidden="false" customHeight="false" outlineLevel="0" collapsed="false">
      <c r="A14" s="94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108"/>
      <c r="L14" s="94"/>
      <c r="M14" s="121"/>
      <c r="N14" s="122"/>
      <c r="O14" s="122"/>
      <c r="P14" s="122"/>
      <c r="Q14" s="122"/>
      <c r="R14" s="122"/>
      <c r="S14" s="123"/>
      <c r="T14" s="108"/>
      <c r="U14" s="94"/>
      <c r="V14" s="124"/>
      <c r="W14" s="125"/>
      <c r="X14" s="125"/>
      <c r="Y14" s="125"/>
      <c r="Z14" s="124"/>
      <c r="AA14" s="125"/>
      <c r="AB14" s="125"/>
      <c r="AC14" s="126"/>
    </row>
    <row r="15" customFormat="false" ht="11.4" hidden="false" customHeight="false" outlineLevel="0" collapsed="false">
      <c r="A15" s="94"/>
      <c r="B15" s="84" t="s">
        <v>60</v>
      </c>
      <c r="C15" s="84" t="n">
        <v>22</v>
      </c>
      <c r="D15" s="85"/>
      <c r="E15" s="86"/>
      <c r="F15" s="86"/>
      <c r="G15" s="86"/>
      <c r="H15" s="86"/>
      <c r="I15" s="86"/>
      <c r="J15" s="87"/>
      <c r="K15" s="108"/>
      <c r="L15" s="94"/>
      <c r="M15" s="109"/>
      <c r="N15" s="110"/>
      <c r="O15" s="110"/>
      <c r="P15" s="110"/>
      <c r="Q15" s="110"/>
      <c r="R15" s="110"/>
      <c r="S15" s="111"/>
      <c r="T15" s="108"/>
      <c r="U15" s="94"/>
      <c r="V15" s="112"/>
      <c r="W15" s="113"/>
      <c r="X15" s="113"/>
      <c r="Y15" s="127"/>
      <c r="Z15" s="112"/>
      <c r="AA15" s="113"/>
      <c r="AB15" s="113"/>
      <c r="AC15" s="114"/>
    </row>
    <row r="16" customFormat="false" ht="11.4" hidden="false" customHeight="false" outlineLevel="0" collapsed="false">
      <c r="A16" s="94"/>
      <c r="B16" s="94"/>
      <c r="C16" s="94" t="n">
        <v>27</v>
      </c>
      <c r="D16" s="95"/>
      <c r="E16" s="88"/>
      <c r="F16" s="88"/>
      <c r="G16" s="88"/>
      <c r="H16" s="88"/>
      <c r="I16" s="88"/>
      <c r="J16" s="96"/>
      <c r="K16" s="108"/>
      <c r="L16" s="94"/>
      <c r="M16" s="115"/>
      <c r="N16" s="116"/>
      <c r="O16" s="116"/>
      <c r="P16" s="116"/>
      <c r="Q16" s="116"/>
      <c r="R16" s="116"/>
      <c r="S16" s="117"/>
      <c r="T16" s="108"/>
      <c r="U16" s="94"/>
      <c r="V16" s="118"/>
      <c r="W16" s="119"/>
      <c r="X16" s="119"/>
      <c r="Y16" s="119"/>
      <c r="Z16" s="118"/>
      <c r="AA16" s="119"/>
      <c r="AB16" s="119"/>
      <c r="AC16" s="120"/>
    </row>
    <row r="17" customFormat="false" ht="11.4" hidden="false" customHeight="false" outlineLevel="0" collapsed="false">
      <c r="A17" s="94"/>
      <c r="B17" s="94"/>
      <c r="C17" s="94" t="n">
        <v>32</v>
      </c>
      <c r="D17" s="95"/>
      <c r="E17" s="88"/>
      <c r="F17" s="88"/>
      <c r="G17" s="88"/>
      <c r="H17" s="88"/>
      <c r="I17" s="88"/>
      <c r="J17" s="96"/>
      <c r="K17" s="108"/>
      <c r="L17" s="94"/>
      <c r="M17" s="115"/>
      <c r="N17" s="116"/>
      <c r="O17" s="116"/>
      <c r="P17" s="116"/>
      <c r="Q17" s="116"/>
      <c r="R17" s="116"/>
      <c r="S17" s="117"/>
      <c r="T17" s="108"/>
      <c r="U17" s="94"/>
      <c r="V17" s="118"/>
      <c r="W17" s="119"/>
      <c r="X17" s="119"/>
      <c r="Y17" s="119"/>
      <c r="Z17" s="118"/>
      <c r="AA17" s="119"/>
      <c r="AB17" s="119"/>
      <c r="AC17" s="120"/>
    </row>
    <row r="18" customFormat="false" ht="12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108"/>
      <c r="L18" s="94"/>
      <c r="M18" s="121"/>
      <c r="N18" s="122"/>
      <c r="O18" s="122"/>
      <c r="P18" s="122"/>
      <c r="Q18" s="122"/>
      <c r="R18" s="122"/>
      <c r="S18" s="123"/>
      <c r="T18" s="108"/>
      <c r="U18" s="94"/>
      <c r="V18" s="124"/>
      <c r="W18" s="125"/>
      <c r="X18" s="125"/>
      <c r="Y18" s="125"/>
      <c r="Z18" s="124"/>
      <c r="AA18" s="125"/>
      <c r="AB18" s="125"/>
      <c r="AC18" s="126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6072.59</v>
      </c>
      <c r="I19" s="52" t="n">
        <v>44.68</v>
      </c>
      <c r="J19" s="53" t="n">
        <f aca="false">H19/3600</f>
        <v>7.24238611111111</v>
      </c>
      <c r="K19" s="54" t="n">
        <f aca="false">(6*E19+F19+G19)/8</f>
        <v>42.5196875</v>
      </c>
      <c r="M19" s="51" t="n">
        <v>5203.9976</v>
      </c>
      <c r="N19" s="52" t="n">
        <v>41.9308</v>
      </c>
      <c r="O19" s="52" t="n">
        <v>43.5623</v>
      </c>
      <c r="P19" s="52" t="n">
        <v>45.0085</v>
      </c>
      <c r="Q19" s="52" t="n">
        <v>26100.79</v>
      </c>
      <c r="R19" s="52" t="n">
        <v>40.792</v>
      </c>
      <c r="S19" s="53" t="n">
        <f aca="false">Q19/3600</f>
        <v>7.25021944444444</v>
      </c>
      <c r="T19" s="54" t="n">
        <f aca="false">(6*N19+O19+P19)/8</f>
        <v>42.5194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2428.2744</v>
      </c>
      <c r="E20" s="60" t="n">
        <v>39.8986</v>
      </c>
      <c r="F20" s="60" t="n">
        <v>41.8904</v>
      </c>
      <c r="G20" s="60" t="n">
        <v>42.9492</v>
      </c>
      <c r="H20" s="60" t="n">
        <v>23370.93</v>
      </c>
      <c r="I20" s="60" t="n">
        <v>40.638</v>
      </c>
      <c r="J20" s="61" t="n">
        <f aca="false">H20/3600</f>
        <v>6.491925</v>
      </c>
      <c r="K20" s="62" t="n">
        <f aca="false">(6*E20+F20+G20)/8</f>
        <v>40.5289</v>
      </c>
      <c r="M20" s="59" t="n">
        <v>2427.9736</v>
      </c>
      <c r="N20" s="60" t="n">
        <v>39.9005</v>
      </c>
      <c r="O20" s="60" t="n">
        <v>41.8993</v>
      </c>
      <c r="P20" s="60" t="n">
        <v>42.9587</v>
      </c>
      <c r="Q20" s="60" t="n">
        <v>23250.19</v>
      </c>
      <c r="R20" s="60" t="n">
        <v>36.958</v>
      </c>
      <c r="S20" s="61" t="n">
        <f aca="false">Q20/3600</f>
        <v>6.45838611111111</v>
      </c>
      <c r="T20" s="62" t="n">
        <f aca="false">(6*N20+O20+P20)/8</f>
        <v>40.53262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1166.4424</v>
      </c>
      <c r="E21" s="60" t="n">
        <v>37.3176</v>
      </c>
      <c r="F21" s="60" t="n">
        <v>40.6333</v>
      </c>
      <c r="G21" s="60" t="n">
        <v>41.6505</v>
      </c>
      <c r="H21" s="60" t="n">
        <v>21187.03</v>
      </c>
      <c r="I21" s="60" t="n">
        <v>34.9</v>
      </c>
      <c r="J21" s="61" t="n">
        <f aca="false">H21/3600</f>
        <v>5.88528611111111</v>
      </c>
      <c r="K21" s="62" t="n">
        <f aca="false">(6*E21+F21+G21)/8</f>
        <v>38.273675</v>
      </c>
      <c r="M21" s="59" t="n">
        <v>1165.8848</v>
      </c>
      <c r="N21" s="60" t="n">
        <v>37.3151</v>
      </c>
      <c r="O21" s="60" t="n">
        <v>40.6492</v>
      </c>
      <c r="P21" s="60" t="n">
        <v>41.6496</v>
      </c>
      <c r="Q21" s="60" t="n">
        <v>21325.04</v>
      </c>
      <c r="R21" s="60" t="n">
        <v>32.84</v>
      </c>
      <c r="S21" s="61" t="n">
        <f aca="false">Q21/3600</f>
        <v>5.92362222222222</v>
      </c>
      <c r="T21" s="62" t="n">
        <f aca="false">(6*N21+O21+P21)/8</f>
        <v>38.27367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9263.94</v>
      </c>
      <c r="I22" s="69" t="n">
        <v>33.752</v>
      </c>
      <c r="J22" s="70" t="n">
        <f aca="false">H22/3600</f>
        <v>5.35109444444444</v>
      </c>
      <c r="K22" s="71" t="n">
        <f aca="false">(6*E22+F22+G22)/8</f>
        <v>36.0885</v>
      </c>
      <c r="M22" s="68" t="n">
        <v>567.5936</v>
      </c>
      <c r="N22" s="69" t="n">
        <v>34.6869</v>
      </c>
      <c r="O22" s="69" t="n">
        <v>39.7411</v>
      </c>
      <c r="P22" s="69" t="n">
        <v>40.8543</v>
      </c>
      <c r="Q22" s="69" t="n">
        <v>19792.03</v>
      </c>
      <c r="R22" s="69" t="n">
        <v>30.454</v>
      </c>
      <c r="S22" s="70" t="n">
        <f aca="false">Q22/3600</f>
        <v>5.49778611111111</v>
      </c>
      <c r="T22" s="71" t="n">
        <f aca="false">(6*N22+O22+P22)/8</f>
        <v>36.0896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5490.52</v>
      </c>
      <c r="I23" s="52" t="n">
        <v>45.742</v>
      </c>
      <c r="J23" s="53" t="n">
        <f aca="false">H23/3600</f>
        <v>7.0807</v>
      </c>
      <c r="K23" s="54" t="n">
        <f aca="false">(6*E23+F23+G23)/8</f>
        <v>40.69985</v>
      </c>
      <c r="M23" s="51" t="n">
        <v>7906.5192</v>
      </c>
      <c r="N23" s="52" t="n">
        <v>40.0387</v>
      </c>
      <c r="O23" s="52" t="n">
        <v>42.1308</v>
      </c>
      <c r="P23" s="52" t="n">
        <v>43.2403</v>
      </c>
      <c r="Q23" s="52" t="n">
        <v>25801.05</v>
      </c>
      <c r="R23" s="52" t="n">
        <v>43.01</v>
      </c>
      <c r="S23" s="53" t="n">
        <f aca="false">Q23/3600</f>
        <v>7.16695833333333</v>
      </c>
      <c r="T23" s="54" t="n">
        <f aca="false">(6*N23+O23+P23)/8</f>
        <v>40.70041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3175.944</v>
      </c>
      <c r="E24" s="60" t="n">
        <v>37.0975</v>
      </c>
      <c r="F24" s="60" t="n">
        <v>39.9775</v>
      </c>
      <c r="G24" s="60" t="n">
        <v>40.9014</v>
      </c>
      <c r="H24" s="60" t="n">
        <v>21938.42</v>
      </c>
      <c r="I24" s="60" t="n">
        <v>38.436</v>
      </c>
      <c r="J24" s="61" t="n">
        <f aca="false">H24/3600</f>
        <v>6.09400555555556</v>
      </c>
      <c r="K24" s="62" t="n">
        <f aca="false">(6*E24+F24+G24)/8</f>
        <v>37.9329875</v>
      </c>
      <c r="M24" s="59" t="n">
        <v>3173.5416</v>
      </c>
      <c r="N24" s="60" t="n">
        <v>37.0978</v>
      </c>
      <c r="O24" s="60" t="n">
        <v>39.9832</v>
      </c>
      <c r="P24" s="60" t="n">
        <v>40.901</v>
      </c>
      <c r="Q24" s="60" t="n">
        <v>22268.26</v>
      </c>
      <c r="R24" s="60" t="n">
        <v>36.576</v>
      </c>
      <c r="S24" s="61" t="n">
        <f aca="false">Q24/3600</f>
        <v>6.18562777777778</v>
      </c>
      <c r="T24" s="62" t="n">
        <f aca="false">(6*N24+O24+P24)/8</f>
        <v>37.93387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344.3008</v>
      </c>
      <c r="E25" s="60" t="n">
        <v>34.2745</v>
      </c>
      <c r="F25" s="60" t="n">
        <v>38.3688</v>
      </c>
      <c r="G25" s="60" t="n">
        <v>39.487</v>
      </c>
      <c r="H25" s="60" t="n">
        <v>19727.95</v>
      </c>
      <c r="I25" s="60" t="n">
        <v>35.262</v>
      </c>
      <c r="J25" s="61" t="n">
        <f aca="false">H25/3600</f>
        <v>5.47998611111111</v>
      </c>
      <c r="K25" s="62" t="n">
        <f aca="false">(6*E25+F25+G25)/8</f>
        <v>35.43785</v>
      </c>
      <c r="M25" s="59" t="n">
        <v>1344.908</v>
      </c>
      <c r="N25" s="60" t="n">
        <v>34.2747</v>
      </c>
      <c r="O25" s="60" t="n">
        <v>38.3594</v>
      </c>
      <c r="P25" s="60" t="n">
        <v>39.4879</v>
      </c>
      <c r="Q25" s="60" t="n">
        <v>19629.06</v>
      </c>
      <c r="R25" s="60" t="n">
        <v>33.086</v>
      </c>
      <c r="S25" s="61" t="n">
        <f aca="false">Q25/3600</f>
        <v>5.45251666666667</v>
      </c>
      <c r="T25" s="62" t="n">
        <f aca="false">(6*N25+O25+P25)/8</f>
        <v>35.436937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7995.11</v>
      </c>
      <c r="I26" s="69" t="n">
        <v>30.008</v>
      </c>
      <c r="J26" s="70" t="n">
        <f aca="false">H26/3600</f>
        <v>4.99864166666667</v>
      </c>
      <c r="K26" s="71" t="n">
        <f aca="false">(6*E26+F26+G26)/8</f>
        <v>33.2580375</v>
      </c>
      <c r="M26" s="68" t="n">
        <v>580.1064</v>
      </c>
      <c r="N26" s="69" t="n">
        <v>31.6819</v>
      </c>
      <c r="O26" s="69" t="n">
        <v>37.2659</v>
      </c>
      <c r="P26" s="69" t="n">
        <v>38.7173</v>
      </c>
      <c r="Q26" s="69" t="n">
        <v>18519.01</v>
      </c>
      <c r="R26" s="69" t="n">
        <v>27.996</v>
      </c>
      <c r="S26" s="70" t="n">
        <f aca="false">Q26/3600</f>
        <v>5.14416944444444</v>
      </c>
      <c r="T26" s="71" t="n">
        <f aca="false">(6*N26+O26+P26)/8</f>
        <v>33.25932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50961.58</v>
      </c>
      <c r="I27" s="52" t="n">
        <v>92.18</v>
      </c>
      <c r="J27" s="53" t="n">
        <f aca="false">H27/3600</f>
        <v>14.1559944444444</v>
      </c>
      <c r="K27" s="54" t="n">
        <f aca="false">(6*E27+F27+G27)/8</f>
        <v>39.5464875</v>
      </c>
      <c r="M27" s="51" t="n">
        <v>19539.4944</v>
      </c>
      <c r="N27" s="52" t="n">
        <v>38.7894</v>
      </c>
      <c r="O27" s="52" t="n">
        <v>40.1979</v>
      </c>
      <c r="P27" s="52" t="n">
        <v>43.4425</v>
      </c>
      <c r="Q27" s="52" t="n">
        <v>51179.98</v>
      </c>
      <c r="R27" s="52" t="n">
        <v>87.624</v>
      </c>
      <c r="S27" s="53" t="n">
        <f aca="false">Q27/3600</f>
        <v>14.2166611111111</v>
      </c>
      <c r="T27" s="54" t="n">
        <f aca="false">(6*N27+O27+P27)/8</f>
        <v>39.5471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5762.7152</v>
      </c>
      <c r="E28" s="60" t="n">
        <v>36.8362</v>
      </c>
      <c r="F28" s="60" t="n">
        <v>38.9709</v>
      </c>
      <c r="G28" s="60" t="n">
        <v>41.4862</v>
      </c>
      <c r="H28" s="60" t="n">
        <v>42073.11</v>
      </c>
      <c r="I28" s="60" t="n">
        <v>70.918</v>
      </c>
      <c r="J28" s="61" t="n">
        <f aca="false">H28/3600</f>
        <v>11.686975</v>
      </c>
      <c r="K28" s="62" t="n">
        <f aca="false">(6*E28+F28+G28)/8</f>
        <v>37.6842875</v>
      </c>
      <c r="M28" s="59" t="n">
        <v>5764.964</v>
      </c>
      <c r="N28" s="60" t="n">
        <v>36.8379</v>
      </c>
      <c r="O28" s="60" t="n">
        <v>38.9752</v>
      </c>
      <c r="P28" s="60" t="n">
        <v>41.4896</v>
      </c>
      <c r="Q28" s="60" t="n">
        <v>43322.42</v>
      </c>
      <c r="R28" s="60" t="n">
        <v>67.558</v>
      </c>
      <c r="S28" s="61" t="n">
        <f aca="false">Q28/3600</f>
        <v>12.0340055555556</v>
      </c>
      <c r="T28" s="62" t="n">
        <f aca="false">(6*N28+O28+P28)/8</f>
        <v>37.68652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610.6784</v>
      </c>
      <c r="E29" s="60" t="n">
        <v>34.6797</v>
      </c>
      <c r="F29" s="60" t="n">
        <v>38.0235</v>
      </c>
      <c r="G29" s="60" t="n">
        <v>39.898</v>
      </c>
      <c r="H29" s="60" t="n">
        <v>37811.39</v>
      </c>
      <c r="I29" s="60" t="n">
        <v>62.8</v>
      </c>
      <c r="J29" s="61" t="n">
        <f aca="false">H29/3600</f>
        <v>10.5031638888889</v>
      </c>
      <c r="K29" s="62" t="n">
        <f aca="false">(6*E29+F29+G29)/8</f>
        <v>35.7499625</v>
      </c>
      <c r="M29" s="59" t="n">
        <v>2612.2456</v>
      </c>
      <c r="N29" s="60" t="n">
        <v>34.687</v>
      </c>
      <c r="O29" s="60" t="n">
        <v>38.0352</v>
      </c>
      <c r="P29" s="60" t="n">
        <v>39.9121</v>
      </c>
      <c r="Q29" s="60" t="n">
        <v>38477.96</v>
      </c>
      <c r="R29" s="60" t="n">
        <v>59.59</v>
      </c>
      <c r="S29" s="61" t="n">
        <f aca="false">Q29/3600</f>
        <v>10.6883222222222</v>
      </c>
      <c r="T29" s="62" t="n">
        <f aca="false">(6*N29+O29+P29)/8</f>
        <v>35.75866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5677.67</v>
      </c>
      <c r="I30" s="69" t="n">
        <v>56.79</v>
      </c>
      <c r="J30" s="70" t="n">
        <f aca="false">H30/3600</f>
        <v>9.91046388888889</v>
      </c>
      <c r="K30" s="71" t="n">
        <f aca="false">(6*E30+F30+G30)/8</f>
        <v>33.78005</v>
      </c>
      <c r="M30" s="68" t="n">
        <v>1294.58</v>
      </c>
      <c r="N30" s="69" t="n">
        <v>32.3845</v>
      </c>
      <c r="O30" s="69" t="n">
        <v>37.3006</v>
      </c>
      <c r="P30" s="69" t="n">
        <v>38.6958</v>
      </c>
      <c r="Q30" s="69" t="n">
        <v>36706.03</v>
      </c>
      <c r="R30" s="69" t="n">
        <v>53.284</v>
      </c>
      <c r="S30" s="70" t="n">
        <f aca="false">Q30/3600</f>
        <v>10.1961194444444</v>
      </c>
      <c r="T30" s="71" t="n">
        <f aca="false">(6*N30+O30+P30)/8</f>
        <v>33.78792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9210.55</v>
      </c>
      <c r="I31" s="52" t="n">
        <v>104.876</v>
      </c>
      <c r="J31" s="53" t="n">
        <f aca="false">H31/3600</f>
        <v>16.447375</v>
      </c>
      <c r="K31" s="54" t="n">
        <f aca="false">(6*E31+F31+G31)/8</f>
        <v>40.8101625</v>
      </c>
      <c r="M31" s="51" t="n">
        <v>19732.5064</v>
      </c>
      <c r="N31" s="52" t="n">
        <v>39.5481</v>
      </c>
      <c r="O31" s="52" t="n">
        <v>43.9187</v>
      </c>
      <c r="P31" s="52" t="n">
        <v>45.2846</v>
      </c>
      <c r="Q31" s="52" t="n">
        <v>60891.18</v>
      </c>
      <c r="R31" s="52" t="n">
        <v>98.374</v>
      </c>
      <c r="S31" s="53" t="n">
        <f aca="false">Q31/3600</f>
        <v>16.9142166666667</v>
      </c>
      <c r="T31" s="54" t="n">
        <f aca="false">(6*N31+O31+P31)/8</f>
        <v>40.81148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6762.3936</v>
      </c>
      <c r="E32" s="60" t="n">
        <v>37.6528</v>
      </c>
      <c r="F32" s="60" t="n">
        <v>42.5187</v>
      </c>
      <c r="G32" s="60" t="n">
        <v>43.1448</v>
      </c>
      <c r="H32" s="60" t="n">
        <v>51362.87</v>
      </c>
      <c r="I32" s="60" t="n">
        <v>83.2</v>
      </c>
      <c r="J32" s="61" t="n">
        <f aca="false">H32/3600</f>
        <v>14.2674638888889</v>
      </c>
      <c r="K32" s="62" t="n">
        <f aca="false">(6*E32+F32+G32)/8</f>
        <v>38.9475375</v>
      </c>
      <c r="M32" s="59" t="n">
        <v>6763.1456</v>
      </c>
      <c r="N32" s="60" t="n">
        <v>37.653</v>
      </c>
      <c r="O32" s="60" t="n">
        <v>42.5262</v>
      </c>
      <c r="P32" s="60" t="n">
        <v>43.1499</v>
      </c>
      <c r="Q32" s="60" t="n">
        <v>51485.14</v>
      </c>
      <c r="R32" s="60" t="n">
        <v>81.3</v>
      </c>
      <c r="S32" s="61" t="n">
        <f aca="false">Q32/3600</f>
        <v>14.3014277777778</v>
      </c>
      <c r="T32" s="62" t="n">
        <f aca="false">(6*N32+O32+P32)/8</f>
        <v>38.949262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3135.8472</v>
      </c>
      <c r="E33" s="60" t="n">
        <v>35.6974</v>
      </c>
      <c r="F33" s="60" t="n">
        <v>41.239</v>
      </c>
      <c r="G33" s="60" t="n">
        <v>41.2608</v>
      </c>
      <c r="H33" s="60" t="n">
        <v>45873.74</v>
      </c>
      <c r="I33" s="60" t="n">
        <v>76.298</v>
      </c>
      <c r="J33" s="61" t="n">
        <f aca="false">H33/3600</f>
        <v>12.7427055555556</v>
      </c>
      <c r="K33" s="62" t="n">
        <f aca="false">(6*E33+F33+G33)/8</f>
        <v>37.085525</v>
      </c>
      <c r="M33" s="59" t="n">
        <v>3137.552</v>
      </c>
      <c r="N33" s="60" t="n">
        <v>35.7004</v>
      </c>
      <c r="O33" s="60" t="n">
        <v>41.2517</v>
      </c>
      <c r="P33" s="60" t="n">
        <v>41.2705</v>
      </c>
      <c r="Q33" s="60" t="n">
        <v>46730.94</v>
      </c>
      <c r="R33" s="60" t="n">
        <v>75.896</v>
      </c>
      <c r="S33" s="61" t="n">
        <f aca="false">Q33/3600</f>
        <v>12.9808166666667</v>
      </c>
      <c r="T33" s="62" t="n">
        <f aca="false">(6*N33+O33+P33)/8</f>
        <v>37.09057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42228.82</v>
      </c>
      <c r="I34" s="69" t="n">
        <v>73.354</v>
      </c>
      <c r="J34" s="70" t="n">
        <f aca="false">H34/3600</f>
        <v>11.7302277777778</v>
      </c>
      <c r="K34" s="71" t="n">
        <f aca="false">(6*E34+F34+G34)/8</f>
        <v>35.1965</v>
      </c>
      <c r="M34" s="68" t="n">
        <v>1599.4744</v>
      </c>
      <c r="N34" s="69" t="n">
        <v>33.6027</v>
      </c>
      <c r="O34" s="69" t="n">
        <v>40.2074</v>
      </c>
      <c r="P34" s="69" t="n">
        <v>39.8323</v>
      </c>
      <c r="Q34" s="69" t="n">
        <v>43056.89</v>
      </c>
      <c r="R34" s="69" t="n">
        <v>71.754</v>
      </c>
      <c r="S34" s="70" t="n">
        <f aca="false">Q34/3600</f>
        <v>11.9602472222222</v>
      </c>
      <c r="T34" s="71" t="n">
        <f aca="false">(6*N34+O34+P34)/8</f>
        <v>35.2069875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71342.12</v>
      </c>
      <c r="I35" s="52" t="n">
        <v>140.234</v>
      </c>
      <c r="J35" s="53" t="n">
        <f aca="false">H35/3600</f>
        <v>19.8172555555556</v>
      </c>
      <c r="K35" s="54" t="n">
        <f aca="false">(6*E35+F35+G35)/8</f>
        <v>39.5485</v>
      </c>
      <c r="M35" s="51" t="n">
        <v>52361.568</v>
      </c>
      <c r="N35" s="52" t="n">
        <v>38.3293</v>
      </c>
      <c r="O35" s="52" t="n">
        <v>42.1619</v>
      </c>
      <c r="P35" s="52" t="n">
        <v>44.2496</v>
      </c>
      <c r="Q35" s="52" t="n">
        <v>72373.33</v>
      </c>
      <c r="R35" s="52" t="n">
        <v>137.176</v>
      </c>
      <c r="S35" s="53" t="n">
        <f aca="false">Q35/3600</f>
        <v>20.1037027777778</v>
      </c>
      <c r="T35" s="54" t="n">
        <f aca="false">(6*N35+O35+P35)/8</f>
        <v>39.548412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7406.1112</v>
      </c>
      <c r="E36" s="60" t="n">
        <v>35.4837</v>
      </c>
      <c r="F36" s="60" t="n">
        <v>40.7288</v>
      </c>
      <c r="G36" s="60" t="n">
        <v>43.051</v>
      </c>
      <c r="H36" s="60" t="n">
        <v>53069.08</v>
      </c>
      <c r="I36" s="60" t="n">
        <v>89.7</v>
      </c>
      <c r="J36" s="61" t="n">
        <f aca="false">H36/3600</f>
        <v>14.7414111111111</v>
      </c>
      <c r="K36" s="62" t="n">
        <f aca="false">(6*E36+F36+G36)/8</f>
        <v>37.08525</v>
      </c>
      <c r="M36" s="59" t="n">
        <v>7407.0368</v>
      </c>
      <c r="N36" s="60" t="n">
        <v>35.4838</v>
      </c>
      <c r="O36" s="60" t="n">
        <v>40.7305</v>
      </c>
      <c r="P36" s="60" t="n">
        <v>43.0602</v>
      </c>
      <c r="Q36" s="60" t="n">
        <v>52933.38</v>
      </c>
      <c r="R36" s="60" t="n">
        <v>89.544</v>
      </c>
      <c r="S36" s="61" t="n">
        <f aca="false">Q36/3600</f>
        <v>14.7037166666667</v>
      </c>
      <c r="T36" s="62" t="n">
        <f aca="false">(6*N36+O36+P36)/8</f>
        <v>37.086687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1933.056</v>
      </c>
      <c r="E37" s="60" t="n">
        <v>33.6964</v>
      </c>
      <c r="F37" s="60" t="n">
        <v>39.4726</v>
      </c>
      <c r="G37" s="60" t="n">
        <v>42.0153</v>
      </c>
      <c r="H37" s="60" t="n">
        <v>46144.15</v>
      </c>
      <c r="I37" s="60" t="n">
        <v>79.936</v>
      </c>
      <c r="J37" s="61" t="n">
        <f aca="false">H37/3600</f>
        <v>12.8178194444444</v>
      </c>
      <c r="K37" s="62" t="n">
        <f aca="false">(6*E37+F37+G37)/8</f>
        <v>35.4582875</v>
      </c>
      <c r="M37" s="59" t="n">
        <v>1934.184</v>
      </c>
      <c r="N37" s="60" t="n">
        <v>33.701</v>
      </c>
      <c r="O37" s="60" t="n">
        <v>39.4907</v>
      </c>
      <c r="P37" s="60" t="n">
        <v>42.0107</v>
      </c>
      <c r="Q37" s="60" t="n">
        <v>47014.87</v>
      </c>
      <c r="R37" s="60" t="n">
        <v>74.34</v>
      </c>
      <c r="S37" s="61" t="n">
        <f aca="false">Q37/3600</f>
        <v>13.0596861111111</v>
      </c>
      <c r="T37" s="62" t="n">
        <f aca="false">(6*N37+O37+P37)/8</f>
        <v>35.46342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3573.07</v>
      </c>
      <c r="I38" s="69" t="n">
        <v>69.682</v>
      </c>
      <c r="J38" s="70" t="n">
        <f aca="false">H38/3600</f>
        <v>12.1036305555556</v>
      </c>
      <c r="K38" s="71" t="n">
        <f aca="false">(6*E38+F38+G38)/8</f>
        <v>33.6599</v>
      </c>
      <c r="M38" s="68" t="n">
        <v>763.0632</v>
      </c>
      <c r="N38" s="69" t="n">
        <v>31.5979</v>
      </c>
      <c r="O38" s="69" t="n">
        <v>38.5326</v>
      </c>
      <c r="P38" s="69" t="n">
        <v>41.2052</v>
      </c>
      <c r="Q38" s="69" t="n">
        <v>44822.95</v>
      </c>
      <c r="R38" s="69" t="n">
        <v>66.948</v>
      </c>
      <c r="S38" s="70" t="n">
        <f aca="false">Q38/3600</f>
        <v>12.4508194444444</v>
      </c>
      <c r="T38" s="71" t="n">
        <f aca="false">(6*N38+O38+P38)/8</f>
        <v>33.6656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0622.27</v>
      </c>
      <c r="I39" s="52" t="n">
        <v>17.05</v>
      </c>
      <c r="J39" s="53" t="n">
        <f aca="false">H39/3600</f>
        <v>2.95063055555556</v>
      </c>
      <c r="K39" s="54" t="n">
        <f aca="false">(6*E39+F39+G39)/8</f>
        <v>41.1257875</v>
      </c>
      <c r="M39" s="51" t="n">
        <v>3665.132</v>
      </c>
      <c r="N39" s="52" t="n">
        <v>40.3774</v>
      </c>
      <c r="O39" s="52" t="n">
        <v>43.0293</v>
      </c>
      <c r="P39" s="52" t="n">
        <v>43.6878</v>
      </c>
      <c r="Q39" s="52" t="n">
        <v>10647.14</v>
      </c>
      <c r="R39" s="52" t="n">
        <v>17.096</v>
      </c>
      <c r="S39" s="53" t="n">
        <f aca="false">Q39/3600</f>
        <v>2.95753888888889</v>
      </c>
      <c r="T39" s="54" t="n">
        <f aca="false">(6*N39+O39+P39)/8</f>
        <v>41.122687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733.5928</v>
      </c>
      <c r="E40" s="60" t="n">
        <v>37.1473</v>
      </c>
      <c r="F40" s="60" t="n">
        <v>40.4457</v>
      </c>
      <c r="G40" s="60" t="n">
        <v>40.8053</v>
      </c>
      <c r="H40" s="60" t="n">
        <v>9376.48</v>
      </c>
      <c r="I40" s="60" t="n">
        <v>14.648</v>
      </c>
      <c r="J40" s="61" t="n">
        <f aca="false">H40/3600</f>
        <v>2.60457777777778</v>
      </c>
      <c r="K40" s="62" t="n">
        <f aca="false">(6*E40+F40+G40)/8</f>
        <v>38.01685</v>
      </c>
      <c r="M40" s="59" t="n">
        <v>1734.5864</v>
      </c>
      <c r="N40" s="60" t="n">
        <v>37.1486</v>
      </c>
      <c r="O40" s="60" t="n">
        <v>40.4698</v>
      </c>
      <c r="P40" s="60" t="n">
        <v>40.8217</v>
      </c>
      <c r="Q40" s="60" t="n">
        <v>9185.71</v>
      </c>
      <c r="R40" s="60" t="n">
        <v>14.614</v>
      </c>
      <c r="S40" s="61" t="n">
        <f aca="false">Q40/3600</f>
        <v>2.55158611111111</v>
      </c>
      <c r="T40" s="62" t="n">
        <f aca="false">(6*N40+O40+P40)/8</f>
        <v>38.022887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833.2536</v>
      </c>
      <c r="E41" s="60" t="n">
        <v>34.3145</v>
      </c>
      <c r="F41" s="60" t="n">
        <v>38.39</v>
      </c>
      <c r="G41" s="60" t="n">
        <v>38.4944</v>
      </c>
      <c r="H41" s="60" t="n">
        <v>8264.31</v>
      </c>
      <c r="I41" s="60" t="n">
        <v>12.212</v>
      </c>
      <c r="J41" s="61" t="n">
        <f aca="false">H41/3600</f>
        <v>2.29564166666667</v>
      </c>
      <c r="K41" s="62" t="n">
        <f aca="false">(6*E41+F41+G41)/8</f>
        <v>35.346425</v>
      </c>
      <c r="M41" s="59" t="n">
        <v>832.2768</v>
      </c>
      <c r="N41" s="60" t="n">
        <v>34.3172</v>
      </c>
      <c r="O41" s="60" t="n">
        <v>38.3883</v>
      </c>
      <c r="P41" s="60" t="n">
        <v>38.5742</v>
      </c>
      <c r="Q41" s="60" t="n">
        <v>8410.16</v>
      </c>
      <c r="R41" s="60" t="n">
        <v>12.386</v>
      </c>
      <c r="S41" s="61" t="n">
        <f aca="false">Q41/3600</f>
        <v>2.33615555555556</v>
      </c>
      <c r="T41" s="62" t="n">
        <f aca="false">(6*N41+O41+P41)/8</f>
        <v>35.3582125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7709.27</v>
      </c>
      <c r="I42" s="69" t="n">
        <v>10.692</v>
      </c>
      <c r="J42" s="70" t="n">
        <f aca="false">H42/3600</f>
        <v>2.14146388888889</v>
      </c>
      <c r="K42" s="71" t="n">
        <f aca="false">(6*E42+F42+G42)/8</f>
        <v>33.1237125</v>
      </c>
      <c r="M42" s="68" t="n">
        <v>428.8728</v>
      </c>
      <c r="N42" s="69" t="n">
        <v>31.8782</v>
      </c>
      <c r="O42" s="69" t="n">
        <v>36.8012</v>
      </c>
      <c r="P42" s="69" t="n">
        <v>36.8688</v>
      </c>
      <c r="Q42" s="69" t="n">
        <v>7620.03</v>
      </c>
      <c r="R42" s="69" t="n">
        <v>10.68</v>
      </c>
      <c r="S42" s="70" t="n">
        <f aca="false">Q42/3600</f>
        <v>2.116675</v>
      </c>
      <c r="T42" s="71" t="n">
        <f aca="false">(6*N42+O42+P42)/8</f>
        <v>33.1174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2891.86</v>
      </c>
      <c r="I43" s="52" t="n">
        <v>19.698</v>
      </c>
      <c r="J43" s="53" t="n">
        <f aca="false">H43/3600</f>
        <v>3.58107222222222</v>
      </c>
      <c r="K43" s="54" t="n">
        <f aca="false">(6*E43+F43+G43)/8</f>
        <v>41.236225</v>
      </c>
      <c r="M43" s="51" t="n">
        <v>4154.5616</v>
      </c>
      <c r="N43" s="52" t="n">
        <v>40.3011</v>
      </c>
      <c r="O43" s="52" t="n">
        <v>43.3336</v>
      </c>
      <c r="P43" s="52" t="n">
        <v>44.7574</v>
      </c>
      <c r="Q43" s="52" t="n">
        <v>12990.18</v>
      </c>
      <c r="R43" s="52" t="n">
        <v>19.81</v>
      </c>
      <c r="S43" s="53" t="n">
        <f aca="false">Q43/3600</f>
        <v>3.60838333333333</v>
      </c>
      <c r="T43" s="54" t="n">
        <f aca="false">(6*N43+O43+P43)/8</f>
        <v>41.2372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863.548</v>
      </c>
      <c r="E44" s="60" t="n">
        <v>37.4311</v>
      </c>
      <c r="F44" s="60" t="n">
        <v>41.1936</v>
      </c>
      <c r="G44" s="60" t="n">
        <v>42.3222</v>
      </c>
      <c r="H44" s="60" t="n">
        <v>11313.42</v>
      </c>
      <c r="I44" s="60" t="n">
        <v>16.542</v>
      </c>
      <c r="J44" s="61" t="n">
        <f aca="false">H44/3600</f>
        <v>3.14261666666667</v>
      </c>
      <c r="K44" s="62" t="n">
        <f aca="false">(6*E44+F44+G44)/8</f>
        <v>38.5128</v>
      </c>
      <c r="M44" s="59" t="n">
        <v>1864.156</v>
      </c>
      <c r="N44" s="60" t="n">
        <v>37.433</v>
      </c>
      <c r="O44" s="60" t="n">
        <v>41.2055</v>
      </c>
      <c r="P44" s="60" t="n">
        <v>42.3177</v>
      </c>
      <c r="Q44" s="60" t="n">
        <v>11407.79</v>
      </c>
      <c r="R44" s="60" t="n">
        <v>16.718</v>
      </c>
      <c r="S44" s="61" t="n">
        <f aca="false">Q44/3600</f>
        <v>3.16883055555556</v>
      </c>
      <c r="T44" s="62" t="n">
        <f aca="false">(6*N44+O44+P44)/8</f>
        <v>38.5151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907.1016</v>
      </c>
      <c r="E45" s="60" t="n">
        <v>34.4613</v>
      </c>
      <c r="F45" s="60" t="n">
        <v>39.4103</v>
      </c>
      <c r="G45" s="60" t="n">
        <v>40.3859</v>
      </c>
      <c r="H45" s="60" t="n">
        <v>10307.13</v>
      </c>
      <c r="I45" s="60" t="n">
        <v>14.344</v>
      </c>
      <c r="J45" s="61" t="n">
        <f aca="false">H45/3600</f>
        <v>2.86309166666667</v>
      </c>
      <c r="K45" s="62" t="n">
        <f aca="false">(6*E45+F45+G45)/8</f>
        <v>35.8205</v>
      </c>
      <c r="M45" s="59" t="n">
        <v>905.34</v>
      </c>
      <c r="N45" s="60" t="n">
        <v>34.4681</v>
      </c>
      <c r="O45" s="60" t="n">
        <v>39.4434</v>
      </c>
      <c r="P45" s="60" t="n">
        <v>40.3748</v>
      </c>
      <c r="Q45" s="60" t="n">
        <v>10238.5</v>
      </c>
      <c r="R45" s="60" t="n">
        <v>14.462</v>
      </c>
      <c r="S45" s="61" t="n">
        <f aca="false">Q45/3600</f>
        <v>2.84402777777778</v>
      </c>
      <c r="T45" s="62" t="n">
        <f aca="false">(6*N45+O45+P45)/8</f>
        <v>35.8283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9466.37</v>
      </c>
      <c r="I46" s="69" t="n">
        <v>12.484</v>
      </c>
      <c r="J46" s="70" t="n">
        <f aca="false">H46/3600</f>
        <v>2.62954722222222</v>
      </c>
      <c r="K46" s="71" t="n">
        <f aca="false">(6*E46+F46+G46)/8</f>
        <v>33.3025625</v>
      </c>
      <c r="M46" s="68" t="n">
        <v>463.3152</v>
      </c>
      <c r="N46" s="69" t="n">
        <v>31.5834</v>
      </c>
      <c r="O46" s="69" t="n">
        <v>38.0892</v>
      </c>
      <c r="P46" s="69" t="n">
        <v>38.916</v>
      </c>
      <c r="Q46" s="69" t="n">
        <v>9625.82</v>
      </c>
      <c r="R46" s="69" t="n">
        <v>12.454</v>
      </c>
      <c r="S46" s="70" t="n">
        <f aca="false">Q46/3600</f>
        <v>2.67383888888889</v>
      </c>
      <c r="T46" s="71" t="n">
        <f aca="false">(6*N46+O46+P46)/8</f>
        <v>33.3132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2075.25</v>
      </c>
      <c r="I47" s="52" t="n">
        <v>21.562</v>
      </c>
      <c r="J47" s="53" t="n">
        <f aca="false">H47/3600</f>
        <v>3.35423611111111</v>
      </c>
      <c r="K47" s="54" t="n">
        <f aca="false">(6*E47+F47+G47)/8</f>
        <v>39.2830875</v>
      </c>
      <c r="M47" s="51" t="n">
        <v>7971.9</v>
      </c>
      <c r="N47" s="52" t="n">
        <v>38.4968</v>
      </c>
      <c r="O47" s="52" t="n">
        <v>41.1981</v>
      </c>
      <c r="P47" s="52" t="n">
        <v>42.1259</v>
      </c>
      <c r="Q47" s="52" t="n">
        <v>11924.85</v>
      </c>
      <c r="R47" s="52" t="n">
        <v>21.4</v>
      </c>
      <c r="S47" s="53" t="n">
        <f aca="false">Q47/3600</f>
        <v>3.31245833333333</v>
      </c>
      <c r="T47" s="54" t="n">
        <f aca="false">(6*N47+O47+P47)/8</f>
        <v>39.2881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3408.1688</v>
      </c>
      <c r="E48" s="60" t="n">
        <v>34.6294</v>
      </c>
      <c r="F48" s="60" t="n">
        <v>38.4209</v>
      </c>
      <c r="G48" s="60" t="n">
        <v>39.2493</v>
      </c>
      <c r="H48" s="60" t="n">
        <v>10125.53</v>
      </c>
      <c r="I48" s="60" t="n">
        <v>17.368</v>
      </c>
      <c r="J48" s="61" t="n">
        <f aca="false">H48/3600</f>
        <v>2.81264722222222</v>
      </c>
      <c r="K48" s="62" t="n">
        <f aca="false">(6*E48+F48+G48)/8</f>
        <v>35.680825</v>
      </c>
      <c r="M48" s="59" t="n">
        <v>3408.14</v>
      </c>
      <c r="N48" s="60" t="n">
        <v>34.6332</v>
      </c>
      <c r="O48" s="60" t="n">
        <v>38.4302</v>
      </c>
      <c r="P48" s="60" t="n">
        <v>39.2612</v>
      </c>
      <c r="Q48" s="60" t="n">
        <v>10174.54</v>
      </c>
      <c r="R48" s="60" t="n">
        <v>17.24</v>
      </c>
      <c r="S48" s="61" t="n">
        <f aca="false">Q48/3600</f>
        <v>2.82626111111111</v>
      </c>
      <c r="T48" s="62" t="n">
        <f aca="false">(6*N48+O48+P48)/8</f>
        <v>35.68632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488.6344</v>
      </c>
      <c r="E49" s="60" t="n">
        <v>31.1196</v>
      </c>
      <c r="F49" s="60" t="n">
        <v>36.4412</v>
      </c>
      <c r="G49" s="60" t="n">
        <v>37.2209</v>
      </c>
      <c r="H49" s="60" t="n">
        <v>8942.79</v>
      </c>
      <c r="I49" s="60" t="n">
        <v>14.312</v>
      </c>
      <c r="J49" s="61" t="n">
        <f aca="false">H49/3600</f>
        <v>2.48410833333333</v>
      </c>
      <c r="K49" s="62" t="n">
        <f aca="false">(6*E49+F49+G49)/8</f>
        <v>32.5474625</v>
      </c>
      <c r="M49" s="59" t="n">
        <v>1490.0656</v>
      </c>
      <c r="N49" s="60" t="n">
        <v>31.1217</v>
      </c>
      <c r="O49" s="60" t="n">
        <v>36.4523</v>
      </c>
      <c r="P49" s="60" t="n">
        <v>37.2268</v>
      </c>
      <c r="Q49" s="60" t="n">
        <v>9005.29</v>
      </c>
      <c r="R49" s="60" t="n">
        <v>14.496</v>
      </c>
      <c r="S49" s="61" t="n">
        <f aca="false">Q49/3600</f>
        <v>2.50146944444444</v>
      </c>
      <c r="T49" s="62" t="n">
        <f aca="false">(6*N49+O49+P49)/8</f>
        <v>32.551162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821.11</v>
      </c>
      <c r="I50" s="69" t="n">
        <v>11.594</v>
      </c>
      <c r="J50" s="70" t="n">
        <f aca="false">H50/3600</f>
        <v>2.17253055555556</v>
      </c>
      <c r="K50" s="71" t="n">
        <f aca="false">(6*E50+F50+G50)/8</f>
        <v>29.7941875</v>
      </c>
      <c r="M50" s="68" t="n">
        <v>646.6168</v>
      </c>
      <c r="N50" s="69" t="n">
        <v>27.9084</v>
      </c>
      <c r="O50" s="69" t="n">
        <v>35.1042</v>
      </c>
      <c r="P50" s="69" t="n">
        <v>35.851</v>
      </c>
      <c r="Q50" s="69" t="n">
        <v>7835.9</v>
      </c>
      <c r="R50" s="69" t="n">
        <v>11.826</v>
      </c>
      <c r="S50" s="70" t="n">
        <f aca="false">Q50/3600</f>
        <v>2.17663888888889</v>
      </c>
      <c r="T50" s="71" t="n">
        <f aca="false">(6*N50+O50+P50)/8</f>
        <v>29.8007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8538.77</v>
      </c>
      <c r="I51" s="52" t="n">
        <v>13.866</v>
      </c>
      <c r="J51" s="53" t="n">
        <f aca="false">H51/3600</f>
        <v>2.37188055555556</v>
      </c>
      <c r="K51" s="54" t="n">
        <f aca="false">(6*E51+F51+G51)/8</f>
        <v>40.637825</v>
      </c>
      <c r="M51" s="51" t="n">
        <v>5800.632</v>
      </c>
      <c r="N51" s="52" t="n">
        <v>40.0827</v>
      </c>
      <c r="O51" s="52" t="n">
        <v>41.6439</v>
      </c>
      <c r="P51" s="52" t="n">
        <v>42.9676</v>
      </c>
      <c r="Q51" s="52" t="n">
        <v>8656.52</v>
      </c>
      <c r="R51" s="52" t="n">
        <v>13.986</v>
      </c>
      <c r="S51" s="53" t="n">
        <f aca="false">Q51/3600</f>
        <v>2.40458888888889</v>
      </c>
      <c r="T51" s="54" t="n">
        <f aca="false">(6*N51+O51+P51)/8</f>
        <v>40.63846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2291.5664</v>
      </c>
      <c r="E52" s="60" t="n">
        <v>36.3368</v>
      </c>
      <c r="F52" s="60" t="n">
        <v>38.9719</v>
      </c>
      <c r="G52" s="60" t="n">
        <v>40.5388</v>
      </c>
      <c r="H52" s="60" t="n">
        <v>7295.1</v>
      </c>
      <c r="I52" s="60" t="n">
        <v>11.34</v>
      </c>
      <c r="J52" s="61" t="n">
        <f aca="false">H52/3600</f>
        <v>2.02641666666667</v>
      </c>
      <c r="K52" s="62" t="n">
        <f aca="false">(6*E52+F52+G52)/8</f>
        <v>37.1914375</v>
      </c>
      <c r="M52" s="59" t="n">
        <v>2291.5648</v>
      </c>
      <c r="N52" s="60" t="n">
        <v>36.3414</v>
      </c>
      <c r="O52" s="60" t="n">
        <v>38.9717</v>
      </c>
      <c r="P52" s="60" t="n">
        <v>40.5465</v>
      </c>
      <c r="Q52" s="60" t="n">
        <v>7271.03</v>
      </c>
      <c r="R52" s="60" t="n">
        <v>11.46</v>
      </c>
      <c r="S52" s="61" t="n">
        <f aca="false">Q52/3600</f>
        <v>2.01973055555556</v>
      </c>
      <c r="T52" s="62" t="n">
        <f aca="false">(6*N52+O52+P52)/8</f>
        <v>37.195825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1007.504</v>
      </c>
      <c r="E53" s="60" t="n">
        <v>33.1361</v>
      </c>
      <c r="F53" s="60" t="n">
        <v>37.0539</v>
      </c>
      <c r="G53" s="60" t="n">
        <v>38.7539</v>
      </c>
      <c r="H53" s="60" t="n">
        <v>6336.59</v>
      </c>
      <c r="I53" s="60" t="n">
        <v>9.782</v>
      </c>
      <c r="J53" s="61" t="n">
        <f aca="false">H53/3600</f>
        <v>1.76016388888889</v>
      </c>
      <c r="K53" s="62" t="n">
        <f aca="false">(6*E53+F53+G53)/8</f>
        <v>34.32805</v>
      </c>
      <c r="M53" s="59" t="n">
        <v>1007.56</v>
      </c>
      <c r="N53" s="60" t="n">
        <v>33.1371</v>
      </c>
      <c r="O53" s="60" t="n">
        <v>37.0468</v>
      </c>
      <c r="P53" s="60" t="n">
        <v>38.7619</v>
      </c>
      <c r="Q53" s="60" t="n">
        <v>6549.97</v>
      </c>
      <c r="R53" s="60" t="n">
        <v>9.898</v>
      </c>
      <c r="S53" s="61" t="n">
        <f aca="false">Q53/3600</f>
        <v>1.81943611111111</v>
      </c>
      <c r="T53" s="62" t="n">
        <f aca="false">(6*N53+O53+P53)/8</f>
        <v>34.328912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753.9</v>
      </c>
      <c r="I54" s="69" t="n">
        <v>8.17</v>
      </c>
      <c r="J54" s="70" t="n">
        <f aca="false">H54/3600</f>
        <v>1.59830555555556</v>
      </c>
      <c r="K54" s="71" t="n">
        <f aca="false">(6*E54+F54+G54)/8</f>
        <v>31.834825</v>
      </c>
      <c r="M54" s="68" t="n">
        <v>462.2304</v>
      </c>
      <c r="N54" s="69" t="n">
        <v>30.2474</v>
      </c>
      <c r="O54" s="69" t="n">
        <v>35.7466</v>
      </c>
      <c r="P54" s="69" t="n">
        <v>37.4675</v>
      </c>
      <c r="Q54" s="69" t="n">
        <v>5771.75</v>
      </c>
      <c r="R54" s="69" t="n">
        <v>8.334</v>
      </c>
      <c r="S54" s="70" t="n">
        <f aca="false">Q54/3600</f>
        <v>1.60326388888889</v>
      </c>
      <c r="T54" s="71" t="n">
        <f aca="false">(6*N54+O54+P54)/8</f>
        <v>31.83731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865.13</v>
      </c>
      <c r="I55" s="52" t="n">
        <v>4.744</v>
      </c>
      <c r="J55" s="53" t="n">
        <f aca="false">H55/3600</f>
        <v>0.795869444444445</v>
      </c>
      <c r="K55" s="54" t="n">
        <f aca="false">(6*E55+F55+G55)/8</f>
        <v>41.7118875</v>
      </c>
      <c r="M55" s="51" t="n">
        <v>1753.5824</v>
      </c>
      <c r="N55" s="52" t="n">
        <v>41.1118</v>
      </c>
      <c r="O55" s="52" t="n">
        <v>43.8317</v>
      </c>
      <c r="P55" s="52" t="n">
        <v>43.2329</v>
      </c>
      <c r="Q55" s="52" t="n">
        <v>2818.7</v>
      </c>
      <c r="R55" s="52" t="n">
        <v>4.82</v>
      </c>
      <c r="S55" s="53" t="n">
        <f aca="false">Q55/3600</f>
        <v>0.782972222222222</v>
      </c>
      <c r="T55" s="54" t="n">
        <f aca="false">(6*N55+O55+P55)/8</f>
        <v>41.7169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870.148</v>
      </c>
      <c r="E56" s="60" t="n">
        <v>37.1242</v>
      </c>
      <c r="F56" s="60" t="n">
        <v>40.9494</v>
      </c>
      <c r="G56" s="60" t="n">
        <v>39.9588</v>
      </c>
      <c r="H56" s="60" t="n">
        <v>2546.09</v>
      </c>
      <c r="I56" s="60" t="n">
        <v>4.004</v>
      </c>
      <c r="J56" s="61" t="n">
        <f aca="false">H56/3600</f>
        <v>0.707247222222222</v>
      </c>
      <c r="K56" s="62" t="n">
        <f aca="false">(6*E56+F56+G56)/8</f>
        <v>37.956675</v>
      </c>
      <c r="M56" s="59" t="n">
        <v>870.7176</v>
      </c>
      <c r="N56" s="60" t="n">
        <v>37.1306</v>
      </c>
      <c r="O56" s="60" t="n">
        <v>40.9493</v>
      </c>
      <c r="P56" s="60" t="n">
        <v>39.9685</v>
      </c>
      <c r="Q56" s="60" t="n">
        <v>2526.63</v>
      </c>
      <c r="R56" s="60" t="n">
        <v>4.058</v>
      </c>
      <c r="S56" s="61" t="n">
        <f aca="false">Q56/3600</f>
        <v>0.701841666666667</v>
      </c>
      <c r="T56" s="62" t="n">
        <f aca="false">(6*N56+O56+P56)/8</f>
        <v>37.96267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424.9408</v>
      </c>
      <c r="E57" s="60" t="n">
        <v>33.6049</v>
      </c>
      <c r="F57" s="60" t="n">
        <v>38.8487</v>
      </c>
      <c r="G57" s="60" t="n">
        <v>37.5806</v>
      </c>
      <c r="H57" s="60" t="n">
        <v>2352.31</v>
      </c>
      <c r="I57" s="60" t="n">
        <v>3.41</v>
      </c>
      <c r="J57" s="61" t="n">
        <f aca="false">H57/3600</f>
        <v>0.653419444444444</v>
      </c>
      <c r="K57" s="62" t="n">
        <f aca="false">(6*E57+F57+G57)/8</f>
        <v>34.7573375</v>
      </c>
      <c r="M57" s="59" t="n">
        <v>424.6472</v>
      </c>
      <c r="N57" s="60" t="n">
        <v>33.6084</v>
      </c>
      <c r="O57" s="60" t="n">
        <v>38.8123</v>
      </c>
      <c r="P57" s="60" t="n">
        <v>37.5736</v>
      </c>
      <c r="Q57" s="60" t="n">
        <v>2347.79</v>
      </c>
      <c r="R57" s="60" t="n">
        <v>3.402</v>
      </c>
      <c r="S57" s="61" t="n">
        <f aca="false">Q57/3600</f>
        <v>0.652163888888889</v>
      </c>
      <c r="T57" s="62" t="n">
        <f aca="false">(6*N57+O57+P57)/8</f>
        <v>34.7545375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2082.83</v>
      </c>
      <c r="I58" s="69" t="n">
        <v>2.856</v>
      </c>
      <c r="J58" s="70" t="n">
        <f aca="false">H58/3600</f>
        <v>0.578563888888889</v>
      </c>
      <c r="K58" s="71" t="n">
        <f aca="false">(6*E58+F58+G58)/8</f>
        <v>32.13825</v>
      </c>
      <c r="M58" s="68" t="n">
        <v>214.6928</v>
      </c>
      <c r="N58" s="69" t="n">
        <v>30.64</v>
      </c>
      <c r="O58" s="69" t="n">
        <v>37.4119</v>
      </c>
      <c r="P58" s="69" t="n">
        <v>35.8926</v>
      </c>
      <c r="Q58" s="69" t="n">
        <v>2116.69</v>
      </c>
      <c r="R58" s="69" t="n">
        <v>2.858</v>
      </c>
      <c r="S58" s="70" t="n">
        <f aca="false">Q58/3600</f>
        <v>0.587969444444444</v>
      </c>
      <c r="T58" s="71" t="n">
        <f aca="false">(6*N58+O58+P58)/8</f>
        <v>32.143062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330.58</v>
      </c>
      <c r="I59" s="52" t="n">
        <v>6.128</v>
      </c>
      <c r="J59" s="53" t="n">
        <f aca="false">H59/3600</f>
        <v>0.925161111111111</v>
      </c>
      <c r="K59" s="54" t="n">
        <f aca="false">(6*E59+F59+G59)/8</f>
        <v>39.666375</v>
      </c>
      <c r="M59" s="51" t="n">
        <v>2175.0408</v>
      </c>
      <c r="N59" s="52" t="n">
        <v>38.4227</v>
      </c>
      <c r="O59" s="52" t="n">
        <v>42.8521</v>
      </c>
      <c r="P59" s="52" t="n">
        <v>43.9442</v>
      </c>
      <c r="Q59" s="52" t="n">
        <v>3376.7</v>
      </c>
      <c r="R59" s="52" t="n">
        <v>6.122</v>
      </c>
      <c r="S59" s="53" t="n">
        <f aca="false">Q59/3600</f>
        <v>0.937972222222222</v>
      </c>
      <c r="T59" s="54" t="n">
        <f aca="false">(6*N59+O59+P59)/8</f>
        <v>39.66656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754.4432</v>
      </c>
      <c r="E60" s="60" t="n">
        <v>34.606</v>
      </c>
      <c r="F60" s="60" t="n">
        <v>40.771</v>
      </c>
      <c r="G60" s="60" t="n">
        <v>41.7543</v>
      </c>
      <c r="H60" s="60" t="n">
        <v>2791.01</v>
      </c>
      <c r="I60" s="60" t="n">
        <v>4.67</v>
      </c>
      <c r="J60" s="61" t="n">
        <f aca="false">H60/3600</f>
        <v>0.775280555555556</v>
      </c>
      <c r="K60" s="62" t="n">
        <f aca="false">(6*E60+F60+G60)/8</f>
        <v>36.2701625</v>
      </c>
      <c r="M60" s="59" t="n">
        <v>753.888</v>
      </c>
      <c r="N60" s="60" t="n">
        <v>34.6065</v>
      </c>
      <c r="O60" s="60" t="n">
        <v>40.7667</v>
      </c>
      <c r="P60" s="60" t="n">
        <v>41.7634</v>
      </c>
      <c r="Q60" s="60" t="n">
        <v>2843.28</v>
      </c>
      <c r="R60" s="60" t="n">
        <v>4.71</v>
      </c>
      <c r="S60" s="61" t="n">
        <f aca="false">Q60/3600</f>
        <v>0.7898</v>
      </c>
      <c r="T60" s="62" t="n">
        <f aca="false">(6*N60+O60+P60)/8</f>
        <v>36.2711375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297.7952</v>
      </c>
      <c r="E61" s="60" t="n">
        <v>31.4055</v>
      </c>
      <c r="F61" s="60" t="n">
        <v>39.3517</v>
      </c>
      <c r="G61" s="60" t="n">
        <v>40.178</v>
      </c>
      <c r="H61" s="60" t="n">
        <v>2454.1</v>
      </c>
      <c r="I61" s="60" t="n">
        <v>3.996</v>
      </c>
      <c r="J61" s="61" t="n">
        <f aca="false">H61/3600</f>
        <v>0.681694444444444</v>
      </c>
      <c r="K61" s="62" t="n">
        <f aca="false">(6*E61+F61+G61)/8</f>
        <v>33.4953375</v>
      </c>
      <c r="M61" s="59" t="n">
        <v>297.9296</v>
      </c>
      <c r="N61" s="60" t="n">
        <v>31.4094</v>
      </c>
      <c r="O61" s="60" t="n">
        <v>39.2809</v>
      </c>
      <c r="P61" s="60" t="n">
        <v>40.1498</v>
      </c>
      <c r="Q61" s="60" t="n">
        <v>2403.58</v>
      </c>
      <c r="R61" s="60" t="n">
        <v>3.998</v>
      </c>
      <c r="S61" s="61" t="n">
        <f aca="false">Q61/3600</f>
        <v>0.667661111111111</v>
      </c>
      <c r="T61" s="62" t="n">
        <f aca="false">(6*N61+O61+P61)/8</f>
        <v>33.485887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2215.92</v>
      </c>
      <c r="I62" s="69" t="n">
        <v>3.172</v>
      </c>
      <c r="J62" s="70" t="n">
        <f aca="false">H62/3600</f>
        <v>0.615533333333333</v>
      </c>
      <c r="K62" s="71" t="n">
        <f aca="false">(6*E62+F62+G62)/8</f>
        <v>30.9819</v>
      </c>
      <c r="M62" s="68" t="n">
        <v>127.1504</v>
      </c>
      <c r="N62" s="69" t="n">
        <v>28.4019</v>
      </c>
      <c r="O62" s="69" t="n">
        <v>38.315</v>
      </c>
      <c r="P62" s="69" t="n">
        <v>39.0991</v>
      </c>
      <c r="Q62" s="69" t="n">
        <v>2155.51</v>
      </c>
      <c r="R62" s="69" t="n">
        <v>3.228</v>
      </c>
      <c r="S62" s="70" t="n">
        <f aca="false">Q62/3600</f>
        <v>0.598752777777778</v>
      </c>
      <c r="T62" s="71" t="n">
        <f aca="false">(6*N62+O62+P62)/8</f>
        <v>30.978187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708.67</v>
      </c>
      <c r="I63" s="52" t="n">
        <v>5.04</v>
      </c>
      <c r="J63" s="53" t="n">
        <f aca="false">H63/3600</f>
        <v>0.752408333333333</v>
      </c>
      <c r="K63" s="54" t="n">
        <f aca="false">(6*E63+F63+G63)/8</f>
        <v>38.9239625</v>
      </c>
      <c r="M63" s="51" t="n">
        <v>1909.5072</v>
      </c>
      <c r="N63" s="52" t="n">
        <v>38.165</v>
      </c>
      <c r="O63" s="52" t="n">
        <v>40.8479</v>
      </c>
      <c r="P63" s="52" t="n">
        <v>41.5705</v>
      </c>
      <c r="Q63" s="52" t="n">
        <v>2697.96</v>
      </c>
      <c r="R63" s="52" t="n">
        <v>5.1</v>
      </c>
      <c r="S63" s="53" t="n">
        <f aca="false">Q63/3600</f>
        <v>0.749433333333333</v>
      </c>
      <c r="T63" s="54" t="n">
        <f aca="false">(6*N63+O63+P63)/8</f>
        <v>38.9260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815.1856</v>
      </c>
      <c r="E64" s="60" t="n">
        <v>34.3953</v>
      </c>
      <c r="F64" s="60" t="n">
        <v>38.0932</v>
      </c>
      <c r="G64" s="60" t="n">
        <v>38.6484</v>
      </c>
      <c r="H64" s="60" t="n">
        <v>2306.98</v>
      </c>
      <c r="I64" s="60" t="n">
        <v>3.916</v>
      </c>
      <c r="J64" s="61" t="n">
        <f aca="false">H64/3600</f>
        <v>0.640827777777778</v>
      </c>
      <c r="K64" s="62" t="n">
        <f aca="false">(6*E64+F64+G64)/8</f>
        <v>35.389175</v>
      </c>
      <c r="M64" s="59" t="n">
        <v>815.3528</v>
      </c>
      <c r="N64" s="60" t="n">
        <v>34.3945</v>
      </c>
      <c r="O64" s="60" t="n">
        <v>38.0986</v>
      </c>
      <c r="P64" s="60" t="n">
        <v>38.6647</v>
      </c>
      <c r="Q64" s="60" t="n">
        <v>2283.35</v>
      </c>
      <c r="R64" s="60" t="n">
        <v>3.948</v>
      </c>
      <c r="S64" s="61" t="n">
        <f aca="false">Q64/3600</f>
        <v>0.634263888888889</v>
      </c>
      <c r="T64" s="62" t="n">
        <f aca="false">(6*N64+O64+P64)/8</f>
        <v>35.391287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350.2472</v>
      </c>
      <c r="E65" s="60" t="n">
        <v>30.9054</v>
      </c>
      <c r="F65" s="60" t="n">
        <v>36.0639</v>
      </c>
      <c r="G65" s="60" t="n">
        <v>36.5705</v>
      </c>
      <c r="H65" s="60" t="n">
        <v>1978.11</v>
      </c>
      <c r="I65" s="60" t="n">
        <v>3.024</v>
      </c>
      <c r="J65" s="61" t="n">
        <f aca="false">H65/3600</f>
        <v>0.549475</v>
      </c>
      <c r="K65" s="62" t="n">
        <f aca="false">(6*E65+F65+G65)/8</f>
        <v>32.25835</v>
      </c>
      <c r="M65" s="59" t="n">
        <v>350.2696</v>
      </c>
      <c r="N65" s="60" t="n">
        <v>30.9142</v>
      </c>
      <c r="O65" s="60" t="n">
        <v>36.0885</v>
      </c>
      <c r="P65" s="60" t="n">
        <v>36.5734</v>
      </c>
      <c r="Q65" s="60" t="n">
        <v>2064.1</v>
      </c>
      <c r="R65" s="60" t="n">
        <v>3.02</v>
      </c>
      <c r="S65" s="61" t="n">
        <f aca="false">Q65/3600</f>
        <v>0.573361111111111</v>
      </c>
      <c r="T65" s="62" t="n">
        <f aca="false">(6*N65+O65+P65)/8</f>
        <v>32.268387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799.56</v>
      </c>
      <c r="I66" s="69" t="n">
        <v>2.476</v>
      </c>
      <c r="J66" s="70" t="n">
        <f aca="false">H66/3600</f>
        <v>0.499877777777778</v>
      </c>
      <c r="K66" s="71" t="n">
        <f aca="false">(6*E66+F66+G66)/8</f>
        <v>29.6188125</v>
      </c>
      <c r="M66" s="68" t="n">
        <v>150.3608</v>
      </c>
      <c r="N66" s="69" t="n">
        <v>27.8637</v>
      </c>
      <c r="O66" s="69" t="n">
        <v>34.6711</v>
      </c>
      <c r="P66" s="69" t="n">
        <v>35.1461</v>
      </c>
      <c r="Q66" s="69" t="n">
        <v>1827.46</v>
      </c>
      <c r="R66" s="69" t="n">
        <v>2.494</v>
      </c>
      <c r="S66" s="70" t="n">
        <f aca="false">Q66/3600</f>
        <v>0.507627777777778</v>
      </c>
      <c r="T66" s="71" t="n">
        <f aca="false">(6*N66+O66+P66)/8</f>
        <v>29.62492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98.48</v>
      </c>
      <c r="I67" s="52" t="n">
        <v>3.422</v>
      </c>
      <c r="J67" s="53" t="n">
        <f aca="false">H67/3600</f>
        <v>0.555133333333333</v>
      </c>
      <c r="K67" s="54" t="n">
        <f aca="false">(6*E67+F67+G67)/8</f>
        <v>40.54015</v>
      </c>
      <c r="M67" s="51" t="n">
        <v>1357.8152</v>
      </c>
      <c r="N67" s="52" t="n">
        <v>40.0733</v>
      </c>
      <c r="O67" s="52" t="n">
        <v>41.423</v>
      </c>
      <c r="P67" s="52" t="n">
        <v>42.4464</v>
      </c>
      <c r="Q67" s="52" t="n">
        <v>2046.59</v>
      </c>
      <c r="R67" s="52" t="n">
        <v>3.452</v>
      </c>
      <c r="S67" s="53" t="n">
        <f aca="false">Q67/3600</f>
        <v>0.568497222222222</v>
      </c>
      <c r="T67" s="54" t="n">
        <f aca="false">(6*N67+O67+P67)/8</f>
        <v>40.5386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645.5064</v>
      </c>
      <c r="E68" s="60" t="n">
        <v>35.9295</v>
      </c>
      <c r="F68" s="60" t="n">
        <v>38.5218</v>
      </c>
      <c r="G68" s="60" t="n">
        <v>39.6749</v>
      </c>
      <c r="H68" s="60" t="n">
        <v>1785.1</v>
      </c>
      <c r="I68" s="60" t="n">
        <v>2.876</v>
      </c>
      <c r="J68" s="61" t="n">
        <f aca="false">H68/3600</f>
        <v>0.495861111111111</v>
      </c>
      <c r="K68" s="62" t="n">
        <f aca="false">(6*E68+F68+G68)/8</f>
        <v>36.7217125</v>
      </c>
      <c r="M68" s="59" t="n">
        <v>645.7464</v>
      </c>
      <c r="N68" s="60" t="n">
        <v>35.9298</v>
      </c>
      <c r="O68" s="60" t="n">
        <v>38.5082</v>
      </c>
      <c r="P68" s="60" t="n">
        <v>39.6983</v>
      </c>
      <c r="Q68" s="60" t="n">
        <v>1809.17</v>
      </c>
      <c r="R68" s="60" t="n">
        <v>2.904</v>
      </c>
      <c r="S68" s="61" t="n">
        <f aca="false">Q68/3600</f>
        <v>0.502547222222222</v>
      </c>
      <c r="T68" s="62" t="n">
        <f aca="false">(6*N68+O68+P68)/8</f>
        <v>36.723162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303.2984</v>
      </c>
      <c r="E69" s="60" t="n">
        <v>32.28</v>
      </c>
      <c r="F69" s="60" t="n">
        <v>36.4821</v>
      </c>
      <c r="G69" s="60" t="n">
        <v>37.578</v>
      </c>
      <c r="H69" s="60" t="n">
        <v>1540</v>
      </c>
      <c r="I69" s="60" t="n">
        <v>2.276</v>
      </c>
      <c r="J69" s="61" t="n">
        <f aca="false">H69/3600</f>
        <v>0.427777777777778</v>
      </c>
      <c r="K69" s="62" t="n">
        <f aca="false">(6*E69+F69+G69)/8</f>
        <v>33.4675125</v>
      </c>
      <c r="M69" s="59" t="n">
        <v>303.2456</v>
      </c>
      <c r="N69" s="60" t="n">
        <v>32.2747</v>
      </c>
      <c r="O69" s="60" t="n">
        <v>36.4957</v>
      </c>
      <c r="P69" s="60" t="n">
        <v>37.5984</v>
      </c>
      <c r="Q69" s="60" t="n">
        <v>1561.16</v>
      </c>
      <c r="R69" s="60" t="n">
        <v>2.288</v>
      </c>
      <c r="S69" s="61" t="n">
        <f aca="false">Q69/3600</f>
        <v>0.433655555555556</v>
      </c>
      <c r="T69" s="62" t="n">
        <f aca="false">(6*N69+O69+P69)/8</f>
        <v>33.467787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67.36</v>
      </c>
      <c r="I70" s="69" t="n">
        <v>1.876</v>
      </c>
      <c r="J70" s="70" t="n">
        <f aca="false">H70/3600</f>
        <v>0.379822222222222</v>
      </c>
      <c r="K70" s="71" t="n">
        <f aca="false">(6*E70+F70+G70)/8</f>
        <v>30.934775</v>
      </c>
      <c r="M70" s="68" t="n">
        <v>145.7992</v>
      </c>
      <c r="N70" s="69" t="n">
        <v>29.3904</v>
      </c>
      <c r="O70" s="69" t="n">
        <v>35.0511</v>
      </c>
      <c r="P70" s="69" t="n">
        <v>36.0832</v>
      </c>
      <c r="Q70" s="69" t="n">
        <v>1367.93</v>
      </c>
      <c r="R70" s="69" t="n">
        <v>1.92</v>
      </c>
      <c r="S70" s="70" t="n">
        <f aca="false">Q70/3600</f>
        <v>0.379980555555556</v>
      </c>
      <c r="T70" s="71" t="n">
        <f aca="false">(6*N70+O70+P70)/8</f>
        <v>30.9345875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9" t="s">
        <v>78</v>
      </c>
      <c r="B71" s="9" t="s">
        <v>62</v>
      </c>
      <c r="C71" s="9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9446.11</v>
      </c>
      <c r="I71" s="52" t="n">
        <v>31.426</v>
      </c>
      <c r="J71" s="53" t="n">
        <f aca="false">H71/3600</f>
        <v>5.40169722222222</v>
      </c>
      <c r="K71" s="54" t="n">
        <f aca="false">(6*E71+F71+G71)/8</f>
        <v>44.6650625</v>
      </c>
      <c r="M71" s="51" t="n">
        <v>2032.5088</v>
      </c>
      <c r="N71" s="52" t="n">
        <v>43.6948</v>
      </c>
      <c r="O71" s="52" t="n">
        <v>47.1</v>
      </c>
      <c r="P71" s="52" t="n">
        <v>48.0653</v>
      </c>
      <c r="Q71" s="52" t="n">
        <v>19470.8</v>
      </c>
      <c r="R71" s="52" t="n">
        <v>31.426</v>
      </c>
      <c r="S71" s="53" t="n">
        <f aca="false">Q71/3600</f>
        <v>5.40855555555556</v>
      </c>
      <c r="T71" s="54" t="n">
        <f aca="false">(6*N71+O71+P71)/8</f>
        <v>44.666762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9</v>
      </c>
      <c r="B72" s="13"/>
      <c r="C72" s="13" t="n">
        <v>27</v>
      </c>
      <c r="D72" s="59" t="n">
        <v>736.7968</v>
      </c>
      <c r="E72" s="60" t="n">
        <v>41.406</v>
      </c>
      <c r="F72" s="60" t="n">
        <v>45.7162</v>
      </c>
      <c r="G72" s="60" t="n">
        <v>46.3564</v>
      </c>
      <c r="H72" s="60" t="n">
        <v>17901.62</v>
      </c>
      <c r="I72" s="60" t="n">
        <v>26.62</v>
      </c>
      <c r="J72" s="61" t="n">
        <f aca="false">H72/3600</f>
        <v>4.97267222222222</v>
      </c>
      <c r="K72" s="62" t="n">
        <f aca="false">(6*E72+F72+G72)/8</f>
        <v>42.563575</v>
      </c>
      <c r="M72" s="59" t="n">
        <v>736.7584</v>
      </c>
      <c r="N72" s="60" t="n">
        <v>41.4112</v>
      </c>
      <c r="O72" s="60" t="n">
        <v>45.7322</v>
      </c>
      <c r="P72" s="60" t="n">
        <v>46.3633</v>
      </c>
      <c r="Q72" s="60" t="n">
        <v>17776.71</v>
      </c>
      <c r="R72" s="60" t="n">
        <v>26.13</v>
      </c>
      <c r="S72" s="61" t="n">
        <f aca="false">Q72/3600</f>
        <v>4.937975</v>
      </c>
      <c r="T72" s="62" t="n">
        <f aca="false">(6*N72+O72+P72)/8</f>
        <v>42.5703375</v>
      </c>
      <c r="U72" s="58"/>
      <c r="V72" s="66"/>
      <c r="W72" s="37"/>
      <c r="X72" s="37"/>
      <c r="Y72" s="13"/>
      <c r="Z72" s="66"/>
      <c r="AA72" s="37"/>
      <c r="AB72" s="67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9" t="n">
        <v>355.0384</v>
      </c>
      <c r="E73" s="60" t="n">
        <v>38.887</v>
      </c>
      <c r="F73" s="60" t="n">
        <v>44.3717</v>
      </c>
      <c r="G73" s="60" t="n">
        <v>44.7602</v>
      </c>
      <c r="H73" s="60" t="n">
        <v>17185.58</v>
      </c>
      <c r="I73" s="60" t="n">
        <v>23.622</v>
      </c>
      <c r="J73" s="61" t="n">
        <f aca="false">H73/3600</f>
        <v>4.77377222222222</v>
      </c>
      <c r="K73" s="62" t="n">
        <f aca="false">(6*E73+F73+G73)/8</f>
        <v>40.3067375</v>
      </c>
      <c r="M73" s="59" t="n">
        <v>354.8816</v>
      </c>
      <c r="N73" s="60" t="n">
        <v>38.8928</v>
      </c>
      <c r="O73" s="60" t="n">
        <v>44.4173</v>
      </c>
      <c r="P73" s="60" t="n">
        <v>44.7776</v>
      </c>
      <c r="Q73" s="60" t="n">
        <v>17623.49</v>
      </c>
      <c r="R73" s="60" t="n">
        <v>23.272</v>
      </c>
      <c r="S73" s="61" t="n">
        <f aca="false">Q73/3600</f>
        <v>4.89541388888889</v>
      </c>
      <c r="T73" s="62" t="n">
        <f aca="false">(6*N73+O73+P73)/8</f>
        <v>40.3189625</v>
      </c>
      <c r="U73" s="58"/>
      <c r="V73" s="66"/>
      <c r="W73" s="37"/>
      <c r="X73" s="37"/>
      <c r="Y73" s="13"/>
      <c r="Z73" s="66"/>
      <c r="AA73" s="37"/>
      <c r="AB73" s="67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6312.92</v>
      </c>
      <c r="I74" s="69" t="n">
        <v>20.648</v>
      </c>
      <c r="J74" s="70" t="n">
        <f aca="false">H74/3600</f>
        <v>4.53136666666667</v>
      </c>
      <c r="K74" s="71" t="n">
        <f aca="false">(6*E74+F74+G74)/8</f>
        <v>37.9495</v>
      </c>
      <c r="M74" s="68" t="n">
        <v>188.352</v>
      </c>
      <c r="N74" s="69" t="n">
        <v>36.1279</v>
      </c>
      <c r="O74" s="69" t="n">
        <v>43.2434</v>
      </c>
      <c r="P74" s="69" t="n">
        <v>43.5254</v>
      </c>
      <c r="Q74" s="69" t="n">
        <v>16904.35</v>
      </c>
      <c r="R74" s="69" t="n">
        <v>20.708</v>
      </c>
      <c r="S74" s="70" t="n">
        <f aca="false">Q74/3600</f>
        <v>4.69565277777778</v>
      </c>
      <c r="T74" s="71" t="n">
        <f aca="false">(6*N74+O74+P74)/8</f>
        <v>37.942025</v>
      </c>
      <c r="U74" s="58"/>
      <c r="V74" s="75"/>
      <c r="W74" s="76"/>
      <c r="X74" s="76"/>
      <c r="Y74" s="18"/>
      <c r="Z74" s="75"/>
      <c r="AA74" s="76"/>
      <c r="AB74" s="77"/>
      <c r="AC74" s="18"/>
    </row>
    <row r="75" customFormat="false" ht="11.4" hidden="false" customHeight="false" outlineLevel="0" collapsed="false">
      <c r="A75" s="13"/>
      <c r="B75" s="9" t="s">
        <v>63</v>
      </c>
      <c r="C75" s="9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9865.97</v>
      </c>
      <c r="I75" s="52" t="n">
        <v>31.83</v>
      </c>
      <c r="J75" s="53" t="n">
        <f aca="false">H75/3600</f>
        <v>5.518325</v>
      </c>
      <c r="K75" s="54" t="n">
        <f aca="false">(6*E75+F75+G75)/8</f>
        <v>44.7955625</v>
      </c>
      <c r="M75" s="51" t="n">
        <v>2707.8976</v>
      </c>
      <c r="N75" s="52" t="n">
        <v>43.5539</v>
      </c>
      <c r="O75" s="52" t="n">
        <v>48.6661</v>
      </c>
      <c r="P75" s="52" t="n">
        <v>48.3556</v>
      </c>
      <c r="Q75" s="52" t="n">
        <v>19846.58</v>
      </c>
      <c r="R75" s="52" t="n">
        <v>31.71</v>
      </c>
      <c r="S75" s="53" t="n">
        <f aca="false">Q75/3600</f>
        <v>5.51293888888889</v>
      </c>
      <c r="T75" s="54" t="n">
        <f aca="false">(6*N75+O75+P75)/8</f>
        <v>44.793137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9" t="n">
        <v>885.9488</v>
      </c>
      <c r="E76" s="60" t="n">
        <v>41.2395</v>
      </c>
      <c r="F76" s="60" t="n">
        <v>47.1722</v>
      </c>
      <c r="G76" s="60" t="n">
        <v>46.4238</v>
      </c>
      <c r="H76" s="60" t="n">
        <v>18051.81</v>
      </c>
      <c r="I76" s="60" t="n">
        <v>27.076</v>
      </c>
      <c r="J76" s="61" t="n">
        <f aca="false">H76/3600</f>
        <v>5.01439166666667</v>
      </c>
      <c r="K76" s="62" t="n">
        <f aca="false">(6*E76+F76+G76)/8</f>
        <v>42.629125</v>
      </c>
      <c r="M76" s="59" t="n">
        <v>886.5728</v>
      </c>
      <c r="N76" s="60" t="n">
        <v>41.2427</v>
      </c>
      <c r="O76" s="60" t="n">
        <v>47.1957</v>
      </c>
      <c r="P76" s="60" t="n">
        <v>46.4257</v>
      </c>
      <c r="Q76" s="60" t="n">
        <v>17966.41</v>
      </c>
      <c r="R76" s="60" t="n">
        <v>27.042</v>
      </c>
      <c r="S76" s="61" t="n">
        <f aca="false">Q76/3600</f>
        <v>4.99066944444444</v>
      </c>
      <c r="T76" s="62" t="n">
        <f aca="false">(6*N76+O76+P76)/8</f>
        <v>42.6347</v>
      </c>
      <c r="U76" s="58"/>
      <c r="V76" s="66"/>
      <c r="W76" s="37"/>
      <c r="X76" s="37"/>
      <c r="Y76" s="13"/>
      <c r="Z76" s="66"/>
      <c r="AA76" s="37"/>
      <c r="AB76" s="67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9" t="n">
        <v>417.6128</v>
      </c>
      <c r="E77" s="60" t="n">
        <v>38.662</v>
      </c>
      <c r="F77" s="60" t="n">
        <v>45.9619</v>
      </c>
      <c r="G77" s="60" t="n">
        <v>44.419</v>
      </c>
      <c r="H77" s="60" t="n">
        <v>17072.22</v>
      </c>
      <c r="I77" s="60" t="n">
        <v>24.61</v>
      </c>
      <c r="J77" s="61" t="n">
        <f aca="false">H77/3600</f>
        <v>4.74228333333333</v>
      </c>
      <c r="K77" s="62" t="n">
        <f aca="false">(6*E77+F77+G77)/8</f>
        <v>40.2941125</v>
      </c>
      <c r="M77" s="59" t="n">
        <v>418.6016</v>
      </c>
      <c r="N77" s="60" t="n">
        <v>38.6646</v>
      </c>
      <c r="O77" s="60" t="n">
        <v>45.9424</v>
      </c>
      <c r="P77" s="60" t="n">
        <v>44.3928</v>
      </c>
      <c r="Q77" s="60" t="n">
        <v>17115.5</v>
      </c>
      <c r="R77" s="60" t="n">
        <v>24.822</v>
      </c>
      <c r="S77" s="61" t="n">
        <f aca="false">Q77/3600</f>
        <v>4.75430555555556</v>
      </c>
      <c r="T77" s="62" t="n">
        <f aca="false">(6*N77+O77+P77)/8</f>
        <v>40.29035</v>
      </c>
      <c r="U77" s="58"/>
      <c r="V77" s="66"/>
      <c r="W77" s="37"/>
      <c r="X77" s="37"/>
      <c r="Y77" s="13"/>
      <c r="Z77" s="66"/>
      <c r="AA77" s="37"/>
      <c r="AB77" s="67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6585.04</v>
      </c>
      <c r="I78" s="69" t="n">
        <v>22.242</v>
      </c>
      <c r="J78" s="70" t="n">
        <f aca="false">H78/3600</f>
        <v>4.60695555555556</v>
      </c>
      <c r="K78" s="71" t="n">
        <f aca="false">(6*E78+F78+G78)/8</f>
        <v>37.7943125</v>
      </c>
      <c r="M78" s="68" t="n">
        <v>222.5096</v>
      </c>
      <c r="N78" s="69" t="n">
        <v>35.7042</v>
      </c>
      <c r="O78" s="69" t="n">
        <v>45.1284</v>
      </c>
      <c r="P78" s="69" t="n">
        <v>43.0834</v>
      </c>
      <c r="Q78" s="69" t="n">
        <v>16853.54</v>
      </c>
      <c r="R78" s="69" t="n">
        <v>22.122</v>
      </c>
      <c r="S78" s="70" t="n">
        <f aca="false">Q78/3600</f>
        <v>4.68153888888889</v>
      </c>
      <c r="T78" s="71" t="n">
        <f aca="false">(6*N78+O78+P78)/8</f>
        <v>37.804625</v>
      </c>
      <c r="U78" s="58"/>
      <c r="V78" s="75"/>
      <c r="W78" s="76"/>
      <c r="X78" s="76"/>
      <c r="Y78" s="18"/>
      <c r="Z78" s="75"/>
      <c r="AA78" s="76"/>
      <c r="AB78" s="77"/>
      <c r="AC78" s="18"/>
    </row>
    <row r="79" customFormat="false" ht="11.4" hidden="false" customHeight="false" outlineLevel="0" collapsed="false">
      <c r="A79" s="13"/>
      <c r="B79" s="9" t="s">
        <v>64</v>
      </c>
      <c r="C79" s="9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9854.22</v>
      </c>
      <c r="I79" s="52" t="n">
        <v>31.228</v>
      </c>
      <c r="J79" s="53" t="n">
        <f aca="false">H79/3600</f>
        <v>5.51506111111111</v>
      </c>
      <c r="K79" s="54" t="n">
        <f aca="false">(6*E79+F79+G79)/8</f>
        <v>44.7278875</v>
      </c>
      <c r="M79" s="51" t="n">
        <v>2328.2728</v>
      </c>
      <c r="N79" s="52" t="n">
        <v>43.4441</v>
      </c>
      <c r="O79" s="52" t="n">
        <v>48.4776</v>
      </c>
      <c r="P79" s="52" t="n">
        <v>48.7127</v>
      </c>
      <c r="Q79" s="52" t="n">
        <v>20220.76</v>
      </c>
      <c r="R79" s="52" t="n">
        <v>31.632</v>
      </c>
      <c r="S79" s="53" t="n">
        <f aca="false">Q79/3600</f>
        <v>5.61687777777778</v>
      </c>
      <c r="T79" s="54" t="n">
        <f aca="false">(6*N79+O79+P79)/8</f>
        <v>44.73186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9" t="n">
        <v>735.1312</v>
      </c>
      <c r="E80" s="60" t="n">
        <v>41.0381</v>
      </c>
      <c r="F80" s="60" t="n">
        <v>46.552</v>
      </c>
      <c r="G80" s="60" t="n">
        <v>46.7417</v>
      </c>
      <c r="H80" s="60" t="n">
        <v>18038.91</v>
      </c>
      <c r="I80" s="60" t="n">
        <v>27.208</v>
      </c>
      <c r="J80" s="61" t="n">
        <f aca="false">H80/3600</f>
        <v>5.01080833333333</v>
      </c>
      <c r="K80" s="62" t="n">
        <f aca="false">(6*E80+F80+G80)/8</f>
        <v>42.4402875</v>
      </c>
      <c r="M80" s="59" t="n">
        <v>735.7712</v>
      </c>
      <c r="N80" s="60" t="n">
        <v>41.0422</v>
      </c>
      <c r="O80" s="60" t="n">
        <v>46.5578</v>
      </c>
      <c r="P80" s="60" t="n">
        <v>46.7436</v>
      </c>
      <c r="Q80" s="60" t="n">
        <v>18490.23</v>
      </c>
      <c r="R80" s="60" t="n">
        <v>27.68</v>
      </c>
      <c r="S80" s="61" t="n">
        <f aca="false">Q80/3600</f>
        <v>5.136175</v>
      </c>
      <c r="T80" s="62" t="n">
        <f aca="false">(6*N80+O80+P80)/8</f>
        <v>42.444325</v>
      </c>
      <c r="U80" s="58"/>
      <c r="V80" s="66"/>
      <c r="W80" s="37"/>
      <c r="X80" s="37"/>
      <c r="Y80" s="13"/>
      <c r="Z80" s="66"/>
      <c r="AA80" s="37"/>
      <c r="AB80" s="67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9" t="n">
        <v>323.7984</v>
      </c>
      <c r="E81" s="60" t="n">
        <v>38.4645</v>
      </c>
      <c r="F81" s="60" t="n">
        <v>44.8964</v>
      </c>
      <c r="G81" s="60" t="n">
        <v>44.9531</v>
      </c>
      <c r="H81" s="60" t="n">
        <v>17034.54</v>
      </c>
      <c r="I81" s="60" t="n">
        <v>24.238</v>
      </c>
      <c r="J81" s="61" t="n">
        <f aca="false">H81/3600</f>
        <v>4.73181666666667</v>
      </c>
      <c r="K81" s="62" t="n">
        <f aca="false">(6*E81+F81+G81)/8</f>
        <v>40.0795625</v>
      </c>
      <c r="M81" s="59" t="n">
        <v>323.3944</v>
      </c>
      <c r="N81" s="60" t="n">
        <v>38.4537</v>
      </c>
      <c r="O81" s="60" t="n">
        <v>44.8517</v>
      </c>
      <c r="P81" s="60" t="n">
        <v>44.9487</v>
      </c>
      <c r="Q81" s="60" t="n">
        <v>17356.26</v>
      </c>
      <c r="R81" s="60" t="n">
        <v>24.258</v>
      </c>
      <c r="S81" s="61" t="n">
        <f aca="false">Q81/3600</f>
        <v>4.82118333333333</v>
      </c>
      <c r="T81" s="62" t="n">
        <f aca="false">(6*N81+O81+P81)/8</f>
        <v>40.065325</v>
      </c>
      <c r="U81" s="58"/>
      <c r="V81" s="66"/>
      <c r="W81" s="37"/>
      <c r="X81" s="37"/>
      <c r="Y81" s="13"/>
      <c r="Z81" s="66"/>
      <c r="AA81" s="37"/>
      <c r="AB81" s="67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6458.86</v>
      </c>
      <c r="I82" s="69" t="n">
        <v>21.43</v>
      </c>
      <c r="J82" s="70" t="n">
        <f aca="false">H82/3600</f>
        <v>4.57190555555556</v>
      </c>
      <c r="K82" s="71" t="n">
        <f aca="false">(6*E82+F82+G82)/8</f>
        <v>37.7112375</v>
      </c>
      <c r="M82" s="68" t="n">
        <v>168.4464</v>
      </c>
      <c r="N82" s="69" t="n">
        <v>35.7774</v>
      </c>
      <c r="O82" s="69" t="n">
        <v>43.58</v>
      </c>
      <c r="P82" s="69" t="n">
        <v>43.5707</v>
      </c>
      <c r="Q82" s="69" t="n">
        <v>16782.18</v>
      </c>
      <c r="R82" s="69" t="n">
        <v>20.936</v>
      </c>
      <c r="S82" s="70" t="n">
        <f aca="false">Q82/3600</f>
        <v>4.66171666666667</v>
      </c>
      <c r="T82" s="71" t="n">
        <f aca="false">(6*N82+O82+P82)/8</f>
        <v>37.7268875</v>
      </c>
      <c r="U82" s="58"/>
      <c r="V82" s="75"/>
      <c r="W82" s="76"/>
      <c r="X82" s="76"/>
      <c r="Y82" s="18"/>
      <c r="Z82" s="75"/>
      <c r="AA82" s="76"/>
      <c r="AB82" s="77"/>
      <c r="AC82" s="18"/>
    </row>
    <row r="83" customFormat="false" ht="11.4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17.2923083320849</v>
      </c>
      <c r="J89" s="82" t="n">
        <f aca="false">GEOMEAN(J3:J82)</f>
        <v>3.04229468772699</v>
      </c>
      <c r="K89" s="82"/>
      <c r="R89" s="82" t="n">
        <f aca="false">GEOMEAN(R3:R82)</f>
        <v>17.0627668841403</v>
      </c>
      <c r="S89" s="82" t="n">
        <f aca="false">GEOMEAN(S3:S82)</f>
        <v>3.06932035809068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86725806437376</v>
      </c>
      <c r="S90" s="83" t="n">
        <f aca="false">S89/J89</f>
        <v>1.00888331773799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527531666666667</v>
      </c>
      <c r="J91" s="82" t="n">
        <f aca="false">SUM(J3:J82)</f>
        <v>319.76245</v>
      </c>
      <c r="K91" s="82"/>
      <c r="R91" s="82" t="n">
        <f aca="false">SUM(R3:R82)/3600</f>
        <v>0.511672222222222</v>
      </c>
      <c r="S91" s="82" t="n">
        <f aca="false">SUM(S3:S82)</f>
        <v>323.791413888889</v>
      </c>
      <c r="T91" s="82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V3:Y88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Z19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A19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B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Z2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A23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B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Z2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A27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B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Z3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A31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B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Z3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A35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B35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Z3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A39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B39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Z4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A43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B43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Z4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A4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B4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Z5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A5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B5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Z5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A5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B5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Z5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A59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B59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Z6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A63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B63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Z6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A67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B67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Z7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A71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B71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Z7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A75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B75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Z7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A79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B79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Z83:AB88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Z22:AA22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Z26:AA26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Z30:AA30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Z34:AA34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Z38:AA38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Z42:AA42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Z46:AA46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Z50:AA50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Z54:AA54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Z58:AA58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Z62:AA62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Z66:AA66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Z70:AA70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Z74:AA74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Y19:Y22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19:Y22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Y19:Y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Y19:Y2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C19 AC23 AC27 AC31 AC35 AC39 AC43 AC47 AC51 AC55 AC59 AC63 AC67 AC71 AC75 AC79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C19:AC82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Y23:Y82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23:Y8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Y23:Y82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23:Y82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C84:AC88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Z3:AC6 Z7:AB1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C7:AC1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C11:AC1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C15:AC1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1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107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107"/>
      <c r="V2" s="35" t="s">
        <v>4</v>
      </c>
      <c r="W2" s="36" t="s">
        <v>5</v>
      </c>
      <c r="X2" s="47" t="s">
        <v>6</v>
      </c>
      <c r="Y2" s="48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84" t="s">
        <v>10</v>
      </c>
      <c r="B3" s="84" t="s">
        <v>61</v>
      </c>
      <c r="C3" s="84" t="n">
        <v>22</v>
      </c>
      <c r="D3" s="85"/>
      <c r="E3" s="86"/>
      <c r="F3" s="86"/>
      <c r="G3" s="86"/>
      <c r="H3" s="86"/>
      <c r="I3" s="86"/>
      <c r="J3" s="87"/>
      <c r="K3" s="108"/>
      <c r="L3" s="94"/>
      <c r="M3" s="109"/>
      <c r="N3" s="110"/>
      <c r="O3" s="110"/>
      <c r="P3" s="110"/>
      <c r="Q3" s="110"/>
      <c r="R3" s="110"/>
      <c r="S3" s="111"/>
      <c r="T3" s="108"/>
      <c r="U3" s="94"/>
      <c r="V3" s="112"/>
      <c r="W3" s="113"/>
      <c r="X3" s="113"/>
      <c r="Y3" s="114"/>
      <c r="Z3" s="112"/>
      <c r="AA3" s="113"/>
      <c r="AB3" s="113"/>
      <c r="AC3" s="114"/>
    </row>
    <row r="4" customFormat="false" ht="11.4" hidden="false" customHeight="false" outlineLevel="0" collapsed="false">
      <c r="A4" s="94" t="s">
        <v>74</v>
      </c>
      <c r="B4" s="94"/>
      <c r="C4" s="94" t="n">
        <v>27</v>
      </c>
      <c r="D4" s="95"/>
      <c r="E4" s="88"/>
      <c r="F4" s="88"/>
      <c r="G4" s="88"/>
      <c r="H4" s="88"/>
      <c r="I4" s="88"/>
      <c r="J4" s="96"/>
      <c r="K4" s="108"/>
      <c r="L4" s="94"/>
      <c r="M4" s="115"/>
      <c r="N4" s="116"/>
      <c r="O4" s="116"/>
      <c r="P4" s="116"/>
      <c r="Q4" s="116"/>
      <c r="R4" s="116"/>
      <c r="S4" s="117"/>
      <c r="T4" s="108"/>
      <c r="U4" s="94"/>
      <c r="V4" s="118"/>
      <c r="W4" s="119"/>
      <c r="X4" s="119"/>
      <c r="Y4" s="120"/>
      <c r="Z4" s="118"/>
      <c r="AA4" s="119"/>
      <c r="AB4" s="119"/>
      <c r="AC4" s="120"/>
    </row>
    <row r="5" customFormat="false" ht="11.4" hidden="false" customHeight="false" outlineLevel="0" collapsed="false">
      <c r="A5" s="94"/>
      <c r="B5" s="94"/>
      <c r="C5" s="94" t="n">
        <v>32</v>
      </c>
      <c r="D5" s="95"/>
      <c r="E5" s="88"/>
      <c r="F5" s="88"/>
      <c r="G5" s="88"/>
      <c r="H5" s="88"/>
      <c r="I5" s="88"/>
      <c r="J5" s="96"/>
      <c r="K5" s="108"/>
      <c r="L5" s="94"/>
      <c r="M5" s="115"/>
      <c r="N5" s="116"/>
      <c r="O5" s="116"/>
      <c r="P5" s="116"/>
      <c r="Q5" s="116"/>
      <c r="R5" s="116"/>
      <c r="S5" s="117"/>
      <c r="T5" s="108"/>
      <c r="U5" s="94"/>
      <c r="V5" s="118"/>
      <c r="W5" s="119"/>
      <c r="X5" s="119"/>
      <c r="Y5" s="120"/>
      <c r="Z5" s="118"/>
      <c r="AA5" s="119"/>
      <c r="AB5" s="119"/>
      <c r="AC5" s="120"/>
    </row>
    <row r="6" customFormat="false" ht="12" hidden="false" customHeight="false" outlineLevel="0" collapsed="false">
      <c r="A6" s="94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108"/>
      <c r="L6" s="94"/>
      <c r="M6" s="121"/>
      <c r="N6" s="122"/>
      <c r="O6" s="122"/>
      <c r="P6" s="122"/>
      <c r="Q6" s="122"/>
      <c r="R6" s="122"/>
      <c r="S6" s="123"/>
      <c r="T6" s="108"/>
      <c r="U6" s="94"/>
      <c r="V6" s="124"/>
      <c r="W6" s="125"/>
      <c r="X6" s="125"/>
      <c r="Y6" s="126"/>
      <c r="Z6" s="124"/>
      <c r="AA6" s="125"/>
      <c r="AB6" s="125"/>
      <c r="AC6" s="126"/>
    </row>
    <row r="7" customFormat="false" ht="11.4" hidden="false" customHeight="false" outlineLevel="0" collapsed="false">
      <c r="A7" s="94"/>
      <c r="B7" s="84" t="s">
        <v>57</v>
      </c>
      <c r="C7" s="84" t="n">
        <v>22</v>
      </c>
      <c r="D7" s="85"/>
      <c r="E7" s="86"/>
      <c r="F7" s="86"/>
      <c r="G7" s="86"/>
      <c r="H7" s="86"/>
      <c r="I7" s="86"/>
      <c r="J7" s="87"/>
      <c r="K7" s="108"/>
      <c r="L7" s="94"/>
      <c r="M7" s="109"/>
      <c r="N7" s="110"/>
      <c r="O7" s="110"/>
      <c r="P7" s="110"/>
      <c r="Q7" s="110"/>
      <c r="R7" s="110"/>
      <c r="S7" s="111"/>
      <c r="T7" s="108"/>
      <c r="U7" s="94"/>
      <c r="V7" s="112"/>
      <c r="W7" s="113"/>
      <c r="X7" s="113"/>
      <c r="Y7" s="127"/>
      <c r="Z7" s="112"/>
      <c r="AA7" s="113"/>
      <c r="AB7" s="113"/>
      <c r="AC7" s="114"/>
    </row>
    <row r="8" customFormat="false" ht="11.4" hidden="false" customHeight="false" outlineLevel="0" collapsed="false">
      <c r="A8" s="94"/>
      <c r="B8" s="94"/>
      <c r="C8" s="94" t="n">
        <v>27</v>
      </c>
      <c r="D8" s="95"/>
      <c r="E8" s="88"/>
      <c r="F8" s="88"/>
      <c r="G8" s="88"/>
      <c r="H8" s="88"/>
      <c r="I8" s="88"/>
      <c r="J8" s="96"/>
      <c r="K8" s="108"/>
      <c r="L8" s="94"/>
      <c r="M8" s="115"/>
      <c r="N8" s="116"/>
      <c r="O8" s="116"/>
      <c r="P8" s="116"/>
      <c r="Q8" s="116"/>
      <c r="R8" s="116"/>
      <c r="S8" s="117"/>
      <c r="T8" s="108"/>
      <c r="U8" s="94"/>
      <c r="V8" s="118"/>
      <c r="W8" s="119"/>
      <c r="X8" s="119"/>
      <c r="Y8" s="119"/>
      <c r="Z8" s="118"/>
      <c r="AA8" s="119"/>
      <c r="AB8" s="119"/>
      <c r="AC8" s="120"/>
    </row>
    <row r="9" customFormat="false" ht="11.4" hidden="false" customHeight="false" outlineLevel="0" collapsed="false">
      <c r="A9" s="94"/>
      <c r="B9" s="94"/>
      <c r="C9" s="94" t="n">
        <v>32</v>
      </c>
      <c r="D9" s="95"/>
      <c r="E9" s="88"/>
      <c r="F9" s="88"/>
      <c r="G9" s="88"/>
      <c r="H9" s="88"/>
      <c r="I9" s="88"/>
      <c r="J9" s="96"/>
      <c r="K9" s="108"/>
      <c r="L9" s="94"/>
      <c r="M9" s="115"/>
      <c r="N9" s="116"/>
      <c r="O9" s="116"/>
      <c r="P9" s="116"/>
      <c r="Q9" s="116"/>
      <c r="R9" s="116"/>
      <c r="S9" s="117"/>
      <c r="T9" s="108"/>
      <c r="U9" s="94"/>
      <c r="V9" s="118"/>
      <c r="W9" s="128"/>
      <c r="X9" s="119"/>
      <c r="Y9" s="119"/>
      <c r="Z9" s="118"/>
      <c r="AA9" s="128"/>
      <c r="AB9" s="119"/>
      <c r="AC9" s="120"/>
    </row>
    <row r="10" customFormat="false" ht="12" hidden="false" customHeight="false" outlineLevel="0" collapsed="false">
      <c r="A10" s="94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108"/>
      <c r="L10" s="94"/>
      <c r="M10" s="121"/>
      <c r="N10" s="122"/>
      <c r="O10" s="122"/>
      <c r="P10" s="122"/>
      <c r="Q10" s="122"/>
      <c r="R10" s="122"/>
      <c r="S10" s="123"/>
      <c r="T10" s="108"/>
      <c r="U10" s="94"/>
      <c r="V10" s="124"/>
      <c r="W10" s="125"/>
      <c r="X10" s="125"/>
      <c r="Y10" s="125"/>
      <c r="Z10" s="124"/>
      <c r="AA10" s="125"/>
      <c r="AB10" s="125"/>
      <c r="AC10" s="126"/>
    </row>
    <row r="11" customFormat="false" ht="11.4" hidden="false" customHeight="false" outlineLevel="0" collapsed="false">
      <c r="A11" s="94"/>
      <c r="B11" s="84" t="s">
        <v>54</v>
      </c>
      <c r="C11" s="84" t="n">
        <v>22</v>
      </c>
      <c r="D11" s="85"/>
      <c r="E11" s="86"/>
      <c r="F11" s="86"/>
      <c r="G11" s="86"/>
      <c r="H11" s="86"/>
      <c r="I11" s="86"/>
      <c r="J11" s="87"/>
      <c r="K11" s="108"/>
      <c r="L11" s="94"/>
      <c r="M11" s="109"/>
      <c r="N11" s="110"/>
      <c r="O11" s="110"/>
      <c r="P11" s="110"/>
      <c r="Q11" s="110"/>
      <c r="R11" s="110"/>
      <c r="S11" s="111"/>
      <c r="T11" s="108"/>
      <c r="U11" s="94"/>
      <c r="V11" s="112"/>
      <c r="W11" s="113"/>
      <c r="X11" s="113"/>
      <c r="Y11" s="127"/>
      <c r="Z11" s="112"/>
      <c r="AA11" s="113"/>
      <c r="AB11" s="113"/>
      <c r="AC11" s="114"/>
    </row>
    <row r="12" customFormat="false" ht="11.4" hidden="false" customHeight="false" outlineLevel="0" collapsed="false">
      <c r="A12" s="94"/>
      <c r="B12" s="94"/>
      <c r="C12" s="94" t="n">
        <v>27</v>
      </c>
      <c r="D12" s="95"/>
      <c r="E12" s="88"/>
      <c r="F12" s="88"/>
      <c r="G12" s="88"/>
      <c r="H12" s="88"/>
      <c r="I12" s="88"/>
      <c r="J12" s="96"/>
      <c r="K12" s="108"/>
      <c r="L12" s="94"/>
      <c r="M12" s="115"/>
      <c r="N12" s="116"/>
      <c r="O12" s="116"/>
      <c r="P12" s="116"/>
      <c r="Q12" s="116"/>
      <c r="R12" s="116"/>
      <c r="S12" s="117"/>
      <c r="T12" s="108"/>
      <c r="U12" s="94"/>
      <c r="V12" s="118"/>
      <c r="W12" s="119"/>
      <c r="X12" s="119"/>
      <c r="Y12" s="119"/>
      <c r="Z12" s="118"/>
      <c r="AA12" s="119"/>
      <c r="AB12" s="119"/>
      <c r="AC12" s="120"/>
    </row>
    <row r="13" customFormat="false" ht="11.4" hidden="false" customHeight="false" outlineLevel="0" collapsed="false">
      <c r="A13" s="94"/>
      <c r="B13" s="94"/>
      <c r="C13" s="94" t="n">
        <v>32</v>
      </c>
      <c r="D13" s="95"/>
      <c r="E13" s="88"/>
      <c r="F13" s="88"/>
      <c r="G13" s="88"/>
      <c r="H13" s="88"/>
      <c r="I13" s="88"/>
      <c r="J13" s="96"/>
      <c r="K13" s="108"/>
      <c r="L13" s="94"/>
      <c r="M13" s="115"/>
      <c r="N13" s="116"/>
      <c r="O13" s="116"/>
      <c r="P13" s="116"/>
      <c r="Q13" s="116"/>
      <c r="R13" s="116"/>
      <c r="S13" s="117"/>
      <c r="T13" s="108"/>
      <c r="U13" s="94"/>
      <c r="V13" s="118"/>
      <c r="W13" s="119"/>
      <c r="X13" s="119"/>
      <c r="Y13" s="119"/>
      <c r="Z13" s="118"/>
      <c r="AA13" s="119"/>
      <c r="AB13" s="119"/>
      <c r="AC13" s="120"/>
    </row>
    <row r="14" customFormat="false" ht="12" hidden="false" customHeight="false" outlineLevel="0" collapsed="false">
      <c r="A14" s="94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108"/>
      <c r="L14" s="94"/>
      <c r="M14" s="121"/>
      <c r="N14" s="122"/>
      <c r="O14" s="122"/>
      <c r="P14" s="122"/>
      <c r="Q14" s="122"/>
      <c r="R14" s="122"/>
      <c r="S14" s="123"/>
      <c r="T14" s="108"/>
      <c r="U14" s="94"/>
      <c r="V14" s="124"/>
      <c r="W14" s="125"/>
      <c r="X14" s="125"/>
      <c r="Y14" s="125"/>
      <c r="Z14" s="124"/>
      <c r="AA14" s="125"/>
      <c r="AB14" s="125"/>
      <c r="AC14" s="126"/>
    </row>
    <row r="15" customFormat="false" ht="11.4" hidden="false" customHeight="false" outlineLevel="0" collapsed="false">
      <c r="A15" s="94"/>
      <c r="B15" s="84" t="s">
        <v>60</v>
      </c>
      <c r="C15" s="84" t="n">
        <v>22</v>
      </c>
      <c r="D15" s="85"/>
      <c r="E15" s="86"/>
      <c r="F15" s="86"/>
      <c r="G15" s="86"/>
      <c r="H15" s="86"/>
      <c r="I15" s="86"/>
      <c r="J15" s="87"/>
      <c r="K15" s="108"/>
      <c r="L15" s="94"/>
      <c r="M15" s="109"/>
      <c r="N15" s="110"/>
      <c r="O15" s="110"/>
      <c r="P15" s="110"/>
      <c r="Q15" s="110"/>
      <c r="R15" s="110"/>
      <c r="S15" s="111"/>
      <c r="T15" s="108"/>
      <c r="U15" s="94"/>
      <c r="V15" s="112"/>
      <c r="W15" s="113"/>
      <c r="X15" s="113"/>
      <c r="Y15" s="127"/>
      <c r="Z15" s="112"/>
      <c r="AA15" s="113"/>
      <c r="AB15" s="113"/>
      <c r="AC15" s="114"/>
    </row>
    <row r="16" customFormat="false" ht="11.4" hidden="false" customHeight="false" outlineLevel="0" collapsed="false">
      <c r="A16" s="94"/>
      <c r="B16" s="94"/>
      <c r="C16" s="94" t="n">
        <v>27</v>
      </c>
      <c r="D16" s="95"/>
      <c r="E16" s="88"/>
      <c r="F16" s="88"/>
      <c r="G16" s="88"/>
      <c r="H16" s="88"/>
      <c r="I16" s="88"/>
      <c r="J16" s="96"/>
      <c r="K16" s="108"/>
      <c r="L16" s="94"/>
      <c r="M16" s="115"/>
      <c r="N16" s="116"/>
      <c r="O16" s="116"/>
      <c r="P16" s="116"/>
      <c r="Q16" s="116"/>
      <c r="R16" s="116"/>
      <c r="S16" s="117"/>
      <c r="T16" s="108"/>
      <c r="U16" s="94"/>
      <c r="V16" s="118"/>
      <c r="W16" s="119"/>
      <c r="X16" s="119"/>
      <c r="Y16" s="119"/>
      <c r="Z16" s="118"/>
      <c r="AA16" s="119"/>
      <c r="AB16" s="119"/>
      <c r="AC16" s="120"/>
    </row>
    <row r="17" customFormat="false" ht="11.4" hidden="false" customHeight="false" outlineLevel="0" collapsed="false">
      <c r="A17" s="94"/>
      <c r="B17" s="94"/>
      <c r="C17" s="94" t="n">
        <v>32</v>
      </c>
      <c r="D17" s="95"/>
      <c r="E17" s="88"/>
      <c r="F17" s="88"/>
      <c r="G17" s="88"/>
      <c r="H17" s="88"/>
      <c r="I17" s="88"/>
      <c r="J17" s="96"/>
      <c r="K17" s="108"/>
      <c r="L17" s="94"/>
      <c r="M17" s="115"/>
      <c r="N17" s="116"/>
      <c r="O17" s="116"/>
      <c r="P17" s="116"/>
      <c r="Q17" s="116"/>
      <c r="R17" s="116"/>
      <c r="S17" s="117"/>
      <c r="T17" s="108"/>
      <c r="U17" s="94"/>
      <c r="V17" s="118"/>
      <c r="W17" s="119"/>
      <c r="X17" s="119"/>
      <c r="Y17" s="119"/>
      <c r="Z17" s="118"/>
      <c r="AA17" s="119"/>
      <c r="AB17" s="119"/>
      <c r="AC17" s="120"/>
    </row>
    <row r="18" customFormat="false" ht="12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108"/>
      <c r="L18" s="94"/>
      <c r="M18" s="121"/>
      <c r="N18" s="122"/>
      <c r="O18" s="122"/>
      <c r="P18" s="122"/>
      <c r="Q18" s="122"/>
      <c r="R18" s="122"/>
      <c r="S18" s="123"/>
      <c r="T18" s="108"/>
      <c r="U18" s="94"/>
      <c r="V18" s="124"/>
      <c r="W18" s="125"/>
      <c r="X18" s="125"/>
      <c r="Y18" s="125"/>
      <c r="Z18" s="124"/>
      <c r="AA18" s="125"/>
      <c r="AB18" s="125"/>
      <c r="AC18" s="126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23672.96</v>
      </c>
      <c r="I19" s="52" t="n">
        <v>35.214</v>
      </c>
      <c r="J19" s="53" t="n">
        <f aca="false">H19/3600</f>
        <v>6.57582222222222</v>
      </c>
      <c r="K19" s="54" t="n">
        <f aca="false">(6*E19+F19+G19)/8</f>
        <v>42.2477625</v>
      </c>
      <c r="M19" s="51" t="n">
        <v>5594.1416</v>
      </c>
      <c r="N19" s="52" t="n">
        <v>41.6325</v>
      </c>
      <c r="O19" s="52" t="n">
        <v>43.355</v>
      </c>
      <c r="P19" s="52" t="n">
        <v>44.835</v>
      </c>
      <c r="Q19" s="52" t="n">
        <v>23576.89</v>
      </c>
      <c r="R19" s="52" t="n">
        <v>32.12</v>
      </c>
      <c r="S19" s="53" t="n">
        <f aca="false">Q19/3600</f>
        <v>6.54913611111111</v>
      </c>
      <c r="T19" s="54" t="n">
        <f aca="false">(6*N19+O19+P19)/8</f>
        <v>42.248125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2586.9904</v>
      </c>
      <c r="E20" s="60" t="n">
        <v>39.6012</v>
      </c>
      <c r="F20" s="60" t="n">
        <v>41.8468</v>
      </c>
      <c r="G20" s="60" t="n">
        <v>43.0018</v>
      </c>
      <c r="H20" s="60" t="n">
        <v>21131.56</v>
      </c>
      <c r="I20" s="60" t="n">
        <v>36.128</v>
      </c>
      <c r="J20" s="61" t="n">
        <f aca="false">H20/3600</f>
        <v>5.86987777777778</v>
      </c>
      <c r="K20" s="62" t="n">
        <f aca="false">(6*E20+F20+G20)/8</f>
        <v>40.306975</v>
      </c>
      <c r="M20" s="59" t="n">
        <v>2587.812</v>
      </c>
      <c r="N20" s="60" t="n">
        <v>39.6015</v>
      </c>
      <c r="O20" s="60" t="n">
        <v>41.8449</v>
      </c>
      <c r="P20" s="60" t="n">
        <v>42.9993</v>
      </c>
      <c r="Q20" s="60" t="n">
        <v>21115.11</v>
      </c>
      <c r="R20" s="60" t="n">
        <v>28.51</v>
      </c>
      <c r="S20" s="61" t="n">
        <f aca="false">Q20/3600</f>
        <v>5.86530833333333</v>
      </c>
      <c r="T20" s="62" t="n">
        <f aca="false">(6*N20+O20+P20)/8</f>
        <v>40.3066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1251.8288</v>
      </c>
      <c r="E21" s="60" t="n">
        <v>37.1047</v>
      </c>
      <c r="F21" s="60" t="n">
        <v>40.6783</v>
      </c>
      <c r="G21" s="60" t="n">
        <v>41.7645</v>
      </c>
      <c r="H21" s="60" t="n">
        <v>19106.07</v>
      </c>
      <c r="I21" s="60" t="n">
        <v>31.664</v>
      </c>
      <c r="J21" s="61" t="n">
        <f aca="false">H21/3600</f>
        <v>5.30724166666667</v>
      </c>
      <c r="K21" s="62" t="n">
        <f aca="false">(6*E21+F21+G21)/8</f>
        <v>38.133875</v>
      </c>
      <c r="M21" s="59" t="n">
        <v>1251.3232</v>
      </c>
      <c r="N21" s="60" t="n">
        <v>37.106</v>
      </c>
      <c r="O21" s="60" t="n">
        <v>40.673</v>
      </c>
      <c r="P21" s="60" t="n">
        <v>41.7585</v>
      </c>
      <c r="Q21" s="60" t="n">
        <v>18934.97</v>
      </c>
      <c r="R21" s="60" t="n">
        <v>26.006</v>
      </c>
      <c r="S21" s="61" t="n">
        <f aca="false">Q21/3600</f>
        <v>5.25971388888889</v>
      </c>
      <c r="T21" s="62" t="n">
        <f aca="false">(6*N21+O21+P21)/8</f>
        <v>38.133437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617.2304</v>
      </c>
      <c r="E22" s="69" t="n">
        <v>34.5518</v>
      </c>
      <c r="F22" s="69" t="n">
        <v>39.8437</v>
      </c>
      <c r="G22" s="69" t="n">
        <v>41.0227</v>
      </c>
      <c r="H22" s="69" t="n">
        <v>17230.06</v>
      </c>
      <c r="I22" s="69" t="n">
        <v>25.232</v>
      </c>
      <c r="J22" s="70" t="n">
        <f aca="false">H22/3600</f>
        <v>4.78612777777778</v>
      </c>
      <c r="K22" s="71" t="n">
        <f aca="false">(6*E22+F22+G22)/8</f>
        <v>36.02215</v>
      </c>
      <c r="M22" s="68" t="n">
        <v>616.132</v>
      </c>
      <c r="N22" s="69" t="n">
        <v>34.5562</v>
      </c>
      <c r="O22" s="69" t="n">
        <v>39.8532</v>
      </c>
      <c r="P22" s="69" t="n">
        <v>41.0285</v>
      </c>
      <c r="Q22" s="69" t="n">
        <v>17722.03</v>
      </c>
      <c r="R22" s="69" t="n">
        <v>23.352</v>
      </c>
      <c r="S22" s="70" t="n">
        <f aca="false">Q22/3600</f>
        <v>4.92278611111111</v>
      </c>
      <c r="T22" s="71" t="n">
        <f aca="false">(6*N22+O22+P22)/8</f>
        <v>36.0273625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22747.24</v>
      </c>
      <c r="I23" s="52" t="n">
        <v>36.9</v>
      </c>
      <c r="J23" s="53" t="n">
        <f aca="false">H23/3600</f>
        <v>6.31867777777778</v>
      </c>
      <c r="K23" s="54" t="n">
        <f aca="false">(6*E23+F23+G23)/8</f>
        <v>40.5458125</v>
      </c>
      <c r="M23" s="51" t="n">
        <v>8323.3264</v>
      </c>
      <c r="N23" s="52" t="n">
        <v>39.8621</v>
      </c>
      <c r="O23" s="52" t="n">
        <v>42.0307</v>
      </c>
      <c r="P23" s="52" t="n">
        <v>43.1624</v>
      </c>
      <c r="Q23" s="52" t="n">
        <v>22773.07</v>
      </c>
      <c r="R23" s="52" t="n">
        <v>35.3</v>
      </c>
      <c r="S23" s="53" t="n">
        <f aca="false">Q23/3600</f>
        <v>6.32585277777778</v>
      </c>
      <c r="T23" s="54" t="n">
        <f aca="false">(6*N23+O23+P23)/8</f>
        <v>40.54571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3347.6912</v>
      </c>
      <c r="E24" s="60" t="n">
        <v>36.9928</v>
      </c>
      <c r="F24" s="60" t="n">
        <v>39.9874</v>
      </c>
      <c r="G24" s="60" t="n">
        <v>40.9839</v>
      </c>
      <c r="H24" s="60" t="n">
        <v>19551.2</v>
      </c>
      <c r="I24" s="60" t="n">
        <v>29.562</v>
      </c>
      <c r="J24" s="61" t="n">
        <f aca="false">H24/3600</f>
        <v>5.43088888888889</v>
      </c>
      <c r="K24" s="62" t="n">
        <f aca="false">(6*E24+F24+G24)/8</f>
        <v>37.8660125</v>
      </c>
      <c r="M24" s="59" t="n">
        <v>3347.6456</v>
      </c>
      <c r="N24" s="60" t="n">
        <v>36.9929</v>
      </c>
      <c r="O24" s="60" t="n">
        <v>39.9867</v>
      </c>
      <c r="P24" s="60" t="n">
        <v>40.9841</v>
      </c>
      <c r="Q24" s="60" t="n">
        <v>19795.85</v>
      </c>
      <c r="R24" s="60" t="n">
        <v>28.174</v>
      </c>
      <c r="S24" s="61" t="n">
        <f aca="false">Q24/3600</f>
        <v>5.49884722222222</v>
      </c>
      <c r="T24" s="62" t="n">
        <f aca="false">(6*N24+O24+P24)/8</f>
        <v>37.86602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433.2984</v>
      </c>
      <c r="E25" s="60" t="n">
        <v>34.2199</v>
      </c>
      <c r="F25" s="60" t="n">
        <v>38.3942</v>
      </c>
      <c r="G25" s="60" t="n">
        <v>39.6179</v>
      </c>
      <c r="H25" s="60" t="n">
        <v>17625.5</v>
      </c>
      <c r="I25" s="60" t="n">
        <v>24.796</v>
      </c>
      <c r="J25" s="61" t="n">
        <f aca="false">H25/3600</f>
        <v>4.89597222222222</v>
      </c>
      <c r="K25" s="62" t="n">
        <f aca="false">(6*E25+F25+G25)/8</f>
        <v>35.4164375</v>
      </c>
      <c r="M25" s="59" t="n">
        <v>1433.2072</v>
      </c>
      <c r="N25" s="60" t="n">
        <v>34.2192</v>
      </c>
      <c r="O25" s="60" t="n">
        <v>38.3997</v>
      </c>
      <c r="P25" s="60" t="n">
        <v>39.6173</v>
      </c>
      <c r="Q25" s="60" t="n">
        <v>17909.92</v>
      </c>
      <c r="R25" s="60" t="n">
        <v>24.942</v>
      </c>
      <c r="S25" s="61" t="n">
        <f aca="false">Q25/3600</f>
        <v>4.97497777777778</v>
      </c>
      <c r="T25" s="62" t="n">
        <f aca="false">(6*N25+O25+P25)/8</f>
        <v>35.41652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626.1016</v>
      </c>
      <c r="E26" s="69" t="n">
        <v>31.6271</v>
      </c>
      <c r="F26" s="69" t="n">
        <v>37.2892</v>
      </c>
      <c r="G26" s="69" t="n">
        <v>38.8379</v>
      </c>
      <c r="H26" s="69" t="n">
        <v>16229.07</v>
      </c>
      <c r="I26" s="69" t="n">
        <v>23.066</v>
      </c>
      <c r="J26" s="70" t="n">
        <f aca="false">H26/3600</f>
        <v>4.508075</v>
      </c>
      <c r="K26" s="71" t="n">
        <f aca="false">(6*E26+F26+G26)/8</f>
        <v>33.2362125</v>
      </c>
      <c r="M26" s="68" t="n">
        <v>625.432</v>
      </c>
      <c r="N26" s="69" t="n">
        <v>31.6273</v>
      </c>
      <c r="O26" s="69" t="n">
        <v>37.3002</v>
      </c>
      <c r="P26" s="69" t="n">
        <v>38.8497</v>
      </c>
      <c r="Q26" s="69" t="n">
        <v>16266.23</v>
      </c>
      <c r="R26" s="69" t="n">
        <v>23.282</v>
      </c>
      <c r="S26" s="70" t="n">
        <f aca="false">Q26/3600</f>
        <v>4.51839722222222</v>
      </c>
      <c r="T26" s="71" t="n">
        <f aca="false">(6*N26+O26+P26)/8</f>
        <v>33.239212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44988.06</v>
      </c>
      <c r="I27" s="52" t="n">
        <v>71.476</v>
      </c>
      <c r="J27" s="53" t="n">
        <f aca="false">H27/3600</f>
        <v>12.4966833333333</v>
      </c>
      <c r="K27" s="54" t="n">
        <f aca="false">(6*E27+F27+G27)/8</f>
        <v>39.418175</v>
      </c>
      <c r="M27" s="51" t="n">
        <v>20129.82</v>
      </c>
      <c r="N27" s="52" t="n">
        <v>38.6235</v>
      </c>
      <c r="O27" s="52" t="n">
        <v>40.1846</v>
      </c>
      <c r="P27" s="52" t="n">
        <v>43.4213</v>
      </c>
      <c r="Q27" s="52" t="n">
        <v>45894.62</v>
      </c>
      <c r="R27" s="52" t="n">
        <v>70.238</v>
      </c>
      <c r="S27" s="53" t="n">
        <f aca="false">Q27/3600</f>
        <v>12.7485055555556</v>
      </c>
      <c r="T27" s="54" t="n">
        <f aca="false">(6*N27+O27+P27)/8</f>
        <v>39.418362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6177.4984</v>
      </c>
      <c r="E28" s="60" t="n">
        <v>36.7163</v>
      </c>
      <c r="F28" s="60" t="n">
        <v>39.0278</v>
      </c>
      <c r="G28" s="60" t="n">
        <v>41.5968</v>
      </c>
      <c r="H28" s="60" t="n">
        <v>37737.44</v>
      </c>
      <c r="I28" s="60" t="n">
        <v>55.43</v>
      </c>
      <c r="J28" s="61" t="n">
        <f aca="false">H28/3600</f>
        <v>10.4826222222222</v>
      </c>
      <c r="K28" s="62" t="n">
        <f aca="false">(6*E28+F28+G28)/8</f>
        <v>37.6153</v>
      </c>
      <c r="M28" s="59" t="n">
        <v>6174.8312</v>
      </c>
      <c r="N28" s="60" t="n">
        <v>36.7178</v>
      </c>
      <c r="O28" s="60" t="n">
        <v>39.0273</v>
      </c>
      <c r="P28" s="60" t="n">
        <v>41.6106</v>
      </c>
      <c r="Q28" s="60" t="n">
        <v>37890.07</v>
      </c>
      <c r="R28" s="60" t="n">
        <v>55.78</v>
      </c>
      <c r="S28" s="61" t="n">
        <f aca="false">Q28/3600</f>
        <v>10.5250194444444</v>
      </c>
      <c r="T28" s="62" t="n">
        <f aca="false">(6*N28+O28+P28)/8</f>
        <v>37.618087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841.3656</v>
      </c>
      <c r="E29" s="60" t="n">
        <v>34.5952</v>
      </c>
      <c r="F29" s="60" t="n">
        <v>38.1525</v>
      </c>
      <c r="G29" s="60" t="n">
        <v>40.0924</v>
      </c>
      <c r="H29" s="60" t="n">
        <v>34558.65</v>
      </c>
      <c r="I29" s="60" t="n">
        <v>49.596</v>
      </c>
      <c r="J29" s="61" t="n">
        <f aca="false">H29/3600</f>
        <v>9.599625</v>
      </c>
      <c r="K29" s="62" t="n">
        <f aca="false">(6*E29+F29+G29)/8</f>
        <v>35.7270125</v>
      </c>
      <c r="M29" s="59" t="n">
        <v>2843.1376</v>
      </c>
      <c r="N29" s="60" t="n">
        <v>34.5978</v>
      </c>
      <c r="O29" s="60" t="n">
        <v>38.1522</v>
      </c>
      <c r="P29" s="60" t="n">
        <v>40.0972</v>
      </c>
      <c r="Q29" s="60" t="n">
        <v>35272.21</v>
      </c>
      <c r="R29" s="60" t="n">
        <v>47.5</v>
      </c>
      <c r="S29" s="61" t="n">
        <f aca="false">Q29/3600</f>
        <v>9.79783611111111</v>
      </c>
      <c r="T29" s="62" t="n">
        <f aca="false">(6*N29+O29+P29)/8</f>
        <v>35.7295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420.5416</v>
      </c>
      <c r="E30" s="69" t="n">
        <v>32.3049</v>
      </c>
      <c r="F30" s="69" t="n">
        <v>37.4563</v>
      </c>
      <c r="G30" s="69" t="n">
        <v>38.9458</v>
      </c>
      <c r="H30" s="69" t="n">
        <v>32390.35</v>
      </c>
      <c r="I30" s="69" t="n">
        <v>46.824</v>
      </c>
      <c r="J30" s="70" t="n">
        <f aca="false">H30/3600</f>
        <v>8.99731944444445</v>
      </c>
      <c r="K30" s="71" t="n">
        <f aca="false">(6*E30+F30+G30)/8</f>
        <v>33.7789375</v>
      </c>
      <c r="M30" s="68" t="n">
        <v>1420.936</v>
      </c>
      <c r="N30" s="69" t="n">
        <v>32.3105</v>
      </c>
      <c r="O30" s="69" t="n">
        <v>37.453</v>
      </c>
      <c r="P30" s="69" t="n">
        <v>38.9456</v>
      </c>
      <c r="Q30" s="69" t="n">
        <v>32123.28</v>
      </c>
      <c r="R30" s="69" t="n">
        <v>43.688</v>
      </c>
      <c r="S30" s="70" t="n">
        <f aca="false">Q30/3600</f>
        <v>8.92313333333333</v>
      </c>
      <c r="T30" s="71" t="n">
        <f aca="false">(6*N30+O30+P30)/8</f>
        <v>33.7827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52799.2</v>
      </c>
      <c r="I31" s="52" t="n">
        <v>78.308</v>
      </c>
      <c r="J31" s="53" t="n">
        <f aca="false">H31/3600</f>
        <v>14.6664444444444</v>
      </c>
      <c r="K31" s="54" t="n">
        <f aca="false">(6*E31+F31+G31)/8</f>
        <v>40.6220125</v>
      </c>
      <c r="M31" s="51" t="n">
        <v>20453.1928</v>
      </c>
      <c r="N31" s="52" t="n">
        <v>39.347</v>
      </c>
      <c r="O31" s="52" t="n">
        <v>43.7956</v>
      </c>
      <c r="P31" s="52" t="n">
        <v>45.1003</v>
      </c>
      <c r="Q31" s="52" t="n">
        <v>54813.32</v>
      </c>
      <c r="R31" s="52" t="n">
        <v>79.408</v>
      </c>
      <c r="S31" s="53" t="n">
        <f aca="false">Q31/3600</f>
        <v>15.2259222222222</v>
      </c>
      <c r="T31" s="54" t="n">
        <f aca="false">(6*N31+O31+P31)/8</f>
        <v>40.6222375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7336.5616</v>
      </c>
      <c r="E32" s="60" t="n">
        <v>37.4918</v>
      </c>
      <c r="F32" s="60" t="n">
        <v>42.5006</v>
      </c>
      <c r="G32" s="60" t="n">
        <v>43.1214</v>
      </c>
      <c r="H32" s="60" t="n">
        <v>46017.94</v>
      </c>
      <c r="I32" s="60" t="n">
        <v>64.946</v>
      </c>
      <c r="J32" s="61" t="n">
        <f aca="false">H32/3600</f>
        <v>12.7827611111111</v>
      </c>
      <c r="K32" s="62" t="n">
        <f aca="false">(6*E32+F32+G32)/8</f>
        <v>38.8216</v>
      </c>
      <c r="M32" s="59" t="n">
        <v>7335.8296</v>
      </c>
      <c r="N32" s="60" t="n">
        <v>37.4933</v>
      </c>
      <c r="O32" s="60" t="n">
        <v>42.5028</v>
      </c>
      <c r="P32" s="60" t="n">
        <v>43.1213</v>
      </c>
      <c r="Q32" s="60" t="n">
        <v>46985.69</v>
      </c>
      <c r="R32" s="60" t="n">
        <v>64.54</v>
      </c>
      <c r="S32" s="61" t="n">
        <f aca="false">Q32/3600</f>
        <v>13.0515805555556</v>
      </c>
      <c r="T32" s="62" t="n">
        <f aca="false">(6*N32+O32+P32)/8</f>
        <v>38.822987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3434.9904</v>
      </c>
      <c r="E33" s="60" t="n">
        <v>35.536</v>
      </c>
      <c r="F33" s="60" t="n">
        <v>41.2655</v>
      </c>
      <c r="G33" s="60" t="n">
        <v>41.326</v>
      </c>
      <c r="H33" s="60" t="n">
        <v>41304.21</v>
      </c>
      <c r="I33" s="60" t="n">
        <v>58.668</v>
      </c>
      <c r="J33" s="61" t="n">
        <f aca="false">H33/3600</f>
        <v>11.4733916666667</v>
      </c>
      <c r="K33" s="62" t="n">
        <f aca="false">(6*E33+F33+G33)/8</f>
        <v>36.9759375</v>
      </c>
      <c r="M33" s="59" t="n">
        <v>3435.592</v>
      </c>
      <c r="N33" s="60" t="n">
        <v>35.5397</v>
      </c>
      <c r="O33" s="60" t="n">
        <v>41.2628</v>
      </c>
      <c r="P33" s="60" t="n">
        <v>41.3344</v>
      </c>
      <c r="Q33" s="60" t="n">
        <v>41303.36</v>
      </c>
      <c r="R33" s="60" t="n">
        <v>55.436</v>
      </c>
      <c r="S33" s="61" t="n">
        <f aca="false">Q33/3600</f>
        <v>11.4731555555556</v>
      </c>
      <c r="T33" s="62" t="n">
        <f aca="false">(6*N33+O33+P33)/8</f>
        <v>36.97942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1752.756</v>
      </c>
      <c r="E34" s="69" t="n">
        <v>33.4386</v>
      </c>
      <c r="F34" s="69" t="n">
        <v>40.3167</v>
      </c>
      <c r="G34" s="69" t="n">
        <v>39.9621</v>
      </c>
      <c r="H34" s="69" t="n">
        <v>37713.96</v>
      </c>
      <c r="I34" s="69" t="n">
        <v>54.254</v>
      </c>
      <c r="J34" s="70" t="n">
        <f aca="false">H34/3600</f>
        <v>10.4761</v>
      </c>
      <c r="K34" s="71" t="n">
        <f aca="false">(6*E34+F34+G34)/8</f>
        <v>35.1138</v>
      </c>
      <c r="M34" s="68" t="n">
        <v>1752.6384</v>
      </c>
      <c r="N34" s="69" t="n">
        <v>33.4421</v>
      </c>
      <c r="O34" s="69" t="n">
        <v>40.3239</v>
      </c>
      <c r="P34" s="69" t="n">
        <v>39.9788</v>
      </c>
      <c r="Q34" s="69" t="n">
        <v>38267.14</v>
      </c>
      <c r="R34" s="69" t="n">
        <v>51.84</v>
      </c>
      <c r="S34" s="70" t="n">
        <f aca="false">Q34/3600</f>
        <v>10.6297611111111</v>
      </c>
      <c r="T34" s="71" t="n">
        <f aca="false">(6*N34+O34+P34)/8</f>
        <v>35.1194125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62270.51</v>
      </c>
      <c r="I35" s="52" t="n">
        <v>105.364</v>
      </c>
      <c r="J35" s="53" t="n">
        <f aca="false">H35/3600</f>
        <v>17.2973638888889</v>
      </c>
      <c r="K35" s="54" t="n">
        <f aca="false">(6*E35+F35+G35)/8</f>
        <v>39.184575</v>
      </c>
      <c r="M35" s="51" t="n">
        <v>49435.668</v>
      </c>
      <c r="N35" s="52" t="n">
        <v>37.8536</v>
      </c>
      <c r="O35" s="52" t="n">
        <v>42.1218</v>
      </c>
      <c r="P35" s="52" t="n">
        <v>44.2396</v>
      </c>
      <c r="Q35" s="52" t="n">
        <v>62959.96</v>
      </c>
      <c r="R35" s="52" t="n">
        <v>102.322</v>
      </c>
      <c r="S35" s="53" t="n">
        <f aca="false">Q35/3600</f>
        <v>17.4888777777778</v>
      </c>
      <c r="T35" s="54" t="n">
        <f aca="false">(6*N35+O35+P35)/8</f>
        <v>39.185375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7656.8968</v>
      </c>
      <c r="E36" s="60" t="n">
        <v>35.3478</v>
      </c>
      <c r="F36" s="60" t="n">
        <v>40.6662</v>
      </c>
      <c r="G36" s="60" t="n">
        <v>43.0169</v>
      </c>
      <c r="H36" s="60" t="n">
        <v>46344.17</v>
      </c>
      <c r="I36" s="60" t="n">
        <v>69.07</v>
      </c>
      <c r="J36" s="61" t="n">
        <f aca="false">H36/3600</f>
        <v>12.8733805555556</v>
      </c>
      <c r="K36" s="62" t="n">
        <f aca="false">(6*E36+F36+G36)/8</f>
        <v>36.9712375</v>
      </c>
      <c r="M36" s="59" t="n">
        <v>7662.3768</v>
      </c>
      <c r="N36" s="60" t="n">
        <v>35.3498</v>
      </c>
      <c r="O36" s="60" t="n">
        <v>40.6741</v>
      </c>
      <c r="P36" s="60" t="n">
        <v>43.0207</v>
      </c>
      <c r="Q36" s="60" t="n">
        <v>46954.56</v>
      </c>
      <c r="R36" s="60" t="n">
        <v>67.488</v>
      </c>
      <c r="S36" s="61" t="n">
        <f aca="false">Q36/3600</f>
        <v>13.0429333333333</v>
      </c>
      <c r="T36" s="62" t="n">
        <f aca="false">(6*N36+O36+P36)/8</f>
        <v>36.9742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2108.7</v>
      </c>
      <c r="E37" s="60" t="n">
        <v>33.5738</v>
      </c>
      <c r="F37" s="60" t="n">
        <v>39.4448</v>
      </c>
      <c r="G37" s="60" t="n">
        <v>42.0462</v>
      </c>
      <c r="H37" s="60" t="n">
        <v>40832.27</v>
      </c>
      <c r="I37" s="60" t="n">
        <v>59.138</v>
      </c>
      <c r="J37" s="61" t="n">
        <f aca="false">H37/3600</f>
        <v>11.3422972222222</v>
      </c>
      <c r="K37" s="62" t="n">
        <f aca="false">(6*E37+F37+G37)/8</f>
        <v>35.366725</v>
      </c>
      <c r="M37" s="59" t="n">
        <v>2107.756</v>
      </c>
      <c r="N37" s="60" t="n">
        <v>33.578</v>
      </c>
      <c r="O37" s="60" t="n">
        <v>39.4596</v>
      </c>
      <c r="P37" s="60" t="n">
        <v>42.032</v>
      </c>
      <c r="Q37" s="60" t="n">
        <v>41073.94</v>
      </c>
      <c r="R37" s="60" t="n">
        <v>58.28</v>
      </c>
      <c r="S37" s="61" t="n">
        <f aca="false">Q37/3600</f>
        <v>11.4094277777778</v>
      </c>
      <c r="T37" s="62" t="n">
        <f aca="false">(6*N37+O37+P37)/8</f>
        <v>35.3699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867.8616</v>
      </c>
      <c r="E38" s="69" t="n">
        <v>31.4356</v>
      </c>
      <c r="F38" s="69" t="n">
        <v>38.5755</v>
      </c>
      <c r="G38" s="69" t="n">
        <v>41.2991</v>
      </c>
      <c r="H38" s="69" t="n">
        <v>38211.46</v>
      </c>
      <c r="I38" s="69" t="n">
        <v>52.3</v>
      </c>
      <c r="J38" s="70" t="n">
        <f aca="false">H38/3600</f>
        <v>10.6142944444444</v>
      </c>
      <c r="K38" s="71" t="n">
        <f aca="false">(6*E38+F38+G38)/8</f>
        <v>33.561025</v>
      </c>
      <c r="M38" s="68" t="n">
        <v>867.8832</v>
      </c>
      <c r="N38" s="69" t="n">
        <v>31.4518</v>
      </c>
      <c r="O38" s="69" t="n">
        <v>38.5729</v>
      </c>
      <c r="P38" s="69" t="n">
        <v>41.3084</v>
      </c>
      <c r="Q38" s="69" t="n">
        <v>38327.4</v>
      </c>
      <c r="R38" s="69" t="n">
        <v>53.618</v>
      </c>
      <c r="S38" s="70" t="n">
        <f aca="false">Q38/3600</f>
        <v>10.6465</v>
      </c>
      <c r="T38" s="71" t="n">
        <f aca="false">(6*N38+O38+P38)/8</f>
        <v>33.574012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9469.99</v>
      </c>
      <c r="I39" s="52" t="n">
        <v>14.018</v>
      </c>
      <c r="J39" s="53" t="n">
        <f aca="false">H39/3600</f>
        <v>2.63055277777778</v>
      </c>
      <c r="K39" s="54" t="n">
        <f aca="false">(6*E39+F39+G39)/8</f>
        <v>40.895725</v>
      </c>
      <c r="M39" s="51" t="n">
        <v>3891.096</v>
      </c>
      <c r="N39" s="52" t="n">
        <v>40.1217</v>
      </c>
      <c r="O39" s="52" t="n">
        <v>42.9042</v>
      </c>
      <c r="P39" s="52" t="n">
        <v>43.5245</v>
      </c>
      <c r="Q39" s="52" t="n">
        <v>9231.73</v>
      </c>
      <c r="R39" s="52" t="n">
        <v>14.28</v>
      </c>
      <c r="S39" s="53" t="n">
        <f aca="false">Q39/3600</f>
        <v>2.56436944444444</v>
      </c>
      <c r="T39" s="54" t="n">
        <f aca="false">(6*N39+O39+P39)/8</f>
        <v>40.894862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838.1024</v>
      </c>
      <c r="E40" s="60" t="n">
        <v>36.8733</v>
      </c>
      <c r="F40" s="60" t="n">
        <v>40.5618</v>
      </c>
      <c r="G40" s="60" t="n">
        <v>40.9156</v>
      </c>
      <c r="H40" s="60" t="n">
        <v>8453.19</v>
      </c>
      <c r="I40" s="60" t="n">
        <v>12.3</v>
      </c>
      <c r="J40" s="61" t="n">
        <f aca="false">H40/3600</f>
        <v>2.34810833333333</v>
      </c>
      <c r="K40" s="62" t="n">
        <f aca="false">(6*E40+F40+G40)/8</f>
        <v>37.83965</v>
      </c>
      <c r="M40" s="59" t="n">
        <v>1838.4192</v>
      </c>
      <c r="N40" s="60" t="n">
        <v>36.877</v>
      </c>
      <c r="O40" s="60" t="n">
        <v>40.5583</v>
      </c>
      <c r="P40" s="60" t="n">
        <v>40.9385</v>
      </c>
      <c r="Q40" s="60" t="n">
        <v>8369.78</v>
      </c>
      <c r="R40" s="60" t="n">
        <v>12.168</v>
      </c>
      <c r="S40" s="61" t="n">
        <f aca="false">Q40/3600</f>
        <v>2.32493888888889</v>
      </c>
      <c r="T40" s="62" t="n">
        <f aca="false">(6*N40+O40+P40)/8</f>
        <v>37.8448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882.964</v>
      </c>
      <c r="E41" s="60" t="n">
        <v>34.0526</v>
      </c>
      <c r="F41" s="60" t="n">
        <v>38.6327</v>
      </c>
      <c r="G41" s="60" t="n">
        <v>38.8105</v>
      </c>
      <c r="H41" s="60" t="n">
        <v>7704.18</v>
      </c>
      <c r="I41" s="60" t="n">
        <v>10.702</v>
      </c>
      <c r="J41" s="61" t="n">
        <f aca="false">H41/3600</f>
        <v>2.14005</v>
      </c>
      <c r="K41" s="62" t="n">
        <f aca="false">(6*E41+F41+G41)/8</f>
        <v>35.21985</v>
      </c>
      <c r="M41" s="59" t="n">
        <v>883.4864</v>
      </c>
      <c r="N41" s="60" t="n">
        <v>34.0627</v>
      </c>
      <c r="O41" s="60" t="n">
        <v>38.6361</v>
      </c>
      <c r="P41" s="60" t="n">
        <v>38.837</v>
      </c>
      <c r="Q41" s="60" t="n">
        <v>7594.29</v>
      </c>
      <c r="R41" s="60" t="n">
        <v>10.624</v>
      </c>
      <c r="S41" s="61" t="n">
        <f aca="false">Q41/3600</f>
        <v>2.109525</v>
      </c>
      <c r="T41" s="62" t="n">
        <f aca="false">(6*N41+O41+P41)/8</f>
        <v>35.2311625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450.192</v>
      </c>
      <c r="E42" s="69" t="n">
        <v>31.6476</v>
      </c>
      <c r="F42" s="69" t="n">
        <v>37.1619</v>
      </c>
      <c r="G42" s="69" t="n">
        <v>37.1964</v>
      </c>
      <c r="H42" s="69" t="n">
        <v>6942.2</v>
      </c>
      <c r="I42" s="69" t="n">
        <v>11.26</v>
      </c>
      <c r="J42" s="70" t="n">
        <f aca="false">H42/3600</f>
        <v>1.92838888888889</v>
      </c>
      <c r="K42" s="71" t="n">
        <f aca="false">(6*E42+F42+G42)/8</f>
        <v>33.0304875</v>
      </c>
      <c r="M42" s="68" t="n">
        <v>451.5728</v>
      </c>
      <c r="N42" s="69" t="n">
        <v>31.6637</v>
      </c>
      <c r="O42" s="69" t="n">
        <v>37.1662</v>
      </c>
      <c r="P42" s="69" t="n">
        <v>37.2917</v>
      </c>
      <c r="Q42" s="69" t="n">
        <v>6774.9</v>
      </c>
      <c r="R42" s="69" t="n">
        <v>9.504</v>
      </c>
      <c r="S42" s="70" t="n">
        <f aca="false">Q42/3600</f>
        <v>1.88191666666667</v>
      </c>
      <c r="T42" s="71" t="n">
        <f aca="false">(6*N42+O42+P42)/8</f>
        <v>33.0550125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1596.7</v>
      </c>
      <c r="I43" s="52" t="n">
        <v>15.814</v>
      </c>
      <c r="J43" s="53" t="n">
        <f aca="false">H43/3600</f>
        <v>3.22130555555556</v>
      </c>
      <c r="K43" s="54" t="n">
        <f aca="false">(6*E43+F43+G43)/8</f>
        <v>41.0364875</v>
      </c>
      <c r="M43" s="51" t="n">
        <v>4379.268</v>
      </c>
      <c r="N43" s="52" t="n">
        <v>40.0752</v>
      </c>
      <c r="O43" s="52" t="n">
        <v>43.2152</v>
      </c>
      <c r="P43" s="52" t="n">
        <v>44.6067</v>
      </c>
      <c r="Q43" s="52" t="n">
        <v>11487.33</v>
      </c>
      <c r="R43" s="52" t="n">
        <v>15.958</v>
      </c>
      <c r="S43" s="53" t="n">
        <f aca="false">Q43/3600</f>
        <v>3.190925</v>
      </c>
      <c r="T43" s="54" t="n">
        <f aca="false">(6*N43+O43+P43)/8</f>
        <v>41.03413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966.6872</v>
      </c>
      <c r="E44" s="60" t="n">
        <v>37.2514</v>
      </c>
      <c r="F44" s="60" t="n">
        <v>41.2164</v>
      </c>
      <c r="G44" s="60" t="n">
        <v>42.3364</v>
      </c>
      <c r="H44" s="60" t="n">
        <v>10093.21</v>
      </c>
      <c r="I44" s="60" t="n">
        <v>13.566</v>
      </c>
      <c r="J44" s="61" t="n">
        <f aca="false">H44/3600</f>
        <v>2.80366944444444</v>
      </c>
      <c r="K44" s="62" t="n">
        <f aca="false">(6*E44+F44+G44)/8</f>
        <v>38.38265</v>
      </c>
      <c r="M44" s="59" t="n">
        <v>1965.2552</v>
      </c>
      <c r="N44" s="60" t="n">
        <v>37.2518</v>
      </c>
      <c r="O44" s="60" t="n">
        <v>41.2252</v>
      </c>
      <c r="P44" s="60" t="n">
        <v>42.3368</v>
      </c>
      <c r="Q44" s="60" t="n">
        <v>10160.66</v>
      </c>
      <c r="R44" s="60" t="n">
        <v>13.586</v>
      </c>
      <c r="S44" s="61" t="n">
        <f aca="false">Q44/3600</f>
        <v>2.82240555555556</v>
      </c>
      <c r="T44" s="62" t="n">
        <f aca="false">(6*N44+O44+P44)/8</f>
        <v>38.3841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956.4536</v>
      </c>
      <c r="E45" s="60" t="n">
        <v>34.3389</v>
      </c>
      <c r="F45" s="60" t="n">
        <v>39.5443</v>
      </c>
      <c r="G45" s="60" t="n">
        <v>40.4809</v>
      </c>
      <c r="H45" s="60" t="n">
        <v>9221.86</v>
      </c>
      <c r="I45" s="60" t="n">
        <v>11.814</v>
      </c>
      <c r="J45" s="61" t="n">
        <f aca="false">H45/3600</f>
        <v>2.56162777777778</v>
      </c>
      <c r="K45" s="62" t="n">
        <f aca="false">(6*E45+F45+G45)/8</f>
        <v>35.757325</v>
      </c>
      <c r="M45" s="59" t="n">
        <v>956.2504</v>
      </c>
      <c r="N45" s="60" t="n">
        <v>34.3388</v>
      </c>
      <c r="O45" s="60" t="n">
        <v>39.5442</v>
      </c>
      <c r="P45" s="60" t="n">
        <v>40.4805</v>
      </c>
      <c r="Q45" s="60" t="n">
        <v>9189.32</v>
      </c>
      <c r="R45" s="60" t="n">
        <v>11.994</v>
      </c>
      <c r="S45" s="61" t="n">
        <f aca="false">Q45/3600</f>
        <v>2.55258888888889</v>
      </c>
      <c r="T45" s="62" t="n">
        <f aca="false">(6*N45+O45+P45)/8</f>
        <v>35.757187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88.6024</v>
      </c>
      <c r="E46" s="69" t="n">
        <v>31.484</v>
      </c>
      <c r="F46" s="69" t="n">
        <v>38.2607</v>
      </c>
      <c r="G46" s="69" t="n">
        <v>39.0989</v>
      </c>
      <c r="H46" s="69" t="n">
        <v>8603.57</v>
      </c>
      <c r="I46" s="69" t="n">
        <v>10.714</v>
      </c>
      <c r="J46" s="70" t="n">
        <f aca="false">H46/3600</f>
        <v>2.38988055555556</v>
      </c>
      <c r="K46" s="71" t="n">
        <f aca="false">(6*E46+F46+G46)/8</f>
        <v>33.28295</v>
      </c>
      <c r="M46" s="68" t="n">
        <v>488.328</v>
      </c>
      <c r="N46" s="69" t="n">
        <v>31.4858</v>
      </c>
      <c r="O46" s="69" t="n">
        <v>38.2663</v>
      </c>
      <c r="P46" s="69" t="n">
        <v>39.1126</v>
      </c>
      <c r="Q46" s="69" t="n">
        <v>8440.19</v>
      </c>
      <c r="R46" s="69" t="n">
        <v>10.882</v>
      </c>
      <c r="S46" s="70" t="n">
        <f aca="false">Q46/3600</f>
        <v>2.34449722222222</v>
      </c>
      <c r="T46" s="71" t="n">
        <f aca="false">(6*N46+O46+P46)/8</f>
        <v>33.2867125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0543.09</v>
      </c>
      <c r="I47" s="52" t="n">
        <v>17.464</v>
      </c>
      <c r="J47" s="53" t="n">
        <f aca="false">H47/3600</f>
        <v>2.92863611111111</v>
      </c>
      <c r="K47" s="54" t="n">
        <f aca="false">(6*E47+F47+G47)/8</f>
        <v>39.1004625</v>
      </c>
      <c r="M47" s="51" t="n">
        <v>8399.2208</v>
      </c>
      <c r="N47" s="52" t="n">
        <v>38.2746</v>
      </c>
      <c r="O47" s="52" t="n">
        <v>41.1237</v>
      </c>
      <c r="P47" s="52" t="n">
        <v>42.0415</v>
      </c>
      <c r="Q47" s="52" t="n">
        <v>10543.19</v>
      </c>
      <c r="R47" s="52" t="n">
        <v>17.466</v>
      </c>
      <c r="S47" s="53" t="n">
        <f aca="false">Q47/3600</f>
        <v>2.92866388888889</v>
      </c>
      <c r="T47" s="54" t="n">
        <f aca="false">(6*N47+O47+P47)/8</f>
        <v>39.1016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3589.7248</v>
      </c>
      <c r="E48" s="60" t="n">
        <v>34.4622</v>
      </c>
      <c r="F48" s="60" t="n">
        <v>38.5288</v>
      </c>
      <c r="G48" s="60" t="n">
        <v>39.3699</v>
      </c>
      <c r="H48" s="60" t="n">
        <v>9122.37</v>
      </c>
      <c r="I48" s="60" t="n">
        <v>14.226</v>
      </c>
      <c r="J48" s="61" t="n">
        <f aca="false">H48/3600</f>
        <v>2.53399166666667</v>
      </c>
      <c r="K48" s="62" t="n">
        <f aca="false">(6*E48+F48+G48)/8</f>
        <v>35.5839875</v>
      </c>
      <c r="M48" s="59" t="n">
        <v>3589.4944</v>
      </c>
      <c r="N48" s="60" t="n">
        <v>34.4654</v>
      </c>
      <c r="O48" s="60" t="n">
        <v>38.5336</v>
      </c>
      <c r="P48" s="60" t="n">
        <v>39.3904</v>
      </c>
      <c r="Q48" s="60" t="n">
        <v>8941.49</v>
      </c>
      <c r="R48" s="60" t="n">
        <v>13.96</v>
      </c>
      <c r="S48" s="61" t="n">
        <f aca="false">Q48/3600</f>
        <v>2.48374722222222</v>
      </c>
      <c r="T48" s="62" t="n">
        <f aca="false">(6*N48+O48+P48)/8</f>
        <v>35.5895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572.7936</v>
      </c>
      <c r="E49" s="60" t="n">
        <v>31.0459</v>
      </c>
      <c r="F49" s="60" t="n">
        <v>36.6067</v>
      </c>
      <c r="G49" s="60" t="n">
        <v>37.4125</v>
      </c>
      <c r="H49" s="60" t="n">
        <v>7827.79</v>
      </c>
      <c r="I49" s="60" t="n">
        <v>11.718</v>
      </c>
      <c r="J49" s="61" t="n">
        <f aca="false">H49/3600</f>
        <v>2.17438611111111</v>
      </c>
      <c r="K49" s="62" t="n">
        <f aca="false">(6*E49+F49+G49)/8</f>
        <v>32.536825</v>
      </c>
      <c r="M49" s="59" t="n">
        <v>1572.4432</v>
      </c>
      <c r="N49" s="60" t="n">
        <v>31.0488</v>
      </c>
      <c r="O49" s="60" t="n">
        <v>36.6123</v>
      </c>
      <c r="P49" s="60" t="n">
        <v>37.4247</v>
      </c>
      <c r="Q49" s="60" t="n">
        <v>7809.25</v>
      </c>
      <c r="R49" s="60" t="n">
        <v>11.622</v>
      </c>
      <c r="S49" s="61" t="n">
        <f aca="false">Q49/3600</f>
        <v>2.16923611111111</v>
      </c>
      <c r="T49" s="62" t="n">
        <f aca="false">(6*N49+O49+P49)/8</f>
        <v>32.54122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679.0344</v>
      </c>
      <c r="E50" s="69" t="n">
        <v>27.8711</v>
      </c>
      <c r="F50" s="69" t="n">
        <v>35.2209</v>
      </c>
      <c r="G50" s="69" t="n">
        <v>35.9884</v>
      </c>
      <c r="H50" s="69" t="n">
        <v>7038.24</v>
      </c>
      <c r="I50" s="69" t="n">
        <v>10.496</v>
      </c>
      <c r="J50" s="70" t="n">
        <f aca="false">H50/3600</f>
        <v>1.95506666666667</v>
      </c>
      <c r="K50" s="71" t="n">
        <f aca="false">(6*E50+F50+G50)/8</f>
        <v>29.8044875</v>
      </c>
      <c r="M50" s="68" t="n">
        <v>679.2336</v>
      </c>
      <c r="N50" s="69" t="n">
        <v>27.8765</v>
      </c>
      <c r="O50" s="69" t="n">
        <v>35.2253</v>
      </c>
      <c r="P50" s="69" t="n">
        <v>35.9909</v>
      </c>
      <c r="Q50" s="69" t="n">
        <v>6958.53</v>
      </c>
      <c r="R50" s="69" t="n">
        <v>10.304</v>
      </c>
      <c r="S50" s="70" t="n">
        <f aca="false">Q50/3600</f>
        <v>1.932925</v>
      </c>
      <c r="T50" s="71" t="n">
        <f aca="false">(6*N50+O50+P50)/8</f>
        <v>29.8094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7869.08</v>
      </c>
      <c r="I51" s="52" t="n">
        <v>11.17</v>
      </c>
      <c r="J51" s="53" t="n">
        <f aca="false">H51/3600</f>
        <v>2.18585555555556</v>
      </c>
      <c r="K51" s="54" t="n">
        <f aca="false">(6*E51+F51+G51)/8</f>
        <v>40.3052625</v>
      </c>
      <c r="M51" s="51" t="n">
        <v>5903.0392</v>
      </c>
      <c r="N51" s="52" t="n">
        <v>39.6741</v>
      </c>
      <c r="O51" s="52" t="n">
        <v>41.5369</v>
      </c>
      <c r="P51" s="52" t="n">
        <v>42.8602</v>
      </c>
      <c r="Q51" s="52" t="n">
        <v>7677.97</v>
      </c>
      <c r="R51" s="52" t="n">
        <v>11.156</v>
      </c>
      <c r="S51" s="53" t="n">
        <f aca="false">Q51/3600</f>
        <v>2.13276944444444</v>
      </c>
      <c r="T51" s="54" t="n">
        <f aca="false">(6*N51+O51+P51)/8</f>
        <v>40.30521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2366.5216</v>
      </c>
      <c r="E52" s="60" t="n">
        <v>36.1181</v>
      </c>
      <c r="F52" s="60" t="n">
        <v>38.9734</v>
      </c>
      <c r="G52" s="60" t="n">
        <v>40.5737</v>
      </c>
      <c r="H52" s="60" t="n">
        <v>6687.72</v>
      </c>
      <c r="I52" s="60" t="n">
        <v>9.022</v>
      </c>
      <c r="J52" s="61" t="n">
        <f aca="false">H52/3600</f>
        <v>1.8577</v>
      </c>
      <c r="K52" s="62" t="n">
        <f aca="false">(6*E52+F52+G52)/8</f>
        <v>37.0319625</v>
      </c>
      <c r="M52" s="59" t="n">
        <v>2365.0168</v>
      </c>
      <c r="N52" s="60" t="n">
        <v>36.12</v>
      </c>
      <c r="O52" s="60" t="n">
        <v>38.9782</v>
      </c>
      <c r="P52" s="60" t="n">
        <v>40.5811</v>
      </c>
      <c r="Q52" s="60" t="n">
        <v>6795.41</v>
      </c>
      <c r="R52" s="60" t="n">
        <v>9.26</v>
      </c>
      <c r="S52" s="61" t="n">
        <f aca="false">Q52/3600</f>
        <v>1.88761388888889</v>
      </c>
      <c r="T52" s="62" t="n">
        <f aca="false">(6*N52+O52+P52)/8</f>
        <v>37.0349125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1057.0808</v>
      </c>
      <c r="E53" s="60" t="n">
        <v>33.0153</v>
      </c>
      <c r="F53" s="60" t="n">
        <v>37.105</v>
      </c>
      <c r="G53" s="60" t="n">
        <v>38.8659</v>
      </c>
      <c r="H53" s="60" t="n">
        <v>5926.04</v>
      </c>
      <c r="I53" s="60" t="n">
        <v>7.662</v>
      </c>
      <c r="J53" s="61" t="n">
        <f aca="false">H53/3600</f>
        <v>1.64612222222222</v>
      </c>
      <c r="K53" s="62" t="n">
        <f aca="false">(6*E53+F53+G53)/8</f>
        <v>34.2578375</v>
      </c>
      <c r="M53" s="59" t="n">
        <v>1056.9728</v>
      </c>
      <c r="N53" s="60" t="n">
        <v>33.0186</v>
      </c>
      <c r="O53" s="60" t="n">
        <v>37.1085</v>
      </c>
      <c r="P53" s="60" t="n">
        <v>38.8715</v>
      </c>
      <c r="Q53" s="60" t="n">
        <v>5816.41</v>
      </c>
      <c r="R53" s="60" t="n">
        <v>7.788</v>
      </c>
      <c r="S53" s="61" t="n">
        <f aca="false">Q53/3600</f>
        <v>1.61566944444444</v>
      </c>
      <c r="T53" s="62" t="n">
        <f aca="false">(6*N53+O53+P53)/8</f>
        <v>34.2614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484.5776</v>
      </c>
      <c r="E54" s="69" t="n">
        <v>30.1747</v>
      </c>
      <c r="F54" s="69" t="n">
        <v>35.8035</v>
      </c>
      <c r="G54" s="69" t="n">
        <v>37.5917</v>
      </c>
      <c r="H54" s="69" t="n">
        <v>5179.77</v>
      </c>
      <c r="I54" s="69" t="n">
        <v>6.798</v>
      </c>
      <c r="J54" s="70" t="n">
        <f aca="false">H54/3600</f>
        <v>1.438825</v>
      </c>
      <c r="K54" s="71" t="n">
        <f aca="false">(6*E54+F54+G54)/8</f>
        <v>31.805425</v>
      </c>
      <c r="M54" s="68" t="n">
        <v>484.4152</v>
      </c>
      <c r="N54" s="69" t="n">
        <v>30.17</v>
      </c>
      <c r="O54" s="69" t="n">
        <v>35.8187</v>
      </c>
      <c r="P54" s="69" t="n">
        <v>37.603</v>
      </c>
      <c r="Q54" s="69" t="n">
        <v>5197.59</v>
      </c>
      <c r="R54" s="69" t="n">
        <v>6.778</v>
      </c>
      <c r="S54" s="70" t="n">
        <f aca="false">Q54/3600</f>
        <v>1.443775</v>
      </c>
      <c r="T54" s="71" t="n">
        <f aca="false">(6*N54+O54+P54)/8</f>
        <v>31.80521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568.43</v>
      </c>
      <c r="I55" s="52" t="n">
        <v>4.16</v>
      </c>
      <c r="J55" s="53" t="n">
        <f aca="false">H55/3600</f>
        <v>0.713452777777778</v>
      </c>
      <c r="K55" s="54" t="n">
        <f aca="false">(6*E55+F55+G55)/8</f>
        <v>41.457125</v>
      </c>
      <c r="M55" s="51" t="n">
        <v>1819.0768</v>
      </c>
      <c r="N55" s="52" t="n">
        <v>40.7969</v>
      </c>
      <c r="O55" s="52" t="n">
        <v>43.7314</v>
      </c>
      <c r="P55" s="52" t="n">
        <v>43.1405</v>
      </c>
      <c r="Q55" s="52" t="n">
        <v>2518.53</v>
      </c>
      <c r="R55" s="52" t="n">
        <v>3.854</v>
      </c>
      <c r="S55" s="53" t="n">
        <f aca="false">Q55/3600</f>
        <v>0.699591666666667</v>
      </c>
      <c r="T55" s="54" t="n">
        <f aca="false">(6*N55+O55+P55)/8</f>
        <v>41.456662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905.6616</v>
      </c>
      <c r="E56" s="60" t="n">
        <v>36.9464</v>
      </c>
      <c r="F56" s="60" t="n">
        <v>41.1232</v>
      </c>
      <c r="G56" s="60" t="n">
        <v>40.0843</v>
      </c>
      <c r="H56" s="60" t="n">
        <v>2241</v>
      </c>
      <c r="I56" s="60" t="n">
        <v>3.452</v>
      </c>
      <c r="J56" s="61" t="n">
        <f aca="false">H56/3600</f>
        <v>0.6225</v>
      </c>
      <c r="K56" s="62" t="n">
        <f aca="false">(6*E56+F56+G56)/8</f>
        <v>37.8607375</v>
      </c>
      <c r="M56" s="59" t="n">
        <v>905.2312</v>
      </c>
      <c r="N56" s="60" t="n">
        <v>36.9445</v>
      </c>
      <c r="O56" s="60" t="n">
        <v>41.1148</v>
      </c>
      <c r="P56" s="60" t="n">
        <v>40.08</v>
      </c>
      <c r="Q56" s="60" t="n">
        <v>2269.54</v>
      </c>
      <c r="R56" s="60" t="n">
        <v>3.362</v>
      </c>
      <c r="S56" s="61" t="n">
        <f aca="false">Q56/3600</f>
        <v>0.630427777777778</v>
      </c>
      <c r="T56" s="62" t="n">
        <f aca="false">(6*N56+O56+P56)/8</f>
        <v>37.85772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443.6904</v>
      </c>
      <c r="E57" s="60" t="n">
        <v>33.5087</v>
      </c>
      <c r="F57" s="60" t="n">
        <v>39.1322</v>
      </c>
      <c r="G57" s="60" t="n">
        <v>37.7711</v>
      </c>
      <c r="H57" s="60" t="n">
        <v>2061.51</v>
      </c>
      <c r="I57" s="60" t="n">
        <v>3.04</v>
      </c>
      <c r="J57" s="61" t="n">
        <f aca="false">H57/3600</f>
        <v>0.572641666666667</v>
      </c>
      <c r="K57" s="62" t="n">
        <f aca="false">(6*E57+F57+G57)/8</f>
        <v>34.7444375</v>
      </c>
      <c r="M57" s="59" t="n">
        <v>444.3</v>
      </c>
      <c r="N57" s="60" t="n">
        <v>33.5222</v>
      </c>
      <c r="O57" s="60" t="n">
        <v>39.1371</v>
      </c>
      <c r="P57" s="60" t="n">
        <v>37.8041</v>
      </c>
      <c r="Q57" s="60" t="n">
        <v>2028.18</v>
      </c>
      <c r="R57" s="60" t="n">
        <v>2.96</v>
      </c>
      <c r="S57" s="61" t="n">
        <f aca="false">Q57/3600</f>
        <v>0.563383333333333</v>
      </c>
      <c r="T57" s="62" t="n">
        <f aca="false">(6*N57+O57+P57)/8</f>
        <v>34.7593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225.9096</v>
      </c>
      <c r="E58" s="69" t="n">
        <v>30.6132</v>
      </c>
      <c r="F58" s="69" t="n">
        <v>37.6734</v>
      </c>
      <c r="G58" s="69" t="n">
        <v>36.1086</v>
      </c>
      <c r="H58" s="69" t="n">
        <v>1834.31</v>
      </c>
      <c r="I58" s="69" t="n">
        <v>2.69</v>
      </c>
      <c r="J58" s="70" t="n">
        <f aca="false">H58/3600</f>
        <v>0.509530555555556</v>
      </c>
      <c r="K58" s="71" t="n">
        <f aca="false">(6*E58+F58+G58)/8</f>
        <v>32.18265</v>
      </c>
      <c r="M58" s="68" t="n">
        <v>224.9888</v>
      </c>
      <c r="N58" s="69" t="n">
        <v>30.6147</v>
      </c>
      <c r="O58" s="69" t="n">
        <v>37.6898</v>
      </c>
      <c r="P58" s="69" t="n">
        <v>36.1143</v>
      </c>
      <c r="Q58" s="69" t="n">
        <v>1850.95</v>
      </c>
      <c r="R58" s="69" t="n">
        <v>2.62</v>
      </c>
      <c r="S58" s="70" t="n">
        <f aca="false">Q58/3600</f>
        <v>0.514152777777778</v>
      </c>
      <c r="T58" s="71" t="n">
        <f aca="false">(6*N58+O58+P58)/8</f>
        <v>32.186537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864.4</v>
      </c>
      <c r="I59" s="52" t="n">
        <v>5.868</v>
      </c>
      <c r="J59" s="53" t="n">
        <f aca="false">H59/3600</f>
        <v>0.795666666666667</v>
      </c>
      <c r="K59" s="54" t="n">
        <f aca="false">(6*E59+F59+G59)/8</f>
        <v>39.45615</v>
      </c>
      <c r="M59" s="51" t="n">
        <v>2266.3616</v>
      </c>
      <c r="N59" s="52" t="n">
        <v>38.167</v>
      </c>
      <c r="O59" s="52" t="n">
        <v>42.8332</v>
      </c>
      <c r="P59" s="52" t="n">
        <v>43.8001</v>
      </c>
      <c r="Q59" s="52" t="n">
        <v>2878.5</v>
      </c>
      <c r="R59" s="52" t="n">
        <v>5.124</v>
      </c>
      <c r="S59" s="53" t="n">
        <f aca="false">Q59/3600</f>
        <v>0.799583333333333</v>
      </c>
      <c r="T59" s="54" t="n">
        <f aca="false">(6*N59+O59+P59)/8</f>
        <v>39.45441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787.4968</v>
      </c>
      <c r="E60" s="60" t="n">
        <v>34.404</v>
      </c>
      <c r="F60" s="60" t="n">
        <v>40.8919</v>
      </c>
      <c r="G60" s="60" t="n">
        <v>41.7835</v>
      </c>
      <c r="H60" s="60" t="n">
        <v>2372.85</v>
      </c>
      <c r="I60" s="60" t="n">
        <v>4.354</v>
      </c>
      <c r="J60" s="61" t="n">
        <f aca="false">H60/3600</f>
        <v>0.659125</v>
      </c>
      <c r="K60" s="62" t="n">
        <f aca="false">(6*E60+F60+G60)/8</f>
        <v>36.137425</v>
      </c>
      <c r="M60" s="59" t="n">
        <v>788.6672</v>
      </c>
      <c r="N60" s="60" t="n">
        <v>34.4035</v>
      </c>
      <c r="O60" s="60" t="n">
        <v>40.8776</v>
      </c>
      <c r="P60" s="60" t="n">
        <v>41.8009</v>
      </c>
      <c r="Q60" s="60" t="n">
        <v>2408.08</v>
      </c>
      <c r="R60" s="60" t="n">
        <v>3.882</v>
      </c>
      <c r="S60" s="61" t="n">
        <f aca="false">Q60/3600</f>
        <v>0.668911111111111</v>
      </c>
      <c r="T60" s="62" t="n">
        <f aca="false">(6*N60+O60+P60)/8</f>
        <v>36.1374375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314.2408</v>
      </c>
      <c r="E61" s="60" t="n">
        <v>31.2662</v>
      </c>
      <c r="F61" s="60" t="n">
        <v>39.4724</v>
      </c>
      <c r="G61" s="60" t="n">
        <v>40.2931</v>
      </c>
      <c r="H61" s="60" t="n">
        <v>2121.36</v>
      </c>
      <c r="I61" s="60" t="n">
        <v>3.502</v>
      </c>
      <c r="J61" s="61" t="n">
        <f aca="false">H61/3600</f>
        <v>0.589266666666667</v>
      </c>
      <c r="K61" s="62" t="n">
        <f aca="false">(6*E61+F61+G61)/8</f>
        <v>33.4203375</v>
      </c>
      <c r="M61" s="59" t="n">
        <v>313.2224</v>
      </c>
      <c r="N61" s="60" t="n">
        <v>31.265</v>
      </c>
      <c r="O61" s="60" t="n">
        <v>39.4595</v>
      </c>
      <c r="P61" s="60" t="n">
        <v>40.3499</v>
      </c>
      <c r="Q61" s="60" t="n">
        <v>2074.3</v>
      </c>
      <c r="R61" s="60" t="n">
        <v>3.156</v>
      </c>
      <c r="S61" s="61" t="n">
        <f aca="false">Q61/3600</f>
        <v>0.576194444444445</v>
      </c>
      <c r="T61" s="62" t="n">
        <f aca="false">(6*N61+O61+P61)/8</f>
        <v>33.42492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133.548</v>
      </c>
      <c r="E62" s="69" t="n">
        <v>28.3112</v>
      </c>
      <c r="F62" s="69" t="n">
        <v>38.4995</v>
      </c>
      <c r="G62" s="69" t="n">
        <v>39.386</v>
      </c>
      <c r="H62" s="69" t="n">
        <v>1902.99</v>
      </c>
      <c r="I62" s="69" t="n">
        <v>3.168</v>
      </c>
      <c r="J62" s="70" t="n">
        <f aca="false">H62/3600</f>
        <v>0.528608333333333</v>
      </c>
      <c r="K62" s="71" t="n">
        <f aca="false">(6*E62+F62+G62)/8</f>
        <v>30.9690875</v>
      </c>
      <c r="M62" s="68" t="n">
        <v>133.4744</v>
      </c>
      <c r="N62" s="69" t="n">
        <v>28.3218</v>
      </c>
      <c r="O62" s="69" t="n">
        <v>38.5583</v>
      </c>
      <c r="P62" s="69" t="n">
        <v>39.3782</v>
      </c>
      <c r="Q62" s="69" t="n">
        <v>1872.3</v>
      </c>
      <c r="R62" s="69" t="n">
        <v>2.79</v>
      </c>
      <c r="S62" s="70" t="n">
        <f aca="false">Q62/3600</f>
        <v>0.520083333333333</v>
      </c>
      <c r="T62" s="71" t="n">
        <f aca="false">(6*N62+O62+P62)/8</f>
        <v>30.983412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362.23</v>
      </c>
      <c r="I63" s="52" t="n">
        <v>4.582</v>
      </c>
      <c r="J63" s="53" t="n">
        <f aca="false">H63/3600</f>
        <v>0.656175</v>
      </c>
      <c r="K63" s="54" t="n">
        <f aca="false">(6*E63+F63+G63)/8</f>
        <v>38.757425</v>
      </c>
      <c r="M63" s="51" t="n">
        <v>1984.1536</v>
      </c>
      <c r="N63" s="52" t="n">
        <v>37.9657</v>
      </c>
      <c r="O63" s="52" t="n">
        <v>40.7839</v>
      </c>
      <c r="P63" s="52" t="n">
        <v>41.4933</v>
      </c>
      <c r="Q63" s="52" t="n">
        <v>2374.01</v>
      </c>
      <c r="R63" s="52" t="n">
        <v>4.17</v>
      </c>
      <c r="S63" s="53" t="n">
        <f aca="false">Q63/3600</f>
        <v>0.659447222222222</v>
      </c>
      <c r="T63" s="54" t="n">
        <f aca="false">(6*N63+O63+P63)/8</f>
        <v>38.75892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848.3352</v>
      </c>
      <c r="E64" s="60" t="n">
        <v>34.2591</v>
      </c>
      <c r="F64" s="60" t="n">
        <v>38.1835</v>
      </c>
      <c r="G64" s="60" t="n">
        <v>38.7905</v>
      </c>
      <c r="H64" s="60" t="n">
        <v>2026.44</v>
      </c>
      <c r="I64" s="60" t="n">
        <v>3.414</v>
      </c>
      <c r="J64" s="61" t="n">
        <f aca="false">H64/3600</f>
        <v>0.5629</v>
      </c>
      <c r="K64" s="62" t="n">
        <f aca="false">(6*E64+F64+G64)/8</f>
        <v>35.316075</v>
      </c>
      <c r="M64" s="59" t="n">
        <v>848.048</v>
      </c>
      <c r="N64" s="60" t="n">
        <v>34.2647</v>
      </c>
      <c r="O64" s="60" t="n">
        <v>38.2089</v>
      </c>
      <c r="P64" s="60" t="n">
        <v>38.8003</v>
      </c>
      <c r="Q64" s="60" t="n">
        <v>2055.44</v>
      </c>
      <c r="R64" s="60" t="n">
        <v>3.302</v>
      </c>
      <c r="S64" s="61" t="n">
        <f aca="false">Q64/3600</f>
        <v>0.570955555555556</v>
      </c>
      <c r="T64" s="62" t="n">
        <f aca="false">(6*N64+O64+P64)/8</f>
        <v>35.32467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365.5256</v>
      </c>
      <c r="E65" s="60" t="n">
        <v>30.871</v>
      </c>
      <c r="F65" s="60" t="n">
        <v>36.2112</v>
      </c>
      <c r="G65" s="60" t="n">
        <v>36.765</v>
      </c>
      <c r="H65" s="60" t="n">
        <v>1756.57</v>
      </c>
      <c r="I65" s="60" t="n">
        <v>2.716</v>
      </c>
      <c r="J65" s="61" t="n">
        <f aca="false">H65/3600</f>
        <v>0.487936111111111</v>
      </c>
      <c r="K65" s="62" t="n">
        <f aca="false">(6*E65+F65+G65)/8</f>
        <v>32.275275</v>
      </c>
      <c r="M65" s="59" t="n">
        <v>365.8432</v>
      </c>
      <c r="N65" s="60" t="n">
        <v>30.8687</v>
      </c>
      <c r="O65" s="60" t="n">
        <v>36.2158</v>
      </c>
      <c r="P65" s="60" t="n">
        <v>36.766</v>
      </c>
      <c r="Q65" s="60" t="n">
        <v>1741.52</v>
      </c>
      <c r="R65" s="60" t="n">
        <v>2.654</v>
      </c>
      <c r="S65" s="61" t="n">
        <f aca="false">Q65/3600</f>
        <v>0.483755555555556</v>
      </c>
      <c r="T65" s="62" t="n">
        <f aca="false">(6*N65+O65+P65)/8</f>
        <v>32.2742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157.5432</v>
      </c>
      <c r="E66" s="69" t="n">
        <v>27.8571</v>
      </c>
      <c r="F66" s="69" t="n">
        <v>34.7965</v>
      </c>
      <c r="G66" s="69" t="n">
        <v>35.2696</v>
      </c>
      <c r="H66" s="69" t="n">
        <v>1562.11</v>
      </c>
      <c r="I66" s="69" t="n">
        <v>2.34</v>
      </c>
      <c r="J66" s="70" t="n">
        <f aca="false">H66/3600</f>
        <v>0.433919444444444</v>
      </c>
      <c r="K66" s="71" t="n">
        <f aca="false">(6*E66+F66+G66)/8</f>
        <v>29.6510875</v>
      </c>
      <c r="M66" s="68" t="n">
        <v>157.1192</v>
      </c>
      <c r="N66" s="69" t="n">
        <v>27.8568</v>
      </c>
      <c r="O66" s="69" t="n">
        <v>34.7846</v>
      </c>
      <c r="P66" s="69" t="n">
        <v>35.3194</v>
      </c>
      <c r="Q66" s="69" t="n">
        <v>1549.5</v>
      </c>
      <c r="R66" s="69" t="n">
        <v>2.25</v>
      </c>
      <c r="S66" s="70" t="n">
        <f aca="false">Q66/3600</f>
        <v>0.430416666666667</v>
      </c>
      <c r="T66" s="71" t="n">
        <f aca="false">(6*N66+O66+P66)/8</f>
        <v>29.6556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817.75</v>
      </c>
      <c r="I67" s="52" t="n">
        <v>3.132</v>
      </c>
      <c r="J67" s="53" t="n">
        <f aca="false">H67/3600</f>
        <v>0.504930555555556</v>
      </c>
      <c r="K67" s="54" t="n">
        <f aca="false">(6*E67+F67+G67)/8</f>
        <v>40.2979875</v>
      </c>
      <c r="M67" s="51" t="n">
        <v>1399.9864</v>
      </c>
      <c r="N67" s="52" t="n">
        <v>39.774</v>
      </c>
      <c r="O67" s="52" t="n">
        <v>41.3589</v>
      </c>
      <c r="P67" s="52" t="n">
        <v>42.4098</v>
      </c>
      <c r="Q67" s="52" t="n">
        <v>1819.22</v>
      </c>
      <c r="R67" s="52" t="n">
        <v>2.838</v>
      </c>
      <c r="S67" s="53" t="n">
        <f aca="false">Q67/3600</f>
        <v>0.505338888888889</v>
      </c>
      <c r="T67" s="54" t="n">
        <f aca="false">(6*N67+O67+P67)/8</f>
        <v>40.301587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667.8704</v>
      </c>
      <c r="E68" s="60" t="n">
        <v>35.7633</v>
      </c>
      <c r="F68" s="60" t="n">
        <v>38.5555</v>
      </c>
      <c r="G68" s="60" t="n">
        <v>39.7711</v>
      </c>
      <c r="H68" s="60" t="n">
        <v>1597.76</v>
      </c>
      <c r="I68" s="60" t="n">
        <v>2.444</v>
      </c>
      <c r="J68" s="61" t="n">
        <f aca="false">H68/3600</f>
        <v>0.443822222222222</v>
      </c>
      <c r="K68" s="62" t="n">
        <f aca="false">(6*E68+F68+G68)/8</f>
        <v>36.6133</v>
      </c>
      <c r="M68" s="59" t="n">
        <v>668.0008</v>
      </c>
      <c r="N68" s="60" t="n">
        <v>35.767</v>
      </c>
      <c r="O68" s="60" t="n">
        <v>38.5352</v>
      </c>
      <c r="P68" s="60" t="n">
        <v>39.7828</v>
      </c>
      <c r="Q68" s="60" t="n">
        <v>1589.62</v>
      </c>
      <c r="R68" s="60" t="n">
        <v>2.36</v>
      </c>
      <c r="S68" s="61" t="n">
        <f aca="false">Q68/3600</f>
        <v>0.441561111111111</v>
      </c>
      <c r="T68" s="62" t="n">
        <f aca="false">(6*N68+O68+P68)/8</f>
        <v>36.61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316.144</v>
      </c>
      <c r="E69" s="60" t="n">
        <v>32.2163</v>
      </c>
      <c r="F69" s="60" t="n">
        <v>36.6034</v>
      </c>
      <c r="G69" s="60" t="n">
        <v>37.7891</v>
      </c>
      <c r="H69" s="60" t="n">
        <v>1399.88</v>
      </c>
      <c r="I69" s="60" t="n">
        <v>2.028</v>
      </c>
      <c r="J69" s="61" t="n">
        <f aca="false">H69/3600</f>
        <v>0.388855555555556</v>
      </c>
      <c r="K69" s="62" t="n">
        <f aca="false">(6*E69+F69+G69)/8</f>
        <v>33.4612875</v>
      </c>
      <c r="M69" s="59" t="n">
        <v>316.1056</v>
      </c>
      <c r="N69" s="60" t="n">
        <v>32.2116</v>
      </c>
      <c r="O69" s="60" t="n">
        <v>36.603</v>
      </c>
      <c r="P69" s="60" t="n">
        <v>37.7884</v>
      </c>
      <c r="Q69" s="60" t="n">
        <v>1434.4</v>
      </c>
      <c r="R69" s="60" t="n">
        <v>1.978</v>
      </c>
      <c r="S69" s="61" t="n">
        <f aca="false">Q69/3600</f>
        <v>0.398444444444445</v>
      </c>
      <c r="T69" s="62" t="n">
        <f aca="false">(6*N69+O69+P69)/8</f>
        <v>33.45762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152.064</v>
      </c>
      <c r="E70" s="69" t="n">
        <v>29.3657</v>
      </c>
      <c r="F70" s="69" t="n">
        <v>35.1438</v>
      </c>
      <c r="G70" s="69" t="n">
        <v>36.2592</v>
      </c>
      <c r="H70" s="69" t="n">
        <v>1246.23</v>
      </c>
      <c r="I70" s="69" t="n">
        <v>1.736</v>
      </c>
      <c r="J70" s="70" t="n">
        <f aca="false">H70/3600</f>
        <v>0.346175</v>
      </c>
      <c r="K70" s="71" t="n">
        <f aca="false">(6*E70+F70+G70)/8</f>
        <v>30.94965</v>
      </c>
      <c r="M70" s="68" t="n">
        <v>152.3344</v>
      </c>
      <c r="N70" s="69" t="n">
        <v>29.3651</v>
      </c>
      <c r="O70" s="69" t="n">
        <v>35.1402</v>
      </c>
      <c r="P70" s="69" t="n">
        <v>36.2576</v>
      </c>
      <c r="Q70" s="69" t="n">
        <v>1251.44</v>
      </c>
      <c r="R70" s="69" t="n">
        <v>1.712</v>
      </c>
      <c r="S70" s="70" t="n">
        <f aca="false">Q70/3600</f>
        <v>0.347622222222222</v>
      </c>
      <c r="T70" s="71" t="n">
        <f aca="false">(6*N70+O70+P70)/8</f>
        <v>30.94855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9" t="s">
        <v>78</v>
      </c>
      <c r="B71" s="9" t="s">
        <v>62</v>
      </c>
      <c r="C71" s="9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7312.91</v>
      </c>
      <c r="I71" s="52" t="n">
        <v>25.376</v>
      </c>
      <c r="J71" s="53" t="n">
        <f aca="false">H71/3600</f>
        <v>4.80914166666667</v>
      </c>
      <c r="K71" s="54" t="n">
        <f aca="false">(6*E71+F71+G71)/8</f>
        <v>44.334925</v>
      </c>
      <c r="M71" s="51" t="n">
        <v>2142.6864</v>
      </c>
      <c r="N71" s="52" t="n">
        <v>43.3509</v>
      </c>
      <c r="O71" s="52" t="n">
        <v>46.7859</v>
      </c>
      <c r="P71" s="52" t="n">
        <v>47.7829</v>
      </c>
      <c r="Q71" s="52" t="n">
        <v>17529.99</v>
      </c>
      <c r="R71" s="52" t="n">
        <v>25.756</v>
      </c>
      <c r="S71" s="53" t="n">
        <f aca="false">Q71/3600</f>
        <v>4.86944166666667</v>
      </c>
      <c r="T71" s="54" t="n">
        <f aca="false">(6*N71+O71+P71)/8</f>
        <v>44.334275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9</v>
      </c>
      <c r="B72" s="13"/>
      <c r="C72" s="13" t="n">
        <v>27</v>
      </c>
      <c r="D72" s="59" t="n">
        <v>788.1624</v>
      </c>
      <c r="E72" s="60" t="n">
        <v>41.1127</v>
      </c>
      <c r="F72" s="60" t="n">
        <v>45.5335</v>
      </c>
      <c r="G72" s="60" t="n">
        <v>46.2547</v>
      </c>
      <c r="H72" s="60" t="n">
        <v>15934.15</v>
      </c>
      <c r="I72" s="60" t="n">
        <v>25.47</v>
      </c>
      <c r="J72" s="61" t="n">
        <f aca="false">H72/3600</f>
        <v>4.42615277777778</v>
      </c>
      <c r="K72" s="62" t="n">
        <f aca="false">(6*E72+F72+G72)/8</f>
        <v>42.30805</v>
      </c>
      <c r="M72" s="59" t="n">
        <v>788.5176</v>
      </c>
      <c r="N72" s="60" t="n">
        <v>41.1199</v>
      </c>
      <c r="O72" s="60" t="n">
        <v>45.542</v>
      </c>
      <c r="P72" s="60" t="n">
        <v>46.2793</v>
      </c>
      <c r="Q72" s="60" t="n">
        <v>16004.03</v>
      </c>
      <c r="R72" s="60" t="n">
        <v>22.432</v>
      </c>
      <c r="S72" s="61" t="n">
        <f aca="false">Q72/3600</f>
        <v>4.44556388888889</v>
      </c>
      <c r="T72" s="62" t="n">
        <f aca="false">(6*N72+O72+P72)/8</f>
        <v>42.3175875</v>
      </c>
      <c r="U72" s="58"/>
      <c r="V72" s="66"/>
      <c r="W72" s="37"/>
      <c r="X72" s="37"/>
      <c r="Y72" s="13"/>
      <c r="Z72" s="66"/>
      <c r="AA72" s="37"/>
      <c r="AB72" s="67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9" t="n">
        <v>383.42</v>
      </c>
      <c r="E73" s="60" t="n">
        <v>38.6205</v>
      </c>
      <c r="F73" s="60" t="n">
        <v>44.3288</v>
      </c>
      <c r="G73" s="60" t="n">
        <v>44.8147</v>
      </c>
      <c r="H73" s="60" t="n">
        <v>15130.25</v>
      </c>
      <c r="I73" s="60" t="n">
        <v>19.932</v>
      </c>
      <c r="J73" s="61" t="n">
        <f aca="false">H73/3600</f>
        <v>4.20284722222222</v>
      </c>
      <c r="K73" s="62" t="n">
        <f aca="false">(6*E73+F73+G73)/8</f>
        <v>40.1083125</v>
      </c>
      <c r="M73" s="59" t="n">
        <v>383.4136</v>
      </c>
      <c r="N73" s="60" t="n">
        <v>38.62</v>
      </c>
      <c r="O73" s="60" t="n">
        <v>44.3189</v>
      </c>
      <c r="P73" s="60" t="n">
        <v>44.83</v>
      </c>
      <c r="Q73" s="60" t="n">
        <v>15081.61</v>
      </c>
      <c r="R73" s="60" t="n">
        <v>20.244</v>
      </c>
      <c r="S73" s="61" t="n">
        <f aca="false">Q73/3600</f>
        <v>4.18933611111111</v>
      </c>
      <c r="T73" s="62" t="n">
        <f aca="false">(6*N73+O73+P73)/8</f>
        <v>40.1086125</v>
      </c>
      <c r="U73" s="58"/>
      <c r="V73" s="66"/>
      <c r="W73" s="37"/>
      <c r="X73" s="37"/>
      <c r="Y73" s="13"/>
      <c r="Z73" s="66"/>
      <c r="AA73" s="37"/>
      <c r="AB73" s="67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8" t="n">
        <v>211.7392</v>
      </c>
      <c r="E74" s="69" t="n">
        <v>35.9095</v>
      </c>
      <c r="F74" s="69" t="n">
        <v>43.3253</v>
      </c>
      <c r="G74" s="69" t="n">
        <v>43.6075</v>
      </c>
      <c r="H74" s="69" t="n">
        <v>14610.06</v>
      </c>
      <c r="I74" s="69" t="n">
        <v>18.38</v>
      </c>
      <c r="J74" s="70" t="n">
        <f aca="false">H74/3600</f>
        <v>4.05835</v>
      </c>
      <c r="K74" s="71" t="n">
        <f aca="false">(6*E74+F74+G74)/8</f>
        <v>37.798725</v>
      </c>
      <c r="M74" s="68" t="n">
        <v>211.2432</v>
      </c>
      <c r="N74" s="69" t="n">
        <v>35.9124</v>
      </c>
      <c r="O74" s="69" t="n">
        <v>43.3172</v>
      </c>
      <c r="P74" s="69" t="n">
        <v>43.5848</v>
      </c>
      <c r="Q74" s="69" t="n">
        <v>14490.24</v>
      </c>
      <c r="R74" s="69" t="n">
        <v>18.98</v>
      </c>
      <c r="S74" s="70" t="n">
        <f aca="false">Q74/3600</f>
        <v>4.02506666666667</v>
      </c>
      <c r="T74" s="71" t="n">
        <f aca="false">(6*N74+O74+P74)/8</f>
        <v>37.79705</v>
      </c>
      <c r="U74" s="58"/>
      <c r="V74" s="75"/>
      <c r="W74" s="76"/>
      <c r="X74" s="76"/>
      <c r="Y74" s="18"/>
      <c r="Z74" s="75"/>
      <c r="AA74" s="76"/>
      <c r="AB74" s="77"/>
      <c r="AC74" s="18"/>
    </row>
    <row r="75" customFormat="false" ht="11.4" hidden="false" customHeight="false" outlineLevel="0" collapsed="false">
      <c r="A75" s="13"/>
      <c r="B75" s="9" t="s">
        <v>63</v>
      </c>
      <c r="C75" s="9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17550.17</v>
      </c>
      <c r="I75" s="52" t="n">
        <v>24.626</v>
      </c>
      <c r="J75" s="53" t="n">
        <f aca="false">H75/3600</f>
        <v>4.87504722222222</v>
      </c>
      <c r="K75" s="54" t="n">
        <f aca="false">(6*E75+F75+G75)/8</f>
        <v>44.38115</v>
      </c>
      <c r="M75" s="51" t="n">
        <v>2847.2304</v>
      </c>
      <c r="N75" s="52" t="n">
        <v>43.1229</v>
      </c>
      <c r="O75" s="52" t="n">
        <v>48.3391</v>
      </c>
      <c r="P75" s="52" t="n">
        <v>47.9781</v>
      </c>
      <c r="Q75" s="52" t="n">
        <v>17480.78</v>
      </c>
      <c r="R75" s="52" t="n">
        <v>25.904</v>
      </c>
      <c r="S75" s="53" t="n">
        <f aca="false">Q75/3600</f>
        <v>4.85577222222222</v>
      </c>
      <c r="T75" s="54" t="n">
        <f aca="false">(6*N75+O75+P75)/8</f>
        <v>44.381825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9" t="n">
        <v>952.8736</v>
      </c>
      <c r="E76" s="60" t="n">
        <v>40.8234</v>
      </c>
      <c r="F76" s="60" t="n">
        <v>47.0549</v>
      </c>
      <c r="G76" s="60" t="n">
        <v>46.2769</v>
      </c>
      <c r="H76" s="60" t="n">
        <v>15919.79</v>
      </c>
      <c r="I76" s="60" t="n">
        <v>21.14</v>
      </c>
      <c r="J76" s="61" t="n">
        <f aca="false">H76/3600</f>
        <v>4.42216388888889</v>
      </c>
      <c r="K76" s="62" t="n">
        <f aca="false">(6*E76+F76+G76)/8</f>
        <v>42.284025</v>
      </c>
      <c r="M76" s="59" t="n">
        <v>951.436</v>
      </c>
      <c r="N76" s="60" t="n">
        <v>40.8339</v>
      </c>
      <c r="O76" s="60" t="n">
        <v>47.0417</v>
      </c>
      <c r="P76" s="60" t="n">
        <v>46.2852</v>
      </c>
      <c r="Q76" s="60" t="n">
        <v>16037.42</v>
      </c>
      <c r="R76" s="60" t="n">
        <v>21.974</v>
      </c>
      <c r="S76" s="61" t="n">
        <f aca="false">Q76/3600</f>
        <v>4.45483888888889</v>
      </c>
      <c r="T76" s="62" t="n">
        <f aca="false">(6*N76+O76+P76)/8</f>
        <v>42.2912875</v>
      </c>
      <c r="U76" s="58"/>
      <c r="V76" s="66"/>
      <c r="W76" s="37"/>
      <c r="X76" s="37"/>
      <c r="Y76" s="13"/>
      <c r="Z76" s="66"/>
      <c r="AA76" s="37"/>
      <c r="AB76" s="67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9" t="n">
        <v>453.1784</v>
      </c>
      <c r="E77" s="60" t="n">
        <v>38.3076</v>
      </c>
      <c r="F77" s="60" t="n">
        <v>45.9184</v>
      </c>
      <c r="G77" s="60" t="n">
        <v>44.6744</v>
      </c>
      <c r="H77" s="60" t="n">
        <v>15089.9</v>
      </c>
      <c r="I77" s="60" t="n">
        <v>19.184</v>
      </c>
      <c r="J77" s="61" t="n">
        <f aca="false">H77/3600</f>
        <v>4.19163888888889</v>
      </c>
      <c r="K77" s="62" t="n">
        <f aca="false">(6*E77+F77+G77)/8</f>
        <v>40.0548</v>
      </c>
      <c r="M77" s="59" t="n">
        <v>453.236</v>
      </c>
      <c r="N77" s="60" t="n">
        <v>38.3123</v>
      </c>
      <c r="O77" s="60" t="n">
        <v>45.9162</v>
      </c>
      <c r="P77" s="60" t="n">
        <v>44.6691</v>
      </c>
      <c r="Q77" s="60" t="n">
        <v>15193.98</v>
      </c>
      <c r="R77" s="60" t="n">
        <v>20.018</v>
      </c>
      <c r="S77" s="61" t="n">
        <f aca="false">Q77/3600</f>
        <v>4.22055</v>
      </c>
      <c r="T77" s="62" t="n">
        <f aca="false">(6*N77+O77+P77)/8</f>
        <v>40.0573875</v>
      </c>
      <c r="U77" s="58"/>
      <c r="V77" s="66"/>
      <c r="W77" s="37"/>
      <c r="X77" s="37"/>
      <c r="Y77" s="13"/>
      <c r="Z77" s="66"/>
      <c r="AA77" s="37"/>
      <c r="AB77" s="67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8" t="n">
        <v>247.7608</v>
      </c>
      <c r="E78" s="69" t="n">
        <v>35.4631</v>
      </c>
      <c r="F78" s="69" t="n">
        <v>45.0212</v>
      </c>
      <c r="G78" s="69" t="n">
        <v>43.5544</v>
      </c>
      <c r="H78" s="69" t="n">
        <v>14535.79</v>
      </c>
      <c r="I78" s="69" t="n">
        <v>18.038</v>
      </c>
      <c r="J78" s="70" t="n">
        <f aca="false">H78/3600</f>
        <v>4.03771944444445</v>
      </c>
      <c r="K78" s="71" t="n">
        <f aca="false">(6*E78+F78+G78)/8</f>
        <v>37.669275</v>
      </c>
      <c r="M78" s="68" t="n">
        <v>247.872</v>
      </c>
      <c r="N78" s="69" t="n">
        <v>35.4767</v>
      </c>
      <c r="O78" s="69" t="n">
        <v>45.0605</v>
      </c>
      <c r="P78" s="69" t="n">
        <v>43.5228</v>
      </c>
      <c r="Q78" s="69" t="n">
        <v>14655.14</v>
      </c>
      <c r="R78" s="69" t="n">
        <v>19.056</v>
      </c>
      <c r="S78" s="70" t="n">
        <f aca="false">Q78/3600</f>
        <v>4.07087222222222</v>
      </c>
      <c r="T78" s="71" t="n">
        <f aca="false">(6*N78+O78+P78)/8</f>
        <v>37.6804375</v>
      </c>
      <c r="U78" s="58"/>
      <c r="V78" s="75"/>
      <c r="W78" s="76"/>
      <c r="X78" s="76"/>
      <c r="Y78" s="18"/>
      <c r="Z78" s="75"/>
      <c r="AA78" s="76"/>
      <c r="AB78" s="77"/>
      <c r="AC78" s="18"/>
    </row>
    <row r="79" customFormat="false" ht="11.4" hidden="false" customHeight="false" outlineLevel="0" collapsed="false">
      <c r="A79" s="13"/>
      <c r="B79" s="9" t="s">
        <v>64</v>
      </c>
      <c r="C79" s="9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7637.68</v>
      </c>
      <c r="I79" s="52" t="n">
        <v>24.516</v>
      </c>
      <c r="J79" s="53" t="n">
        <f aca="false">H79/3600</f>
        <v>4.89935555555556</v>
      </c>
      <c r="K79" s="54" t="n">
        <f aca="false">(6*E79+F79+G79)/8</f>
        <v>44.4084375</v>
      </c>
      <c r="M79" s="51" t="n">
        <v>2420.3992</v>
      </c>
      <c r="N79" s="52" t="n">
        <v>43.1131</v>
      </c>
      <c r="O79" s="52" t="n">
        <v>48.1624</v>
      </c>
      <c r="P79" s="52" t="n">
        <v>48.4167</v>
      </c>
      <c r="Q79" s="52" t="n">
        <v>17498.82</v>
      </c>
      <c r="R79" s="52" t="n">
        <v>25.494</v>
      </c>
      <c r="S79" s="53" t="n">
        <f aca="false">Q79/3600</f>
        <v>4.86078333333333</v>
      </c>
      <c r="T79" s="54" t="n">
        <f aca="false">(6*N79+O79+P79)/8</f>
        <v>44.407212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9" t="n">
        <v>785.5248</v>
      </c>
      <c r="E80" s="60" t="n">
        <v>40.7693</v>
      </c>
      <c r="F80" s="60" t="n">
        <v>46.5244</v>
      </c>
      <c r="G80" s="60" t="n">
        <v>46.7901</v>
      </c>
      <c r="H80" s="60" t="n">
        <v>15806.17</v>
      </c>
      <c r="I80" s="60" t="n">
        <v>21.142</v>
      </c>
      <c r="J80" s="61" t="n">
        <f aca="false">H80/3600</f>
        <v>4.39060277777778</v>
      </c>
      <c r="K80" s="62" t="n">
        <f aca="false">(6*E80+F80+G80)/8</f>
        <v>42.2412875</v>
      </c>
      <c r="M80" s="59" t="n">
        <v>785.9208</v>
      </c>
      <c r="N80" s="60" t="n">
        <v>40.7661</v>
      </c>
      <c r="O80" s="60" t="n">
        <v>46.5384</v>
      </c>
      <c r="P80" s="60" t="n">
        <v>46.7868</v>
      </c>
      <c r="Q80" s="60" t="n">
        <v>15924.3</v>
      </c>
      <c r="R80" s="60" t="n">
        <v>23.054</v>
      </c>
      <c r="S80" s="61" t="n">
        <f aca="false">Q80/3600</f>
        <v>4.42341666666667</v>
      </c>
      <c r="T80" s="62" t="n">
        <f aca="false">(6*N80+O80+P80)/8</f>
        <v>42.240225</v>
      </c>
      <c r="U80" s="58"/>
      <c r="V80" s="66"/>
      <c r="W80" s="37"/>
      <c r="X80" s="37"/>
      <c r="Y80" s="13"/>
      <c r="Z80" s="66"/>
      <c r="AA80" s="37"/>
      <c r="AB80" s="67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9" t="n">
        <v>352.1912</v>
      </c>
      <c r="E81" s="60" t="n">
        <v>38.2683</v>
      </c>
      <c r="F81" s="60" t="n">
        <v>45.0611</v>
      </c>
      <c r="G81" s="60" t="n">
        <v>45.1372</v>
      </c>
      <c r="H81" s="60" t="n">
        <v>14958.06</v>
      </c>
      <c r="I81" s="60" t="n">
        <v>19.554</v>
      </c>
      <c r="J81" s="61" t="n">
        <f aca="false">H81/3600</f>
        <v>4.15501666666667</v>
      </c>
      <c r="K81" s="62" t="n">
        <f aca="false">(6*E81+F81+G81)/8</f>
        <v>39.9760125</v>
      </c>
      <c r="M81" s="59" t="n">
        <v>351.4552</v>
      </c>
      <c r="N81" s="60" t="n">
        <v>38.2723</v>
      </c>
      <c r="O81" s="60" t="n">
        <v>45.0568</v>
      </c>
      <c r="P81" s="60" t="n">
        <v>45.1005</v>
      </c>
      <c r="Q81" s="60" t="n">
        <v>15174.14</v>
      </c>
      <c r="R81" s="60" t="n">
        <v>20.15</v>
      </c>
      <c r="S81" s="61" t="n">
        <f aca="false">Q81/3600</f>
        <v>4.21503888888889</v>
      </c>
      <c r="T81" s="62" t="n">
        <f aca="false">(6*N81+O81+P81)/8</f>
        <v>39.9738875</v>
      </c>
      <c r="U81" s="58"/>
      <c r="V81" s="66"/>
      <c r="W81" s="37"/>
      <c r="X81" s="37"/>
      <c r="Y81" s="13"/>
      <c r="Z81" s="66"/>
      <c r="AA81" s="37"/>
      <c r="AB81" s="67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8" t="n">
        <v>190.4224</v>
      </c>
      <c r="E82" s="69" t="n">
        <v>35.6582</v>
      </c>
      <c r="F82" s="69" t="n">
        <v>43.8651</v>
      </c>
      <c r="G82" s="69" t="n">
        <v>43.8374</v>
      </c>
      <c r="H82" s="69" t="n">
        <v>14417.15</v>
      </c>
      <c r="I82" s="69" t="n">
        <v>18.786</v>
      </c>
      <c r="J82" s="70" t="n">
        <f aca="false">H82/3600</f>
        <v>4.00476388888889</v>
      </c>
      <c r="K82" s="71" t="n">
        <f aca="false">(6*E82+F82+G82)/8</f>
        <v>37.7064625</v>
      </c>
      <c r="M82" s="68" t="n">
        <v>190.4816</v>
      </c>
      <c r="N82" s="69" t="n">
        <v>35.6521</v>
      </c>
      <c r="O82" s="69" t="n">
        <v>43.8771</v>
      </c>
      <c r="P82" s="69" t="n">
        <v>43.8299</v>
      </c>
      <c r="Q82" s="69" t="n">
        <v>14689.43</v>
      </c>
      <c r="R82" s="69" t="n">
        <v>18.978</v>
      </c>
      <c r="S82" s="70" t="n">
        <f aca="false">Q82/3600</f>
        <v>4.08039722222222</v>
      </c>
      <c r="T82" s="71" t="n">
        <f aca="false">(6*N82+O82+P82)/8</f>
        <v>37.70245</v>
      </c>
      <c r="U82" s="58"/>
      <c r="V82" s="75"/>
      <c r="W82" s="76"/>
      <c r="X82" s="76"/>
      <c r="Y82" s="18"/>
      <c r="Z82" s="75"/>
      <c r="AA82" s="76"/>
      <c r="AB82" s="77"/>
      <c r="AC82" s="18"/>
    </row>
    <row r="83" customFormat="false" ht="11.4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14.4046055623453</v>
      </c>
      <c r="J89" s="82" t="n">
        <f aca="false">GEOMEAN(J3:J82)</f>
        <v>2.71008941085771</v>
      </c>
      <c r="K89" s="82"/>
      <c r="R89" s="82" t="n">
        <f aca="false">GEOMEAN(R3:R82)</f>
        <v>14.007893459107</v>
      </c>
      <c r="S89" s="82" t="n">
        <f aca="false">GEOMEAN(S3:S82)</f>
        <v>2.71350816552332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72459356729954</v>
      </c>
      <c r="S90" s="83" t="n">
        <f aca="false">S89/J89</f>
        <v>1.00126149146663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418180555555556</v>
      </c>
      <c r="J91" s="82" t="n">
        <f aca="false">SUM(J3:J82)</f>
        <v>284.827438888889</v>
      </c>
      <c r="K91" s="82"/>
      <c r="R91" s="82" t="n">
        <f aca="false">SUM(R3:R82)/3600</f>
        <v>0.408390555555556</v>
      </c>
      <c r="S91" s="82" t="n">
        <f aca="false">SUM(S3:S82)</f>
        <v>286.784186111111</v>
      </c>
      <c r="T91" s="82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V19:Y88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Z19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AA19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AB19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Z23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AA23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AB23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Z27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AA27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AB27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Z31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AA31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AB31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Z35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AA35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AB35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Z39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AA39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AB39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Z43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AA43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AB43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Z47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AA47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AB47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Z51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AA51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AB51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Z55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AA55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AB55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Z59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AA59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AB59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Z63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AA63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AB63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Z67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AA67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AB67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Z71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AA71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AB71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Z75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AA75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AB75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Z79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AA79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AB79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Z83:AB88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Z22:AA22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Z26:AA26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Z30:AA30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Z34:AA34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Z38:AA38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Z42:AA42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Z46:AA46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Z50:AA50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Z54:AA54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Z58:AA58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Z62:AA62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Z66:AA66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Z70:AA70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Z74:AA74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Y19:Y88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Y19:Y22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Y19:Y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Y19:Y22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Y19:Y22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Y23:Y82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Y23:Y82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Y23:Y8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Y23:Y82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AC19:AC82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AC84:AC8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V3:Y18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Z3:AC6 Z7:AB18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AC7:AC1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AC11:AC1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AC15:AC1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92" activeCellId="0" sqref="R9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1" min="8" style="1" width="8.89"/>
    <col collapsed="false" customWidth="true" hidden="false" outlineLevel="0" max="12" min="12" style="1" width="2.9"/>
    <col collapsed="false" customWidth="true" hidden="false" outlineLevel="0" max="13" min="13" style="1" width="9.89"/>
    <col collapsed="false" customWidth="true" hidden="false" outlineLevel="0" max="16" min="14" style="1" width="6.89"/>
    <col collapsed="false" customWidth="true" hidden="false" outlineLevel="0" max="20" min="17" style="1" width="8.89"/>
    <col collapsed="false" customWidth="true" hidden="false" outlineLevel="0" max="21" min="21" style="1" width="2.9"/>
    <col collapsed="false" customWidth="true" hidden="false" outlineLevel="0" max="28" min="22" style="1" width="8.89"/>
    <col collapsed="false" customWidth="false" hidden="false" outlineLevel="0" max="257" min="29" style="1" width="10.89"/>
  </cols>
  <sheetData>
    <row r="1" customFormat="false" ht="12.6" hidden="false" customHeight="false" outlineLevel="0" collapsed="false">
      <c r="D1" s="41" t="s">
        <v>65</v>
      </c>
      <c r="E1" s="41"/>
      <c r="F1" s="41"/>
      <c r="G1" s="41"/>
      <c r="H1" s="41"/>
      <c r="I1" s="41"/>
      <c r="J1" s="41"/>
      <c r="K1" s="42"/>
      <c r="L1" s="13"/>
      <c r="M1" s="41" t="s">
        <v>66</v>
      </c>
      <c r="N1" s="41"/>
      <c r="O1" s="41"/>
      <c r="P1" s="41"/>
      <c r="Q1" s="41"/>
      <c r="R1" s="41"/>
      <c r="S1" s="41"/>
      <c r="T1" s="42"/>
      <c r="U1" s="13"/>
      <c r="V1" s="41" t="s">
        <v>67</v>
      </c>
      <c r="W1" s="41"/>
      <c r="X1" s="41"/>
      <c r="Y1" s="41"/>
      <c r="Z1" s="41" t="s">
        <v>68</v>
      </c>
      <c r="AA1" s="41"/>
      <c r="AB1" s="41"/>
      <c r="AC1" s="41"/>
    </row>
    <row r="2" customFormat="false" ht="12" hidden="false" customHeight="false" outlineLevel="0" collapsed="false">
      <c r="A2" s="44"/>
      <c r="B2" s="45"/>
      <c r="C2" s="46" t="s">
        <v>69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0</v>
      </c>
      <c r="I2" s="36" t="s">
        <v>71</v>
      </c>
      <c r="J2" s="47" t="s">
        <v>72</v>
      </c>
      <c r="K2" s="48" t="s">
        <v>73</v>
      </c>
      <c r="L2" s="107"/>
      <c r="M2" s="35" t="s">
        <v>31</v>
      </c>
      <c r="N2" s="36" t="s">
        <v>32</v>
      </c>
      <c r="O2" s="36" t="s">
        <v>33</v>
      </c>
      <c r="P2" s="36" t="s">
        <v>34</v>
      </c>
      <c r="Q2" s="36" t="s">
        <v>70</v>
      </c>
      <c r="R2" s="36" t="s">
        <v>71</v>
      </c>
      <c r="S2" s="47" t="s">
        <v>72</v>
      </c>
      <c r="T2" s="48" t="s">
        <v>73</v>
      </c>
      <c r="U2" s="107"/>
      <c r="V2" s="35" t="s">
        <v>4</v>
      </c>
      <c r="W2" s="36" t="s">
        <v>5</v>
      </c>
      <c r="X2" s="47" t="s">
        <v>6</v>
      </c>
      <c r="Y2" s="48" t="s">
        <v>7</v>
      </c>
      <c r="Z2" s="25" t="s">
        <v>4</v>
      </c>
      <c r="AA2" s="26" t="s">
        <v>5</v>
      </c>
      <c r="AB2" s="27" t="s">
        <v>6</v>
      </c>
      <c r="AC2" s="48" t="s">
        <v>7</v>
      </c>
    </row>
    <row r="3" customFormat="false" ht="11.4" hidden="false" customHeight="false" outlineLevel="0" collapsed="false">
      <c r="A3" s="84" t="s">
        <v>10</v>
      </c>
      <c r="B3" s="84" t="s">
        <v>61</v>
      </c>
      <c r="C3" s="84" t="n">
        <v>22</v>
      </c>
      <c r="D3" s="85"/>
      <c r="E3" s="86"/>
      <c r="F3" s="86"/>
      <c r="G3" s="86"/>
      <c r="H3" s="86"/>
      <c r="I3" s="86"/>
      <c r="J3" s="87"/>
      <c r="K3" s="108"/>
      <c r="L3" s="94"/>
      <c r="M3" s="109"/>
      <c r="N3" s="110"/>
      <c r="O3" s="110"/>
      <c r="P3" s="110"/>
      <c r="Q3" s="110"/>
      <c r="R3" s="110"/>
      <c r="S3" s="111"/>
      <c r="T3" s="108"/>
      <c r="U3" s="94"/>
      <c r="V3" s="112"/>
      <c r="W3" s="113"/>
      <c r="X3" s="113"/>
      <c r="Y3" s="114"/>
      <c r="Z3" s="112"/>
      <c r="AA3" s="113"/>
      <c r="AB3" s="113"/>
      <c r="AC3" s="114"/>
    </row>
    <row r="4" customFormat="false" ht="11.4" hidden="false" customHeight="false" outlineLevel="0" collapsed="false">
      <c r="A4" s="94" t="s">
        <v>74</v>
      </c>
      <c r="B4" s="94"/>
      <c r="C4" s="94" t="n">
        <v>27</v>
      </c>
      <c r="D4" s="95"/>
      <c r="E4" s="88"/>
      <c r="F4" s="88"/>
      <c r="G4" s="88"/>
      <c r="H4" s="88"/>
      <c r="I4" s="88"/>
      <c r="J4" s="96"/>
      <c r="K4" s="108"/>
      <c r="L4" s="94"/>
      <c r="M4" s="115"/>
      <c r="N4" s="116"/>
      <c r="O4" s="116"/>
      <c r="P4" s="116"/>
      <c r="Q4" s="116"/>
      <c r="R4" s="116"/>
      <c r="S4" s="117"/>
      <c r="T4" s="108"/>
      <c r="U4" s="94"/>
      <c r="V4" s="118"/>
      <c r="W4" s="119"/>
      <c r="X4" s="119"/>
      <c r="Y4" s="120"/>
      <c r="Z4" s="118"/>
      <c r="AA4" s="119"/>
      <c r="AB4" s="119"/>
      <c r="AC4" s="120"/>
    </row>
    <row r="5" customFormat="false" ht="11.4" hidden="false" customHeight="false" outlineLevel="0" collapsed="false">
      <c r="A5" s="94"/>
      <c r="B5" s="94"/>
      <c r="C5" s="94" t="n">
        <v>32</v>
      </c>
      <c r="D5" s="95"/>
      <c r="E5" s="88"/>
      <c r="F5" s="88"/>
      <c r="G5" s="88"/>
      <c r="H5" s="88"/>
      <c r="I5" s="88"/>
      <c r="J5" s="96"/>
      <c r="K5" s="108"/>
      <c r="L5" s="94"/>
      <c r="M5" s="115"/>
      <c r="N5" s="116"/>
      <c r="O5" s="116"/>
      <c r="P5" s="116"/>
      <c r="Q5" s="116"/>
      <c r="R5" s="116"/>
      <c r="S5" s="117"/>
      <c r="T5" s="108"/>
      <c r="U5" s="94"/>
      <c r="V5" s="118"/>
      <c r="W5" s="119"/>
      <c r="X5" s="119"/>
      <c r="Y5" s="120"/>
      <c r="Z5" s="118"/>
      <c r="AA5" s="119"/>
      <c r="AB5" s="119"/>
      <c r="AC5" s="120"/>
    </row>
    <row r="6" customFormat="false" ht="12" hidden="false" customHeight="false" outlineLevel="0" collapsed="false">
      <c r="A6" s="94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108"/>
      <c r="L6" s="94"/>
      <c r="M6" s="121"/>
      <c r="N6" s="122"/>
      <c r="O6" s="122"/>
      <c r="P6" s="122"/>
      <c r="Q6" s="122"/>
      <c r="R6" s="122"/>
      <c r="S6" s="123"/>
      <c r="T6" s="108"/>
      <c r="U6" s="94"/>
      <c r="V6" s="124"/>
      <c r="W6" s="125"/>
      <c r="X6" s="125"/>
      <c r="Y6" s="126"/>
      <c r="Z6" s="124"/>
      <c r="AA6" s="125"/>
      <c r="AB6" s="125"/>
      <c r="AC6" s="126"/>
    </row>
    <row r="7" customFormat="false" ht="11.4" hidden="false" customHeight="false" outlineLevel="0" collapsed="false">
      <c r="A7" s="94"/>
      <c r="B7" s="84" t="s">
        <v>57</v>
      </c>
      <c r="C7" s="84" t="n">
        <v>22</v>
      </c>
      <c r="D7" s="85"/>
      <c r="E7" s="86"/>
      <c r="F7" s="86"/>
      <c r="G7" s="86"/>
      <c r="H7" s="86"/>
      <c r="I7" s="86"/>
      <c r="J7" s="87"/>
      <c r="K7" s="108"/>
      <c r="L7" s="94"/>
      <c r="M7" s="109"/>
      <c r="N7" s="110"/>
      <c r="O7" s="110"/>
      <c r="P7" s="110"/>
      <c r="Q7" s="110"/>
      <c r="R7" s="110"/>
      <c r="S7" s="111"/>
      <c r="T7" s="108"/>
      <c r="U7" s="94"/>
      <c r="V7" s="112"/>
      <c r="W7" s="113"/>
      <c r="X7" s="113"/>
      <c r="Y7" s="127"/>
      <c r="Z7" s="112"/>
      <c r="AA7" s="113"/>
      <c r="AB7" s="113"/>
      <c r="AC7" s="114"/>
    </row>
    <row r="8" customFormat="false" ht="11.4" hidden="false" customHeight="false" outlineLevel="0" collapsed="false">
      <c r="A8" s="94"/>
      <c r="B8" s="94"/>
      <c r="C8" s="94" t="n">
        <v>27</v>
      </c>
      <c r="D8" s="95"/>
      <c r="E8" s="88"/>
      <c r="F8" s="88"/>
      <c r="G8" s="88"/>
      <c r="H8" s="88"/>
      <c r="I8" s="88"/>
      <c r="J8" s="96"/>
      <c r="K8" s="108"/>
      <c r="L8" s="94"/>
      <c r="M8" s="115"/>
      <c r="N8" s="116"/>
      <c r="O8" s="116"/>
      <c r="P8" s="116"/>
      <c r="Q8" s="116"/>
      <c r="R8" s="116"/>
      <c r="S8" s="117"/>
      <c r="T8" s="108"/>
      <c r="U8" s="94"/>
      <c r="V8" s="118"/>
      <c r="W8" s="119"/>
      <c r="X8" s="119"/>
      <c r="Y8" s="119"/>
      <c r="Z8" s="118"/>
      <c r="AA8" s="119"/>
      <c r="AB8" s="119"/>
      <c r="AC8" s="120"/>
    </row>
    <row r="9" customFormat="false" ht="11.4" hidden="false" customHeight="false" outlineLevel="0" collapsed="false">
      <c r="A9" s="94"/>
      <c r="B9" s="94"/>
      <c r="C9" s="94" t="n">
        <v>32</v>
      </c>
      <c r="D9" s="95"/>
      <c r="E9" s="88"/>
      <c r="F9" s="88"/>
      <c r="G9" s="88"/>
      <c r="H9" s="88"/>
      <c r="I9" s="88"/>
      <c r="J9" s="96"/>
      <c r="K9" s="108"/>
      <c r="L9" s="94"/>
      <c r="M9" s="115"/>
      <c r="N9" s="116"/>
      <c r="O9" s="116"/>
      <c r="P9" s="116"/>
      <c r="Q9" s="116"/>
      <c r="R9" s="116"/>
      <c r="S9" s="117"/>
      <c r="T9" s="108"/>
      <c r="U9" s="94"/>
      <c r="V9" s="118"/>
      <c r="W9" s="128"/>
      <c r="X9" s="119"/>
      <c r="Y9" s="119"/>
      <c r="Z9" s="118"/>
      <c r="AA9" s="128"/>
      <c r="AB9" s="119"/>
      <c r="AC9" s="120"/>
    </row>
    <row r="10" customFormat="false" ht="12" hidden="false" customHeight="false" outlineLevel="0" collapsed="false">
      <c r="A10" s="94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108"/>
      <c r="L10" s="94"/>
      <c r="M10" s="121"/>
      <c r="N10" s="122"/>
      <c r="O10" s="122"/>
      <c r="P10" s="122"/>
      <c r="Q10" s="122"/>
      <c r="R10" s="122"/>
      <c r="S10" s="123"/>
      <c r="T10" s="108"/>
      <c r="U10" s="94"/>
      <c r="V10" s="124"/>
      <c r="W10" s="125"/>
      <c r="X10" s="125"/>
      <c r="Y10" s="125"/>
      <c r="Z10" s="124"/>
      <c r="AA10" s="125"/>
      <c r="AB10" s="125"/>
      <c r="AC10" s="126"/>
    </row>
    <row r="11" customFormat="false" ht="11.4" hidden="false" customHeight="false" outlineLevel="0" collapsed="false">
      <c r="A11" s="94"/>
      <c r="B11" s="84" t="s">
        <v>54</v>
      </c>
      <c r="C11" s="84" t="n">
        <v>22</v>
      </c>
      <c r="D11" s="85"/>
      <c r="E11" s="86"/>
      <c r="F11" s="86"/>
      <c r="G11" s="86"/>
      <c r="H11" s="86"/>
      <c r="I11" s="86"/>
      <c r="J11" s="87"/>
      <c r="K11" s="108"/>
      <c r="L11" s="94"/>
      <c r="M11" s="109"/>
      <c r="N11" s="110"/>
      <c r="O11" s="110"/>
      <c r="P11" s="110"/>
      <c r="Q11" s="110"/>
      <c r="R11" s="110"/>
      <c r="S11" s="111"/>
      <c r="T11" s="108"/>
      <c r="U11" s="94"/>
      <c r="V11" s="112"/>
      <c r="W11" s="113"/>
      <c r="X11" s="113"/>
      <c r="Y11" s="127"/>
      <c r="Z11" s="112"/>
      <c r="AA11" s="113"/>
      <c r="AB11" s="113"/>
      <c r="AC11" s="114"/>
    </row>
    <row r="12" customFormat="false" ht="11.4" hidden="false" customHeight="false" outlineLevel="0" collapsed="false">
      <c r="A12" s="94"/>
      <c r="B12" s="94"/>
      <c r="C12" s="94" t="n">
        <v>27</v>
      </c>
      <c r="D12" s="95"/>
      <c r="E12" s="88"/>
      <c r="F12" s="88"/>
      <c r="G12" s="88"/>
      <c r="H12" s="88"/>
      <c r="I12" s="88"/>
      <c r="J12" s="96"/>
      <c r="K12" s="108"/>
      <c r="L12" s="94"/>
      <c r="M12" s="115"/>
      <c r="N12" s="116"/>
      <c r="O12" s="116"/>
      <c r="P12" s="116"/>
      <c r="Q12" s="116"/>
      <c r="R12" s="116"/>
      <c r="S12" s="117"/>
      <c r="T12" s="108"/>
      <c r="U12" s="94"/>
      <c r="V12" s="118"/>
      <c r="W12" s="119"/>
      <c r="X12" s="119"/>
      <c r="Y12" s="119"/>
      <c r="Z12" s="118"/>
      <c r="AA12" s="119"/>
      <c r="AB12" s="119"/>
      <c r="AC12" s="120"/>
    </row>
    <row r="13" customFormat="false" ht="11.4" hidden="false" customHeight="false" outlineLevel="0" collapsed="false">
      <c r="A13" s="94"/>
      <c r="B13" s="94"/>
      <c r="C13" s="94" t="n">
        <v>32</v>
      </c>
      <c r="D13" s="95"/>
      <c r="E13" s="88"/>
      <c r="F13" s="88"/>
      <c r="G13" s="88"/>
      <c r="H13" s="88"/>
      <c r="I13" s="88"/>
      <c r="J13" s="96"/>
      <c r="K13" s="108"/>
      <c r="L13" s="94"/>
      <c r="M13" s="115"/>
      <c r="N13" s="116"/>
      <c r="O13" s="116"/>
      <c r="P13" s="116"/>
      <c r="Q13" s="116"/>
      <c r="R13" s="116"/>
      <c r="S13" s="117"/>
      <c r="T13" s="108"/>
      <c r="U13" s="94"/>
      <c r="V13" s="118"/>
      <c r="W13" s="119"/>
      <c r="X13" s="119"/>
      <c r="Y13" s="119"/>
      <c r="Z13" s="118"/>
      <c r="AA13" s="119"/>
      <c r="AB13" s="119"/>
      <c r="AC13" s="120"/>
    </row>
    <row r="14" customFormat="false" ht="12" hidden="false" customHeight="false" outlineLevel="0" collapsed="false">
      <c r="A14" s="94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108"/>
      <c r="L14" s="94"/>
      <c r="M14" s="121"/>
      <c r="N14" s="122"/>
      <c r="O14" s="122"/>
      <c r="P14" s="122"/>
      <c r="Q14" s="122"/>
      <c r="R14" s="122"/>
      <c r="S14" s="123"/>
      <c r="T14" s="108"/>
      <c r="U14" s="94"/>
      <c r="V14" s="124"/>
      <c r="W14" s="125"/>
      <c r="X14" s="125"/>
      <c r="Y14" s="125"/>
      <c r="Z14" s="124"/>
      <c r="AA14" s="125"/>
      <c r="AB14" s="125"/>
      <c r="AC14" s="126"/>
    </row>
    <row r="15" customFormat="false" ht="11.4" hidden="false" customHeight="false" outlineLevel="0" collapsed="false">
      <c r="A15" s="94"/>
      <c r="B15" s="84" t="s">
        <v>60</v>
      </c>
      <c r="C15" s="84" t="n">
        <v>22</v>
      </c>
      <c r="D15" s="85"/>
      <c r="E15" s="86"/>
      <c r="F15" s="86"/>
      <c r="G15" s="86"/>
      <c r="H15" s="86"/>
      <c r="I15" s="86"/>
      <c r="J15" s="87"/>
      <c r="K15" s="108"/>
      <c r="L15" s="94"/>
      <c r="M15" s="109"/>
      <c r="N15" s="110"/>
      <c r="O15" s="110"/>
      <c r="P15" s="110"/>
      <c r="Q15" s="110"/>
      <c r="R15" s="110"/>
      <c r="S15" s="111"/>
      <c r="T15" s="108"/>
      <c r="U15" s="94"/>
      <c r="V15" s="112"/>
      <c r="W15" s="113"/>
      <c r="X15" s="113"/>
      <c r="Y15" s="127"/>
      <c r="Z15" s="112"/>
      <c r="AA15" s="113"/>
      <c r="AB15" s="113"/>
      <c r="AC15" s="114"/>
    </row>
    <row r="16" customFormat="false" ht="11.4" hidden="false" customHeight="false" outlineLevel="0" collapsed="false">
      <c r="A16" s="94"/>
      <c r="B16" s="94"/>
      <c r="C16" s="94" t="n">
        <v>27</v>
      </c>
      <c r="D16" s="95"/>
      <c r="E16" s="88"/>
      <c r="F16" s="88"/>
      <c r="G16" s="88"/>
      <c r="H16" s="88"/>
      <c r="I16" s="88"/>
      <c r="J16" s="96"/>
      <c r="K16" s="108"/>
      <c r="L16" s="94"/>
      <c r="M16" s="115"/>
      <c r="N16" s="116"/>
      <c r="O16" s="116"/>
      <c r="P16" s="116"/>
      <c r="Q16" s="116"/>
      <c r="R16" s="116"/>
      <c r="S16" s="117"/>
      <c r="T16" s="108"/>
      <c r="U16" s="94"/>
      <c r="V16" s="118"/>
      <c r="W16" s="119"/>
      <c r="X16" s="119"/>
      <c r="Y16" s="119"/>
      <c r="Z16" s="118"/>
      <c r="AA16" s="119"/>
      <c r="AB16" s="119"/>
      <c r="AC16" s="120"/>
    </row>
    <row r="17" customFormat="false" ht="11.4" hidden="false" customHeight="false" outlineLevel="0" collapsed="false">
      <c r="A17" s="94"/>
      <c r="B17" s="94"/>
      <c r="C17" s="94" t="n">
        <v>32</v>
      </c>
      <c r="D17" s="95"/>
      <c r="E17" s="88"/>
      <c r="F17" s="88"/>
      <c r="G17" s="88"/>
      <c r="H17" s="88"/>
      <c r="I17" s="88"/>
      <c r="J17" s="96"/>
      <c r="K17" s="108"/>
      <c r="L17" s="94"/>
      <c r="M17" s="115"/>
      <c r="N17" s="116"/>
      <c r="O17" s="116"/>
      <c r="P17" s="116"/>
      <c r="Q17" s="116"/>
      <c r="R17" s="116"/>
      <c r="S17" s="117"/>
      <c r="T17" s="108"/>
      <c r="U17" s="94"/>
      <c r="V17" s="118"/>
      <c r="W17" s="119"/>
      <c r="X17" s="119"/>
      <c r="Y17" s="119"/>
      <c r="Z17" s="118"/>
      <c r="AA17" s="119"/>
      <c r="AB17" s="119"/>
      <c r="AC17" s="120"/>
    </row>
    <row r="18" customFormat="false" ht="12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108"/>
      <c r="L18" s="94"/>
      <c r="M18" s="121"/>
      <c r="N18" s="122"/>
      <c r="O18" s="122"/>
      <c r="P18" s="122"/>
      <c r="Q18" s="122"/>
      <c r="R18" s="122"/>
      <c r="S18" s="123"/>
      <c r="T18" s="108"/>
      <c r="U18" s="94"/>
      <c r="V18" s="124"/>
      <c r="W18" s="125"/>
      <c r="X18" s="125"/>
      <c r="Y18" s="125"/>
      <c r="Z18" s="124"/>
      <c r="AA18" s="125"/>
      <c r="AB18" s="125"/>
      <c r="AC18" s="126"/>
    </row>
    <row r="19" customFormat="false" ht="11.4" hidden="false" customHeight="false" outlineLevel="0" collapsed="false">
      <c r="A19" s="9" t="s">
        <v>11</v>
      </c>
      <c r="B19" s="9" t="s">
        <v>49</v>
      </c>
      <c r="C19" s="9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9514.19</v>
      </c>
      <c r="I19" s="52" t="n">
        <v>39.808</v>
      </c>
      <c r="J19" s="53" t="n">
        <f aca="false">H19/3600</f>
        <v>5.42060833333333</v>
      </c>
      <c r="K19" s="54" t="n">
        <f aca="false">(6*E19+F19+G19)/8</f>
        <v>42.5009625</v>
      </c>
      <c r="M19" s="51" t="n">
        <v>5317.1736</v>
      </c>
      <c r="N19" s="52" t="n">
        <v>41.91</v>
      </c>
      <c r="O19" s="52" t="n">
        <v>43.5529</v>
      </c>
      <c r="P19" s="52" t="n">
        <v>44.9975</v>
      </c>
      <c r="Q19" s="52" t="n">
        <v>19486.28</v>
      </c>
      <c r="R19" s="52" t="n">
        <v>36.836</v>
      </c>
      <c r="S19" s="53" t="n">
        <f aca="false">Q19/3600</f>
        <v>5.41285555555556</v>
      </c>
      <c r="T19" s="54" t="n">
        <f aca="false">(6*N19+O19+P19)/8</f>
        <v>42.5013</v>
      </c>
      <c r="U19" s="58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1.4" hidden="false" customHeight="false" outlineLevel="0" collapsed="false">
      <c r="A20" s="13" t="s">
        <v>75</v>
      </c>
      <c r="B20" s="13"/>
      <c r="C20" s="13" t="n">
        <v>27</v>
      </c>
      <c r="D20" s="59" t="n">
        <v>2454.064</v>
      </c>
      <c r="E20" s="60" t="n">
        <v>39.889</v>
      </c>
      <c r="F20" s="60" t="n">
        <v>41.8965</v>
      </c>
      <c r="G20" s="60" t="n">
        <v>42.9539</v>
      </c>
      <c r="H20" s="60" t="n">
        <v>16292.54</v>
      </c>
      <c r="I20" s="60" t="n">
        <v>35.726</v>
      </c>
      <c r="J20" s="61" t="n">
        <f aca="false">H20/3600</f>
        <v>4.52570555555556</v>
      </c>
      <c r="K20" s="62" t="n">
        <f aca="false">(6*E20+F20+G20)/8</f>
        <v>40.52305</v>
      </c>
      <c r="M20" s="59" t="n">
        <v>2453.6728</v>
      </c>
      <c r="N20" s="60" t="n">
        <v>39.8904</v>
      </c>
      <c r="O20" s="60" t="n">
        <v>41.8951</v>
      </c>
      <c r="P20" s="60" t="n">
        <v>42.9477</v>
      </c>
      <c r="Q20" s="60" t="n">
        <v>16723.43</v>
      </c>
      <c r="R20" s="60" t="n">
        <v>32.962</v>
      </c>
      <c r="S20" s="61" t="n">
        <f aca="false">Q20/3600</f>
        <v>4.64539722222222</v>
      </c>
      <c r="T20" s="62" t="n">
        <f aca="false">(6*N20+O20+P20)/8</f>
        <v>40.52315</v>
      </c>
      <c r="U20" s="58"/>
      <c r="V20" s="66"/>
      <c r="W20" s="37"/>
      <c r="X20" s="37"/>
      <c r="Y20" s="13"/>
      <c r="Z20" s="66"/>
      <c r="AA20" s="37"/>
      <c r="AB20" s="67"/>
      <c r="AC20" s="13"/>
    </row>
    <row r="21" customFormat="false" ht="11.4" hidden="false" customHeight="false" outlineLevel="0" collapsed="false">
      <c r="A21" s="13"/>
      <c r="B21" s="13"/>
      <c r="C21" s="13" t="n">
        <v>32</v>
      </c>
      <c r="D21" s="59" t="n">
        <v>1176.7928</v>
      </c>
      <c r="E21" s="60" t="n">
        <v>37.3214</v>
      </c>
      <c r="F21" s="60" t="n">
        <v>40.6482</v>
      </c>
      <c r="G21" s="60" t="n">
        <v>41.6497</v>
      </c>
      <c r="H21" s="60" t="n">
        <v>14202.63</v>
      </c>
      <c r="I21" s="60" t="n">
        <v>31.2</v>
      </c>
      <c r="J21" s="61" t="n">
        <f aca="false">H21/3600</f>
        <v>3.945175</v>
      </c>
      <c r="K21" s="62" t="n">
        <f aca="false">(6*E21+F21+G21)/8</f>
        <v>38.2782875</v>
      </c>
      <c r="M21" s="59" t="n">
        <v>1176.596</v>
      </c>
      <c r="N21" s="60" t="n">
        <v>37.3236</v>
      </c>
      <c r="O21" s="60" t="n">
        <v>40.6426</v>
      </c>
      <c r="P21" s="60" t="n">
        <v>41.6473</v>
      </c>
      <c r="Q21" s="60" t="n">
        <v>14295.16</v>
      </c>
      <c r="R21" s="60" t="n">
        <v>29.572</v>
      </c>
      <c r="S21" s="61" t="n">
        <f aca="false">Q21/3600</f>
        <v>3.97087777777778</v>
      </c>
      <c r="T21" s="62" t="n">
        <f aca="false">(6*N21+O21+P21)/8</f>
        <v>38.2789375</v>
      </c>
      <c r="U21" s="58"/>
      <c r="V21" s="66"/>
      <c r="W21" s="37"/>
      <c r="X21" s="37"/>
      <c r="Y21" s="13"/>
      <c r="Z21" s="66"/>
      <c r="AA21" s="37"/>
      <c r="AB21" s="67"/>
      <c r="AC21" s="13"/>
    </row>
    <row r="22" customFormat="false" ht="12" hidden="false" customHeight="false" outlineLevel="0" collapsed="false">
      <c r="A22" s="13"/>
      <c r="B22" s="18"/>
      <c r="C22" s="18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2321.18</v>
      </c>
      <c r="I22" s="69" t="n">
        <v>29.316</v>
      </c>
      <c r="J22" s="70" t="n">
        <f aca="false">H22/3600</f>
        <v>3.42255</v>
      </c>
      <c r="K22" s="71" t="n">
        <f aca="false">(6*E22+F22+G22)/8</f>
        <v>36.10115</v>
      </c>
      <c r="M22" s="68" t="n">
        <v>571.3832</v>
      </c>
      <c r="N22" s="69" t="n">
        <v>34.7004</v>
      </c>
      <c r="O22" s="69" t="n">
        <v>39.744</v>
      </c>
      <c r="P22" s="69" t="n">
        <v>40.8152</v>
      </c>
      <c r="Q22" s="69" t="n">
        <v>12657.19</v>
      </c>
      <c r="R22" s="69" t="n">
        <v>26.778</v>
      </c>
      <c r="S22" s="70" t="n">
        <f aca="false">Q22/3600</f>
        <v>3.51588611111111</v>
      </c>
      <c r="T22" s="71" t="n">
        <f aca="false">(6*N22+O22+P22)/8</f>
        <v>36.0952</v>
      </c>
      <c r="U22" s="58"/>
      <c r="V22" s="75"/>
      <c r="W22" s="76"/>
      <c r="X22" s="76"/>
      <c r="Y22" s="18"/>
      <c r="Z22" s="75"/>
      <c r="AA22" s="76"/>
      <c r="AB22" s="77"/>
      <c r="AC22" s="18"/>
    </row>
    <row r="23" customFormat="false" ht="11.4" hidden="false" customHeight="false" outlineLevel="0" collapsed="false">
      <c r="A23" s="13"/>
      <c r="B23" s="9" t="s">
        <v>55</v>
      </c>
      <c r="C23" s="9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608.25</v>
      </c>
      <c r="I23" s="52" t="n">
        <v>43.392</v>
      </c>
      <c r="J23" s="53" t="n">
        <f aca="false">H23/3600</f>
        <v>4.89118055555556</v>
      </c>
      <c r="K23" s="54" t="n">
        <f aca="false">(6*E23+F23+G23)/8</f>
        <v>40.6507125</v>
      </c>
      <c r="M23" s="51" t="n">
        <v>8284.5936</v>
      </c>
      <c r="N23" s="52" t="n">
        <v>39.9852</v>
      </c>
      <c r="O23" s="52" t="n">
        <v>42.0909</v>
      </c>
      <c r="P23" s="52" t="n">
        <v>43.2101</v>
      </c>
      <c r="Q23" s="52" t="n">
        <v>18441.13</v>
      </c>
      <c r="R23" s="52" t="n">
        <v>39.162</v>
      </c>
      <c r="S23" s="53" t="n">
        <f aca="false">Q23/3600</f>
        <v>5.12253611111111</v>
      </c>
      <c r="T23" s="54" t="n">
        <f aca="false">(6*N23+O23+P23)/8</f>
        <v>40.651525</v>
      </c>
      <c r="U23" s="58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1.4" hidden="false" customHeight="false" outlineLevel="0" collapsed="false">
      <c r="A24" s="13"/>
      <c r="B24" s="13"/>
      <c r="C24" s="13" t="n">
        <v>27</v>
      </c>
      <c r="D24" s="59" t="n">
        <v>3235.3776</v>
      </c>
      <c r="E24" s="60" t="n">
        <v>37.0801</v>
      </c>
      <c r="F24" s="60" t="n">
        <v>39.9719</v>
      </c>
      <c r="G24" s="60" t="n">
        <v>40.8901</v>
      </c>
      <c r="H24" s="60" t="n">
        <v>14786.93</v>
      </c>
      <c r="I24" s="60" t="n">
        <v>34.908</v>
      </c>
      <c r="J24" s="61" t="n">
        <f aca="false">H24/3600</f>
        <v>4.10748055555556</v>
      </c>
      <c r="K24" s="62" t="n">
        <f aca="false">(6*E24+F24+G24)/8</f>
        <v>37.917825</v>
      </c>
      <c r="M24" s="59" t="n">
        <v>3234.7648</v>
      </c>
      <c r="N24" s="60" t="n">
        <v>37.0818</v>
      </c>
      <c r="O24" s="60" t="n">
        <v>39.9691</v>
      </c>
      <c r="P24" s="60" t="n">
        <v>40.8896</v>
      </c>
      <c r="Q24" s="60" t="n">
        <v>14928.49</v>
      </c>
      <c r="R24" s="60" t="n">
        <v>33.386</v>
      </c>
      <c r="S24" s="61" t="n">
        <f aca="false">Q24/3600</f>
        <v>4.14680277777778</v>
      </c>
      <c r="T24" s="62" t="n">
        <f aca="false">(6*N24+O24+P24)/8</f>
        <v>37.9186875</v>
      </c>
      <c r="U24" s="58"/>
      <c r="V24" s="66"/>
      <c r="W24" s="37"/>
      <c r="X24" s="37"/>
      <c r="Y24" s="13"/>
      <c r="Z24" s="66"/>
      <c r="AA24" s="37"/>
      <c r="AB24" s="67"/>
      <c r="AC24" s="13"/>
    </row>
    <row r="25" customFormat="false" ht="11.4" hidden="false" customHeight="false" outlineLevel="0" collapsed="false">
      <c r="A25" s="13"/>
      <c r="B25" s="13"/>
      <c r="C25" s="13" t="n">
        <v>32</v>
      </c>
      <c r="D25" s="59" t="n">
        <v>1356.6432</v>
      </c>
      <c r="E25" s="60" t="n">
        <v>34.282</v>
      </c>
      <c r="F25" s="60" t="n">
        <v>38.3622</v>
      </c>
      <c r="G25" s="60" t="n">
        <v>39.4845</v>
      </c>
      <c r="H25" s="60" t="n">
        <v>12745.27</v>
      </c>
      <c r="I25" s="60" t="n">
        <v>29.96</v>
      </c>
      <c r="J25" s="61" t="n">
        <f aca="false">H25/3600</f>
        <v>3.54035277777778</v>
      </c>
      <c r="K25" s="62" t="n">
        <f aca="false">(6*E25+F25+G25)/8</f>
        <v>35.4423375</v>
      </c>
      <c r="M25" s="59" t="n">
        <v>1357.7288</v>
      </c>
      <c r="N25" s="60" t="n">
        <v>34.2839</v>
      </c>
      <c r="O25" s="60" t="n">
        <v>38.3535</v>
      </c>
      <c r="P25" s="60" t="n">
        <v>39.4732</v>
      </c>
      <c r="Q25" s="60" t="n">
        <v>13180.79</v>
      </c>
      <c r="R25" s="60" t="n">
        <v>29.46</v>
      </c>
      <c r="S25" s="61" t="n">
        <f aca="false">Q25/3600</f>
        <v>3.66133055555556</v>
      </c>
      <c r="T25" s="62" t="n">
        <f aca="false">(6*N25+O25+P25)/8</f>
        <v>35.4412625</v>
      </c>
      <c r="U25" s="58"/>
      <c r="V25" s="66"/>
      <c r="W25" s="37"/>
      <c r="X25" s="37"/>
      <c r="Y25" s="13"/>
      <c r="Z25" s="66"/>
      <c r="AA25" s="37"/>
      <c r="AB25" s="67"/>
      <c r="AC25" s="13"/>
    </row>
    <row r="26" customFormat="false" ht="12" hidden="false" customHeight="false" outlineLevel="0" collapsed="false">
      <c r="A26" s="13"/>
      <c r="B26" s="18"/>
      <c r="C26" s="18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1102.42</v>
      </c>
      <c r="I26" s="69" t="n">
        <v>27.81</v>
      </c>
      <c r="J26" s="70" t="n">
        <f aca="false">H26/3600</f>
        <v>3.08400555555556</v>
      </c>
      <c r="K26" s="71" t="n">
        <f aca="false">(6*E26+F26+G26)/8</f>
        <v>33.2689625</v>
      </c>
      <c r="M26" s="68" t="n">
        <v>584.0576</v>
      </c>
      <c r="N26" s="69" t="n">
        <v>31.7009</v>
      </c>
      <c r="O26" s="69" t="n">
        <v>37.2661</v>
      </c>
      <c r="P26" s="69" t="n">
        <v>38.7207</v>
      </c>
      <c r="Q26" s="69" t="n">
        <v>11675.58</v>
      </c>
      <c r="R26" s="69" t="n">
        <v>26.786</v>
      </c>
      <c r="S26" s="70" t="n">
        <f aca="false">Q26/3600</f>
        <v>3.24321666666667</v>
      </c>
      <c r="T26" s="71" t="n">
        <f aca="false">(6*N26+O26+P26)/8</f>
        <v>33.274025</v>
      </c>
      <c r="U26" s="58"/>
      <c r="V26" s="75"/>
      <c r="W26" s="76"/>
      <c r="X26" s="76"/>
      <c r="Y26" s="18"/>
      <c r="Z26" s="75"/>
      <c r="AA26" s="76"/>
      <c r="AB26" s="77"/>
      <c r="AC26" s="18"/>
    </row>
    <row r="27" customFormat="false" ht="11.4" hidden="false" customHeight="false" outlineLevel="0" collapsed="false">
      <c r="A27" s="13"/>
      <c r="B27" s="9" t="s">
        <v>48</v>
      </c>
      <c r="C27" s="9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6672.38</v>
      </c>
      <c r="I27" s="52" t="n">
        <v>87.836</v>
      </c>
      <c r="J27" s="53" t="n">
        <f aca="false">H27/3600</f>
        <v>10.1867722222222</v>
      </c>
      <c r="K27" s="54" t="n">
        <f aca="false">(6*E27+F27+G27)/8</f>
        <v>39.482875</v>
      </c>
      <c r="M27" s="51" t="n">
        <v>21844.804</v>
      </c>
      <c r="N27" s="52" t="n">
        <v>38.7269</v>
      </c>
      <c r="O27" s="52" t="n">
        <v>40.1534</v>
      </c>
      <c r="P27" s="52" t="n">
        <v>43.3533</v>
      </c>
      <c r="Q27" s="52" t="n">
        <v>36910.93</v>
      </c>
      <c r="R27" s="52" t="n">
        <v>83.634</v>
      </c>
      <c r="S27" s="53" t="n">
        <f aca="false">Q27/3600</f>
        <v>10.2530361111111</v>
      </c>
      <c r="T27" s="54" t="n">
        <f aca="false">(6*N27+O27+P27)/8</f>
        <v>39.4835125</v>
      </c>
      <c r="U27" s="58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1.4" hidden="false" customHeight="false" outlineLevel="0" collapsed="false">
      <c r="A28" s="13"/>
      <c r="B28" s="13"/>
      <c r="C28" s="13" t="n">
        <v>27</v>
      </c>
      <c r="D28" s="59" t="n">
        <v>6011.9776</v>
      </c>
      <c r="E28" s="60" t="n">
        <v>36.7784</v>
      </c>
      <c r="F28" s="60" t="n">
        <v>38.9548</v>
      </c>
      <c r="G28" s="60" t="n">
        <v>41.479</v>
      </c>
      <c r="H28" s="60" t="n">
        <v>27870.56</v>
      </c>
      <c r="I28" s="60" t="n">
        <v>61.88</v>
      </c>
      <c r="J28" s="61" t="n">
        <f aca="false">H28/3600</f>
        <v>7.74182222222222</v>
      </c>
      <c r="K28" s="62" t="n">
        <f aca="false">(6*E28+F28+G28)/8</f>
        <v>37.638025</v>
      </c>
      <c r="M28" s="59" t="n">
        <v>6009.596</v>
      </c>
      <c r="N28" s="60" t="n">
        <v>36.7806</v>
      </c>
      <c r="O28" s="60" t="n">
        <v>38.9619</v>
      </c>
      <c r="P28" s="60" t="n">
        <v>41.4842</v>
      </c>
      <c r="Q28" s="60" t="n">
        <v>28993.33</v>
      </c>
      <c r="R28" s="60" t="n">
        <v>57.76</v>
      </c>
      <c r="S28" s="61" t="n">
        <f aca="false">Q28/3600</f>
        <v>8.05370277777778</v>
      </c>
      <c r="T28" s="62" t="n">
        <f aca="false">(6*N28+O28+P28)/8</f>
        <v>37.6412125</v>
      </c>
      <c r="U28" s="58"/>
      <c r="V28" s="66"/>
      <c r="W28" s="37"/>
      <c r="X28" s="37"/>
      <c r="Y28" s="13"/>
      <c r="Z28" s="66"/>
      <c r="AA28" s="37"/>
      <c r="AB28" s="67"/>
      <c r="AC28" s="13"/>
    </row>
    <row r="29" customFormat="false" ht="11.4" hidden="false" customHeight="false" outlineLevel="0" collapsed="false">
      <c r="A29" s="13"/>
      <c r="B29" s="13"/>
      <c r="C29" s="13" t="n">
        <v>32</v>
      </c>
      <c r="D29" s="59" t="n">
        <v>2663.2224</v>
      </c>
      <c r="E29" s="60" t="n">
        <v>34.6505</v>
      </c>
      <c r="F29" s="60" t="n">
        <v>38.0072</v>
      </c>
      <c r="G29" s="60" t="n">
        <v>39.8743</v>
      </c>
      <c r="H29" s="60" t="n">
        <v>24959.76</v>
      </c>
      <c r="I29" s="60" t="n">
        <v>59.69</v>
      </c>
      <c r="J29" s="61" t="n">
        <f aca="false">H29/3600</f>
        <v>6.93326666666667</v>
      </c>
      <c r="K29" s="62" t="n">
        <f aca="false">(6*E29+F29+G29)/8</f>
        <v>35.7230625</v>
      </c>
      <c r="M29" s="59" t="n">
        <v>2662.588</v>
      </c>
      <c r="N29" s="60" t="n">
        <v>34.6483</v>
      </c>
      <c r="O29" s="60" t="n">
        <v>38.0252</v>
      </c>
      <c r="P29" s="60" t="n">
        <v>39.8811</v>
      </c>
      <c r="Q29" s="60" t="n">
        <v>25075.52</v>
      </c>
      <c r="R29" s="60" t="n">
        <v>52.69</v>
      </c>
      <c r="S29" s="61" t="n">
        <f aca="false">Q29/3600</f>
        <v>6.96542222222222</v>
      </c>
      <c r="T29" s="62" t="n">
        <f aca="false">(6*N29+O29+P29)/8</f>
        <v>35.7245125</v>
      </c>
      <c r="U29" s="58"/>
      <c r="V29" s="66"/>
      <c r="W29" s="37"/>
      <c r="X29" s="37"/>
      <c r="Y29" s="13"/>
      <c r="Z29" s="66"/>
      <c r="AA29" s="37"/>
      <c r="AB29" s="67"/>
      <c r="AC29" s="13"/>
    </row>
    <row r="30" customFormat="false" ht="12" hidden="false" customHeight="false" outlineLevel="0" collapsed="false">
      <c r="A30" s="13"/>
      <c r="B30" s="18"/>
      <c r="C30" s="18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2744.45</v>
      </c>
      <c r="I30" s="69" t="n">
        <v>50.042</v>
      </c>
      <c r="J30" s="70" t="n">
        <f aca="false">H30/3600</f>
        <v>6.31790277777778</v>
      </c>
      <c r="K30" s="71" t="n">
        <f aca="false">(6*E30+F30+G30)/8</f>
        <v>33.7685</v>
      </c>
      <c r="M30" s="68" t="n">
        <v>1307.2936</v>
      </c>
      <c r="N30" s="69" t="n">
        <v>32.369</v>
      </c>
      <c r="O30" s="69" t="n">
        <v>37.2696</v>
      </c>
      <c r="P30" s="69" t="n">
        <v>38.6698</v>
      </c>
      <c r="Q30" s="69" t="n">
        <v>22804.81</v>
      </c>
      <c r="R30" s="69" t="n">
        <v>46.862</v>
      </c>
      <c r="S30" s="70" t="n">
        <f aca="false">Q30/3600</f>
        <v>6.33466944444445</v>
      </c>
      <c r="T30" s="71" t="n">
        <f aca="false">(6*N30+O30+P30)/8</f>
        <v>33.769175</v>
      </c>
      <c r="U30" s="58"/>
      <c r="V30" s="75"/>
      <c r="W30" s="76"/>
      <c r="X30" s="76"/>
      <c r="Y30" s="18"/>
      <c r="Z30" s="75"/>
      <c r="AA30" s="76"/>
      <c r="AB30" s="77"/>
      <c r="AC30" s="18"/>
    </row>
    <row r="31" customFormat="false" ht="11.4" hidden="false" customHeight="false" outlineLevel="0" collapsed="false">
      <c r="A31" s="13"/>
      <c r="B31" s="9" t="s">
        <v>36</v>
      </c>
      <c r="C31" s="9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5514.91</v>
      </c>
      <c r="I31" s="52" t="n">
        <v>92.548</v>
      </c>
      <c r="J31" s="53" t="n">
        <f aca="false">H31/3600</f>
        <v>12.6430305555556</v>
      </c>
      <c r="K31" s="54" t="n">
        <f aca="false">(6*E31+F31+G31)/8</f>
        <v>40.777725</v>
      </c>
      <c r="M31" s="51" t="n">
        <v>20870.0808</v>
      </c>
      <c r="N31" s="52" t="n">
        <v>39.5247</v>
      </c>
      <c r="O31" s="52" t="n">
        <v>43.8676</v>
      </c>
      <c r="P31" s="52" t="n">
        <v>45.2114</v>
      </c>
      <c r="Q31" s="52" t="n">
        <v>45358.33</v>
      </c>
      <c r="R31" s="52" t="n">
        <v>87.754</v>
      </c>
      <c r="S31" s="53" t="n">
        <f aca="false">Q31/3600</f>
        <v>12.5995361111111</v>
      </c>
      <c r="T31" s="54" t="n">
        <f aca="false">(6*N31+O31+P31)/8</f>
        <v>40.7784</v>
      </c>
      <c r="U31" s="58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1.4" hidden="false" customHeight="false" outlineLevel="0" collapsed="false">
      <c r="A32" s="13"/>
      <c r="B32" s="13"/>
      <c r="C32" s="13" t="n">
        <v>27</v>
      </c>
      <c r="D32" s="59" t="n">
        <v>7016.6992</v>
      </c>
      <c r="E32" s="60" t="n">
        <v>37.6149</v>
      </c>
      <c r="F32" s="60" t="n">
        <v>42.4817</v>
      </c>
      <c r="G32" s="60" t="n">
        <v>43.0821</v>
      </c>
      <c r="H32" s="60" t="n">
        <v>36925.61</v>
      </c>
      <c r="I32" s="60" t="n">
        <v>76.098</v>
      </c>
      <c r="J32" s="61" t="n">
        <f aca="false">H32/3600</f>
        <v>10.2571138888889</v>
      </c>
      <c r="K32" s="62" t="n">
        <f aca="false">(6*E32+F32+G32)/8</f>
        <v>38.90665</v>
      </c>
      <c r="M32" s="59" t="n">
        <v>7014.5408</v>
      </c>
      <c r="N32" s="60" t="n">
        <v>37.6155</v>
      </c>
      <c r="O32" s="60" t="n">
        <v>42.4856</v>
      </c>
      <c r="P32" s="60" t="n">
        <v>43.0891</v>
      </c>
      <c r="Q32" s="60" t="n">
        <v>37645.99</v>
      </c>
      <c r="R32" s="60" t="n">
        <v>74.248</v>
      </c>
      <c r="S32" s="61" t="n">
        <f aca="false">Q32/3600</f>
        <v>10.4572194444444</v>
      </c>
      <c r="T32" s="62" t="n">
        <f aca="false">(6*N32+O32+P32)/8</f>
        <v>38.9084625</v>
      </c>
      <c r="U32" s="58"/>
      <c r="V32" s="66"/>
      <c r="W32" s="37"/>
      <c r="X32" s="37"/>
      <c r="Y32" s="13"/>
      <c r="Z32" s="66"/>
      <c r="AA32" s="37"/>
      <c r="AB32" s="67"/>
      <c r="AC32" s="13"/>
    </row>
    <row r="33" customFormat="false" ht="11.4" hidden="false" customHeight="false" outlineLevel="0" collapsed="false">
      <c r="A33" s="13"/>
      <c r="B33" s="13"/>
      <c r="C33" s="13" t="n">
        <v>32</v>
      </c>
      <c r="D33" s="59" t="n">
        <v>3208.0896</v>
      </c>
      <c r="E33" s="60" t="n">
        <v>35.6578</v>
      </c>
      <c r="F33" s="60" t="n">
        <v>41.1996</v>
      </c>
      <c r="G33" s="60" t="n">
        <v>41.206</v>
      </c>
      <c r="H33" s="60" t="n">
        <v>31563.29</v>
      </c>
      <c r="I33" s="60" t="n">
        <v>69.754</v>
      </c>
      <c r="J33" s="61" t="n">
        <f aca="false">H33/3600</f>
        <v>8.76758055555556</v>
      </c>
      <c r="K33" s="62" t="n">
        <f aca="false">(6*E33+F33+G33)/8</f>
        <v>37.04405</v>
      </c>
      <c r="M33" s="59" t="n">
        <v>3210.5184</v>
      </c>
      <c r="N33" s="60" t="n">
        <v>35.6596</v>
      </c>
      <c r="O33" s="60" t="n">
        <v>41.2061</v>
      </c>
      <c r="P33" s="60" t="n">
        <v>41.2209</v>
      </c>
      <c r="Q33" s="60" t="n">
        <v>31668.82</v>
      </c>
      <c r="R33" s="60" t="n">
        <v>66.142</v>
      </c>
      <c r="S33" s="61" t="n">
        <f aca="false">Q33/3600</f>
        <v>8.79689444444444</v>
      </c>
      <c r="T33" s="62" t="n">
        <f aca="false">(6*N33+O33+P33)/8</f>
        <v>37.048075</v>
      </c>
      <c r="U33" s="58"/>
      <c r="V33" s="66"/>
      <c r="W33" s="37"/>
      <c r="X33" s="37"/>
      <c r="Y33" s="13"/>
      <c r="Z33" s="66"/>
      <c r="AA33" s="37"/>
      <c r="AB33" s="67"/>
      <c r="AC33" s="13"/>
    </row>
    <row r="34" customFormat="false" ht="12" hidden="false" customHeight="false" outlineLevel="0" collapsed="false">
      <c r="A34" s="13"/>
      <c r="B34" s="18"/>
      <c r="C34" s="18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8074.22</v>
      </c>
      <c r="I34" s="69" t="n">
        <v>64.766</v>
      </c>
      <c r="J34" s="70" t="n">
        <f aca="false">H34/3600</f>
        <v>7.79839444444445</v>
      </c>
      <c r="K34" s="71" t="n">
        <f aca="false">(6*E34+F34+G34)/8</f>
        <v>35.1677875</v>
      </c>
      <c r="M34" s="68" t="n">
        <v>1625.2312</v>
      </c>
      <c r="N34" s="69" t="n">
        <v>33.5721</v>
      </c>
      <c r="O34" s="69" t="n">
        <v>40.1517</v>
      </c>
      <c r="P34" s="69" t="n">
        <v>39.7608</v>
      </c>
      <c r="Q34" s="69" t="n">
        <v>28383.63</v>
      </c>
      <c r="R34" s="69" t="n">
        <v>63.56</v>
      </c>
      <c r="S34" s="70" t="n">
        <f aca="false">Q34/3600</f>
        <v>7.88434166666667</v>
      </c>
      <c r="T34" s="71" t="n">
        <f aca="false">(6*N34+O34+P34)/8</f>
        <v>35.1681375</v>
      </c>
      <c r="U34" s="58"/>
      <c r="V34" s="75"/>
      <c r="W34" s="76"/>
      <c r="X34" s="76"/>
      <c r="Y34" s="18"/>
      <c r="Z34" s="75"/>
      <c r="AA34" s="76"/>
      <c r="AB34" s="77"/>
      <c r="AC34" s="18"/>
    </row>
    <row r="35" customFormat="false" ht="11.4" hidden="false" customHeight="false" outlineLevel="0" collapsed="false">
      <c r="A35" s="13"/>
      <c r="B35" s="9" t="s">
        <v>46</v>
      </c>
      <c r="C35" s="9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52833.04</v>
      </c>
      <c r="I35" s="52" t="n">
        <v>132.32</v>
      </c>
      <c r="J35" s="53" t="n">
        <f aca="false">H35/3600</f>
        <v>14.6758444444444</v>
      </c>
      <c r="K35" s="54" t="n">
        <f aca="false">(6*E35+F35+G35)/8</f>
        <v>39.5736</v>
      </c>
      <c r="M35" s="51" t="n">
        <v>63006.9632</v>
      </c>
      <c r="N35" s="52" t="n">
        <v>38.4173</v>
      </c>
      <c r="O35" s="52" t="n">
        <v>41.9853</v>
      </c>
      <c r="P35" s="52" t="n">
        <v>44.0997</v>
      </c>
      <c r="Q35" s="52" t="n">
        <v>54158.25</v>
      </c>
      <c r="R35" s="52" t="n">
        <v>131.752</v>
      </c>
      <c r="S35" s="53" t="n">
        <f aca="false">Q35/3600</f>
        <v>15.0439583333333</v>
      </c>
      <c r="T35" s="54" t="n">
        <f aca="false">(6*N35+O35+P35)/8</f>
        <v>39.5736</v>
      </c>
      <c r="U35" s="58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1.4" hidden="false" customHeight="false" outlineLevel="0" collapsed="false">
      <c r="A36" s="13"/>
      <c r="B36" s="13"/>
      <c r="C36" s="13" t="n">
        <v>27</v>
      </c>
      <c r="D36" s="59" t="n">
        <v>9236.4264</v>
      </c>
      <c r="E36" s="60" t="n">
        <v>35.2795</v>
      </c>
      <c r="F36" s="60" t="n">
        <v>40.6432</v>
      </c>
      <c r="G36" s="60" t="n">
        <v>42.9889</v>
      </c>
      <c r="H36" s="60" t="n">
        <v>36613.12</v>
      </c>
      <c r="I36" s="60" t="n">
        <v>83.948</v>
      </c>
      <c r="J36" s="61" t="n">
        <f aca="false">H36/3600</f>
        <v>10.1703111111111</v>
      </c>
      <c r="K36" s="62" t="n">
        <f aca="false">(6*E36+F36+G36)/8</f>
        <v>36.9136375</v>
      </c>
      <c r="M36" s="59" t="n">
        <v>9228.4592</v>
      </c>
      <c r="N36" s="60" t="n">
        <v>35.279</v>
      </c>
      <c r="O36" s="60" t="n">
        <v>40.6502</v>
      </c>
      <c r="P36" s="60" t="n">
        <v>43.0036</v>
      </c>
      <c r="Q36" s="60" t="n">
        <v>36843.67</v>
      </c>
      <c r="R36" s="60" t="n">
        <v>81.888</v>
      </c>
      <c r="S36" s="61" t="n">
        <f aca="false">Q36/3600</f>
        <v>10.2343527777778</v>
      </c>
      <c r="T36" s="62" t="n">
        <f aca="false">(6*N36+O36+P36)/8</f>
        <v>36.915975</v>
      </c>
      <c r="U36" s="58"/>
      <c r="V36" s="66"/>
      <c r="W36" s="37"/>
      <c r="X36" s="37"/>
      <c r="Y36" s="13"/>
      <c r="Z36" s="66"/>
      <c r="AA36" s="37"/>
      <c r="AB36" s="67"/>
      <c r="AC36" s="13"/>
    </row>
    <row r="37" customFormat="false" ht="11.4" hidden="false" customHeight="false" outlineLevel="0" collapsed="false">
      <c r="A37" s="13"/>
      <c r="B37" s="13"/>
      <c r="C37" s="13" t="n">
        <v>32</v>
      </c>
      <c r="D37" s="59" t="n">
        <v>2249.4672</v>
      </c>
      <c r="E37" s="60" t="n">
        <v>33.5958</v>
      </c>
      <c r="F37" s="60" t="n">
        <v>39.46</v>
      </c>
      <c r="G37" s="60" t="n">
        <v>42.022</v>
      </c>
      <c r="H37" s="60" t="n">
        <v>29942.16</v>
      </c>
      <c r="I37" s="60" t="n">
        <v>66.216</v>
      </c>
      <c r="J37" s="61" t="n">
        <f aca="false">H37/3600</f>
        <v>8.31726666666667</v>
      </c>
      <c r="K37" s="62" t="n">
        <f aca="false">(6*E37+F37+G37)/8</f>
        <v>35.3821</v>
      </c>
      <c r="M37" s="59" t="n">
        <v>2248.1624</v>
      </c>
      <c r="N37" s="60" t="n">
        <v>33.5986</v>
      </c>
      <c r="O37" s="60" t="n">
        <v>39.4659</v>
      </c>
      <c r="P37" s="60" t="n">
        <v>41.9926</v>
      </c>
      <c r="Q37" s="60" t="n">
        <v>30488.82</v>
      </c>
      <c r="R37" s="60" t="n">
        <v>64.806</v>
      </c>
      <c r="S37" s="61" t="n">
        <f aca="false">Q37/3600</f>
        <v>8.46911666666667</v>
      </c>
      <c r="T37" s="62" t="n">
        <f aca="false">(6*N37+O37+P37)/8</f>
        <v>35.3812625</v>
      </c>
      <c r="U37" s="58"/>
      <c r="V37" s="66"/>
      <c r="W37" s="37"/>
      <c r="X37" s="37"/>
      <c r="Y37" s="13"/>
      <c r="Z37" s="66"/>
      <c r="AA37" s="37"/>
      <c r="AB37" s="67"/>
      <c r="AC37" s="13"/>
    </row>
    <row r="38" customFormat="false" ht="12" hidden="false" customHeight="false" outlineLevel="0" collapsed="false">
      <c r="A38" s="18"/>
      <c r="B38" s="18"/>
      <c r="C38" s="18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7234.04</v>
      </c>
      <c r="I38" s="69" t="n">
        <v>58.278</v>
      </c>
      <c r="J38" s="70" t="n">
        <f aca="false">H38/3600</f>
        <v>7.56501111111111</v>
      </c>
      <c r="K38" s="71" t="n">
        <f aca="false">(6*E38+F38+G38)/8</f>
        <v>33.6392</v>
      </c>
      <c r="M38" s="68" t="n">
        <v>828.8392</v>
      </c>
      <c r="N38" s="69" t="n">
        <v>31.5678</v>
      </c>
      <c r="O38" s="69" t="n">
        <v>38.5393</v>
      </c>
      <c r="P38" s="69" t="n">
        <v>41.2164</v>
      </c>
      <c r="Q38" s="69" t="n">
        <v>27293.2</v>
      </c>
      <c r="R38" s="69" t="n">
        <v>58.092</v>
      </c>
      <c r="S38" s="70" t="n">
        <f aca="false">Q38/3600</f>
        <v>7.58144444444444</v>
      </c>
      <c r="T38" s="71" t="n">
        <f aca="false">(6*N38+O38+P38)/8</f>
        <v>33.6453125</v>
      </c>
      <c r="U38" s="58"/>
      <c r="V38" s="75"/>
      <c r="W38" s="76"/>
      <c r="X38" s="76"/>
      <c r="Y38" s="18"/>
      <c r="Z38" s="75"/>
      <c r="AA38" s="76"/>
      <c r="AB38" s="77"/>
      <c r="AC38" s="18"/>
    </row>
    <row r="39" customFormat="false" ht="11.4" hidden="false" customHeight="false" outlineLevel="0" collapsed="false">
      <c r="A39" s="9" t="s">
        <v>12</v>
      </c>
      <c r="B39" s="9" t="s">
        <v>30</v>
      </c>
      <c r="C39" s="9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7374.48</v>
      </c>
      <c r="I39" s="52" t="n">
        <v>15.64</v>
      </c>
      <c r="J39" s="53" t="n">
        <f aca="false">H39/3600</f>
        <v>2.04846666666667</v>
      </c>
      <c r="K39" s="54" t="n">
        <f aca="false">(6*E39+F39+G39)/8</f>
        <v>41.03285</v>
      </c>
      <c r="M39" s="51" t="n">
        <v>3915.1496</v>
      </c>
      <c r="N39" s="52" t="n">
        <v>40.2888</v>
      </c>
      <c r="O39" s="52" t="n">
        <v>42.9779</v>
      </c>
      <c r="P39" s="52" t="n">
        <v>43.5819</v>
      </c>
      <c r="Q39" s="52" t="n">
        <v>7438.36</v>
      </c>
      <c r="R39" s="52" t="n">
        <v>15.392</v>
      </c>
      <c r="S39" s="53" t="n">
        <f aca="false">Q39/3600</f>
        <v>2.06621111111111</v>
      </c>
      <c r="T39" s="54" t="n">
        <f aca="false">(6*N39+O39+P39)/8</f>
        <v>41.036575</v>
      </c>
      <c r="U39" s="58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1.4" hidden="false" customHeight="false" outlineLevel="0" collapsed="false">
      <c r="A40" s="13" t="s">
        <v>76</v>
      </c>
      <c r="B40" s="13"/>
      <c r="C40" s="13" t="n">
        <v>27</v>
      </c>
      <c r="D40" s="59" t="n">
        <v>1812.3752</v>
      </c>
      <c r="E40" s="60" t="n">
        <v>37.073</v>
      </c>
      <c r="F40" s="60" t="n">
        <v>40.3834</v>
      </c>
      <c r="G40" s="60" t="n">
        <v>40.7028</v>
      </c>
      <c r="H40" s="60" t="n">
        <v>6133.11</v>
      </c>
      <c r="I40" s="60" t="n">
        <v>13.068</v>
      </c>
      <c r="J40" s="61" t="n">
        <f aca="false">H40/3600</f>
        <v>1.70364166666667</v>
      </c>
      <c r="K40" s="62" t="n">
        <f aca="false">(6*E40+F40+G40)/8</f>
        <v>37.940525</v>
      </c>
      <c r="M40" s="59" t="n">
        <v>1812.0072</v>
      </c>
      <c r="N40" s="60" t="n">
        <v>37.0693</v>
      </c>
      <c r="O40" s="60" t="n">
        <v>40.3818</v>
      </c>
      <c r="P40" s="60" t="n">
        <v>40.7051</v>
      </c>
      <c r="Q40" s="60" t="n">
        <v>6518.3</v>
      </c>
      <c r="R40" s="60" t="n">
        <v>12.954</v>
      </c>
      <c r="S40" s="61" t="n">
        <f aca="false">Q40/3600</f>
        <v>1.81063888888889</v>
      </c>
      <c r="T40" s="62" t="n">
        <f aca="false">(6*N40+O40+P40)/8</f>
        <v>37.9378375</v>
      </c>
      <c r="U40" s="58"/>
      <c r="V40" s="66"/>
      <c r="W40" s="37"/>
      <c r="X40" s="37"/>
      <c r="Y40" s="13"/>
      <c r="Z40" s="66"/>
      <c r="AA40" s="37"/>
      <c r="AB40" s="67"/>
      <c r="AC40" s="13"/>
    </row>
    <row r="41" customFormat="false" ht="11.4" hidden="false" customHeight="false" outlineLevel="0" collapsed="false">
      <c r="A41" s="13"/>
      <c r="B41" s="13"/>
      <c r="C41" s="13" t="n">
        <v>32</v>
      </c>
      <c r="D41" s="59" t="n">
        <v>860.6896</v>
      </c>
      <c r="E41" s="60" t="n">
        <v>34.2516</v>
      </c>
      <c r="F41" s="60" t="n">
        <v>38.3577</v>
      </c>
      <c r="G41" s="60" t="n">
        <v>38.4144</v>
      </c>
      <c r="H41" s="60" t="n">
        <v>5319.71</v>
      </c>
      <c r="I41" s="60" t="n">
        <v>11.266</v>
      </c>
      <c r="J41" s="61" t="n">
        <f aca="false">H41/3600</f>
        <v>1.47769722222222</v>
      </c>
      <c r="K41" s="62" t="n">
        <f aca="false">(6*E41+F41+G41)/8</f>
        <v>35.2852125</v>
      </c>
      <c r="M41" s="59" t="n">
        <v>861.6136</v>
      </c>
      <c r="N41" s="60" t="n">
        <v>34.2552</v>
      </c>
      <c r="O41" s="60" t="n">
        <v>38.3584</v>
      </c>
      <c r="P41" s="60" t="n">
        <v>38.4527</v>
      </c>
      <c r="Q41" s="60" t="n">
        <v>5638.86</v>
      </c>
      <c r="R41" s="60" t="n">
        <v>10.834</v>
      </c>
      <c r="S41" s="61" t="n">
        <f aca="false">Q41/3600</f>
        <v>1.56635</v>
      </c>
      <c r="T41" s="62" t="n">
        <f aca="false">(6*N41+O41+P41)/8</f>
        <v>35.2927875</v>
      </c>
      <c r="U41" s="58"/>
      <c r="V41" s="66"/>
      <c r="W41" s="37"/>
      <c r="X41" s="37"/>
      <c r="Y41" s="13"/>
      <c r="Z41" s="66"/>
      <c r="AA41" s="37"/>
      <c r="AB41" s="67"/>
      <c r="AC41" s="13"/>
    </row>
    <row r="42" customFormat="false" ht="12" hidden="false" customHeight="false" outlineLevel="0" collapsed="false">
      <c r="A42" s="13"/>
      <c r="B42" s="18"/>
      <c r="C42" s="18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817.07</v>
      </c>
      <c r="I42" s="69" t="n">
        <v>9.514</v>
      </c>
      <c r="J42" s="70" t="n">
        <f aca="false">H42/3600</f>
        <v>1.338075</v>
      </c>
      <c r="K42" s="71" t="n">
        <f aca="false">(6*E42+F42+G42)/8</f>
        <v>33.03175</v>
      </c>
      <c r="M42" s="68" t="n">
        <v>439.3168</v>
      </c>
      <c r="N42" s="69" t="n">
        <v>31.805</v>
      </c>
      <c r="O42" s="69" t="n">
        <v>36.7529</v>
      </c>
      <c r="P42" s="69" t="n">
        <v>36.7832</v>
      </c>
      <c r="Q42" s="69" t="n">
        <v>4845.41</v>
      </c>
      <c r="R42" s="69" t="n">
        <v>9.264</v>
      </c>
      <c r="S42" s="70" t="n">
        <f aca="false">Q42/3600</f>
        <v>1.34594722222222</v>
      </c>
      <c r="T42" s="71" t="n">
        <f aca="false">(6*N42+O42+P42)/8</f>
        <v>33.0457625</v>
      </c>
      <c r="U42" s="58"/>
      <c r="V42" s="75"/>
      <c r="W42" s="76"/>
      <c r="X42" s="76"/>
      <c r="Y42" s="18"/>
      <c r="Z42" s="75"/>
      <c r="AA42" s="76"/>
      <c r="AB42" s="77"/>
      <c r="AC42" s="18"/>
    </row>
    <row r="43" customFormat="false" ht="11.4" hidden="false" customHeight="false" outlineLevel="0" collapsed="false">
      <c r="A43" s="13"/>
      <c r="B43" s="9" t="s">
        <v>42</v>
      </c>
      <c r="C43" s="9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9231.92</v>
      </c>
      <c r="I43" s="52" t="n">
        <v>18.5</v>
      </c>
      <c r="J43" s="53" t="n">
        <f aca="false">H43/3600</f>
        <v>2.56442222222222</v>
      </c>
      <c r="K43" s="54" t="n">
        <f aca="false">(6*E43+F43+G43)/8</f>
        <v>41.168625</v>
      </c>
      <c r="M43" s="51" t="n">
        <v>4528.0264</v>
      </c>
      <c r="N43" s="52" t="n">
        <v>40.2235</v>
      </c>
      <c r="O43" s="52" t="n">
        <v>43.2967</v>
      </c>
      <c r="P43" s="52" t="n">
        <v>44.7213</v>
      </c>
      <c r="Q43" s="52" t="n">
        <v>9778.98</v>
      </c>
      <c r="R43" s="52" t="n">
        <v>18.072</v>
      </c>
      <c r="S43" s="53" t="n">
        <f aca="false">Q43/3600</f>
        <v>2.71638333333333</v>
      </c>
      <c r="T43" s="54" t="n">
        <f aca="false">(6*N43+O43+P43)/8</f>
        <v>41.169875</v>
      </c>
      <c r="U43" s="58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1.4" hidden="false" customHeight="false" outlineLevel="0" collapsed="false">
      <c r="A44" s="13"/>
      <c r="B44" s="13"/>
      <c r="C44" s="13" t="n">
        <v>27</v>
      </c>
      <c r="D44" s="59" t="n">
        <v>1962.8176</v>
      </c>
      <c r="E44" s="60" t="n">
        <v>37.3486</v>
      </c>
      <c r="F44" s="60" t="n">
        <v>41.1929</v>
      </c>
      <c r="G44" s="60" t="n">
        <v>42.3193</v>
      </c>
      <c r="H44" s="60" t="n">
        <v>7776.44</v>
      </c>
      <c r="I44" s="60" t="n">
        <v>15.294</v>
      </c>
      <c r="J44" s="61" t="n">
        <f aca="false">H44/3600</f>
        <v>2.16012222222222</v>
      </c>
      <c r="K44" s="62" t="n">
        <f aca="false">(6*E44+F44+G44)/8</f>
        <v>38.450475</v>
      </c>
      <c r="M44" s="59" t="n">
        <v>1962.4496</v>
      </c>
      <c r="N44" s="60" t="n">
        <v>37.3488</v>
      </c>
      <c r="O44" s="60" t="n">
        <v>41.206</v>
      </c>
      <c r="P44" s="60" t="n">
        <v>42.3115</v>
      </c>
      <c r="Q44" s="60" t="n">
        <v>8050.49</v>
      </c>
      <c r="R44" s="60" t="n">
        <v>14.796</v>
      </c>
      <c r="S44" s="61" t="n">
        <f aca="false">Q44/3600</f>
        <v>2.23624722222222</v>
      </c>
      <c r="T44" s="62" t="n">
        <f aca="false">(6*N44+O44+P44)/8</f>
        <v>38.4512875</v>
      </c>
      <c r="U44" s="58"/>
      <c r="V44" s="66"/>
      <c r="W44" s="37"/>
      <c r="X44" s="37"/>
      <c r="Y44" s="13"/>
      <c r="Z44" s="66"/>
      <c r="AA44" s="37"/>
      <c r="AB44" s="67"/>
      <c r="AC44" s="13"/>
    </row>
    <row r="45" customFormat="false" ht="11.4" hidden="false" customHeight="false" outlineLevel="0" collapsed="false">
      <c r="A45" s="13"/>
      <c r="B45" s="13"/>
      <c r="C45" s="13" t="n">
        <v>32</v>
      </c>
      <c r="D45" s="59" t="n">
        <v>932.2512</v>
      </c>
      <c r="E45" s="60" t="n">
        <v>34.4282</v>
      </c>
      <c r="F45" s="60" t="n">
        <v>39.4008</v>
      </c>
      <c r="G45" s="60" t="n">
        <v>40.3888</v>
      </c>
      <c r="H45" s="60" t="n">
        <v>6974.66</v>
      </c>
      <c r="I45" s="60" t="n">
        <v>12.984</v>
      </c>
      <c r="J45" s="61" t="n">
        <f aca="false">H45/3600</f>
        <v>1.93740555555556</v>
      </c>
      <c r="K45" s="62" t="n">
        <f aca="false">(6*E45+F45+G45)/8</f>
        <v>35.79485</v>
      </c>
      <c r="M45" s="59" t="n">
        <v>931.1256</v>
      </c>
      <c r="N45" s="60" t="n">
        <v>34.4277</v>
      </c>
      <c r="O45" s="60" t="n">
        <v>39.4482</v>
      </c>
      <c r="P45" s="60" t="n">
        <v>40.3916</v>
      </c>
      <c r="Q45" s="60" t="n">
        <v>7012.15</v>
      </c>
      <c r="R45" s="60" t="n">
        <v>12.814</v>
      </c>
      <c r="S45" s="61" t="n">
        <f aca="false">Q45/3600</f>
        <v>1.94781944444444</v>
      </c>
      <c r="T45" s="62" t="n">
        <f aca="false">(6*N45+O45+P45)/8</f>
        <v>35.80075</v>
      </c>
      <c r="U45" s="58"/>
      <c r="V45" s="66"/>
      <c r="W45" s="37"/>
      <c r="X45" s="37"/>
      <c r="Y45" s="13"/>
      <c r="Z45" s="66"/>
      <c r="AA45" s="37"/>
      <c r="AB45" s="67"/>
      <c r="AC45" s="13"/>
    </row>
    <row r="46" customFormat="false" ht="12" hidden="false" customHeight="false" outlineLevel="0" collapsed="false">
      <c r="A46" s="13"/>
      <c r="B46" s="18"/>
      <c r="C46" s="18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114.51</v>
      </c>
      <c r="I46" s="69" t="n">
        <v>11.284</v>
      </c>
      <c r="J46" s="70" t="n">
        <f aca="false">H46/3600</f>
        <v>1.698475</v>
      </c>
      <c r="K46" s="71" t="n">
        <f aca="false">(6*E46+F46+G46)/8</f>
        <v>33.3120125</v>
      </c>
      <c r="M46" s="68" t="n">
        <v>469.1632</v>
      </c>
      <c r="N46" s="69" t="n">
        <v>31.5711</v>
      </c>
      <c r="O46" s="69" t="n">
        <v>38.0989</v>
      </c>
      <c r="P46" s="69" t="n">
        <v>38.9424</v>
      </c>
      <c r="Q46" s="69" t="n">
        <v>6431.79</v>
      </c>
      <c r="R46" s="69" t="n">
        <v>10.93</v>
      </c>
      <c r="S46" s="70" t="n">
        <f aca="false">Q46/3600</f>
        <v>1.78660833333333</v>
      </c>
      <c r="T46" s="71" t="n">
        <f aca="false">(6*N46+O46+P46)/8</f>
        <v>33.3084875</v>
      </c>
      <c r="U46" s="58"/>
      <c r="V46" s="75"/>
      <c r="W46" s="76"/>
      <c r="X46" s="76"/>
      <c r="Y46" s="18"/>
      <c r="Z46" s="75"/>
      <c r="AA46" s="76"/>
      <c r="AB46" s="77"/>
      <c r="AC46" s="18"/>
    </row>
    <row r="47" customFormat="false" ht="11.4" hidden="false" customHeight="false" outlineLevel="0" collapsed="false">
      <c r="A47" s="13"/>
      <c r="B47" s="9" t="s">
        <v>56</v>
      </c>
      <c r="C47" s="9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707.09</v>
      </c>
      <c r="I47" s="52" t="n">
        <v>19.874</v>
      </c>
      <c r="J47" s="53" t="n">
        <f aca="false">H47/3600</f>
        <v>2.41863611111111</v>
      </c>
      <c r="K47" s="54" t="n">
        <f aca="false">(6*E47+F47+G47)/8</f>
        <v>39.119775</v>
      </c>
      <c r="M47" s="51" t="n">
        <v>9296.9344</v>
      </c>
      <c r="N47" s="52" t="n">
        <v>38.2991</v>
      </c>
      <c r="O47" s="52" t="n">
        <v>41.1127</v>
      </c>
      <c r="P47" s="52" t="n">
        <v>42.043</v>
      </c>
      <c r="Q47" s="52" t="n">
        <v>8932.45</v>
      </c>
      <c r="R47" s="52" t="n">
        <v>19.858</v>
      </c>
      <c r="S47" s="53" t="n">
        <f aca="false">Q47/3600</f>
        <v>2.48123611111111</v>
      </c>
      <c r="T47" s="54" t="n">
        <f aca="false">(6*N47+O47+P47)/8</f>
        <v>39.1187875</v>
      </c>
      <c r="U47" s="58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1.4" hidden="false" customHeight="false" outlineLevel="0" collapsed="false">
      <c r="A48" s="13"/>
      <c r="B48" s="13"/>
      <c r="C48" s="13" t="n">
        <v>27</v>
      </c>
      <c r="D48" s="59" t="n">
        <v>3693.8504</v>
      </c>
      <c r="E48" s="60" t="n">
        <v>34.4131</v>
      </c>
      <c r="F48" s="60" t="n">
        <v>38.4077</v>
      </c>
      <c r="G48" s="60" t="n">
        <v>39.245</v>
      </c>
      <c r="H48" s="60" t="n">
        <v>6825.24</v>
      </c>
      <c r="I48" s="60" t="n">
        <v>15.424</v>
      </c>
      <c r="J48" s="61" t="n">
        <f aca="false">H48/3600</f>
        <v>1.8959</v>
      </c>
      <c r="K48" s="62" t="n">
        <f aca="false">(6*E48+F48+G48)/8</f>
        <v>35.5164125</v>
      </c>
      <c r="M48" s="59" t="n">
        <v>3692.8032</v>
      </c>
      <c r="N48" s="60" t="n">
        <v>34.4127</v>
      </c>
      <c r="O48" s="60" t="n">
        <v>38.4107</v>
      </c>
      <c r="P48" s="60" t="n">
        <v>39.2528</v>
      </c>
      <c r="Q48" s="60" t="n">
        <v>7087.4</v>
      </c>
      <c r="R48" s="60" t="n">
        <v>15.44</v>
      </c>
      <c r="S48" s="61" t="n">
        <f aca="false">Q48/3600</f>
        <v>1.96872222222222</v>
      </c>
      <c r="T48" s="62" t="n">
        <f aca="false">(6*N48+O48+P48)/8</f>
        <v>35.5174625</v>
      </c>
      <c r="U48" s="58"/>
      <c r="V48" s="66"/>
      <c r="W48" s="37"/>
      <c r="X48" s="37"/>
      <c r="Y48" s="13"/>
      <c r="Z48" s="66"/>
      <c r="AA48" s="37"/>
      <c r="AB48" s="67"/>
      <c r="AC48" s="13"/>
    </row>
    <row r="49" customFormat="false" ht="11.4" hidden="false" customHeight="false" outlineLevel="0" collapsed="false">
      <c r="A49" s="13"/>
      <c r="B49" s="13"/>
      <c r="C49" s="13" t="n">
        <v>32</v>
      </c>
      <c r="D49" s="59" t="n">
        <v>1555.792</v>
      </c>
      <c r="E49" s="60" t="n">
        <v>31.0472</v>
      </c>
      <c r="F49" s="60" t="n">
        <v>36.4597</v>
      </c>
      <c r="G49" s="60" t="n">
        <v>37.2186</v>
      </c>
      <c r="H49" s="60" t="n">
        <v>5757.03</v>
      </c>
      <c r="I49" s="60" t="n">
        <v>12.412</v>
      </c>
      <c r="J49" s="61" t="n">
        <f aca="false">H49/3600</f>
        <v>1.599175</v>
      </c>
      <c r="K49" s="62" t="n">
        <f aca="false">(6*E49+F49+G49)/8</f>
        <v>32.4951875</v>
      </c>
      <c r="M49" s="59" t="n">
        <v>1557.4744</v>
      </c>
      <c r="N49" s="60" t="n">
        <v>31.0506</v>
      </c>
      <c r="O49" s="60" t="n">
        <v>36.4528</v>
      </c>
      <c r="P49" s="60" t="n">
        <v>37.2302</v>
      </c>
      <c r="Q49" s="60" t="n">
        <v>5788.3</v>
      </c>
      <c r="R49" s="60" t="n">
        <v>12.242</v>
      </c>
      <c r="S49" s="61" t="n">
        <f aca="false">Q49/3600</f>
        <v>1.60786111111111</v>
      </c>
      <c r="T49" s="62" t="n">
        <f aca="false">(6*N49+O49+P49)/8</f>
        <v>32.498325</v>
      </c>
      <c r="U49" s="58"/>
      <c r="V49" s="66"/>
      <c r="W49" s="37"/>
      <c r="X49" s="37"/>
      <c r="Y49" s="13"/>
      <c r="Z49" s="66"/>
      <c r="AA49" s="37"/>
      <c r="AB49" s="67"/>
      <c r="AC49" s="13"/>
    </row>
    <row r="50" customFormat="false" ht="12" hidden="false" customHeight="false" outlineLevel="0" collapsed="false">
      <c r="A50" s="13"/>
      <c r="B50" s="18"/>
      <c r="C50" s="18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866.54</v>
      </c>
      <c r="I50" s="69" t="n">
        <v>9.704</v>
      </c>
      <c r="J50" s="70" t="n">
        <f aca="false">H50/3600</f>
        <v>1.35181666666667</v>
      </c>
      <c r="K50" s="71" t="n">
        <f aca="false">(6*E50+F50+G50)/8</f>
        <v>29.7874875</v>
      </c>
      <c r="M50" s="68" t="n">
        <v>656.444</v>
      </c>
      <c r="N50" s="69" t="n">
        <v>27.8961</v>
      </c>
      <c r="O50" s="69" t="n">
        <v>35.0961</v>
      </c>
      <c r="P50" s="69" t="n">
        <v>35.8525</v>
      </c>
      <c r="Q50" s="69" t="n">
        <v>5000.51</v>
      </c>
      <c r="R50" s="69" t="n">
        <v>9.76</v>
      </c>
      <c r="S50" s="70" t="n">
        <f aca="false">Q50/3600</f>
        <v>1.38903055555556</v>
      </c>
      <c r="T50" s="71" t="n">
        <f aca="false">(6*N50+O50+P50)/8</f>
        <v>29.79065</v>
      </c>
      <c r="U50" s="58"/>
      <c r="V50" s="75"/>
      <c r="W50" s="76"/>
      <c r="X50" s="76"/>
      <c r="Y50" s="18"/>
      <c r="Z50" s="75"/>
      <c r="AA50" s="76"/>
      <c r="AB50" s="77"/>
      <c r="AC50" s="18"/>
    </row>
    <row r="51" customFormat="false" ht="11.4" hidden="false" customHeight="false" outlineLevel="0" collapsed="false">
      <c r="A51" s="13"/>
      <c r="B51" s="9" t="s">
        <v>59</v>
      </c>
      <c r="C51" s="9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524.1</v>
      </c>
      <c r="I51" s="52" t="n">
        <v>13.18</v>
      </c>
      <c r="J51" s="53" t="n">
        <f aca="false">H51/3600</f>
        <v>1.81225</v>
      </c>
      <c r="K51" s="54" t="n">
        <f aca="false">(6*E51+F51+G51)/8</f>
        <v>40.6350375</v>
      </c>
      <c r="M51" s="51" t="n">
        <v>6111.5312</v>
      </c>
      <c r="N51" s="52" t="n">
        <v>40.0981</v>
      </c>
      <c r="O51" s="52" t="n">
        <v>41.5733</v>
      </c>
      <c r="P51" s="52" t="n">
        <v>42.9042</v>
      </c>
      <c r="Q51" s="52" t="n">
        <v>6735.5</v>
      </c>
      <c r="R51" s="52" t="n">
        <v>12.998</v>
      </c>
      <c r="S51" s="53" t="n">
        <f aca="false">Q51/3600</f>
        <v>1.87097222222222</v>
      </c>
      <c r="T51" s="54" t="n">
        <f aca="false">(6*N51+O51+P51)/8</f>
        <v>40.6332625</v>
      </c>
      <c r="U51" s="58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1.4" hidden="false" customHeight="false" outlineLevel="0" collapsed="false">
      <c r="A52" s="13"/>
      <c r="B52" s="13"/>
      <c r="C52" s="13" t="n">
        <v>27</v>
      </c>
      <c r="D52" s="59" t="n">
        <v>2373.4152</v>
      </c>
      <c r="E52" s="60" t="n">
        <v>36.2574</v>
      </c>
      <c r="F52" s="60" t="n">
        <v>38.9262</v>
      </c>
      <c r="G52" s="60" t="n">
        <v>40.506</v>
      </c>
      <c r="H52" s="60" t="n">
        <v>5458.78</v>
      </c>
      <c r="I52" s="60" t="n">
        <v>10.744</v>
      </c>
      <c r="J52" s="61" t="n">
        <f aca="false">H52/3600</f>
        <v>1.51632777777778</v>
      </c>
      <c r="K52" s="62" t="n">
        <f aca="false">(6*E52+F52+G52)/8</f>
        <v>37.122075</v>
      </c>
      <c r="M52" s="59" t="n">
        <v>2373.0136</v>
      </c>
      <c r="N52" s="60" t="n">
        <v>36.2559</v>
      </c>
      <c r="O52" s="60" t="n">
        <v>38.9277</v>
      </c>
      <c r="P52" s="60" t="n">
        <v>40.5185</v>
      </c>
      <c r="Q52" s="60" t="n">
        <v>5469.63</v>
      </c>
      <c r="R52" s="60" t="n">
        <v>10.728</v>
      </c>
      <c r="S52" s="61" t="n">
        <f aca="false">Q52/3600</f>
        <v>1.51934166666667</v>
      </c>
      <c r="T52" s="62" t="n">
        <f aca="false">(6*N52+O52+P52)/8</f>
        <v>37.1227</v>
      </c>
      <c r="U52" s="58"/>
      <c r="V52" s="66"/>
      <c r="W52" s="37"/>
      <c r="X52" s="37"/>
      <c r="Y52" s="13"/>
      <c r="Z52" s="66"/>
      <c r="AA52" s="37"/>
      <c r="AB52" s="67"/>
      <c r="AC52" s="13"/>
    </row>
    <row r="53" customFormat="false" ht="11.4" hidden="false" customHeight="false" outlineLevel="0" collapsed="false">
      <c r="A53" s="13"/>
      <c r="B53" s="13"/>
      <c r="C53" s="13" t="n">
        <v>32</v>
      </c>
      <c r="D53" s="59" t="n">
        <v>1021.5072</v>
      </c>
      <c r="E53" s="60" t="n">
        <v>33.0837</v>
      </c>
      <c r="F53" s="60" t="n">
        <v>37.0402</v>
      </c>
      <c r="G53" s="60" t="n">
        <v>38.7287</v>
      </c>
      <c r="H53" s="60" t="n">
        <v>4561.78</v>
      </c>
      <c r="I53" s="60" t="n">
        <v>9.104</v>
      </c>
      <c r="J53" s="61" t="n">
        <f aca="false">H53/3600</f>
        <v>1.26716111111111</v>
      </c>
      <c r="K53" s="62" t="n">
        <f aca="false">(6*E53+F53+G53)/8</f>
        <v>34.2838875</v>
      </c>
      <c r="M53" s="59" t="n">
        <v>1022.544</v>
      </c>
      <c r="N53" s="60" t="n">
        <v>33.0816</v>
      </c>
      <c r="O53" s="60" t="n">
        <v>37.0325</v>
      </c>
      <c r="P53" s="60" t="n">
        <v>38.739</v>
      </c>
      <c r="Q53" s="60" t="n">
        <v>4591.33</v>
      </c>
      <c r="R53" s="60" t="n">
        <v>9.228</v>
      </c>
      <c r="S53" s="61" t="n">
        <f aca="false">Q53/3600</f>
        <v>1.27536944444444</v>
      </c>
      <c r="T53" s="62" t="n">
        <f aca="false">(6*N53+O53+P53)/8</f>
        <v>34.2826375</v>
      </c>
      <c r="U53" s="58"/>
      <c r="V53" s="66"/>
      <c r="W53" s="37"/>
      <c r="X53" s="37"/>
      <c r="Y53" s="13"/>
      <c r="Z53" s="66"/>
      <c r="AA53" s="37"/>
      <c r="AB53" s="67"/>
      <c r="AC53" s="13"/>
    </row>
    <row r="54" customFormat="false" ht="12" hidden="false" customHeight="false" outlineLevel="0" collapsed="false">
      <c r="A54" s="18"/>
      <c r="B54" s="18"/>
      <c r="C54" s="18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4054.62</v>
      </c>
      <c r="I54" s="69" t="n">
        <v>7.88</v>
      </c>
      <c r="J54" s="70" t="n">
        <f aca="false">H54/3600</f>
        <v>1.12628333333333</v>
      </c>
      <c r="K54" s="71" t="n">
        <f aca="false">(6*E54+F54+G54)/8</f>
        <v>31.8257875</v>
      </c>
      <c r="M54" s="68" t="n">
        <v>462.716</v>
      </c>
      <c r="N54" s="69" t="n">
        <v>30.2364</v>
      </c>
      <c r="O54" s="69" t="n">
        <v>35.739</v>
      </c>
      <c r="P54" s="69" t="n">
        <v>37.4324</v>
      </c>
      <c r="Q54" s="69" t="n">
        <v>4007.86</v>
      </c>
      <c r="R54" s="69" t="n">
        <v>7.77</v>
      </c>
      <c r="S54" s="70" t="n">
        <f aca="false">Q54/3600</f>
        <v>1.11329444444444</v>
      </c>
      <c r="T54" s="71" t="n">
        <f aca="false">(6*N54+O54+P54)/8</f>
        <v>31.823725</v>
      </c>
      <c r="U54" s="58"/>
      <c r="V54" s="75"/>
      <c r="W54" s="76"/>
      <c r="X54" s="76"/>
      <c r="Y54" s="18"/>
      <c r="Z54" s="75"/>
      <c r="AA54" s="76"/>
      <c r="AB54" s="77"/>
      <c r="AC54" s="18"/>
    </row>
    <row r="55" customFormat="false" ht="11.4" hidden="false" customHeight="false" outlineLevel="0" collapsed="false">
      <c r="A55" s="9" t="s">
        <v>13</v>
      </c>
      <c r="B55" s="9" t="s">
        <v>38</v>
      </c>
      <c r="C55" s="9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2097.64</v>
      </c>
      <c r="I55" s="52" t="n">
        <v>4.268</v>
      </c>
      <c r="J55" s="53" t="n">
        <f aca="false">H55/3600</f>
        <v>0.582677777777778</v>
      </c>
      <c r="K55" s="54" t="n">
        <f aca="false">(6*E55+F55+G55)/8</f>
        <v>41.6806375</v>
      </c>
      <c r="M55" s="51" t="n">
        <v>1787.212</v>
      </c>
      <c r="N55" s="52" t="n">
        <v>41.0697</v>
      </c>
      <c r="O55" s="52" t="n">
        <v>43.8105</v>
      </c>
      <c r="P55" s="52" t="n">
        <v>43.2111</v>
      </c>
      <c r="Q55" s="52" t="n">
        <v>2084.24</v>
      </c>
      <c r="R55" s="52" t="n">
        <v>4.26</v>
      </c>
      <c r="S55" s="53" t="n">
        <f aca="false">Q55/3600</f>
        <v>0.578955555555555</v>
      </c>
      <c r="T55" s="54" t="n">
        <f aca="false">(6*N55+O55+P55)/8</f>
        <v>41.679975</v>
      </c>
      <c r="U55" s="58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1.4" hidden="false" customHeight="false" outlineLevel="0" collapsed="false">
      <c r="A56" s="13" t="s">
        <v>77</v>
      </c>
      <c r="B56" s="13"/>
      <c r="C56" s="13" t="n">
        <v>27</v>
      </c>
      <c r="D56" s="59" t="n">
        <v>882.06</v>
      </c>
      <c r="E56" s="60" t="n">
        <v>37.1146</v>
      </c>
      <c r="F56" s="60" t="n">
        <v>40.9623</v>
      </c>
      <c r="G56" s="60" t="n">
        <v>39.9566</v>
      </c>
      <c r="H56" s="60" t="n">
        <v>1818.47</v>
      </c>
      <c r="I56" s="60" t="n">
        <v>3.666</v>
      </c>
      <c r="J56" s="61" t="n">
        <f aca="false">H56/3600</f>
        <v>0.505130555555556</v>
      </c>
      <c r="K56" s="62" t="n">
        <f aca="false">(6*E56+F56+G56)/8</f>
        <v>37.9508125</v>
      </c>
      <c r="M56" s="59" t="n">
        <v>882.5264</v>
      </c>
      <c r="N56" s="60" t="n">
        <v>37.1125</v>
      </c>
      <c r="O56" s="60" t="n">
        <v>40.9558</v>
      </c>
      <c r="P56" s="60" t="n">
        <v>39.9755</v>
      </c>
      <c r="Q56" s="60" t="n">
        <v>1847.26</v>
      </c>
      <c r="R56" s="60" t="n">
        <v>3.582</v>
      </c>
      <c r="S56" s="61" t="n">
        <f aca="false">Q56/3600</f>
        <v>0.513127777777778</v>
      </c>
      <c r="T56" s="62" t="n">
        <f aca="false">(6*N56+O56+P56)/8</f>
        <v>37.9507875</v>
      </c>
      <c r="U56" s="58"/>
      <c r="V56" s="66"/>
      <c r="W56" s="37"/>
      <c r="X56" s="37"/>
      <c r="Y56" s="13"/>
      <c r="Z56" s="66"/>
      <c r="AA56" s="37"/>
      <c r="AB56" s="67"/>
      <c r="AC56" s="13"/>
    </row>
    <row r="57" customFormat="false" ht="11.4" hidden="false" customHeight="false" outlineLevel="0" collapsed="false">
      <c r="A57" s="13"/>
      <c r="B57" s="13"/>
      <c r="C57" s="13" t="n">
        <v>32</v>
      </c>
      <c r="D57" s="59" t="n">
        <v>428.3024</v>
      </c>
      <c r="E57" s="60" t="n">
        <v>33.615</v>
      </c>
      <c r="F57" s="60" t="n">
        <v>38.8558</v>
      </c>
      <c r="G57" s="60" t="n">
        <v>37.5814</v>
      </c>
      <c r="H57" s="60" t="n">
        <v>1578.16</v>
      </c>
      <c r="I57" s="60" t="n">
        <v>3.002</v>
      </c>
      <c r="J57" s="61" t="n">
        <f aca="false">H57/3600</f>
        <v>0.438377777777778</v>
      </c>
      <c r="K57" s="62" t="n">
        <f aca="false">(6*E57+F57+G57)/8</f>
        <v>34.7659</v>
      </c>
      <c r="M57" s="59" t="n">
        <v>428.6736</v>
      </c>
      <c r="N57" s="60" t="n">
        <v>33.6111</v>
      </c>
      <c r="O57" s="60" t="n">
        <v>38.8625</v>
      </c>
      <c r="P57" s="60" t="n">
        <v>37.6013</v>
      </c>
      <c r="Q57" s="60" t="n">
        <v>1609.74</v>
      </c>
      <c r="R57" s="60" t="n">
        <v>2.994</v>
      </c>
      <c r="S57" s="61" t="n">
        <f aca="false">Q57/3600</f>
        <v>0.44715</v>
      </c>
      <c r="T57" s="62" t="n">
        <f aca="false">(6*N57+O57+P57)/8</f>
        <v>34.7663</v>
      </c>
      <c r="U57" s="58"/>
      <c r="V57" s="66"/>
      <c r="W57" s="37"/>
      <c r="X57" s="37"/>
      <c r="Y57" s="13"/>
      <c r="Z57" s="66"/>
      <c r="AA57" s="37"/>
      <c r="AB57" s="67"/>
      <c r="AC57" s="13"/>
    </row>
    <row r="58" customFormat="false" ht="12" hidden="false" customHeight="false" outlineLevel="0" collapsed="false">
      <c r="A58" s="13"/>
      <c r="B58" s="18"/>
      <c r="C58" s="18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381.25</v>
      </c>
      <c r="I58" s="69" t="n">
        <v>2.564</v>
      </c>
      <c r="J58" s="70" t="n">
        <f aca="false">H58/3600</f>
        <v>0.383680555555556</v>
      </c>
      <c r="K58" s="71" t="n">
        <f aca="false">(6*E58+F58+G58)/8</f>
        <v>32.1626</v>
      </c>
      <c r="M58" s="68" t="n">
        <v>216.6216</v>
      </c>
      <c r="N58" s="69" t="n">
        <v>30.6772</v>
      </c>
      <c r="O58" s="69" t="n">
        <v>37.4084</v>
      </c>
      <c r="P58" s="69" t="n">
        <v>35.8878</v>
      </c>
      <c r="Q58" s="69" t="n">
        <v>1407.91</v>
      </c>
      <c r="R58" s="69" t="n">
        <v>2.508</v>
      </c>
      <c r="S58" s="70" t="n">
        <f aca="false">Q58/3600</f>
        <v>0.391086111111111</v>
      </c>
      <c r="T58" s="71" t="n">
        <f aca="false">(6*N58+O58+P58)/8</f>
        <v>32.169925</v>
      </c>
      <c r="U58" s="58"/>
      <c r="V58" s="75"/>
      <c r="W58" s="76"/>
      <c r="X58" s="76"/>
      <c r="Y58" s="18"/>
      <c r="Z58" s="75"/>
      <c r="AA58" s="76"/>
      <c r="AB58" s="77"/>
      <c r="AC58" s="18"/>
    </row>
    <row r="59" customFormat="false" ht="11.4" hidden="false" customHeight="false" outlineLevel="0" collapsed="false">
      <c r="A59" s="13"/>
      <c r="B59" s="9" t="s">
        <v>44</v>
      </c>
      <c r="C59" s="9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404.34</v>
      </c>
      <c r="I59" s="52" t="n">
        <v>5.19</v>
      </c>
      <c r="J59" s="53" t="n">
        <f aca="false">H59/3600</f>
        <v>0.667872222222222</v>
      </c>
      <c r="K59" s="54" t="n">
        <f aca="false">(6*E59+F59+G59)/8</f>
        <v>39.5498375</v>
      </c>
      <c r="M59" s="51" t="n">
        <v>2741.3056</v>
      </c>
      <c r="N59" s="52" t="n">
        <v>38.2985</v>
      </c>
      <c r="O59" s="52" t="n">
        <v>42.7682</v>
      </c>
      <c r="P59" s="52" t="n">
        <v>43.8418</v>
      </c>
      <c r="Q59" s="52" t="n">
        <v>2413.64</v>
      </c>
      <c r="R59" s="52" t="n">
        <v>5.088</v>
      </c>
      <c r="S59" s="53" t="n">
        <f aca="false">Q59/3600</f>
        <v>0.670455555555556</v>
      </c>
      <c r="T59" s="54" t="n">
        <f aca="false">(6*N59+O59+P59)/8</f>
        <v>39.550125</v>
      </c>
      <c r="U59" s="58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1.4" hidden="false" customHeight="false" outlineLevel="0" collapsed="false">
      <c r="A60" s="13"/>
      <c r="B60" s="13"/>
      <c r="C60" s="13" t="n">
        <v>27</v>
      </c>
      <c r="D60" s="59" t="n">
        <v>904.5872</v>
      </c>
      <c r="E60" s="60" t="n">
        <v>34.273</v>
      </c>
      <c r="F60" s="60" t="n">
        <v>40.7504</v>
      </c>
      <c r="G60" s="60" t="n">
        <v>41.6336</v>
      </c>
      <c r="H60" s="60" t="n">
        <v>1832.91</v>
      </c>
      <c r="I60" s="60" t="n">
        <v>3.95</v>
      </c>
      <c r="J60" s="61" t="n">
        <f aca="false">H60/3600</f>
        <v>0.509141666666667</v>
      </c>
      <c r="K60" s="62" t="n">
        <f aca="false">(6*E60+F60+G60)/8</f>
        <v>36.00275</v>
      </c>
      <c r="M60" s="59" t="n">
        <v>904.7944</v>
      </c>
      <c r="N60" s="60" t="n">
        <v>34.269</v>
      </c>
      <c r="O60" s="60" t="n">
        <v>40.7366</v>
      </c>
      <c r="P60" s="60" t="n">
        <v>41.7102</v>
      </c>
      <c r="Q60" s="60" t="n">
        <v>1884.31</v>
      </c>
      <c r="R60" s="60" t="n">
        <v>3.906</v>
      </c>
      <c r="S60" s="61" t="n">
        <f aca="false">Q60/3600</f>
        <v>0.523419444444444</v>
      </c>
      <c r="T60" s="62" t="n">
        <f aca="false">(6*N60+O60+P60)/8</f>
        <v>36.0076</v>
      </c>
      <c r="U60" s="58"/>
      <c r="V60" s="66"/>
      <c r="W60" s="37"/>
      <c r="X60" s="37"/>
      <c r="Y60" s="13"/>
      <c r="Z60" s="66"/>
      <c r="AA60" s="37"/>
      <c r="AB60" s="67"/>
      <c r="AC60" s="13"/>
    </row>
    <row r="61" customFormat="false" ht="11.4" hidden="false" customHeight="false" outlineLevel="0" collapsed="false">
      <c r="A61" s="13"/>
      <c r="B61" s="13"/>
      <c r="C61" s="13" t="n">
        <v>32</v>
      </c>
      <c r="D61" s="59" t="n">
        <v>327.8128</v>
      </c>
      <c r="E61" s="60" t="n">
        <v>31.2088</v>
      </c>
      <c r="F61" s="60" t="n">
        <v>39.292</v>
      </c>
      <c r="G61" s="60" t="n">
        <v>40.2601</v>
      </c>
      <c r="H61" s="60" t="n">
        <v>1518.05</v>
      </c>
      <c r="I61" s="60" t="n">
        <v>2.986</v>
      </c>
      <c r="J61" s="61" t="n">
        <f aca="false">H61/3600</f>
        <v>0.421680555555556</v>
      </c>
      <c r="K61" s="62" t="n">
        <f aca="false">(6*E61+F61+G61)/8</f>
        <v>33.3506125</v>
      </c>
      <c r="M61" s="59" t="n">
        <v>328.1136</v>
      </c>
      <c r="N61" s="60" t="n">
        <v>31.2063</v>
      </c>
      <c r="O61" s="60" t="n">
        <v>39.2806</v>
      </c>
      <c r="P61" s="60" t="n">
        <v>40.2194</v>
      </c>
      <c r="Q61" s="60" t="n">
        <v>1544.21</v>
      </c>
      <c r="R61" s="60" t="n">
        <v>2.942</v>
      </c>
      <c r="S61" s="61" t="n">
        <f aca="false">Q61/3600</f>
        <v>0.428947222222222</v>
      </c>
      <c r="T61" s="62" t="n">
        <f aca="false">(6*N61+O61+P61)/8</f>
        <v>33.342225</v>
      </c>
      <c r="U61" s="58"/>
      <c r="V61" s="66"/>
      <c r="W61" s="37"/>
      <c r="X61" s="37"/>
      <c r="Y61" s="13"/>
      <c r="Z61" s="66"/>
      <c r="AA61" s="37"/>
      <c r="AB61" s="67"/>
      <c r="AC61" s="13"/>
    </row>
    <row r="62" customFormat="false" ht="12" hidden="false" customHeight="false" outlineLevel="0" collapsed="false">
      <c r="A62" s="13"/>
      <c r="B62" s="18"/>
      <c r="C62" s="18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353.6</v>
      </c>
      <c r="I62" s="69" t="n">
        <v>2.494</v>
      </c>
      <c r="J62" s="70" t="n">
        <f aca="false">H62/3600</f>
        <v>0.376</v>
      </c>
      <c r="K62" s="71" t="n">
        <f aca="false">(6*E62+F62+G62)/8</f>
        <v>30.955275</v>
      </c>
      <c r="M62" s="68" t="n">
        <v>130.136</v>
      </c>
      <c r="N62" s="69" t="n">
        <v>28.3724</v>
      </c>
      <c r="O62" s="69" t="n">
        <v>38.4112</v>
      </c>
      <c r="P62" s="69" t="n">
        <v>39.1859</v>
      </c>
      <c r="Q62" s="69" t="n">
        <v>1329.31</v>
      </c>
      <c r="R62" s="69" t="n">
        <v>2.428</v>
      </c>
      <c r="S62" s="70" t="n">
        <f aca="false">Q62/3600</f>
        <v>0.369252777777778</v>
      </c>
      <c r="T62" s="71" t="n">
        <f aca="false">(6*N62+O62+P62)/8</f>
        <v>30.9789375</v>
      </c>
      <c r="U62" s="58"/>
      <c r="V62" s="75"/>
      <c r="W62" s="76"/>
      <c r="X62" s="76"/>
      <c r="Y62" s="18"/>
      <c r="Z62" s="75"/>
      <c r="AA62" s="76"/>
      <c r="AB62" s="77"/>
      <c r="AC62" s="18"/>
    </row>
    <row r="63" customFormat="false" ht="11.4" hidden="false" customHeight="false" outlineLevel="0" collapsed="false">
      <c r="A63" s="13"/>
      <c r="B63" s="9" t="s">
        <v>40</v>
      </c>
      <c r="C63" s="9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943.58</v>
      </c>
      <c r="I63" s="52" t="n">
        <v>4.328</v>
      </c>
      <c r="J63" s="53" t="n">
        <f aca="false">H63/3600</f>
        <v>0.539883333333333</v>
      </c>
      <c r="K63" s="54" t="n">
        <f aca="false">(6*E63+F63+G63)/8</f>
        <v>38.8048</v>
      </c>
      <c r="M63" s="51" t="n">
        <v>2135.484</v>
      </c>
      <c r="N63" s="52" t="n">
        <v>38.0165</v>
      </c>
      <c r="O63" s="52" t="n">
        <v>40.7943</v>
      </c>
      <c r="P63" s="52" t="n">
        <v>41.5166</v>
      </c>
      <c r="Q63" s="52" t="n">
        <v>1978.56</v>
      </c>
      <c r="R63" s="52" t="n">
        <v>4.302</v>
      </c>
      <c r="S63" s="53" t="n">
        <f aca="false">Q63/3600</f>
        <v>0.5496</v>
      </c>
      <c r="T63" s="54" t="n">
        <f aca="false">(6*N63+O63+P63)/8</f>
        <v>38.8012375</v>
      </c>
      <c r="U63" s="58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1.4" hidden="false" customHeight="false" outlineLevel="0" collapsed="false">
      <c r="A64" s="13"/>
      <c r="B64" s="13"/>
      <c r="C64" s="13" t="n">
        <v>27</v>
      </c>
      <c r="D64" s="59" t="n">
        <v>857.9632</v>
      </c>
      <c r="E64" s="60" t="n">
        <v>34.2739</v>
      </c>
      <c r="F64" s="60" t="n">
        <v>38.0733</v>
      </c>
      <c r="G64" s="60" t="n">
        <v>38.6583</v>
      </c>
      <c r="H64" s="60" t="n">
        <v>1521.25</v>
      </c>
      <c r="I64" s="60" t="n">
        <v>3.278</v>
      </c>
      <c r="J64" s="61" t="n">
        <f aca="false">H64/3600</f>
        <v>0.422569444444444</v>
      </c>
      <c r="K64" s="62" t="n">
        <f aca="false">(6*E64+F64+G64)/8</f>
        <v>35.296875</v>
      </c>
      <c r="M64" s="59" t="n">
        <v>857.6528</v>
      </c>
      <c r="N64" s="60" t="n">
        <v>34.2733</v>
      </c>
      <c r="O64" s="60" t="n">
        <v>38.0718</v>
      </c>
      <c r="P64" s="60" t="n">
        <v>38.6287</v>
      </c>
      <c r="Q64" s="60" t="n">
        <v>1522.31</v>
      </c>
      <c r="R64" s="60" t="n">
        <v>3.222</v>
      </c>
      <c r="S64" s="61" t="n">
        <f aca="false">Q64/3600</f>
        <v>0.422863888888889</v>
      </c>
      <c r="T64" s="62" t="n">
        <f aca="false">(6*N64+O64+P64)/8</f>
        <v>35.2925375</v>
      </c>
      <c r="U64" s="58"/>
      <c r="V64" s="66"/>
      <c r="W64" s="37"/>
      <c r="X64" s="37"/>
      <c r="Y64" s="13"/>
      <c r="Z64" s="66"/>
      <c r="AA64" s="37"/>
      <c r="AB64" s="67"/>
      <c r="AC64" s="13"/>
    </row>
    <row r="65" customFormat="false" ht="11.4" hidden="false" customHeight="false" outlineLevel="0" collapsed="false">
      <c r="A65" s="13"/>
      <c r="B65" s="13"/>
      <c r="C65" s="13" t="n">
        <v>32</v>
      </c>
      <c r="D65" s="59" t="n">
        <v>358.3552</v>
      </c>
      <c r="E65" s="60" t="n">
        <v>30.8786</v>
      </c>
      <c r="F65" s="60" t="n">
        <v>36.0678</v>
      </c>
      <c r="G65" s="60" t="n">
        <v>36.5703</v>
      </c>
      <c r="H65" s="60" t="n">
        <v>1284.79</v>
      </c>
      <c r="I65" s="60" t="n">
        <v>2.482</v>
      </c>
      <c r="J65" s="61" t="n">
        <f aca="false">H65/3600</f>
        <v>0.356886111111111</v>
      </c>
      <c r="K65" s="62" t="n">
        <f aca="false">(6*E65+F65+G65)/8</f>
        <v>32.2387125</v>
      </c>
      <c r="M65" s="59" t="n">
        <v>358.9568</v>
      </c>
      <c r="N65" s="60" t="n">
        <v>30.8849</v>
      </c>
      <c r="O65" s="60" t="n">
        <v>36.0622</v>
      </c>
      <c r="P65" s="60" t="n">
        <v>36.5683</v>
      </c>
      <c r="Q65" s="60" t="n">
        <v>1304.44</v>
      </c>
      <c r="R65" s="60" t="n">
        <v>2.522</v>
      </c>
      <c r="S65" s="61" t="n">
        <f aca="false">Q65/3600</f>
        <v>0.362344444444444</v>
      </c>
      <c r="T65" s="62" t="n">
        <f aca="false">(6*N65+O65+P65)/8</f>
        <v>32.2424875</v>
      </c>
      <c r="U65" s="58"/>
      <c r="V65" s="66"/>
      <c r="W65" s="37"/>
      <c r="X65" s="37"/>
      <c r="Y65" s="13"/>
      <c r="Z65" s="66"/>
      <c r="AA65" s="37"/>
      <c r="AB65" s="67"/>
      <c r="AC65" s="13"/>
    </row>
    <row r="66" customFormat="false" ht="12" hidden="false" customHeight="false" outlineLevel="0" collapsed="false">
      <c r="A66" s="13"/>
      <c r="B66" s="18"/>
      <c r="C66" s="18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102.95</v>
      </c>
      <c r="I66" s="69" t="n">
        <v>2.004</v>
      </c>
      <c r="J66" s="70" t="n">
        <f aca="false">H66/3600</f>
        <v>0.306375</v>
      </c>
      <c r="K66" s="71" t="n">
        <f aca="false">(6*E66+F66+G66)/8</f>
        <v>29.63345</v>
      </c>
      <c r="M66" s="68" t="n">
        <v>151.5432</v>
      </c>
      <c r="N66" s="69" t="n">
        <v>27.8835</v>
      </c>
      <c r="O66" s="69" t="n">
        <v>34.6311</v>
      </c>
      <c r="P66" s="69" t="n">
        <v>35.1461</v>
      </c>
      <c r="Q66" s="69" t="n">
        <v>1121.35</v>
      </c>
      <c r="R66" s="69" t="n">
        <v>2</v>
      </c>
      <c r="S66" s="70" t="n">
        <f aca="false">Q66/3600</f>
        <v>0.311486111111111</v>
      </c>
      <c r="T66" s="71" t="n">
        <f aca="false">(6*N66+O66+P66)/8</f>
        <v>29.634775</v>
      </c>
      <c r="U66" s="58"/>
      <c r="V66" s="75"/>
      <c r="W66" s="76"/>
      <c r="X66" s="76"/>
      <c r="Y66" s="18"/>
      <c r="Z66" s="75"/>
      <c r="AA66" s="76"/>
      <c r="AB66" s="77"/>
      <c r="AC66" s="18"/>
    </row>
    <row r="67" customFormat="false" ht="11.4" hidden="false" customHeight="false" outlineLevel="0" collapsed="false">
      <c r="A67" s="13"/>
      <c r="B67" s="9" t="s">
        <v>59</v>
      </c>
      <c r="C67" s="9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542.79</v>
      </c>
      <c r="I67" s="52" t="n">
        <v>3.186</v>
      </c>
      <c r="J67" s="53" t="n">
        <f aca="false">H67/3600</f>
        <v>0.428552777777778</v>
      </c>
      <c r="K67" s="54" t="n">
        <f aca="false">(6*E67+F67+G67)/8</f>
        <v>40.4652</v>
      </c>
      <c r="M67" s="51" t="n">
        <v>1389.8584</v>
      </c>
      <c r="N67" s="52" t="n">
        <v>39.9898</v>
      </c>
      <c r="O67" s="52" t="n">
        <v>41.3858</v>
      </c>
      <c r="P67" s="52" t="n">
        <v>42.4158</v>
      </c>
      <c r="Q67" s="52" t="n">
        <v>1602.35</v>
      </c>
      <c r="R67" s="52" t="n">
        <v>3.246</v>
      </c>
      <c r="S67" s="53" t="n">
        <f aca="false">Q67/3600</f>
        <v>0.445097222222222</v>
      </c>
      <c r="T67" s="54" t="n">
        <f aca="false">(6*N67+O67+P67)/8</f>
        <v>40.46755</v>
      </c>
      <c r="U67" s="58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1.4" hidden="false" customHeight="false" outlineLevel="0" collapsed="false">
      <c r="A68" s="13"/>
      <c r="B68" s="13"/>
      <c r="C68" s="13" t="n">
        <v>27</v>
      </c>
      <c r="D68" s="59" t="n">
        <v>650.7992</v>
      </c>
      <c r="E68" s="60" t="n">
        <v>35.8842</v>
      </c>
      <c r="F68" s="60" t="n">
        <v>38.4822</v>
      </c>
      <c r="G68" s="60" t="n">
        <v>39.6494</v>
      </c>
      <c r="H68" s="60" t="n">
        <v>1350.69</v>
      </c>
      <c r="I68" s="60" t="n">
        <v>2.676</v>
      </c>
      <c r="J68" s="61" t="n">
        <f aca="false">H68/3600</f>
        <v>0.375191666666667</v>
      </c>
      <c r="K68" s="62" t="n">
        <f aca="false">(6*E68+F68+G68)/8</f>
        <v>36.6796</v>
      </c>
      <c r="M68" s="59" t="n">
        <v>650.9368</v>
      </c>
      <c r="N68" s="60" t="n">
        <v>35.884</v>
      </c>
      <c r="O68" s="60" t="n">
        <v>38.5014</v>
      </c>
      <c r="P68" s="60" t="n">
        <v>39.667</v>
      </c>
      <c r="Q68" s="60" t="n">
        <v>1308.27</v>
      </c>
      <c r="R68" s="60" t="n">
        <v>2.68</v>
      </c>
      <c r="S68" s="61" t="n">
        <f aca="false">Q68/3600</f>
        <v>0.363408333333333</v>
      </c>
      <c r="T68" s="62" t="n">
        <f aca="false">(6*N68+O68+P68)/8</f>
        <v>36.68405</v>
      </c>
      <c r="U68" s="58"/>
      <c r="V68" s="66"/>
      <c r="W68" s="37"/>
      <c r="X68" s="37"/>
      <c r="Y68" s="13"/>
      <c r="Z68" s="66"/>
      <c r="AA68" s="37"/>
      <c r="AB68" s="67"/>
      <c r="AC68" s="13"/>
    </row>
    <row r="69" customFormat="false" ht="11.4" hidden="false" customHeight="false" outlineLevel="0" collapsed="false">
      <c r="A69" s="13"/>
      <c r="B69" s="13"/>
      <c r="C69" s="13" t="n">
        <v>32</v>
      </c>
      <c r="D69" s="59" t="n">
        <v>303.5944</v>
      </c>
      <c r="E69" s="60" t="n">
        <v>32.2706</v>
      </c>
      <c r="F69" s="60" t="n">
        <v>36.4631</v>
      </c>
      <c r="G69" s="60" t="n">
        <v>37.5627</v>
      </c>
      <c r="H69" s="60" t="n">
        <v>1098.85</v>
      </c>
      <c r="I69" s="60" t="n">
        <v>2.084</v>
      </c>
      <c r="J69" s="61" t="n">
        <f aca="false">H69/3600</f>
        <v>0.305236111111111</v>
      </c>
      <c r="K69" s="62" t="n">
        <f aca="false">(6*E69+F69+G69)/8</f>
        <v>33.456175</v>
      </c>
      <c r="M69" s="59" t="n">
        <v>304.2568</v>
      </c>
      <c r="N69" s="60" t="n">
        <v>32.273</v>
      </c>
      <c r="O69" s="60" t="n">
        <v>36.4747</v>
      </c>
      <c r="P69" s="60" t="n">
        <v>37.5784</v>
      </c>
      <c r="Q69" s="60" t="n">
        <v>1101.09</v>
      </c>
      <c r="R69" s="60" t="n">
        <v>2.128</v>
      </c>
      <c r="S69" s="61" t="n">
        <f aca="false">Q69/3600</f>
        <v>0.305858333333333</v>
      </c>
      <c r="T69" s="62" t="n">
        <f aca="false">(6*N69+O69+P69)/8</f>
        <v>33.4613875</v>
      </c>
      <c r="U69" s="58"/>
      <c r="V69" s="66"/>
      <c r="W69" s="37"/>
      <c r="X69" s="37"/>
      <c r="Y69" s="13"/>
      <c r="Z69" s="66"/>
      <c r="AA69" s="37"/>
      <c r="AB69" s="67"/>
      <c r="AC69" s="13"/>
    </row>
    <row r="70" customFormat="false" ht="12" hidden="false" customHeight="false" outlineLevel="0" collapsed="false">
      <c r="A70" s="18"/>
      <c r="B70" s="18"/>
      <c r="C70" s="18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956.95</v>
      </c>
      <c r="I70" s="69" t="n">
        <v>1.702</v>
      </c>
      <c r="J70" s="70" t="n">
        <f aca="false">H70/3600</f>
        <v>0.265819444444444</v>
      </c>
      <c r="K70" s="71" t="n">
        <f aca="false">(6*E70+F70+G70)/8</f>
        <v>30.955975</v>
      </c>
      <c r="M70" s="68" t="n">
        <v>145.8064</v>
      </c>
      <c r="N70" s="69" t="n">
        <v>29.4237</v>
      </c>
      <c r="O70" s="69" t="n">
        <v>35.0394</v>
      </c>
      <c r="P70" s="69" t="n">
        <v>36.1015</v>
      </c>
      <c r="Q70" s="69" t="n">
        <v>968.65</v>
      </c>
      <c r="R70" s="69" t="n">
        <v>1.702</v>
      </c>
      <c r="S70" s="70" t="n">
        <f aca="false">Q70/3600</f>
        <v>0.269069444444444</v>
      </c>
      <c r="T70" s="71" t="n">
        <f aca="false">(6*N70+O70+P70)/8</f>
        <v>30.9603875</v>
      </c>
      <c r="U70" s="58"/>
      <c r="V70" s="75"/>
      <c r="W70" s="76"/>
      <c r="X70" s="76"/>
      <c r="Y70" s="18"/>
      <c r="Z70" s="75"/>
      <c r="AA70" s="76"/>
      <c r="AB70" s="77"/>
      <c r="AC70" s="18"/>
    </row>
    <row r="71" customFormat="false" ht="11.4" hidden="false" customHeight="false" outlineLevel="0" collapsed="false">
      <c r="A71" s="9" t="s">
        <v>78</v>
      </c>
      <c r="B71" s="9" t="s">
        <v>62</v>
      </c>
      <c r="C71" s="9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2249.38</v>
      </c>
      <c r="I71" s="52" t="n">
        <v>27.35</v>
      </c>
      <c r="J71" s="53" t="n">
        <f aca="false">H71/3600</f>
        <v>3.40260555555556</v>
      </c>
      <c r="K71" s="54" t="n">
        <f aca="false">(6*E71+F71+G71)/8</f>
        <v>44.618825</v>
      </c>
      <c r="M71" s="51" t="n">
        <v>2249.3912</v>
      </c>
      <c r="N71" s="52" t="n">
        <v>43.6423</v>
      </c>
      <c r="O71" s="52" t="n">
        <v>47.0731</v>
      </c>
      <c r="P71" s="52" t="n">
        <v>48.0515</v>
      </c>
      <c r="Q71" s="52" t="n">
        <v>12317.59</v>
      </c>
      <c r="R71" s="52" t="n">
        <v>27.478</v>
      </c>
      <c r="S71" s="53" t="n">
        <f aca="false">Q71/3600</f>
        <v>3.42155277777778</v>
      </c>
      <c r="T71" s="54" t="n">
        <f aca="false">(6*N71+O71+P71)/8</f>
        <v>44.6223</v>
      </c>
      <c r="U71" s="58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1.4" hidden="false" customHeight="false" outlineLevel="0" collapsed="false">
      <c r="A72" s="13" t="s">
        <v>79</v>
      </c>
      <c r="B72" s="13"/>
      <c r="C72" s="13" t="n">
        <v>27</v>
      </c>
      <c r="D72" s="59" t="n">
        <v>776.5288</v>
      </c>
      <c r="E72" s="60" t="n">
        <v>41.3438</v>
      </c>
      <c r="F72" s="60" t="n">
        <v>45.7163</v>
      </c>
      <c r="G72" s="60" t="n">
        <v>46.3672</v>
      </c>
      <c r="H72" s="60" t="n">
        <v>10893.6</v>
      </c>
      <c r="I72" s="60" t="n">
        <v>21.456</v>
      </c>
      <c r="J72" s="61" t="n">
        <f aca="false">H72/3600</f>
        <v>3.026</v>
      </c>
      <c r="K72" s="62" t="n">
        <f aca="false">(6*E72+F72+G72)/8</f>
        <v>42.5182875</v>
      </c>
      <c r="M72" s="59" t="n">
        <v>777.012</v>
      </c>
      <c r="N72" s="60" t="n">
        <v>41.3487</v>
      </c>
      <c r="O72" s="60" t="n">
        <v>45.7233</v>
      </c>
      <c r="P72" s="60" t="n">
        <v>46.381</v>
      </c>
      <c r="Q72" s="60" t="n">
        <v>10962.21</v>
      </c>
      <c r="R72" s="60" t="n">
        <v>21.474</v>
      </c>
      <c r="S72" s="61" t="n">
        <f aca="false">Q72/3600</f>
        <v>3.04505833333333</v>
      </c>
      <c r="T72" s="62" t="n">
        <f aca="false">(6*N72+O72+P72)/8</f>
        <v>42.5245625</v>
      </c>
      <c r="U72" s="58"/>
      <c r="V72" s="66"/>
      <c r="W72" s="37"/>
      <c r="X72" s="37"/>
      <c r="Y72" s="13"/>
      <c r="Z72" s="66"/>
      <c r="AA72" s="37"/>
      <c r="AB72" s="67"/>
      <c r="AC72" s="13"/>
    </row>
    <row r="73" customFormat="false" ht="11.4" hidden="false" customHeight="false" outlineLevel="0" collapsed="false">
      <c r="A73" s="13"/>
      <c r="B73" s="13"/>
      <c r="C73" s="13" t="n">
        <v>32</v>
      </c>
      <c r="D73" s="59" t="n">
        <v>360.6424</v>
      </c>
      <c r="E73" s="60" t="n">
        <v>38.8366</v>
      </c>
      <c r="F73" s="60" t="n">
        <v>44.3613</v>
      </c>
      <c r="G73" s="60" t="n">
        <v>44.7335</v>
      </c>
      <c r="H73" s="60" t="n">
        <v>10094.02</v>
      </c>
      <c r="I73" s="60" t="n">
        <v>18.386</v>
      </c>
      <c r="J73" s="61" t="n">
        <f aca="false">H73/3600</f>
        <v>2.80389444444444</v>
      </c>
      <c r="K73" s="62" t="n">
        <f aca="false">(6*E73+F73+G73)/8</f>
        <v>40.2643</v>
      </c>
      <c r="M73" s="59" t="n">
        <v>361.3568</v>
      </c>
      <c r="N73" s="60" t="n">
        <v>38.8446</v>
      </c>
      <c r="O73" s="60" t="n">
        <v>44.3801</v>
      </c>
      <c r="P73" s="60" t="n">
        <v>44.7461</v>
      </c>
      <c r="Q73" s="60" t="n">
        <v>10366.23</v>
      </c>
      <c r="R73" s="60" t="n">
        <v>18.086</v>
      </c>
      <c r="S73" s="61" t="n">
        <f aca="false">Q73/3600</f>
        <v>2.87950833333333</v>
      </c>
      <c r="T73" s="62" t="n">
        <f aca="false">(6*N73+O73+P73)/8</f>
        <v>40.274225</v>
      </c>
      <c r="U73" s="58"/>
      <c r="V73" s="66"/>
      <c r="W73" s="37"/>
      <c r="X73" s="37"/>
      <c r="Y73" s="13"/>
      <c r="Z73" s="66"/>
      <c r="AA73" s="37"/>
      <c r="AB73" s="67"/>
      <c r="AC73" s="13"/>
    </row>
    <row r="74" customFormat="false" ht="12" hidden="false" customHeight="false" outlineLevel="0" collapsed="false">
      <c r="A74" s="13"/>
      <c r="B74" s="18"/>
      <c r="C74" s="18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9638.85</v>
      </c>
      <c r="I74" s="69" t="n">
        <v>16.324</v>
      </c>
      <c r="J74" s="70" t="n">
        <f aca="false">H74/3600</f>
        <v>2.67745833333333</v>
      </c>
      <c r="K74" s="71" t="n">
        <f aca="false">(6*E74+F74+G74)/8</f>
        <v>37.9275125</v>
      </c>
      <c r="M74" s="68" t="n">
        <v>189.9176</v>
      </c>
      <c r="N74" s="69" t="n">
        <v>36.1285</v>
      </c>
      <c r="O74" s="69" t="n">
        <v>43.2291</v>
      </c>
      <c r="P74" s="69" t="n">
        <v>43.5046</v>
      </c>
      <c r="Q74" s="69" t="n">
        <v>9957.79</v>
      </c>
      <c r="R74" s="69" t="n">
        <v>16.174</v>
      </c>
      <c r="S74" s="70" t="n">
        <f aca="false">Q74/3600</f>
        <v>2.76605277777778</v>
      </c>
      <c r="T74" s="71" t="n">
        <f aca="false">(6*N74+O74+P74)/8</f>
        <v>37.9380875</v>
      </c>
      <c r="U74" s="58"/>
      <c r="V74" s="75"/>
      <c r="W74" s="76"/>
      <c r="X74" s="76"/>
      <c r="Y74" s="18"/>
      <c r="Z74" s="75"/>
      <c r="AA74" s="76"/>
      <c r="AB74" s="77"/>
      <c r="AC74" s="18"/>
    </row>
    <row r="75" customFormat="false" ht="11.4" hidden="false" customHeight="false" outlineLevel="0" collapsed="false">
      <c r="A75" s="13"/>
      <c r="B75" s="9" t="s">
        <v>63</v>
      </c>
      <c r="C75" s="9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2574.6</v>
      </c>
      <c r="I75" s="52" t="n">
        <v>27.038</v>
      </c>
      <c r="J75" s="53" t="n">
        <f aca="false">H75/3600</f>
        <v>3.49294444444444</v>
      </c>
      <c r="K75" s="54" t="n">
        <f aca="false">(6*E75+F75+G75)/8</f>
        <v>44.7449375</v>
      </c>
      <c r="M75" s="51" t="n">
        <v>3165.6808</v>
      </c>
      <c r="N75" s="52" t="n">
        <v>43.4913</v>
      </c>
      <c r="O75" s="52" t="n">
        <v>48.6442</v>
      </c>
      <c r="P75" s="52" t="n">
        <v>48.3568</v>
      </c>
      <c r="Q75" s="52" t="n">
        <v>12593.82</v>
      </c>
      <c r="R75" s="52" t="n">
        <v>27.57</v>
      </c>
      <c r="S75" s="53" t="n">
        <f aca="false">Q75/3600</f>
        <v>3.49828333333333</v>
      </c>
      <c r="T75" s="54" t="n">
        <f aca="false">(6*N75+O75+P75)/8</f>
        <v>44.7436</v>
      </c>
      <c r="U75" s="58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1.4" hidden="false" customHeight="false" outlineLevel="0" collapsed="false">
      <c r="A76" s="13"/>
      <c r="B76" s="13"/>
      <c r="C76" s="13" t="n">
        <v>27</v>
      </c>
      <c r="D76" s="59" t="n">
        <v>973.9688</v>
      </c>
      <c r="E76" s="60" t="n">
        <v>41.1543</v>
      </c>
      <c r="F76" s="60" t="n">
        <v>47.2021</v>
      </c>
      <c r="G76" s="60" t="n">
        <v>46.4588</v>
      </c>
      <c r="H76" s="60" t="n">
        <v>11071.16</v>
      </c>
      <c r="I76" s="60" t="n">
        <v>22.21</v>
      </c>
      <c r="J76" s="61" t="n">
        <f aca="false">H76/3600</f>
        <v>3.07532222222222</v>
      </c>
      <c r="K76" s="62" t="n">
        <f aca="false">(6*E76+F76+G76)/8</f>
        <v>42.5733375</v>
      </c>
      <c r="M76" s="59" t="n">
        <v>973.4288</v>
      </c>
      <c r="N76" s="60" t="n">
        <v>41.1583</v>
      </c>
      <c r="O76" s="60" t="n">
        <v>47.2204</v>
      </c>
      <c r="P76" s="60" t="n">
        <v>46.4557</v>
      </c>
      <c r="Q76" s="60" t="n">
        <v>11267.42</v>
      </c>
      <c r="R76" s="60" t="n">
        <v>22.406</v>
      </c>
      <c r="S76" s="61" t="n">
        <f aca="false">Q76/3600</f>
        <v>3.12983888888889</v>
      </c>
      <c r="T76" s="62" t="n">
        <f aca="false">(6*N76+O76+P76)/8</f>
        <v>42.5782375</v>
      </c>
      <c r="U76" s="58"/>
      <c r="V76" s="66"/>
      <c r="W76" s="37"/>
      <c r="X76" s="37"/>
      <c r="Y76" s="13"/>
      <c r="Z76" s="66"/>
      <c r="AA76" s="37"/>
      <c r="AB76" s="67"/>
      <c r="AC76" s="13"/>
    </row>
    <row r="77" customFormat="false" ht="11.4" hidden="false" customHeight="false" outlineLevel="0" collapsed="false">
      <c r="A77" s="13"/>
      <c r="B77" s="13"/>
      <c r="C77" s="13" t="n">
        <v>32</v>
      </c>
      <c r="D77" s="59" t="n">
        <v>431.4736</v>
      </c>
      <c r="E77" s="60" t="n">
        <v>38.655</v>
      </c>
      <c r="F77" s="60" t="n">
        <v>45.8935</v>
      </c>
      <c r="G77" s="60" t="n">
        <v>44.4432</v>
      </c>
      <c r="H77" s="60" t="n">
        <v>10296.53</v>
      </c>
      <c r="I77" s="60" t="n">
        <v>19.4</v>
      </c>
      <c r="J77" s="61" t="n">
        <f aca="false">H77/3600</f>
        <v>2.86014722222222</v>
      </c>
      <c r="K77" s="62" t="n">
        <f aca="false">(6*E77+F77+G77)/8</f>
        <v>40.2833375</v>
      </c>
      <c r="M77" s="59" t="n">
        <v>431.916</v>
      </c>
      <c r="N77" s="60" t="n">
        <v>38.6486</v>
      </c>
      <c r="O77" s="60" t="n">
        <v>45.9294</v>
      </c>
      <c r="P77" s="60" t="n">
        <v>44.4229</v>
      </c>
      <c r="Q77" s="60" t="n">
        <v>10679.43</v>
      </c>
      <c r="R77" s="60" t="n">
        <v>19.906</v>
      </c>
      <c r="S77" s="61" t="n">
        <f aca="false">Q77/3600</f>
        <v>2.96650833333333</v>
      </c>
      <c r="T77" s="62" t="n">
        <f aca="false">(6*N77+O77+P77)/8</f>
        <v>40.2804875</v>
      </c>
      <c r="U77" s="58"/>
      <c r="V77" s="66"/>
      <c r="W77" s="37"/>
      <c r="X77" s="37"/>
      <c r="Y77" s="13"/>
      <c r="Z77" s="66"/>
      <c r="AA77" s="37"/>
      <c r="AB77" s="67"/>
      <c r="AC77" s="13"/>
    </row>
    <row r="78" customFormat="false" ht="12" hidden="false" customHeight="false" outlineLevel="0" collapsed="false">
      <c r="A78" s="13"/>
      <c r="B78" s="18"/>
      <c r="C78" s="18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9798.26</v>
      </c>
      <c r="I78" s="69" t="n">
        <v>17.148</v>
      </c>
      <c r="J78" s="70" t="n">
        <f aca="false">H78/3600</f>
        <v>2.72173888888889</v>
      </c>
      <c r="K78" s="71" t="n">
        <f aca="false">(6*E78+F78+G78)/8</f>
        <v>37.7959875</v>
      </c>
      <c r="M78" s="68" t="n">
        <v>223.4872</v>
      </c>
      <c r="N78" s="69" t="n">
        <v>35.715</v>
      </c>
      <c r="O78" s="69" t="n">
        <v>45.0799</v>
      </c>
      <c r="P78" s="69" t="n">
        <v>43.0744</v>
      </c>
      <c r="Q78" s="69" t="n">
        <v>9775.35</v>
      </c>
      <c r="R78" s="69" t="n">
        <v>17.368</v>
      </c>
      <c r="S78" s="70" t="n">
        <f aca="false">Q78/3600</f>
        <v>2.715375</v>
      </c>
      <c r="T78" s="71" t="n">
        <f aca="false">(6*N78+O78+P78)/8</f>
        <v>37.8055375</v>
      </c>
      <c r="U78" s="58"/>
      <c r="V78" s="75"/>
      <c r="W78" s="76"/>
      <c r="X78" s="76"/>
      <c r="Y78" s="18"/>
      <c r="Z78" s="75"/>
      <c r="AA78" s="76"/>
      <c r="AB78" s="77"/>
      <c r="AC78" s="18"/>
    </row>
    <row r="79" customFormat="false" ht="11.4" hidden="false" customHeight="false" outlineLevel="0" collapsed="false">
      <c r="A79" s="13"/>
      <c r="B79" s="9" t="s">
        <v>64</v>
      </c>
      <c r="C79" s="9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2766.1</v>
      </c>
      <c r="I79" s="52" t="n">
        <v>27.71</v>
      </c>
      <c r="J79" s="53" t="n">
        <f aca="false">H79/3600</f>
        <v>3.54613888888889</v>
      </c>
      <c r="K79" s="54" t="n">
        <f aca="false">(6*E79+F79+G79)/8</f>
        <v>44.680525</v>
      </c>
      <c r="M79" s="51" t="n">
        <v>2630.6312</v>
      </c>
      <c r="N79" s="52" t="n">
        <v>43.3843</v>
      </c>
      <c r="O79" s="52" t="n">
        <v>48.4624</v>
      </c>
      <c r="P79" s="52" t="n">
        <v>48.6825</v>
      </c>
      <c r="Q79" s="52" t="n">
        <v>13088.93</v>
      </c>
      <c r="R79" s="52" t="n">
        <v>26.662</v>
      </c>
      <c r="S79" s="53" t="n">
        <f aca="false">Q79/3600</f>
        <v>3.63581388888889</v>
      </c>
      <c r="T79" s="54" t="n">
        <f aca="false">(6*N79+O79+P79)/8</f>
        <v>44.6813375</v>
      </c>
      <c r="U79" s="58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1.4" hidden="false" customHeight="false" outlineLevel="0" collapsed="false">
      <c r="A80" s="13"/>
      <c r="B80" s="13"/>
      <c r="C80" s="13" t="n">
        <v>27</v>
      </c>
      <c r="D80" s="59" t="n">
        <v>780.708</v>
      </c>
      <c r="E80" s="60" t="n">
        <v>40.9683</v>
      </c>
      <c r="F80" s="60" t="n">
        <v>46.5704</v>
      </c>
      <c r="G80" s="60" t="n">
        <v>46.7235</v>
      </c>
      <c r="H80" s="60" t="n">
        <v>11010.56</v>
      </c>
      <c r="I80" s="60" t="n">
        <v>22.022</v>
      </c>
      <c r="J80" s="61" t="n">
        <f aca="false">H80/3600</f>
        <v>3.05848888888889</v>
      </c>
      <c r="K80" s="62" t="n">
        <f aca="false">(6*E80+F80+G80)/8</f>
        <v>42.3879625</v>
      </c>
      <c r="M80" s="59" t="n">
        <v>781.14</v>
      </c>
      <c r="N80" s="60" t="n">
        <v>40.9733</v>
      </c>
      <c r="O80" s="60" t="n">
        <v>46.5769</v>
      </c>
      <c r="P80" s="60" t="n">
        <v>46.7555</v>
      </c>
      <c r="Q80" s="60" t="n">
        <v>11295.17</v>
      </c>
      <c r="R80" s="60" t="n">
        <v>22.19</v>
      </c>
      <c r="S80" s="61" t="n">
        <f aca="false">Q80/3600</f>
        <v>3.13754722222222</v>
      </c>
      <c r="T80" s="62" t="n">
        <f aca="false">(6*N80+O80+P80)/8</f>
        <v>42.396525</v>
      </c>
      <c r="U80" s="58"/>
      <c r="V80" s="66"/>
      <c r="W80" s="37"/>
      <c r="X80" s="37"/>
      <c r="Y80" s="13"/>
      <c r="Z80" s="66"/>
      <c r="AA80" s="37"/>
      <c r="AB80" s="67"/>
      <c r="AC80" s="13"/>
    </row>
    <row r="81" customFormat="false" ht="11.4" hidden="false" customHeight="false" outlineLevel="0" collapsed="false">
      <c r="A81" s="13"/>
      <c r="B81" s="13"/>
      <c r="C81" s="13" t="n">
        <v>32</v>
      </c>
      <c r="D81" s="59" t="n">
        <v>329.2128</v>
      </c>
      <c r="E81" s="60" t="n">
        <v>38.4274</v>
      </c>
      <c r="F81" s="60" t="n">
        <v>44.888</v>
      </c>
      <c r="G81" s="60" t="n">
        <v>44.906</v>
      </c>
      <c r="H81" s="60" t="n">
        <v>10176.32</v>
      </c>
      <c r="I81" s="60" t="n">
        <v>19.152</v>
      </c>
      <c r="J81" s="61" t="n">
        <f aca="false">H81/3600</f>
        <v>2.82675555555556</v>
      </c>
      <c r="K81" s="62" t="n">
        <f aca="false">(6*E81+F81+G81)/8</f>
        <v>40.0448</v>
      </c>
      <c r="M81" s="59" t="n">
        <v>329.3872</v>
      </c>
      <c r="N81" s="60" t="n">
        <v>38.4332</v>
      </c>
      <c r="O81" s="60" t="n">
        <v>44.8973</v>
      </c>
      <c r="P81" s="60" t="n">
        <v>44.8945</v>
      </c>
      <c r="Q81" s="60" t="n">
        <v>10337.3</v>
      </c>
      <c r="R81" s="60" t="n">
        <v>19.102</v>
      </c>
      <c r="S81" s="61" t="n">
        <f aca="false">Q81/3600</f>
        <v>2.87147222222222</v>
      </c>
      <c r="T81" s="62" t="n">
        <f aca="false">(6*N81+O81+P81)/8</f>
        <v>40.048875</v>
      </c>
      <c r="U81" s="58"/>
      <c r="V81" s="66"/>
      <c r="W81" s="37"/>
      <c r="X81" s="37"/>
      <c r="Y81" s="13"/>
      <c r="Z81" s="66"/>
      <c r="AA81" s="37"/>
      <c r="AB81" s="67"/>
      <c r="AC81" s="13"/>
    </row>
    <row r="82" customFormat="false" ht="12" hidden="false" customHeight="false" outlineLevel="0" collapsed="false">
      <c r="A82" s="18"/>
      <c r="B82" s="18"/>
      <c r="C82" s="18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715.25</v>
      </c>
      <c r="I82" s="69" t="n">
        <v>15.972</v>
      </c>
      <c r="J82" s="70" t="n">
        <f aca="false">H82/3600</f>
        <v>2.69868055555556</v>
      </c>
      <c r="K82" s="71" t="n">
        <f aca="false">(6*E82+F82+G82)/8</f>
        <v>37.697925</v>
      </c>
      <c r="M82" s="68" t="n">
        <v>168.6304</v>
      </c>
      <c r="N82" s="69" t="n">
        <v>35.7624</v>
      </c>
      <c r="O82" s="69" t="n">
        <v>43.561</v>
      </c>
      <c r="P82" s="69" t="n">
        <v>43.5167</v>
      </c>
      <c r="Q82" s="69" t="n">
        <v>10057.45</v>
      </c>
      <c r="R82" s="69" t="n">
        <v>16.24</v>
      </c>
      <c r="S82" s="70" t="n">
        <f aca="false">Q82/3600</f>
        <v>2.79373611111111</v>
      </c>
      <c r="T82" s="71" t="n">
        <f aca="false">(6*N82+O82+P82)/8</f>
        <v>37.7065125</v>
      </c>
      <c r="U82" s="58"/>
      <c r="V82" s="75"/>
      <c r="W82" s="76"/>
      <c r="X82" s="76"/>
      <c r="Y82" s="18"/>
      <c r="Z82" s="75"/>
      <c r="AA82" s="76"/>
      <c r="AB82" s="77"/>
      <c r="AC82" s="18"/>
    </row>
    <row r="83" customFormat="false" ht="11.4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1.4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1.4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1.4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" hidden="false" customHeight="false" outlineLevel="0" collapsed="false">
      <c r="A88" s="44"/>
      <c r="B88" s="45" t="s">
        <v>80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79" t="e">
        <f aca="false">AVERAGE(V3:V82)</f>
        <v>#VALUE!</v>
      </c>
      <c r="W88" s="80" t="e">
        <f aca="false">AVERAGE(W3:W82)</f>
        <v>#VALUE!</v>
      </c>
      <c r="X88" s="81" t="e">
        <f aca="false">AVERAGE(X3:X82)</f>
        <v>#VALUE!</v>
      </c>
      <c r="Y88" s="81" t="e">
        <f aca="false">AVERAGE(Y3:Y82)</f>
        <v>#VALUE!</v>
      </c>
      <c r="Z88" s="80" t="e">
        <f aca="false">AVERAGE(Z3:Z82)</f>
        <v>#VALUE!</v>
      </c>
      <c r="AA88" s="80" t="e">
        <f aca="false">AVERAGE(AA3:AA82)</f>
        <v>#VALUE!</v>
      </c>
      <c r="AB88" s="81" t="e">
        <f aca="false">AVERAGE(AB3:AB82)</f>
        <v>#VALUE!</v>
      </c>
      <c r="AC88" s="81" t="e">
        <f aca="false">AVERAGE(AC3:AC82)</f>
        <v>#VALUE!</v>
      </c>
    </row>
    <row r="89" customFormat="false" ht="11.4" hidden="false" customHeight="false" outlineLevel="0" collapsed="false">
      <c r="B89" s="1" t="s">
        <v>81</v>
      </c>
      <c r="I89" s="82" t="n">
        <f aca="false">GEOMEAN(I3:I82)</f>
        <v>15.1268339302001</v>
      </c>
      <c r="J89" s="82" t="n">
        <f aca="false">GEOMEAN(J3:J82)</f>
        <v>2.02976227543332</v>
      </c>
      <c r="K89" s="82"/>
      <c r="R89" s="82" t="n">
        <f aca="false">GEOMEAN(R3:R82)</f>
        <v>14.8243940804856</v>
      </c>
      <c r="S89" s="82" t="n">
        <f aca="false">GEOMEAN(S3:S82)</f>
        <v>2.0653722391265</v>
      </c>
      <c r="T89" s="82"/>
    </row>
    <row r="90" customFormat="false" ht="11.4" hidden="false" customHeight="false" outlineLevel="0" collapsed="false">
      <c r="B90" s="1" t="s">
        <v>82</v>
      </c>
      <c r="R90" s="83" t="n">
        <f aca="false">R89/I89</f>
        <v>0.980006401133903</v>
      </c>
      <c r="S90" s="83" t="n">
        <f aca="false">S89/J89</f>
        <v>1.0175439085277</v>
      </c>
      <c r="T90" s="83"/>
    </row>
    <row r="91" customFormat="false" ht="11.4" hidden="false" customHeight="false" outlineLevel="0" collapsed="false">
      <c r="B91" s="1" t="s">
        <v>83</v>
      </c>
      <c r="I91" s="82" t="n">
        <f aca="false">SUM(I3:I82)/3600</f>
        <v>0.468165555555556</v>
      </c>
      <c r="J91" s="82" t="n">
        <f aca="false">SUM(J3:J82)</f>
        <v>215.302480555556</v>
      </c>
      <c r="K91" s="82"/>
      <c r="R91" s="82" t="n">
        <f aca="false">SUM(R3:R82)/3600</f>
        <v>0.45316</v>
      </c>
      <c r="S91" s="82" t="n">
        <f aca="false">SUM(S3:S82)</f>
        <v>218.9075</v>
      </c>
      <c r="T91" s="82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V19:Y88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Z19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AA19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AB19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Z23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AA23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AB23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Z27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AA27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AB27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Z31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AA31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AB31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Z35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AA35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AB35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Z39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AA39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AB39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Z43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AA43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AB43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Z47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AA47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AB47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Z51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AA51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AB51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Z55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AA55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AB55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Z59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AA59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AB59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Z63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AA63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AB63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Z67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AA67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AB67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Z71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AA71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AB71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Z75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AA75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AB75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Z79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AA79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AB79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Z83:AB88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Z22:AA22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Z26:AA26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Z30:AA30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Z34:AA34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Z38:AA38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Z42:AA42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Z46:AA46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Z50:AA50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Z54:AA54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Z58:AA58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Z62:AA62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Z66:AA66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Z70:AA70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Z74:AA74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Y19:Y88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Y19:Y22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Y19:Y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Y19:Y22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Y19:Y22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Y23:Y82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Y23:Y82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Y23:Y8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Y23:Y82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AC19:AC82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AC84:AC8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V3:Y18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Z3:AC6 Z7:AB18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AC7:AC1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AC11:AC1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AC15:AC18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1-11-20T21:32:41Z</dcterms:modified>
  <cp:revision>0</cp:revision>
  <dc:subject/>
  <dc:title/>
</cp:coreProperties>
</file>