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84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YUV</t>
  </si>
  <si>
    <t xml:space="preserve">Tested:</t>
  </si>
  <si>
    <t xml:space="preserve">HM4.0_SAO_Band_Experiement_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PSNR_av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12414"/>
        <c:axId val="3759968"/>
      </c:scatterChart>
      <c:valAx>
        <c:axId val="1601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68"/>
        <c:crossesAt val="0"/>
        <c:crossBetween val="midCat"/>
      </c:valAx>
      <c:valAx>
        <c:axId val="37599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83081"/>
        <c:axId val="86352710"/>
      </c:scatterChart>
      <c:valAx>
        <c:axId val="7418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710"/>
        <c:crossesAt val="0"/>
        <c:crossBetween val="midCat"/>
      </c:valAx>
      <c:valAx>
        <c:axId val="863527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274715"/>
        <c:axId val="66559021"/>
      </c:scatterChart>
      <c:valAx>
        <c:axId val="6627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21"/>
        <c:crossesAt val="0"/>
        <c:crossBetween val="midCat"/>
      </c:valAx>
      <c:valAx>
        <c:axId val="6655902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4.0_SAO_Band_Experiement_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483751"/>
        <c:axId val="19447373"/>
      </c:scatterChart>
      <c:valAx>
        <c:axId val="664837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373"/>
        <c:crossesAt val="0"/>
        <c:crossBetween val="midCat"/>
      </c:valAx>
      <c:valAx>
        <c:axId val="194473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7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07431477818593</cdr:y>
    </cdr:from>
    <cdr:to>
      <cdr:x>0.766002387730738</cdr:x>
      <cdr:y>0.12849675049449</cdr:y>
    </cdr:to>
    <cdr:sp>
      <cdr:nvSpPr>
        <cdr:cNvPr id="1" name="Text Box 4"/>
        <cdr:cNvSpPr/>
      </cdr:nvSpPr>
      <cdr:spPr>
        <a:xfrm>
          <a:off x="1995480" y="411480"/>
          <a:ext cx="40100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7173423423423</cdr:y>
    </cdr:from>
    <cdr:to>
      <cdr:x>0.75877132478043</cdr:x>
      <cdr:y>0.126478040540541</cdr:y>
    </cdr:to>
    <cdr:sp>
      <cdr:nvSpPr>
        <cdr:cNvPr id="3" name="Text Box 1"/>
        <cdr:cNvSpPr/>
      </cdr:nvSpPr>
      <cdr:spPr>
        <a:xfrm>
          <a:off x="1943640" y="392400"/>
          <a:ext cx="39967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2756116477473</cdr:y>
    </cdr:from>
    <cdr:to>
      <cdr:x>0.762771876580678</cdr:x>
      <cdr:y>0.126771486991469</cdr:y>
    </cdr:to>
    <cdr:sp>
      <cdr:nvSpPr>
        <cdr:cNvPr id="5" name="Text Box 1"/>
        <cdr:cNvSpPr/>
      </cdr:nvSpPr>
      <cdr:spPr>
        <a:xfrm>
          <a:off x="1953360" y="394560"/>
          <a:ext cx="401832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/>
      <c r="G2" s="2" t="s">
        <v>1</v>
      </c>
      <c r="H2" s="2"/>
      <c r="I2" s="2"/>
      <c r="J2" s="2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6" t="s">
        <v>7</v>
      </c>
      <c r="G3" s="5" t="s">
        <v>4</v>
      </c>
      <c r="H3" s="6" t="s">
        <v>5</v>
      </c>
      <c r="I3" s="7" t="s">
        <v>6</v>
      </c>
      <c r="J3" s="8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9" t="s">
        <v>10</v>
      </c>
      <c r="C4" s="10" t="e">
        <f aca="false">'AI-HE'!V83</f>
        <v>#VALUE!</v>
      </c>
      <c r="D4" s="11" t="e">
        <f aca="false">'AI-HE'!W83</f>
        <v>#VALUE!</v>
      </c>
      <c r="E4" s="12" t="e">
        <f aca="false">'AI-HE'!X83</f>
        <v>#VALUE!</v>
      </c>
      <c r="F4" s="11" t="e">
        <f aca="false">'AI-HE'!Y83</f>
        <v>#VALUE!</v>
      </c>
      <c r="G4" s="10" t="e">
        <f aca="false">'AI-LC'!V83</f>
        <v>#VALUE!</v>
      </c>
      <c r="H4" s="11" t="e">
        <f aca="false">'AI-LC'!W83</f>
        <v>#VALUE!</v>
      </c>
      <c r="I4" s="12" t="e">
        <f aca="false">'AI-LC'!X83</f>
        <v>#VALUE!</v>
      </c>
      <c r="J4" s="12" t="e">
        <f aca="false">'AI-LC'!Y83</f>
        <v>#VALUE!</v>
      </c>
    </row>
    <row r="5" customFormat="false" ht="12" hidden="false" customHeight="false" outlineLevel="0" collapsed="false">
      <c r="B5" s="13" t="s">
        <v>11</v>
      </c>
      <c r="C5" s="14" t="e">
        <f aca="false">'AI-HE'!V84</f>
        <v>#VALUE!</v>
      </c>
      <c r="D5" s="15" t="e">
        <f aca="false">'AI-HE'!W84</f>
        <v>#VALUE!</v>
      </c>
      <c r="E5" s="16" t="e">
        <f aca="false">'AI-HE'!X84</f>
        <v>#VALUE!</v>
      </c>
      <c r="F5" s="16" t="e">
        <f aca="false">'AI-HE'!Y84</f>
        <v>#VALUE!</v>
      </c>
      <c r="G5" s="14" t="e">
        <f aca="false">'AI-LC'!V84</f>
        <v>#VALUE!</v>
      </c>
      <c r="H5" s="15" t="e">
        <f aca="false">'AI-LC'!W84</f>
        <v>#VALUE!</v>
      </c>
      <c r="I5" s="16" t="e">
        <f aca="false">'AI-LC'!X84</f>
        <v>#VALUE!</v>
      </c>
      <c r="J5" s="16" t="e">
        <f aca="false">'AI-LC'!Y84</f>
        <v>#VALUE!</v>
      </c>
    </row>
    <row r="6" customFormat="false" ht="12" hidden="false" customHeight="false" outlineLevel="0" collapsed="false">
      <c r="B6" s="13" t="s">
        <v>12</v>
      </c>
      <c r="C6" s="14" t="e">
        <f aca="false">'AI-HE'!V85</f>
        <v>#VALUE!</v>
      </c>
      <c r="D6" s="15" t="e">
        <f aca="false">'AI-HE'!W85</f>
        <v>#VALUE!</v>
      </c>
      <c r="E6" s="16" t="e">
        <f aca="false">'AI-HE'!X85</f>
        <v>#VALUE!</v>
      </c>
      <c r="F6" s="16" t="e">
        <f aca="false">'AI-HE'!Y85</f>
        <v>#VALUE!</v>
      </c>
      <c r="G6" s="14" t="e">
        <f aca="false">'AI-LC'!V85</f>
        <v>#VALUE!</v>
      </c>
      <c r="H6" s="15" t="e">
        <f aca="false">'AI-LC'!W85</f>
        <v>#VALUE!</v>
      </c>
      <c r="I6" s="16" t="e">
        <f aca="false">'AI-LC'!X85</f>
        <v>#VALUE!</v>
      </c>
      <c r="J6" s="16" t="e">
        <f aca="false">'AI-LC'!Y85</f>
        <v>#VALUE!</v>
      </c>
    </row>
    <row r="7" customFormat="false" ht="12" hidden="false" customHeight="false" outlineLevel="0" collapsed="false">
      <c r="B7" s="13" t="s">
        <v>13</v>
      </c>
      <c r="C7" s="14" t="e">
        <f aca="false">'AI-HE'!V86</f>
        <v>#VALUE!</v>
      </c>
      <c r="D7" s="15" t="e">
        <f aca="false">'AI-HE'!W86</f>
        <v>#VALUE!</v>
      </c>
      <c r="E7" s="16" t="e">
        <f aca="false">'AI-HE'!X86</f>
        <v>#VALUE!</v>
      </c>
      <c r="F7" s="16" t="e">
        <f aca="false">'AI-HE'!Y86</f>
        <v>#VALUE!</v>
      </c>
      <c r="G7" s="14" t="e">
        <f aca="false">'AI-LC'!V86</f>
        <v>#VALUE!</v>
      </c>
      <c r="H7" s="15" t="e">
        <f aca="false">'AI-LC'!W86</f>
        <v>#VALUE!</v>
      </c>
      <c r="I7" s="16" t="e">
        <f aca="false">'AI-LC'!X86</f>
        <v>#VALUE!</v>
      </c>
      <c r="J7" s="16" t="e">
        <f aca="false">'AI-LC'!Y86</f>
        <v>#VALUE!</v>
      </c>
    </row>
    <row r="8" customFormat="false" ht="12.75" hidden="false" customHeight="false" outlineLevel="0" collapsed="false">
      <c r="B8" s="13" t="s">
        <v>14</v>
      </c>
      <c r="C8" s="14" t="e">
        <f aca="false">'AI-HE'!V87</f>
        <v>#VALUE!</v>
      </c>
      <c r="D8" s="15" t="e">
        <f aca="false">'AI-HE'!W87</f>
        <v>#VALUE!</v>
      </c>
      <c r="E8" s="16" t="e">
        <f aca="false">'AI-HE'!X87</f>
        <v>#VALUE!</v>
      </c>
      <c r="F8" s="16" t="e">
        <f aca="false">'AI-HE'!Y87</f>
        <v>#VALUE!</v>
      </c>
      <c r="G8" s="14" t="e">
        <f aca="false">'AI-LC'!V87</f>
        <v>#VALUE!</v>
      </c>
      <c r="H8" s="15" t="e">
        <f aca="false">'AI-LC'!W87</f>
        <v>#VALUE!</v>
      </c>
      <c r="I8" s="16" t="e">
        <f aca="false">'AI-LC'!X87</f>
        <v>#VALUE!</v>
      </c>
      <c r="J8" s="16" t="e">
        <f aca="false">'AI-LC'!Y87</f>
        <v>#VALUE!</v>
      </c>
    </row>
    <row r="9" customFormat="false" ht="12" hidden="false" customHeight="false" outlineLevel="0" collapsed="false">
      <c r="B9" s="17" t="s">
        <v>15</v>
      </c>
      <c r="C9" s="11" t="e">
        <f aca="false">'AI-HE'!V88</f>
        <v>#VALUE!</v>
      </c>
      <c r="D9" s="11" t="e">
        <f aca="false">'AI-HE'!W88</f>
        <v>#VALUE!</v>
      </c>
      <c r="E9" s="12" t="e">
        <f aca="false">'AI-HE'!X88</f>
        <v>#VALUE!</v>
      </c>
      <c r="F9" s="12" t="e">
        <f aca="false">'AI-HE'!Y88</f>
        <v>#VALUE!</v>
      </c>
      <c r="G9" s="11" t="e">
        <f aca="false">'AI-LC'!V88</f>
        <v>#VALUE!</v>
      </c>
      <c r="H9" s="11" t="e">
        <f aca="false">'AI-LC'!W88</f>
        <v>#VALUE!</v>
      </c>
      <c r="I9" s="12" t="e">
        <f aca="false">'AI-LC'!X88</f>
        <v>#VALUE!</v>
      </c>
      <c r="J9" s="12" t="e">
        <f aca="false">'AI-LC'!Y88</f>
        <v>#VALUE!</v>
      </c>
      <c r="L9" s="4" t="s">
        <v>16</v>
      </c>
    </row>
    <row r="10" customFormat="false" ht="12.75" hidden="false" customHeight="false" outlineLevel="0" collapsed="false">
      <c r="B10" s="18"/>
      <c r="C10" s="19" t="e">
        <f aca="false">'AI-HE'!Z88</f>
        <v>#VALUE!</v>
      </c>
      <c r="D10" s="19" t="e">
        <f aca="false">'AI-HE'!AA88</f>
        <v>#VALUE!</v>
      </c>
      <c r="E10" s="20" t="e">
        <f aca="false">'AI-HE'!AB88</f>
        <v>#VALUE!</v>
      </c>
      <c r="F10" s="20" t="e">
        <f aca="false">'AI-HE'!AC88</f>
        <v>#VALUE!</v>
      </c>
      <c r="G10" s="19" t="e">
        <f aca="false">'AI-LC'!Z88</f>
        <v>#VALUE!</v>
      </c>
      <c r="H10" s="19" t="e">
        <f aca="false">'AI-LC'!AA88</f>
        <v>#VALUE!</v>
      </c>
      <c r="I10" s="20" t="e">
        <f aca="false">'AI-LC'!AB88</f>
        <v>#VALUE!</v>
      </c>
      <c r="J10" s="20" t="e">
        <f aca="false">'AI-LC'!AC88</f>
        <v>#VALUE!</v>
      </c>
      <c r="L10" s="1" t="s">
        <v>17</v>
      </c>
    </row>
    <row r="11" customFormat="false" ht="12" hidden="false" customHeight="false" outlineLevel="0" collapsed="false">
      <c r="B11" s="13" t="s">
        <v>18</v>
      </c>
      <c r="C11" s="21" t="n">
        <f aca="false">'AI-HE'!S90</f>
        <v>1.00622141947794</v>
      </c>
      <c r="D11" s="21"/>
      <c r="E11" s="21"/>
      <c r="F11" s="22"/>
      <c r="G11" s="21" t="n">
        <f aca="false">'AI-LC'!S90</f>
        <v>1.01622606135284</v>
      </c>
      <c r="H11" s="21"/>
      <c r="I11" s="21"/>
      <c r="J11" s="21"/>
    </row>
    <row r="12" customFormat="false" ht="12.75" hidden="false" customHeight="false" outlineLevel="0" collapsed="false">
      <c r="B12" s="18" t="s">
        <v>19</v>
      </c>
      <c r="C12" s="23" t="n">
        <f aca="false">'AI-HE'!R90</f>
        <v>0.987777358831302</v>
      </c>
      <c r="D12" s="23"/>
      <c r="E12" s="23"/>
      <c r="F12" s="24"/>
      <c r="G12" s="23" t="n">
        <f aca="false">'AI-LC'!R90</f>
        <v>0.995502388962901</v>
      </c>
      <c r="H12" s="23"/>
      <c r="I12" s="23"/>
      <c r="J12" s="23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3"/>
      <c r="G14" s="2" t="s">
        <v>21</v>
      </c>
      <c r="H14" s="2"/>
      <c r="I14" s="2"/>
      <c r="J14" s="2"/>
    </row>
    <row r="15" customFormat="false" ht="12.75" hidden="false" customHeight="false" outlineLevel="0" collapsed="false">
      <c r="C15" s="5" t="s">
        <v>4</v>
      </c>
      <c r="D15" s="6" t="s">
        <v>5</v>
      </c>
      <c r="E15" s="7" t="s">
        <v>6</v>
      </c>
      <c r="F15" s="6" t="s">
        <v>7</v>
      </c>
      <c r="G15" s="5" t="s">
        <v>4</v>
      </c>
      <c r="H15" s="6" t="s">
        <v>5</v>
      </c>
      <c r="I15" s="7" t="s">
        <v>6</v>
      </c>
      <c r="J15" s="8" t="s">
        <v>7</v>
      </c>
    </row>
    <row r="16" customFormat="false" ht="12" hidden="false" customHeight="false" outlineLevel="0" collapsed="false">
      <c r="B16" s="9" t="s">
        <v>10</v>
      </c>
      <c r="C16" s="10" t="e">
        <f aca="false">'RA-HE'!V83</f>
        <v>#VALUE!</v>
      </c>
      <c r="D16" s="11" t="e">
        <f aca="false">'RA-HE'!W83</f>
        <v>#VALUE!</v>
      </c>
      <c r="E16" s="12" t="e">
        <f aca="false">'RA-HE'!X83</f>
        <v>#VALUE!</v>
      </c>
      <c r="F16" s="12" t="e">
        <f aca="false">'RA-HE'!Y83</f>
        <v>#VALUE!</v>
      </c>
      <c r="G16" s="10" t="e">
        <f aca="false">'RA-LC'!V83</f>
        <v>#VALUE!</v>
      </c>
      <c r="H16" s="11" t="e">
        <f aca="false">'RA-LC'!W83</f>
        <v>#VALUE!</v>
      </c>
      <c r="I16" s="12" t="e">
        <f aca="false">'RA-LC'!X83</f>
        <v>#VALUE!</v>
      </c>
      <c r="J16" s="12" t="e">
        <f aca="false">'RA-LC'!Y83</f>
        <v>#VALUE!</v>
      </c>
    </row>
    <row r="17" customFormat="false" ht="12" hidden="false" customHeight="false" outlineLevel="0" collapsed="false">
      <c r="B17" s="13" t="s">
        <v>11</v>
      </c>
      <c r="C17" s="14" t="e">
        <f aca="false">'RA-HE'!V84</f>
        <v>#VALUE!</v>
      </c>
      <c r="D17" s="15" t="e">
        <f aca="false">'RA-HE'!W84</f>
        <v>#VALUE!</v>
      </c>
      <c r="E17" s="16" t="e">
        <f aca="false">'RA-HE'!X84</f>
        <v>#VALUE!</v>
      </c>
      <c r="F17" s="16" t="e">
        <f aca="false">'RA-HE'!Y84</f>
        <v>#VALUE!</v>
      </c>
      <c r="G17" s="14" t="e">
        <f aca="false">'RA-LC'!V84</f>
        <v>#VALUE!</v>
      </c>
      <c r="H17" s="15" t="e">
        <f aca="false">'RA-LC'!W84</f>
        <v>#VALUE!</v>
      </c>
      <c r="I17" s="16" t="e">
        <f aca="false">'RA-LC'!X84</f>
        <v>#VALUE!</v>
      </c>
      <c r="J17" s="16" t="e">
        <f aca="false">'RA-LC'!Y84</f>
        <v>#VALUE!</v>
      </c>
    </row>
    <row r="18" customFormat="false" ht="12" hidden="false" customHeight="false" outlineLevel="0" collapsed="false">
      <c r="B18" s="13" t="s">
        <v>12</v>
      </c>
      <c r="C18" s="14" t="e">
        <f aca="false">'RA-HE'!V85</f>
        <v>#VALUE!</v>
      </c>
      <c r="D18" s="15" t="e">
        <f aca="false">'RA-HE'!W85</f>
        <v>#VALUE!</v>
      </c>
      <c r="E18" s="16" t="e">
        <f aca="false">'RA-HE'!X85</f>
        <v>#VALUE!</v>
      </c>
      <c r="F18" s="16" t="e">
        <f aca="false">'RA-HE'!Y85</f>
        <v>#VALUE!</v>
      </c>
      <c r="G18" s="14" t="e">
        <f aca="false">'RA-LC'!V85</f>
        <v>#VALUE!</v>
      </c>
      <c r="H18" s="15" t="e">
        <f aca="false">'RA-LC'!W85</f>
        <v>#VALUE!</v>
      </c>
      <c r="I18" s="16" t="e">
        <f aca="false">'RA-LC'!X85</f>
        <v>#VALUE!</v>
      </c>
      <c r="J18" s="16" t="e">
        <f aca="false">'RA-LC'!Y85</f>
        <v>#VALUE!</v>
      </c>
    </row>
    <row r="19" customFormat="false" ht="12" hidden="false" customHeight="false" outlineLevel="0" collapsed="false">
      <c r="B19" s="13" t="s">
        <v>13</v>
      </c>
      <c r="C19" s="14" t="e">
        <f aca="false">'RA-HE'!V86</f>
        <v>#VALUE!</v>
      </c>
      <c r="D19" s="15" t="e">
        <f aca="false">'RA-HE'!W86</f>
        <v>#VALUE!</v>
      </c>
      <c r="E19" s="16" t="e">
        <f aca="false">'RA-HE'!X86</f>
        <v>#VALUE!</v>
      </c>
      <c r="F19" s="16" t="e">
        <f aca="false">'RA-HE'!Y86</f>
        <v>#VALUE!</v>
      </c>
      <c r="G19" s="14" t="e">
        <f aca="false">'RA-LC'!V86</f>
        <v>#VALUE!</v>
      </c>
      <c r="H19" s="15" t="e">
        <f aca="false">'RA-LC'!W86</f>
        <v>#VALUE!</v>
      </c>
      <c r="I19" s="16" t="e">
        <f aca="false">'RA-LC'!X86</f>
        <v>#VALUE!</v>
      </c>
      <c r="J19" s="16" t="e">
        <f aca="false">'RA-LC'!Y86</f>
        <v>#VALUE!</v>
      </c>
    </row>
    <row r="20" customFormat="false" ht="12.75" hidden="false" customHeight="false" outlineLevel="0" collapsed="false">
      <c r="B20" s="18" t="s">
        <v>14</v>
      </c>
      <c r="C20" s="5"/>
      <c r="D20" s="6"/>
      <c r="E20" s="7"/>
      <c r="F20" s="7"/>
      <c r="G20" s="5"/>
      <c r="H20" s="6"/>
      <c r="I20" s="7"/>
      <c r="J20" s="7"/>
    </row>
    <row r="21" customFormat="false" ht="12" hidden="false" customHeight="false" outlineLevel="0" collapsed="false">
      <c r="B21" s="17" t="s">
        <v>15</v>
      </c>
      <c r="C21" s="11" t="e">
        <f aca="false">'RA-HE'!V88</f>
        <v>#VALUE!</v>
      </c>
      <c r="D21" s="11" t="e">
        <f aca="false">'RA-HE'!W88</f>
        <v>#VALUE!</v>
      </c>
      <c r="E21" s="12" t="e">
        <f aca="false">'RA-HE'!X88</f>
        <v>#VALUE!</v>
      </c>
      <c r="F21" s="12" t="e">
        <f aca="false">'RA-HE'!Y88</f>
        <v>#VALUE!</v>
      </c>
      <c r="G21" s="11" t="e">
        <f aca="false">'RA-LC'!V88</f>
        <v>#VALUE!</v>
      </c>
      <c r="H21" s="11" t="e">
        <f aca="false">'RA-LC'!W88</f>
        <v>#VALUE!</v>
      </c>
      <c r="I21" s="12" t="e">
        <f aca="false">'RA-LC'!X88</f>
        <v>#VALUE!</v>
      </c>
      <c r="J21" s="12" t="e">
        <f aca="false">'RA-LC'!Y88</f>
        <v>#VALUE!</v>
      </c>
    </row>
    <row r="22" customFormat="false" ht="12.75" hidden="false" customHeight="false" outlineLevel="0" collapsed="false">
      <c r="B22" s="18"/>
      <c r="C22" s="19" t="e">
        <f aca="false">'RA-HE'!Z88</f>
        <v>#VALUE!</v>
      </c>
      <c r="D22" s="19" t="e">
        <f aca="false">'RA-HE'!AA88</f>
        <v>#VALUE!</v>
      </c>
      <c r="E22" s="20" t="e">
        <f aca="false">'RA-HE'!AB88</f>
        <v>#VALUE!</v>
      </c>
      <c r="F22" s="20" t="e">
        <f aca="false">'RA-HE'!AC88</f>
        <v>#VALUE!</v>
      </c>
      <c r="G22" s="19" t="e">
        <f aca="false">'RA-LC'!Z88</f>
        <v>#VALUE!</v>
      </c>
      <c r="H22" s="19" t="e">
        <f aca="false">'RA-LC'!AA88</f>
        <v>#VALUE!</v>
      </c>
      <c r="I22" s="20" t="e">
        <f aca="false">'RA-LC'!AB88</f>
        <v>#VALUE!</v>
      </c>
      <c r="J22" s="20" t="e">
        <f aca="false">'RA-LC'!AC88</f>
        <v>#VALUE!</v>
      </c>
    </row>
    <row r="23" customFormat="false" ht="12" hidden="false" customHeight="false" outlineLevel="0" collapsed="false">
      <c r="B23" s="9" t="s">
        <v>18</v>
      </c>
      <c r="C23" s="21" t="n">
        <f aca="false">'RA-HE'!S90</f>
        <v>1.01336798037976</v>
      </c>
      <c r="D23" s="21"/>
      <c r="E23" s="21"/>
      <c r="F23" s="22"/>
      <c r="G23" s="21" t="n">
        <f aca="false">'RA-LC'!S90</f>
        <v>1.00532094540243</v>
      </c>
      <c r="H23" s="21"/>
      <c r="I23" s="21"/>
      <c r="J23" s="21"/>
    </row>
    <row r="24" customFormat="false" ht="12.75" hidden="false" customHeight="false" outlineLevel="0" collapsed="false">
      <c r="B24" s="18" t="s">
        <v>19</v>
      </c>
      <c r="C24" s="23" t="n">
        <f aca="false">'RA-HE'!R90</f>
        <v>1.01861075388082</v>
      </c>
      <c r="D24" s="23"/>
      <c r="E24" s="23"/>
      <c r="F24" s="24"/>
      <c r="G24" s="23" t="n">
        <f aca="false">'RA-LC'!R90</f>
        <v>0.996825766801068</v>
      </c>
      <c r="H24" s="23"/>
      <c r="I24" s="23"/>
      <c r="J24" s="23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3"/>
      <c r="G26" s="2" t="s">
        <v>23</v>
      </c>
      <c r="H26" s="2"/>
      <c r="I26" s="2"/>
      <c r="J26" s="2"/>
    </row>
    <row r="27" customFormat="false" ht="12.75" hidden="false" customHeight="false" outlineLevel="0" collapsed="false">
      <c r="C27" s="5" t="s">
        <v>4</v>
      </c>
      <c r="D27" s="6" t="s">
        <v>5</v>
      </c>
      <c r="E27" s="7" t="s">
        <v>6</v>
      </c>
      <c r="F27" s="6" t="s">
        <v>7</v>
      </c>
      <c r="G27" s="5" t="s">
        <v>4</v>
      </c>
      <c r="H27" s="6" t="s">
        <v>5</v>
      </c>
      <c r="I27" s="7" t="s">
        <v>6</v>
      </c>
      <c r="J27" s="8" t="s">
        <v>7</v>
      </c>
    </row>
    <row r="28" customFormat="false" ht="12" hidden="false" customHeight="false" outlineLevel="0" collapsed="false">
      <c r="B28" s="9" t="s">
        <v>10</v>
      </c>
      <c r="C28" s="25"/>
      <c r="D28" s="26"/>
      <c r="E28" s="27"/>
      <c r="F28" s="26"/>
      <c r="G28" s="25"/>
      <c r="H28" s="26"/>
      <c r="I28" s="27"/>
      <c r="J28" s="28"/>
    </row>
    <row r="29" customFormat="false" ht="12" hidden="false" customHeight="false" outlineLevel="0" collapsed="false">
      <c r="B29" s="13" t="s">
        <v>11</v>
      </c>
      <c r="C29" s="14" t="e">
        <f aca="false">'LB-HE'!V84</f>
        <v>#VALUE!</v>
      </c>
      <c r="D29" s="15" t="e">
        <f aca="false">'LB-HE'!W84</f>
        <v>#VALUE!</v>
      </c>
      <c r="E29" s="16" t="e">
        <f aca="false">'LB-HE'!X84</f>
        <v>#VALUE!</v>
      </c>
      <c r="F29" s="16" t="e">
        <f aca="false">'LB-HE'!Y84</f>
        <v>#VALUE!</v>
      </c>
      <c r="G29" s="14" t="e">
        <f aca="false">'LB-LC'!V84</f>
        <v>#VALUE!</v>
      </c>
      <c r="H29" s="15" t="e">
        <f aca="false">'LB-LC'!W84</f>
        <v>#VALUE!</v>
      </c>
      <c r="I29" s="16" t="e">
        <f aca="false">'LB-LC'!X84</f>
        <v>#VALUE!</v>
      </c>
      <c r="J29" s="16" t="e">
        <f aca="false">'LB-LC'!Y84</f>
        <v>#VALUE!</v>
      </c>
    </row>
    <row r="30" customFormat="false" ht="12" hidden="false" customHeight="false" outlineLevel="0" collapsed="false">
      <c r="B30" s="13" t="s">
        <v>12</v>
      </c>
      <c r="C30" s="14" t="e">
        <f aca="false">'LB-HE'!V85</f>
        <v>#VALUE!</v>
      </c>
      <c r="D30" s="15" t="e">
        <f aca="false">'LB-HE'!W85</f>
        <v>#VALUE!</v>
      </c>
      <c r="E30" s="16" t="e">
        <f aca="false">'LB-HE'!X85</f>
        <v>#VALUE!</v>
      </c>
      <c r="F30" s="16" t="e">
        <f aca="false">'LB-HE'!Y85</f>
        <v>#VALUE!</v>
      </c>
      <c r="G30" s="14" t="e">
        <f aca="false">'LB-LC'!V85</f>
        <v>#VALUE!</v>
      </c>
      <c r="H30" s="15" t="e">
        <f aca="false">'LB-LC'!W85</f>
        <v>#VALUE!</v>
      </c>
      <c r="I30" s="16" t="e">
        <f aca="false">'LB-LC'!X85</f>
        <v>#VALUE!</v>
      </c>
      <c r="J30" s="16" t="e">
        <f aca="false">'LB-LC'!Y85</f>
        <v>#VALUE!</v>
      </c>
    </row>
    <row r="31" customFormat="false" ht="12" hidden="false" customHeight="false" outlineLevel="0" collapsed="false">
      <c r="B31" s="13" t="s">
        <v>13</v>
      </c>
      <c r="C31" s="14" t="e">
        <f aca="false">'LB-HE'!V86</f>
        <v>#VALUE!</v>
      </c>
      <c r="D31" s="15" t="e">
        <f aca="false">'LB-HE'!W86</f>
        <v>#VALUE!</v>
      </c>
      <c r="E31" s="16" t="e">
        <f aca="false">'LB-HE'!X86</f>
        <v>#VALUE!</v>
      </c>
      <c r="F31" s="16" t="e">
        <f aca="false">'LB-HE'!Y86</f>
        <v>#VALUE!</v>
      </c>
      <c r="G31" s="14" t="e">
        <f aca="false">'LB-LC'!V86</f>
        <v>#VALUE!</v>
      </c>
      <c r="H31" s="15" t="e">
        <f aca="false">'LB-LC'!W86</f>
        <v>#VALUE!</v>
      </c>
      <c r="I31" s="16" t="e">
        <f aca="false">'LB-LC'!X86</f>
        <v>#VALUE!</v>
      </c>
      <c r="J31" s="16" t="e">
        <f aca="false">'LB-LC'!Y86</f>
        <v>#VALUE!</v>
      </c>
    </row>
    <row r="32" customFormat="false" ht="12.75" hidden="false" customHeight="false" outlineLevel="0" collapsed="false">
      <c r="B32" s="18" t="s">
        <v>14</v>
      </c>
      <c r="C32" s="29" t="e">
        <f aca="false">'LB-HE'!V87</f>
        <v>#VALUE!</v>
      </c>
      <c r="D32" s="30" t="e">
        <f aca="false">'LB-HE'!W87</f>
        <v>#VALUE!</v>
      </c>
      <c r="E32" s="31" t="e">
        <f aca="false">'LB-HE'!X87</f>
        <v>#VALUE!</v>
      </c>
      <c r="F32" s="31" t="e">
        <f aca="false">'LB-HE'!Y87</f>
        <v>#VALUE!</v>
      </c>
      <c r="G32" s="29" t="e">
        <f aca="false">'LB-LC'!V87</f>
        <v>#VALUE!</v>
      </c>
      <c r="H32" s="30" t="e">
        <f aca="false">'LB-LC'!W87</f>
        <v>#VALUE!</v>
      </c>
      <c r="I32" s="31" t="e">
        <f aca="false">'LB-LC'!X87</f>
        <v>#VALUE!</v>
      </c>
      <c r="J32" s="31" t="e">
        <f aca="false">'LB-LC'!Y87</f>
        <v>#VALUE!</v>
      </c>
    </row>
    <row r="33" customFormat="false" ht="12" hidden="false" customHeight="false" outlineLevel="0" collapsed="false">
      <c r="B33" s="17" t="s">
        <v>15</v>
      </c>
      <c r="C33" s="11" t="e">
        <f aca="false">'LB-HE'!V88</f>
        <v>#VALUE!</v>
      </c>
      <c r="D33" s="11" t="e">
        <f aca="false">'LB-HE'!W88</f>
        <v>#VALUE!</v>
      </c>
      <c r="E33" s="12" t="e">
        <f aca="false">'LB-HE'!X88</f>
        <v>#VALUE!</v>
      </c>
      <c r="F33" s="12" t="e">
        <f aca="false">'LB-HE'!Y88</f>
        <v>#VALUE!</v>
      </c>
      <c r="G33" s="11" t="e">
        <f aca="false">'LB-LC'!V88</f>
        <v>#VALUE!</v>
      </c>
      <c r="H33" s="11" t="e">
        <f aca="false">'LB-LC'!W88</f>
        <v>#VALUE!</v>
      </c>
      <c r="I33" s="12" t="e">
        <f aca="false">'LB-LC'!X88</f>
        <v>#VALUE!</v>
      </c>
      <c r="J33" s="12" t="e">
        <f aca="false">'LB-LC'!Y88</f>
        <v>#VALUE!</v>
      </c>
    </row>
    <row r="34" customFormat="false" ht="12.75" hidden="false" customHeight="false" outlineLevel="0" collapsed="false">
      <c r="B34" s="18"/>
      <c r="C34" s="19" t="e">
        <f aca="false">'LB-HE'!Z88</f>
        <v>#VALUE!</v>
      </c>
      <c r="D34" s="19" t="e">
        <f aca="false">'LB-HE'!AA88</f>
        <v>#VALUE!</v>
      </c>
      <c r="E34" s="20" t="e">
        <f aca="false">'LB-HE'!AB88</f>
        <v>#VALUE!</v>
      </c>
      <c r="F34" s="20" t="e">
        <f aca="false">'LB-HE'!AC88</f>
        <v>#VALUE!</v>
      </c>
      <c r="G34" s="19" t="e">
        <f aca="false">'LB-LC'!Z88</f>
        <v>#VALUE!</v>
      </c>
      <c r="H34" s="19" t="e">
        <f aca="false">'LB-LC'!AA88</f>
        <v>#VALUE!</v>
      </c>
      <c r="I34" s="20" t="e">
        <f aca="false">'LB-LC'!AB88</f>
        <v>#VALUE!</v>
      </c>
      <c r="J34" s="20" t="e">
        <f aca="false">'LB-LC'!AC88</f>
        <v>#VALUE!</v>
      </c>
    </row>
    <row r="35" customFormat="false" ht="12" hidden="false" customHeight="false" outlineLevel="0" collapsed="false">
      <c r="B35" s="9" t="s">
        <v>18</v>
      </c>
      <c r="C35" s="21" t="n">
        <f aca="false">'LB-HE'!S90</f>
        <v>1.00646682342953</v>
      </c>
      <c r="D35" s="21"/>
      <c r="E35" s="21"/>
      <c r="F35" s="22"/>
      <c r="G35" s="21" t="n">
        <f aca="false">'LB-LC'!S90</f>
        <v>1.00739003086738</v>
      </c>
      <c r="H35" s="21"/>
      <c r="I35" s="21"/>
      <c r="J35" s="21"/>
    </row>
    <row r="36" customFormat="false" ht="12.75" hidden="false" customHeight="false" outlineLevel="0" collapsed="false">
      <c r="B36" s="18" t="s">
        <v>19</v>
      </c>
      <c r="C36" s="23" t="n">
        <f aca="false">'LB-HE'!R90</f>
        <v>1.00526867851289</v>
      </c>
      <c r="D36" s="23"/>
      <c r="E36" s="23"/>
      <c r="F36" s="24"/>
      <c r="G36" s="23" t="n">
        <f aca="false">'LB-LC'!R90</f>
        <v>0.974290012332396</v>
      </c>
      <c r="H36" s="23"/>
      <c r="I36" s="23"/>
      <c r="J36" s="23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3"/>
      <c r="G38" s="2" t="s">
        <v>25</v>
      </c>
      <c r="H38" s="2"/>
      <c r="I38" s="2"/>
      <c r="J38" s="2"/>
    </row>
    <row r="39" customFormat="false" ht="12.75" hidden="false" customHeight="false" outlineLevel="0" collapsed="false">
      <c r="C39" s="5" t="s">
        <v>4</v>
      </c>
      <c r="D39" s="6" t="s">
        <v>5</v>
      </c>
      <c r="E39" s="7" t="s">
        <v>6</v>
      </c>
      <c r="F39" s="6" t="s">
        <v>7</v>
      </c>
      <c r="G39" s="5" t="s">
        <v>4</v>
      </c>
      <c r="H39" s="6" t="s">
        <v>5</v>
      </c>
      <c r="I39" s="7" t="s">
        <v>6</v>
      </c>
      <c r="J39" s="8" t="s">
        <v>7</v>
      </c>
    </row>
    <row r="40" customFormat="false" ht="12" hidden="false" customHeight="false" outlineLevel="0" collapsed="false">
      <c r="B40" s="9" t="s">
        <v>10</v>
      </c>
      <c r="C40" s="25"/>
      <c r="D40" s="26"/>
      <c r="E40" s="27"/>
      <c r="F40" s="26"/>
      <c r="G40" s="25"/>
      <c r="H40" s="26"/>
      <c r="I40" s="27"/>
      <c r="J40" s="28"/>
    </row>
    <row r="41" customFormat="false" ht="12" hidden="false" customHeight="false" outlineLevel="0" collapsed="false">
      <c r="B41" s="13" t="s">
        <v>11</v>
      </c>
      <c r="C41" s="14" t="e">
        <f aca="false">'LP-HE'!V84</f>
        <v>#VALUE!</v>
      </c>
      <c r="D41" s="15" t="e">
        <f aca="false">'LP-HE'!W84</f>
        <v>#VALUE!</v>
      </c>
      <c r="E41" s="16" t="e">
        <f aca="false">'LP-HE'!X84</f>
        <v>#VALUE!</v>
      </c>
      <c r="F41" s="16" t="e">
        <f aca="false">'LP-HE'!Y84</f>
        <v>#VALUE!</v>
      </c>
      <c r="G41" s="14" t="e">
        <f aca="false">'LP-LC'!V84</f>
        <v>#VALUE!</v>
      </c>
      <c r="H41" s="15" t="e">
        <f aca="false">'LP-LC'!W84</f>
        <v>#VALUE!</v>
      </c>
      <c r="I41" s="16" t="e">
        <f aca="false">'LP-LC'!X84</f>
        <v>#VALUE!</v>
      </c>
      <c r="J41" s="16" t="e">
        <f aca="false">'LP-LC'!Y84</f>
        <v>#VALUE!</v>
      </c>
    </row>
    <row r="42" customFormat="false" ht="12" hidden="false" customHeight="false" outlineLevel="0" collapsed="false">
      <c r="B42" s="13" t="s">
        <v>12</v>
      </c>
      <c r="C42" s="14" t="e">
        <f aca="false">'LP-HE'!V85</f>
        <v>#VALUE!</v>
      </c>
      <c r="D42" s="15" t="e">
        <f aca="false">'LP-HE'!W85</f>
        <v>#VALUE!</v>
      </c>
      <c r="E42" s="16" t="e">
        <f aca="false">'LP-HE'!X85</f>
        <v>#VALUE!</v>
      </c>
      <c r="F42" s="16" t="e">
        <f aca="false">'LP-HE'!Y85</f>
        <v>#VALUE!</v>
      </c>
      <c r="G42" s="14" t="e">
        <f aca="false">'LP-LC'!V85</f>
        <v>#VALUE!</v>
      </c>
      <c r="H42" s="15" t="e">
        <f aca="false">'LP-LC'!W85</f>
        <v>#VALUE!</v>
      </c>
      <c r="I42" s="16" t="e">
        <f aca="false">'LP-LC'!X85</f>
        <v>#VALUE!</v>
      </c>
      <c r="J42" s="16" t="e">
        <f aca="false">'LP-LC'!Y85</f>
        <v>#VALUE!</v>
      </c>
    </row>
    <row r="43" customFormat="false" ht="12" hidden="false" customHeight="false" outlineLevel="0" collapsed="false">
      <c r="B43" s="13" t="s">
        <v>13</v>
      </c>
      <c r="C43" s="14" t="e">
        <f aca="false">'LP-HE'!V86</f>
        <v>#VALUE!</v>
      </c>
      <c r="D43" s="15" t="e">
        <f aca="false">'LP-HE'!W86</f>
        <v>#VALUE!</v>
      </c>
      <c r="E43" s="16" t="e">
        <f aca="false">'LP-HE'!X86</f>
        <v>#VALUE!</v>
      </c>
      <c r="F43" s="16" t="e">
        <f aca="false">'LP-HE'!Y86</f>
        <v>#VALUE!</v>
      </c>
      <c r="G43" s="14" t="e">
        <f aca="false">'LP-LC'!V86</f>
        <v>#VALUE!</v>
      </c>
      <c r="H43" s="15" t="e">
        <f aca="false">'LP-LC'!W86</f>
        <v>#VALUE!</v>
      </c>
      <c r="I43" s="16" t="e">
        <f aca="false">'LP-LC'!X86</f>
        <v>#VALUE!</v>
      </c>
      <c r="J43" s="16" t="e">
        <f aca="false">'LP-LC'!Y86</f>
        <v>#VALUE!</v>
      </c>
    </row>
    <row r="44" customFormat="false" ht="12.75" hidden="false" customHeight="false" outlineLevel="0" collapsed="false">
      <c r="B44" s="18" t="s">
        <v>14</v>
      </c>
      <c r="C44" s="29" t="e">
        <f aca="false">'LP-HE'!V87</f>
        <v>#VALUE!</v>
      </c>
      <c r="D44" s="30" t="e">
        <f aca="false">'LP-HE'!W87</f>
        <v>#VALUE!</v>
      </c>
      <c r="E44" s="31" t="e">
        <f aca="false">'LP-HE'!X87</f>
        <v>#VALUE!</v>
      </c>
      <c r="F44" s="31" t="e">
        <f aca="false">'LP-HE'!Y87</f>
        <v>#VALUE!</v>
      </c>
      <c r="G44" s="29" t="e">
        <f aca="false">'LP-LC'!V87</f>
        <v>#VALUE!</v>
      </c>
      <c r="H44" s="30" t="e">
        <f aca="false">'LP-LC'!W87</f>
        <v>#VALUE!</v>
      </c>
      <c r="I44" s="31" t="e">
        <f aca="false">'LP-LC'!X87</f>
        <v>#VALUE!</v>
      </c>
      <c r="J44" s="31" t="e">
        <f aca="false">'LP-LC'!Y87</f>
        <v>#VALUE!</v>
      </c>
    </row>
    <row r="45" customFormat="false" ht="12" hidden="false" customHeight="false" outlineLevel="0" collapsed="false">
      <c r="B45" s="17" t="s">
        <v>15</v>
      </c>
      <c r="C45" s="11" t="e">
        <f aca="false">'LP-HE'!V88</f>
        <v>#VALUE!</v>
      </c>
      <c r="D45" s="11" t="e">
        <f aca="false">'LP-HE'!W88</f>
        <v>#VALUE!</v>
      </c>
      <c r="E45" s="12" t="e">
        <f aca="false">'LP-HE'!X88</f>
        <v>#VALUE!</v>
      </c>
      <c r="F45" s="12" t="e">
        <f aca="false">'LP-HE'!Y88</f>
        <v>#VALUE!</v>
      </c>
      <c r="G45" s="11" t="e">
        <f aca="false">'LP-LC'!V88</f>
        <v>#VALUE!</v>
      </c>
      <c r="H45" s="11" t="e">
        <f aca="false">'LP-LC'!W88</f>
        <v>#VALUE!</v>
      </c>
      <c r="I45" s="12" t="e">
        <f aca="false">'LP-LC'!X88</f>
        <v>#VALUE!</v>
      </c>
      <c r="J45" s="12" t="e">
        <f aca="false">'LP-LC'!Y88</f>
        <v>#VALUE!</v>
      </c>
    </row>
    <row r="46" customFormat="false" ht="12.75" hidden="false" customHeight="false" outlineLevel="0" collapsed="false">
      <c r="B46" s="18"/>
      <c r="C46" s="19" t="e">
        <f aca="false">'LP-HE'!Z88</f>
        <v>#VALUE!</v>
      </c>
      <c r="D46" s="19" t="e">
        <f aca="false">'LP-HE'!AA88</f>
        <v>#VALUE!</v>
      </c>
      <c r="E46" s="20" t="e">
        <f aca="false">'LP-HE'!AB88</f>
        <v>#VALUE!</v>
      </c>
      <c r="F46" s="20" t="e">
        <f aca="false">'LP-HE'!AC88</f>
        <v>#VALUE!</v>
      </c>
      <c r="G46" s="19" t="e">
        <f aca="false">'LP-LC'!Z88</f>
        <v>#VALUE!</v>
      </c>
      <c r="H46" s="19" t="e">
        <f aca="false">'LP-LC'!AA88</f>
        <v>#VALUE!</v>
      </c>
      <c r="I46" s="20" t="e">
        <f aca="false">'LP-LC'!AB88</f>
        <v>#VALUE!</v>
      </c>
      <c r="J46" s="20" t="e">
        <f aca="false">'LP-LC'!AC88</f>
        <v>#VALUE!</v>
      </c>
    </row>
    <row r="47" customFormat="false" ht="12" hidden="false" customHeight="false" outlineLevel="0" collapsed="false">
      <c r="B47" s="9" t="s">
        <v>18</v>
      </c>
      <c r="C47" s="21" t="n">
        <f aca="false">'LP-HE'!S90</f>
        <v>1.01760285732727</v>
      </c>
      <c r="D47" s="21"/>
      <c r="E47" s="21"/>
      <c r="F47" s="22"/>
      <c r="G47" s="21" t="n">
        <f aca="false">'LP-LC'!S90</f>
        <v>1.02182797102598</v>
      </c>
      <c r="H47" s="21"/>
      <c r="I47" s="21"/>
      <c r="J47" s="21"/>
    </row>
    <row r="48" customFormat="false" ht="12.75" hidden="false" customHeight="false" outlineLevel="0" collapsed="false">
      <c r="B48" s="18" t="s">
        <v>19</v>
      </c>
      <c r="C48" s="23" t="n">
        <f aca="false">'LP-HE'!R90</f>
        <v>0.983021862286107</v>
      </c>
      <c r="D48" s="23"/>
      <c r="E48" s="23"/>
      <c r="F48" s="24"/>
      <c r="G48" s="23" t="n">
        <f aca="false">'LP-LC'!R90</f>
        <v>0.969783797769734</v>
      </c>
      <c r="H48" s="23"/>
      <c r="I48" s="23"/>
      <c r="J48" s="23"/>
    </row>
  </sheetData>
  <mergeCells count="24">
    <mergeCell ref="C2:E2"/>
    <mergeCell ref="G2:I2"/>
    <mergeCell ref="C11:E11"/>
    <mergeCell ref="G11:I11"/>
    <mergeCell ref="C12:E12"/>
    <mergeCell ref="G12:I12"/>
    <mergeCell ref="C14:E14"/>
    <mergeCell ref="G14:I14"/>
    <mergeCell ref="C23:E23"/>
    <mergeCell ref="G23:I23"/>
    <mergeCell ref="C24:E24"/>
    <mergeCell ref="G24:I24"/>
    <mergeCell ref="C26:E26"/>
    <mergeCell ref="G26:I26"/>
    <mergeCell ref="C35:E35"/>
    <mergeCell ref="G35:I35"/>
    <mergeCell ref="C36:E36"/>
    <mergeCell ref="G36:I36"/>
    <mergeCell ref="C38:E38"/>
    <mergeCell ref="G38:I38"/>
    <mergeCell ref="C47:E47"/>
    <mergeCell ref="G47:I47"/>
    <mergeCell ref="C48:E48"/>
    <mergeCell ref="G48:I48"/>
  </mergeCells>
  <conditionalFormatting sqref="J16:J21 J28:J33 J40:J45 C4:J9 C16:J20 C28:J32 C40:J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J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J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J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P92" activeCellId="0" sqref="P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30.17</v>
      </c>
      <c r="J19" s="52" t="n">
        <f aca="false">H19/3600</f>
        <v>4.66007222222222</v>
      </c>
      <c r="K19" s="53" t="n">
        <f aca="false">(6*E19+F19+G19)/8</f>
        <v>42.16475</v>
      </c>
      <c r="M19" s="50" t="n">
        <v>5834.2608</v>
      </c>
      <c r="N19" s="51" t="n">
        <v>41.5203</v>
      </c>
      <c r="O19" s="51" t="n">
        <v>43.3598</v>
      </c>
      <c r="P19" s="51" t="n">
        <v>44.8524</v>
      </c>
      <c r="Q19" s="51" t="n">
        <v>17006.57</v>
      </c>
      <c r="R19" s="51" t="n">
        <v>27.874</v>
      </c>
      <c r="S19" s="52" t="n">
        <f aca="false">Q19/3600</f>
        <v>4.72404722222222</v>
      </c>
      <c r="T19" s="53" t="n">
        <f aca="false">(6*N19+O19+P19)/8</f>
        <v>42.1667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4085.69</v>
      </c>
      <c r="I20" s="59" t="n">
        <v>26.144</v>
      </c>
      <c r="J20" s="60" t="n">
        <f aca="false">H20/3600</f>
        <v>3.91269166666667</v>
      </c>
      <c r="K20" s="61" t="n">
        <f aca="false">(6*E20+F20+G20)/8</f>
        <v>40.2364875</v>
      </c>
      <c r="M20" s="58" t="n">
        <v>2655.5856</v>
      </c>
      <c r="N20" s="59" t="n">
        <v>39.5037</v>
      </c>
      <c r="O20" s="59" t="n">
        <v>41.879</v>
      </c>
      <c r="P20" s="59" t="n">
        <v>43.0228</v>
      </c>
      <c r="Q20" s="59" t="n">
        <v>14223.56</v>
      </c>
      <c r="R20" s="59" t="n">
        <v>24.512</v>
      </c>
      <c r="S20" s="60" t="n">
        <f aca="false">Q20/3600</f>
        <v>3.95098888888889</v>
      </c>
      <c r="T20" s="61" t="n">
        <f aca="false">(6*N20+O20+P20)/8</f>
        <v>40.240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2103.13</v>
      </c>
      <c r="I21" s="59" t="n">
        <v>24.1</v>
      </c>
      <c r="J21" s="60" t="n">
        <f aca="false">H21/3600</f>
        <v>3.36198055555556</v>
      </c>
      <c r="K21" s="61" t="n">
        <f aca="false">(6*E21+F21+G21)/8</f>
        <v>38.0806</v>
      </c>
      <c r="M21" s="58" t="n">
        <v>1279.2952</v>
      </c>
      <c r="N21" s="59" t="n">
        <v>37.0328</v>
      </c>
      <c r="O21" s="59" t="n">
        <v>40.7083</v>
      </c>
      <c r="P21" s="59" t="n">
        <v>41.7926</v>
      </c>
      <c r="Q21" s="59" t="n">
        <v>12370.57</v>
      </c>
      <c r="R21" s="59" t="n">
        <v>22.024</v>
      </c>
      <c r="S21" s="60" t="n">
        <f aca="false">Q21/3600</f>
        <v>3.43626944444444</v>
      </c>
      <c r="T21" s="61" t="n">
        <f aca="false">(6*N21+O21+P21)/8</f>
        <v>38.087212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629.3072</v>
      </c>
      <c r="E22" s="68" t="n">
        <v>34.4956</v>
      </c>
      <c r="F22" s="68" t="n">
        <v>39.8565</v>
      </c>
      <c r="G22" s="68" t="n">
        <v>41.0028</v>
      </c>
      <c r="H22" s="68" t="n">
        <v>10602.98</v>
      </c>
      <c r="I22" s="68" t="n">
        <v>21.27</v>
      </c>
      <c r="J22" s="69" t="n">
        <f aca="false">H22/3600</f>
        <v>2.94527222222222</v>
      </c>
      <c r="K22" s="70" t="n">
        <f aca="false">(6*E22+F22+G22)/8</f>
        <v>35.9791125</v>
      </c>
      <c r="M22" s="67" t="n">
        <v>629.9672</v>
      </c>
      <c r="N22" s="68" t="n">
        <v>34.4994</v>
      </c>
      <c r="O22" s="68" t="n">
        <v>39.8772</v>
      </c>
      <c r="P22" s="68" t="n">
        <v>41.0445</v>
      </c>
      <c r="Q22" s="68" t="n">
        <v>10952.51</v>
      </c>
      <c r="R22" s="68" t="n">
        <v>20.066</v>
      </c>
      <c r="S22" s="69" t="n">
        <f aca="false">Q22/3600</f>
        <v>3.04236388888889</v>
      </c>
      <c r="T22" s="70" t="n">
        <f aca="false">(6*N22+O22+P22)/8</f>
        <v>35.98976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32.364</v>
      </c>
      <c r="J23" s="52" t="n">
        <f aca="false">H23/3600</f>
        <v>4.240275</v>
      </c>
      <c r="K23" s="53" t="n">
        <f aca="false">(6*E23+F23+G23)/8</f>
        <v>40.47065</v>
      </c>
      <c r="M23" s="50" t="n">
        <v>8792.4304</v>
      </c>
      <c r="N23" s="51" t="n">
        <v>39.7687</v>
      </c>
      <c r="O23" s="51" t="n">
        <v>42.0164</v>
      </c>
      <c r="P23" s="51" t="n">
        <v>43.1519</v>
      </c>
      <c r="Q23" s="51" t="n">
        <v>15689.68</v>
      </c>
      <c r="R23" s="51" t="n">
        <v>29.7</v>
      </c>
      <c r="S23" s="52" t="n">
        <f aca="false">Q23/3600</f>
        <v>4.35824444444445</v>
      </c>
      <c r="T23" s="53" t="n">
        <f aca="false">(6*N23+O23+P23)/8</f>
        <v>40.47256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2263.67</v>
      </c>
      <c r="I24" s="59" t="n">
        <v>25.076</v>
      </c>
      <c r="J24" s="60" t="n">
        <f aca="false">H24/3600</f>
        <v>3.406575</v>
      </c>
      <c r="K24" s="61" t="n">
        <f aca="false">(6*E24+F24+G24)/8</f>
        <v>37.824825</v>
      </c>
      <c r="M24" s="58" t="n">
        <v>3437.036</v>
      </c>
      <c r="N24" s="59" t="n">
        <v>36.9393</v>
      </c>
      <c r="O24" s="59" t="n">
        <v>40.007</v>
      </c>
      <c r="P24" s="59" t="n">
        <v>41.005</v>
      </c>
      <c r="Q24" s="59" t="n">
        <v>12566.54</v>
      </c>
      <c r="R24" s="59" t="n">
        <v>23.686</v>
      </c>
      <c r="S24" s="60" t="n">
        <f aca="false">Q24/3600</f>
        <v>3.49070555555556</v>
      </c>
      <c r="T24" s="61" t="n">
        <f aca="false">(6*N24+O24+P24)/8</f>
        <v>37.83097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10720.98</v>
      </c>
      <c r="I25" s="59" t="n">
        <v>22.112</v>
      </c>
      <c r="J25" s="60" t="n">
        <f aca="false">H25/3600</f>
        <v>2.97805</v>
      </c>
      <c r="K25" s="61" t="n">
        <f aca="false">(6*E25+F25+G25)/8</f>
        <v>35.396425</v>
      </c>
      <c r="M25" s="58" t="n">
        <v>1455.4144</v>
      </c>
      <c r="N25" s="59" t="n">
        <v>34.1935</v>
      </c>
      <c r="O25" s="59" t="n">
        <v>38.424</v>
      </c>
      <c r="P25" s="59" t="n">
        <v>39.6286</v>
      </c>
      <c r="Q25" s="59" t="n">
        <v>10715.19</v>
      </c>
      <c r="R25" s="59" t="n">
        <v>20.074</v>
      </c>
      <c r="S25" s="60" t="n">
        <f aca="false">Q25/3600</f>
        <v>2.97644166666667</v>
      </c>
      <c r="T25" s="61" t="n">
        <f aca="false">(6*N25+O25+P25)/8</f>
        <v>35.4017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633.0416</v>
      </c>
      <c r="E26" s="68" t="n">
        <v>31.6154</v>
      </c>
      <c r="F26" s="68" t="n">
        <v>37.3095</v>
      </c>
      <c r="G26" s="68" t="n">
        <v>38.8455</v>
      </c>
      <c r="H26" s="68" t="n">
        <v>9506.48</v>
      </c>
      <c r="I26" s="68" t="n">
        <v>19.276</v>
      </c>
      <c r="J26" s="69" t="n">
        <f aca="false">H26/3600</f>
        <v>2.64068888888889</v>
      </c>
      <c r="K26" s="70" t="n">
        <f aca="false">(6*E26+F26+G26)/8</f>
        <v>33.230925</v>
      </c>
      <c r="M26" s="67" t="n">
        <v>633.4248</v>
      </c>
      <c r="N26" s="68" t="n">
        <v>31.6166</v>
      </c>
      <c r="O26" s="68" t="n">
        <v>37.3343</v>
      </c>
      <c r="P26" s="68" t="n">
        <v>38.876</v>
      </c>
      <c r="Q26" s="68" t="n">
        <v>9776.71</v>
      </c>
      <c r="R26" s="68" t="n">
        <v>18.476</v>
      </c>
      <c r="S26" s="69" t="n">
        <f aca="false">Q26/3600</f>
        <v>2.71575277777778</v>
      </c>
      <c r="T26" s="70" t="n">
        <f aca="false">(6*N26+O26+P26)/8</f>
        <v>33.23873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63.126</v>
      </c>
      <c r="J27" s="52" t="n">
        <f aca="false">H27/3600</f>
        <v>8.45166111111111</v>
      </c>
      <c r="K27" s="53" t="n">
        <f aca="false">(6*E27+F27+G27)/8</f>
        <v>39.3222375</v>
      </c>
      <c r="M27" s="50" t="n">
        <v>22793.3576</v>
      </c>
      <c r="N27" s="51" t="n">
        <v>38.5064</v>
      </c>
      <c r="O27" s="51" t="n">
        <v>40.1556</v>
      </c>
      <c r="P27" s="51" t="n">
        <v>43.4067</v>
      </c>
      <c r="Q27" s="51" t="n">
        <v>30809.35</v>
      </c>
      <c r="R27" s="51" t="n">
        <v>58.692</v>
      </c>
      <c r="S27" s="52" t="n">
        <f aca="false">Q27/3600</f>
        <v>8.55815277777778</v>
      </c>
      <c r="T27" s="53" t="n">
        <f aca="false">(6*N27+O27+P27)/8</f>
        <v>39.32508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4122.34</v>
      </c>
      <c r="I28" s="59" t="n">
        <v>48.658</v>
      </c>
      <c r="J28" s="60" t="n">
        <f aca="false">H28/3600</f>
        <v>6.70065</v>
      </c>
      <c r="K28" s="61" t="n">
        <f aca="false">(6*E28+F28+G28)/8</f>
        <v>37.5511125</v>
      </c>
      <c r="M28" s="58" t="n">
        <v>6480.6936</v>
      </c>
      <c r="N28" s="59" t="n">
        <v>36.6308</v>
      </c>
      <c r="O28" s="59" t="n">
        <v>39.0477</v>
      </c>
      <c r="P28" s="59" t="n">
        <v>41.6453</v>
      </c>
      <c r="Q28" s="59" t="n">
        <v>24701.44</v>
      </c>
      <c r="R28" s="59" t="n">
        <v>45.26</v>
      </c>
      <c r="S28" s="60" t="n">
        <f aca="false">Q28/3600</f>
        <v>6.86151111111111</v>
      </c>
      <c r="T28" s="61" t="n">
        <f aca="false">(6*N28+O28+P28)/8</f>
        <v>37.5597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21255.28</v>
      </c>
      <c r="I29" s="59" t="n">
        <v>40.848</v>
      </c>
      <c r="J29" s="60" t="n">
        <f aca="false">H29/3600</f>
        <v>5.90424444444444</v>
      </c>
      <c r="K29" s="61" t="n">
        <f aca="false">(6*E29+F29+G29)/8</f>
        <v>35.6787375</v>
      </c>
      <c r="M29" s="58" t="n">
        <v>2911.2904</v>
      </c>
      <c r="N29" s="59" t="n">
        <v>34.5371</v>
      </c>
      <c r="O29" s="59" t="n">
        <v>38.1876</v>
      </c>
      <c r="P29" s="59" t="n">
        <v>40.1381</v>
      </c>
      <c r="Q29" s="59" t="n">
        <v>21714.85</v>
      </c>
      <c r="R29" s="59" t="n">
        <v>39.056</v>
      </c>
      <c r="S29" s="60" t="n">
        <f aca="false">Q29/3600</f>
        <v>6.03190277777778</v>
      </c>
      <c r="T29" s="61" t="n">
        <f aca="false">(6*N29+O29+P29)/8</f>
        <v>35.69353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43.9856</v>
      </c>
      <c r="E30" s="68" t="n">
        <v>32.2594</v>
      </c>
      <c r="F30" s="68" t="n">
        <v>37.4392</v>
      </c>
      <c r="G30" s="68" t="n">
        <v>38.9289</v>
      </c>
      <c r="H30" s="68" t="n">
        <v>19107.27</v>
      </c>
      <c r="I30" s="68" t="n">
        <v>37.516</v>
      </c>
      <c r="J30" s="69" t="n">
        <f aca="false">H30/3600</f>
        <v>5.307575</v>
      </c>
      <c r="K30" s="70" t="n">
        <f aca="false">(6*E30+F30+G30)/8</f>
        <v>33.7405625</v>
      </c>
      <c r="M30" s="67" t="n">
        <v>1445.6568</v>
      </c>
      <c r="N30" s="68" t="n">
        <v>32.2688</v>
      </c>
      <c r="O30" s="68" t="n">
        <v>37.4728</v>
      </c>
      <c r="P30" s="68" t="n">
        <v>38.9772</v>
      </c>
      <c r="Q30" s="68" t="n">
        <v>19219.96</v>
      </c>
      <c r="R30" s="68" t="n">
        <v>36.106</v>
      </c>
      <c r="S30" s="69" t="n">
        <f aca="false">Q30/3600</f>
        <v>5.33887777777778</v>
      </c>
      <c r="T30" s="70" t="n">
        <f aca="false">(6*N30+O30+P30)/8</f>
        <v>33.7578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70.072</v>
      </c>
      <c r="J31" s="52" t="n">
        <f aca="false">H31/3600</f>
        <v>10.7456</v>
      </c>
      <c r="K31" s="53" t="n">
        <f aca="false">(6*E31+F31+G31)/8</f>
        <v>40.5594</v>
      </c>
      <c r="M31" s="50" t="n">
        <v>22013.0352</v>
      </c>
      <c r="N31" s="51" t="n">
        <v>39.2778</v>
      </c>
      <c r="O31" s="51" t="n">
        <v>43.7833</v>
      </c>
      <c r="P31" s="51" t="n">
        <v>45.0883</v>
      </c>
      <c r="Q31" s="51" t="n">
        <v>39125.69</v>
      </c>
      <c r="R31" s="51" t="n">
        <v>66.83</v>
      </c>
      <c r="S31" s="52" t="n">
        <f aca="false">Q31/3600</f>
        <v>10.8682472222222</v>
      </c>
      <c r="T31" s="53" t="n">
        <f aca="false">(6*N31+O31+P31)/8</f>
        <v>40.5673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31539.7</v>
      </c>
      <c r="I32" s="59" t="n">
        <v>56.22</v>
      </c>
      <c r="J32" s="60" t="n">
        <f aca="false">H32/3600</f>
        <v>8.76102777777778</v>
      </c>
      <c r="K32" s="61" t="n">
        <f aca="false">(6*E32+F32+G32)/8</f>
        <v>38.7462625</v>
      </c>
      <c r="M32" s="58" t="n">
        <v>7697.9912</v>
      </c>
      <c r="N32" s="59" t="n">
        <v>37.404</v>
      </c>
      <c r="O32" s="59" t="n">
        <v>42.5153</v>
      </c>
      <c r="P32" s="59" t="n">
        <v>43.1431</v>
      </c>
      <c r="Q32" s="59" t="n">
        <v>32182.1</v>
      </c>
      <c r="R32" s="59" t="n">
        <v>55.304</v>
      </c>
      <c r="S32" s="60" t="n">
        <f aca="false">Q32/3600</f>
        <v>8.93947222222222</v>
      </c>
      <c r="T32" s="61" t="n">
        <f aca="false">(6*N32+O32+P32)/8</f>
        <v>38.7603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6982.55</v>
      </c>
      <c r="I33" s="59" t="n">
        <v>50.532</v>
      </c>
      <c r="J33" s="60" t="n">
        <f aca="false">H33/3600</f>
        <v>7.49515277777778</v>
      </c>
      <c r="K33" s="61" t="n">
        <f aca="false">(6*E33+F33+G33)/8</f>
        <v>36.8953</v>
      </c>
      <c r="M33" s="58" t="n">
        <v>3553.8848</v>
      </c>
      <c r="N33" s="59" t="n">
        <v>35.4422</v>
      </c>
      <c r="O33" s="59" t="n">
        <v>41.3301</v>
      </c>
      <c r="P33" s="59" t="n">
        <v>41.395</v>
      </c>
      <c r="Q33" s="59" t="n">
        <v>26808</v>
      </c>
      <c r="R33" s="59" t="n">
        <v>48.032</v>
      </c>
      <c r="S33" s="60" t="n">
        <f aca="false">Q33/3600</f>
        <v>7.44666666666667</v>
      </c>
      <c r="T33" s="61" t="n">
        <f aca="false">(6*N33+O33+P33)/8</f>
        <v>36.9222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801.9128</v>
      </c>
      <c r="E34" s="68" t="n">
        <v>33.3393</v>
      </c>
      <c r="F34" s="68" t="n">
        <v>40.2875</v>
      </c>
      <c r="G34" s="68" t="n">
        <v>39.9299</v>
      </c>
      <c r="H34" s="68" t="n">
        <v>24008.49</v>
      </c>
      <c r="I34" s="68" t="n">
        <v>45.542</v>
      </c>
      <c r="J34" s="69" t="n">
        <f aca="false">H34/3600</f>
        <v>6.669025</v>
      </c>
      <c r="K34" s="70" t="n">
        <f aca="false">(6*E34+F34+G34)/8</f>
        <v>35.03165</v>
      </c>
      <c r="M34" s="67" t="n">
        <v>1803.0416</v>
      </c>
      <c r="N34" s="68" t="n">
        <v>33.3469</v>
      </c>
      <c r="O34" s="68" t="n">
        <v>40.3987</v>
      </c>
      <c r="P34" s="68" t="n">
        <v>40.0402</v>
      </c>
      <c r="Q34" s="68" t="n">
        <v>23588.46</v>
      </c>
      <c r="R34" s="68" t="n">
        <v>43.44</v>
      </c>
      <c r="S34" s="69" t="n">
        <f aca="false">Q34/3600</f>
        <v>6.55235</v>
      </c>
      <c r="T34" s="70" t="n">
        <f aca="false">(6*N34+O34+P34)/8</f>
        <v>35.06503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103.272</v>
      </c>
      <c r="J35" s="52" t="n">
        <f aca="false">H35/3600</f>
        <v>12.0714611111111</v>
      </c>
      <c r="K35" s="53" t="n">
        <f aca="false">(6*E35+F35+G35)/8</f>
        <v>39.157525</v>
      </c>
      <c r="M35" s="50" t="n">
        <v>61007.9064</v>
      </c>
      <c r="N35" s="51" t="n">
        <v>37.8605</v>
      </c>
      <c r="O35" s="51" t="n">
        <v>42.0133</v>
      </c>
      <c r="P35" s="51" t="n">
        <v>44.1383</v>
      </c>
      <c r="Q35" s="51" t="n">
        <v>44253.8</v>
      </c>
      <c r="R35" s="51" t="n">
        <v>100.574</v>
      </c>
      <c r="S35" s="52" t="n">
        <f aca="false">Q35/3600</f>
        <v>12.2927222222222</v>
      </c>
      <c r="T35" s="53" t="n">
        <f aca="false">(6*N35+O35+P35)/8</f>
        <v>39.1643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9609.87</v>
      </c>
      <c r="I36" s="59" t="n">
        <v>60.8</v>
      </c>
      <c r="J36" s="60" t="n">
        <f aca="false">H36/3600</f>
        <v>8.22496388888889</v>
      </c>
      <c r="K36" s="61" t="n">
        <f aca="false">(6*E36+F36+G36)/8</f>
        <v>36.76505</v>
      </c>
      <c r="M36" s="58" t="n">
        <v>9650.9592</v>
      </c>
      <c r="N36" s="59" t="n">
        <v>35.0903</v>
      </c>
      <c r="O36" s="59" t="n">
        <v>40.6699</v>
      </c>
      <c r="P36" s="59" t="n">
        <v>43.0133</v>
      </c>
      <c r="Q36" s="59" t="n">
        <v>29956.28</v>
      </c>
      <c r="R36" s="59" t="n">
        <v>56.484</v>
      </c>
      <c r="S36" s="60" t="n">
        <f aca="false">Q36/3600</f>
        <v>8.32118888888889</v>
      </c>
      <c r="T36" s="61" t="n">
        <f aca="false">(6*N36+O36+P36)/8</f>
        <v>36.7781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4497.29</v>
      </c>
      <c r="I37" s="59" t="n">
        <v>48.632</v>
      </c>
      <c r="J37" s="60" t="n">
        <f aca="false">H37/3600</f>
        <v>6.80480277777778</v>
      </c>
      <c r="K37" s="61" t="n">
        <f aca="false">(6*E37+F37+G37)/8</f>
        <v>35.24075</v>
      </c>
      <c r="M37" s="58" t="n">
        <v>2462.0496</v>
      </c>
      <c r="N37" s="59" t="n">
        <v>33.4111</v>
      </c>
      <c r="O37" s="59" t="n">
        <v>39.5177</v>
      </c>
      <c r="P37" s="59" t="n">
        <v>42.1044</v>
      </c>
      <c r="Q37" s="59" t="n">
        <v>24812.62</v>
      </c>
      <c r="R37" s="59" t="n">
        <v>47.378</v>
      </c>
      <c r="S37" s="60" t="n">
        <f aca="false">Q37/3600</f>
        <v>6.89239444444444</v>
      </c>
      <c r="T37" s="61" t="n">
        <f aca="false">(6*N37+O37+P37)/8</f>
        <v>35.261087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39.9272</v>
      </c>
      <c r="E38" s="68" t="n">
        <v>31.3189</v>
      </c>
      <c r="F38" s="68" t="n">
        <v>38.5998</v>
      </c>
      <c r="G38" s="68" t="n">
        <v>41.3106</v>
      </c>
      <c r="H38" s="68" t="n">
        <v>22330.29</v>
      </c>
      <c r="I38" s="68" t="n">
        <v>43.03</v>
      </c>
      <c r="J38" s="69" t="n">
        <f aca="false">H38/3600</f>
        <v>6.20285833333333</v>
      </c>
      <c r="K38" s="70" t="n">
        <f aca="false">(6*E38+F38+G38)/8</f>
        <v>33.477975</v>
      </c>
      <c r="M38" s="67" t="n">
        <v>940.9088</v>
      </c>
      <c r="N38" s="68" t="n">
        <v>31.3418</v>
      </c>
      <c r="O38" s="68" t="n">
        <v>38.6573</v>
      </c>
      <c r="P38" s="68" t="n">
        <v>41.3971</v>
      </c>
      <c r="Q38" s="68" t="n">
        <v>22325.63</v>
      </c>
      <c r="R38" s="68" t="n">
        <v>42.976</v>
      </c>
      <c r="S38" s="69" t="n">
        <f aca="false">Q38/3600</f>
        <v>6.20156388888889</v>
      </c>
      <c r="T38" s="70" t="n">
        <f aca="false">(6*N38+O38+P38)/8</f>
        <v>33.5131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2.336</v>
      </c>
      <c r="J39" s="52" t="n">
        <f aca="false">H39/3600</f>
        <v>1.68473055555556</v>
      </c>
      <c r="K39" s="53" t="n">
        <f aca="false">(6*E39+F39+G39)/8</f>
        <v>40.8302875</v>
      </c>
      <c r="M39" s="50" t="n">
        <v>4125.7888</v>
      </c>
      <c r="N39" s="51" t="n">
        <v>40.0372</v>
      </c>
      <c r="O39" s="51" t="n">
        <v>43.0177</v>
      </c>
      <c r="P39" s="51" t="n">
        <v>43.6242</v>
      </c>
      <c r="Q39" s="51" t="n">
        <v>6247.35</v>
      </c>
      <c r="R39" s="51" t="n">
        <v>12.116</v>
      </c>
      <c r="S39" s="52" t="n">
        <f aca="false">Q39/3600</f>
        <v>1.735375</v>
      </c>
      <c r="T39" s="53" t="n">
        <f aca="false">(6*N39+O39+P39)/8</f>
        <v>40.858137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262.27</v>
      </c>
      <c r="I40" s="59" t="n">
        <v>10.678</v>
      </c>
      <c r="J40" s="60" t="n">
        <f aca="false">H40/3600</f>
        <v>1.46174166666667</v>
      </c>
      <c r="K40" s="61" t="n">
        <f aca="false">(6*E40+F40+G40)/8</f>
        <v>37.794175</v>
      </c>
      <c r="M40" s="58" t="n">
        <v>1913.504</v>
      </c>
      <c r="N40" s="59" t="n">
        <v>36.8173</v>
      </c>
      <c r="O40" s="59" t="n">
        <v>40.7111</v>
      </c>
      <c r="P40" s="59" t="n">
        <v>41.0084</v>
      </c>
      <c r="Q40" s="59" t="n">
        <v>5328.15</v>
      </c>
      <c r="R40" s="59" t="n">
        <v>10.462</v>
      </c>
      <c r="S40" s="60" t="n">
        <f aca="false">Q40/3600</f>
        <v>1.48004166666667</v>
      </c>
      <c r="T40" s="61" t="n">
        <f aca="false">(6*N40+O40+P40)/8</f>
        <v>37.827912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616.32</v>
      </c>
      <c r="I41" s="59" t="n">
        <v>9.288</v>
      </c>
      <c r="J41" s="60" t="n">
        <f aca="false">H41/3600</f>
        <v>1.28231111111111</v>
      </c>
      <c r="K41" s="61" t="n">
        <f aca="false">(6*E41+F41+G41)/8</f>
        <v>35.1813875</v>
      </c>
      <c r="M41" s="58" t="n">
        <v>914.2336</v>
      </c>
      <c r="N41" s="59" t="n">
        <v>34.0349</v>
      </c>
      <c r="O41" s="59" t="n">
        <v>38.7797</v>
      </c>
      <c r="P41" s="59" t="n">
        <v>38.8972</v>
      </c>
      <c r="Q41" s="59" t="n">
        <v>4742.64</v>
      </c>
      <c r="R41" s="59" t="n">
        <v>8.868</v>
      </c>
      <c r="S41" s="60" t="n">
        <f aca="false">Q41/3600</f>
        <v>1.3174</v>
      </c>
      <c r="T41" s="61" t="n">
        <f aca="false">(6*N41+O41+P41)/8</f>
        <v>35.235787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63.9744</v>
      </c>
      <c r="E42" s="68" t="n">
        <v>31.6024</v>
      </c>
      <c r="F42" s="68" t="n">
        <v>37.1556</v>
      </c>
      <c r="G42" s="68" t="n">
        <v>37.1438</v>
      </c>
      <c r="H42" s="68" t="n">
        <v>4073.12</v>
      </c>
      <c r="I42" s="68" t="n">
        <v>7.986</v>
      </c>
      <c r="J42" s="69" t="n">
        <f aca="false">H42/3600</f>
        <v>1.13142222222222</v>
      </c>
      <c r="K42" s="70" t="n">
        <f aca="false">(6*E42+F42+G42)/8</f>
        <v>32.989225</v>
      </c>
      <c r="M42" s="67" t="n">
        <v>463.132</v>
      </c>
      <c r="N42" s="68" t="n">
        <v>31.6158</v>
      </c>
      <c r="O42" s="68" t="n">
        <v>37.2595</v>
      </c>
      <c r="P42" s="68" t="n">
        <v>37.2247</v>
      </c>
      <c r="Q42" s="68" t="n">
        <v>4218.82</v>
      </c>
      <c r="R42" s="68" t="n">
        <v>7.652</v>
      </c>
      <c r="S42" s="69" t="n">
        <f aca="false">Q42/3600</f>
        <v>1.17189444444444</v>
      </c>
      <c r="T42" s="70" t="n">
        <f aca="false">(6*N42+O42+P42)/8</f>
        <v>33.0223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824</v>
      </c>
      <c r="J43" s="52" t="n">
        <f aca="false">H43/3600</f>
        <v>2.15960555555556</v>
      </c>
      <c r="K43" s="53" t="n">
        <f aca="false">(6*E43+F43+G43)/8</f>
        <v>40.9462875</v>
      </c>
      <c r="M43" s="50" t="n">
        <v>4793.7728</v>
      </c>
      <c r="N43" s="51" t="n">
        <v>39.9617</v>
      </c>
      <c r="O43" s="51" t="n">
        <v>43.222</v>
      </c>
      <c r="P43" s="51" t="n">
        <v>44.6289</v>
      </c>
      <c r="Q43" s="51" t="n">
        <v>8133.47</v>
      </c>
      <c r="R43" s="51" t="n">
        <v>13.72</v>
      </c>
      <c r="S43" s="52" t="n">
        <f aca="false">Q43/3600</f>
        <v>2.25929722222222</v>
      </c>
      <c r="T43" s="53" t="n">
        <f aca="false">(6*N43+O43+P43)/8</f>
        <v>40.95263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6733.64</v>
      </c>
      <c r="I44" s="59" t="n">
        <v>11.568</v>
      </c>
      <c r="J44" s="60" t="n">
        <f aca="false">H44/3600</f>
        <v>1.87045555555556</v>
      </c>
      <c r="K44" s="61" t="n">
        <f aca="false">(6*E44+F44+G44)/8</f>
        <v>38.2914125</v>
      </c>
      <c r="M44" s="58" t="n">
        <v>2073.7</v>
      </c>
      <c r="N44" s="59" t="n">
        <v>37.135</v>
      </c>
      <c r="O44" s="59" t="n">
        <v>41.2659</v>
      </c>
      <c r="P44" s="59" t="n">
        <v>42.3805</v>
      </c>
      <c r="Q44" s="59" t="n">
        <v>6968.63</v>
      </c>
      <c r="R44" s="59" t="n">
        <v>11.398</v>
      </c>
      <c r="S44" s="60" t="n">
        <f aca="false">Q44/3600</f>
        <v>1.93573055555556</v>
      </c>
      <c r="T44" s="61" t="n">
        <f aca="false">(6*N44+O44+P44)/8</f>
        <v>38.3070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5775.82</v>
      </c>
      <c r="I45" s="59" t="n">
        <v>10.028</v>
      </c>
      <c r="J45" s="60" t="n">
        <f aca="false">H45/3600</f>
        <v>1.60439444444444</v>
      </c>
      <c r="K45" s="61" t="n">
        <f aca="false">(6*E45+F45+G45)/8</f>
        <v>35.69155</v>
      </c>
      <c r="M45" s="58" t="n">
        <v>985.6832</v>
      </c>
      <c r="N45" s="59" t="n">
        <v>34.2512</v>
      </c>
      <c r="O45" s="59" t="n">
        <v>39.5952</v>
      </c>
      <c r="P45" s="59" t="n">
        <v>40.5622</v>
      </c>
      <c r="Q45" s="59" t="n">
        <v>5914.15</v>
      </c>
      <c r="R45" s="59" t="n">
        <v>9.926</v>
      </c>
      <c r="S45" s="60" t="n">
        <f aca="false">Q45/3600</f>
        <v>1.64281944444444</v>
      </c>
      <c r="T45" s="61" t="n">
        <f aca="false">(6*N45+O45+P45)/8</f>
        <v>35.7080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96.0432</v>
      </c>
      <c r="E46" s="68" t="n">
        <v>31.4247</v>
      </c>
      <c r="F46" s="68" t="n">
        <v>38.3131</v>
      </c>
      <c r="G46" s="68" t="n">
        <v>39.1203</v>
      </c>
      <c r="H46" s="68" t="n">
        <v>5170.44</v>
      </c>
      <c r="I46" s="68" t="n">
        <v>8.988</v>
      </c>
      <c r="J46" s="69" t="n">
        <f aca="false">H46/3600</f>
        <v>1.43623333333333</v>
      </c>
      <c r="K46" s="70" t="n">
        <f aca="false">(6*E46+F46+G46)/8</f>
        <v>33.2477</v>
      </c>
      <c r="M46" s="67" t="n">
        <v>497.056</v>
      </c>
      <c r="N46" s="68" t="n">
        <v>31.4278</v>
      </c>
      <c r="O46" s="68" t="n">
        <v>38.3279</v>
      </c>
      <c r="P46" s="68" t="n">
        <v>39.141</v>
      </c>
      <c r="Q46" s="68" t="n">
        <v>5443.12</v>
      </c>
      <c r="R46" s="68" t="n">
        <v>8.776</v>
      </c>
      <c r="S46" s="69" t="n">
        <f aca="false">Q46/3600</f>
        <v>1.51197777777778</v>
      </c>
      <c r="T46" s="70" t="n">
        <f aca="false">(6*N46+O46+P46)/8</f>
        <v>33.25446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788</v>
      </c>
      <c r="J47" s="52" t="n">
        <f aca="false">H47/3600</f>
        <v>1.97706944444444</v>
      </c>
      <c r="K47" s="53" t="n">
        <f aca="false">(6*E47+F47+G47)/8</f>
        <v>38.966</v>
      </c>
      <c r="M47" s="50" t="n">
        <v>9636.8064</v>
      </c>
      <c r="N47" s="51" t="n">
        <v>38.1104</v>
      </c>
      <c r="O47" s="51" t="n">
        <v>41.1029</v>
      </c>
      <c r="P47" s="51" t="n">
        <v>42.0303</v>
      </c>
      <c r="Q47" s="51" t="n">
        <v>7325.69</v>
      </c>
      <c r="R47" s="51" t="n">
        <v>15.776</v>
      </c>
      <c r="S47" s="52" t="n">
        <f aca="false">Q47/3600</f>
        <v>2.03491388888889</v>
      </c>
      <c r="T47" s="53" t="n">
        <f aca="false">(6*N47+O47+P47)/8</f>
        <v>38.9744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5660.27</v>
      </c>
      <c r="I48" s="59" t="n">
        <v>12.214</v>
      </c>
      <c r="J48" s="60" t="n">
        <f aca="false">H48/3600</f>
        <v>1.57229722222222</v>
      </c>
      <c r="K48" s="61" t="n">
        <f aca="false">(6*E48+F48+G48)/8</f>
        <v>35.467575</v>
      </c>
      <c r="M48" s="58" t="n">
        <v>3830.06</v>
      </c>
      <c r="N48" s="59" t="n">
        <v>34.3045</v>
      </c>
      <c r="O48" s="59" t="n">
        <v>38.5558</v>
      </c>
      <c r="P48" s="59" t="n">
        <v>39.4189</v>
      </c>
      <c r="Q48" s="59" t="n">
        <v>5886.7</v>
      </c>
      <c r="R48" s="59" t="n">
        <v>12.04</v>
      </c>
      <c r="S48" s="60" t="n">
        <f aca="false">Q48/3600</f>
        <v>1.63519444444444</v>
      </c>
      <c r="T48" s="61" t="n">
        <f aca="false">(6*N48+O48+P48)/8</f>
        <v>35.475212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4694.23</v>
      </c>
      <c r="I49" s="59" t="n">
        <v>9.986</v>
      </c>
      <c r="J49" s="60" t="n">
        <f aca="false">H49/3600</f>
        <v>1.30395277777778</v>
      </c>
      <c r="K49" s="61" t="n">
        <f aca="false">(6*E49+F49+G49)/8</f>
        <v>32.5018125</v>
      </c>
      <c r="M49" s="58" t="n">
        <v>1622.276</v>
      </c>
      <c r="N49" s="59" t="n">
        <v>30.9996</v>
      </c>
      <c r="O49" s="59" t="n">
        <v>36.6438</v>
      </c>
      <c r="P49" s="59" t="n">
        <v>37.4612</v>
      </c>
      <c r="Q49" s="59" t="n">
        <v>4927.95</v>
      </c>
      <c r="R49" s="59" t="n">
        <v>9.79</v>
      </c>
      <c r="S49" s="60" t="n">
        <f aca="false">Q49/3600</f>
        <v>1.368875</v>
      </c>
      <c r="T49" s="61" t="n">
        <f aca="false">(6*N49+O49+P49)/8</f>
        <v>32.5128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86.3384</v>
      </c>
      <c r="E50" s="68" t="n">
        <v>27.8748</v>
      </c>
      <c r="F50" s="68" t="n">
        <v>35.2348</v>
      </c>
      <c r="G50" s="68" t="n">
        <v>35.9814</v>
      </c>
      <c r="H50" s="68" t="n">
        <v>4004.55</v>
      </c>
      <c r="I50" s="68" t="n">
        <v>8.784</v>
      </c>
      <c r="J50" s="69" t="n">
        <f aca="false">H50/3600</f>
        <v>1.112375</v>
      </c>
      <c r="K50" s="70" t="n">
        <f aca="false">(6*E50+F50+G50)/8</f>
        <v>29.808125</v>
      </c>
      <c r="M50" s="67" t="n">
        <v>686.748</v>
      </c>
      <c r="N50" s="68" t="n">
        <v>27.8804</v>
      </c>
      <c r="O50" s="68" t="n">
        <v>35.2484</v>
      </c>
      <c r="P50" s="68" t="n">
        <v>36.0178</v>
      </c>
      <c r="Q50" s="68" t="n">
        <v>4110.66</v>
      </c>
      <c r="R50" s="68" t="n">
        <v>8.206</v>
      </c>
      <c r="S50" s="69" t="n">
        <f aca="false">Q50/3600</f>
        <v>1.14185</v>
      </c>
      <c r="T50" s="70" t="n">
        <f aca="false">(6*N50+O50+P50)/8</f>
        <v>29.8185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10.076</v>
      </c>
      <c r="J51" s="52" t="n">
        <f aca="false">H51/3600</f>
        <v>1.588525</v>
      </c>
      <c r="K51" s="53" t="n">
        <f aca="false">(6*E51+F51+G51)/8</f>
        <v>40.2438</v>
      </c>
      <c r="M51" s="50" t="n">
        <v>6257.092</v>
      </c>
      <c r="N51" s="51" t="n">
        <v>39.6184</v>
      </c>
      <c r="O51" s="51" t="n">
        <v>41.462</v>
      </c>
      <c r="P51" s="51" t="n">
        <v>42.8019</v>
      </c>
      <c r="Q51" s="51" t="n">
        <v>5898.29</v>
      </c>
      <c r="R51" s="51" t="n">
        <v>9.976</v>
      </c>
      <c r="S51" s="52" t="n">
        <f aca="false">Q51/3600</f>
        <v>1.63841388888889</v>
      </c>
      <c r="T51" s="53" t="n">
        <f aca="false">(6*N51+O51+P51)/8</f>
        <v>40.24678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4640.85</v>
      </c>
      <c r="I52" s="59" t="n">
        <v>8.142</v>
      </c>
      <c r="J52" s="60" t="n">
        <f aca="false">H52/3600</f>
        <v>1.289125</v>
      </c>
      <c r="K52" s="61" t="n">
        <f aca="false">(6*E52+F52+G52)/8</f>
        <v>36.9273</v>
      </c>
      <c r="M52" s="58" t="n">
        <v>2454.616</v>
      </c>
      <c r="N52" s="59" t="n">
        <v>35.9949</v>
      </c>
      <c r="O52" s="59" t="n">
        <v>38.9208</v>
      </c>
      <c r="P52" s="59" t="n">
        <v>40.5521</v>
      </c>
      <c r="Q52" s="59" t="n">
        <v>4781.4</v>
      </c>
      <c r="R52" s="59" t="n">
        <v>8.122</v>
      </c>
      <c r="S52" s="60" t="n">
        <f aca="false">Q52/3600</f>
        <v>1.32816666666667</v>
      </c>
      <c r="T52" s="61" t="n">
        <f aca="false">(6*N52+O52+P52)/8</f>
        <v>36.93028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3876.39</v>
      </c>
      <c r="I53" s="59" t="n">
        <v>6.886</v>
      </c>
      <c r="J53" s="60" t="n">
        <f aca="false">H53/3600</f>
        <v>1.076775</v>
      </c>
      <c r="K53" s="61" t="n">
        <f aca="false">(6*E53+F53+G53)/8</f>
        <v>34.1764125</v>
      </c>
      <c r="M53" s="58" t="n">
        <v>1074.8104</v>
      </c>
      <c r="N53" s="59" t="n">
        <v>32.9177</v>
      </c>
      <c r="O53" s="59" t="n">
        <v>37.0874</v>
      </c>
      <c r="P53" s="59" t="n">
        <v>38.8549</v>
      </c>
      <c r="Q53" s="59" t="n">
        <v>4038.63</v>
      </c>
      <c r="R53" s="59" t="n">
        <v>6.794</v>
      </c>
      <c r="S53" s="60" t="n">
        <f aca="false">Q53/3600</f>
        <v>1.12184166666667</v>
      </c>
      <c r="T53" s="61" t="n">
        <f aca="false">(6*N53+O53+P53)/8</f>
        <v>34.18106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6.0904</v>
      </c>
      <c r="E54" s="68" t="n">
        <v>30.1257</v>
      </c>
      <c r="F54" s="68" t="n">
        <v>35.7955</v>
      </c>
      <c r="G54" s="68" t="n">
        <v>37.5749</v>
      </c>
      <c r="H54" s="68" t="n">
        <v>3301.15</v>
      </c>
      <c r="I54" s="68" t="n">
        <v>5.95</v>
      </c>
      <c r="J54" s="69" t="n">
        <f aca="false">H54/3600</f>
        <v>0.916986111111111</v>
      </c>
      <c r="K54" s="70" t="n">
        <f aca="false">(6*E54+F54+G54)/8</f>
        <v>31.765575</v>
      </c>
      <c r="M54" s="67" t="n">
        <v>486.2304</v>
      </c>
      <c r="N54" s="68" t="n">
        <v>30.1317</v>
      </c>
      <c r="O54" s="68" t="n">
        <v>35.8052</v>
      </c>
      <c r="P54" s="68" t="n">
        <v>37.603</v>
      </c>
      <c r="Q54" s="68" t="n">
        <v>3413.73</v>
      </c>
      <c r="R54" s="68" t="n">
        <v>5.932</v>
      </c>
      <c r="S54" s="69" t="n">
        <f aca="false">Q54/3600</f>
        <v>0.948258333333333</v>
      </c>
      <c r="T54" s="70" t="n">
        <f aca="false">(6*N54+O54+P54)/8</f>
        <v>31.7748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46</v>
      </c>
      <c r="J55" s="52" t="n">
        <f aca="false">H55/3600</f>
        <v>0.480761111111111</v>
      </c>
      <c r="K55" s="53" t="n">
        <f aca="false">(6*E55+F55+G55)/8</f>
        <v>41.3936</v>
      </c>
      <c r="M55" s="50" t="n">
        <v>1858.6664</v>
      </c>
      <c r="N55" s="51" t="n">
        <v>40.7191</v>
      </c>
      <c r="O55" s="51" t="n">
        <v>43.7946</v>
      </c>
      <c r="P55" s="51" t="n">
        <v>43.1768</v>
      </c>
      <c r="Q55" s="51" t="n">
        <v>1796.19</v>
      </c>
      <c r="R55" s="51" t="n">
        <v>3.372</v>
      </c>
      <c r="S55" s="52" t="n">
        <f aca="false">Q55/3600</f>
        <v>0.498941666666667</v>
      </c>
      <c r="T55" s="53" t="n">
        <f aca="false">(6*N55+O55+P55)/8</f>
        <v>41.4107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528.26</v>
      </c>
      <c r="I56" s="59" t="n">
        <v>2.958</v>
      </c>
      <c r="J56" s="60" t="n">
        <f aca="false">H56/3600</f>
        <v>0.424516666666667</v>
      </c>
      <c r="K56" s="61" t="n">
        <f aca="false">(6*E56+F56+G56)/8</f>
        <v>37.8071375</v>
      </c>
      <c r="M56" s="58" t="n">
        <v>921.1168</v>
      </c>
      <c r="N56" s="59" t="n">
        <v>36.8818</v>
      </c>
      <c r="O56" s="59" t="n">
        <v>41.1793</v>
      </c>
      <c r="P56" s="59" t="n">
        <v>40.125</v>
      </c>
      <c r="Q56" s="59" t="n">
        <v>1574.22</v>
      </c>
      <c r="R56" s="59" t="n">
        <v>2.88</v>
      </c>
      <c r="S56" s="60" t="n">
        <f aca="false">Q56/3600</f>
        <v>0.437283333333333</v>
      </c>
      <c r="T56" s="61" t="n">
        <f aca="false">(6*N56+O56+P56)/8</f>
        <v>37.824387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323.26</v>
      </c>
      <c r="I57" s="59" t="n">
        <v>2.53</v>
      </c>
      <c r="J57" s="60" t="n">
        <f aca="false">H57/3600</f>
        <v>0.367572222222222</v>
      </c>
      <c r="K57" s="61" t="n">
        <f aca="false">(6*E57+F57+G57)/8</f>
        <v>34.71565</v>
      </c>
      <c r="M57" s="58" t="n">
        <v>451.0696</v>
      </c>
      <c r="N57" s="59" t="n">
        <v>33.4648</v>
      </c>
      <c r="O57" s="59" t="n">
        <v>39.1765</v>
      </c>
      <c r="P57" s="59" t="n">
        <v>37.8307</v>
      </c>
      <c r="Q57" s="59" t="n">
        <v>1369.94</v>
      </c>
      <c r="R57" s="59" t="n">
        <v>2.462</v>
      </c>
      <c r="S57" s="60" t="n">
        <f aca="false">Q57/3600</f>
        <v>0.380538888888889</v>
      </c>
      <c r="T57" s="61" t="n">
        <f aca="false">(6*N57+O57+P57)/8</f>
        <v>34.724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28.5616</v>
      </c>
      <c r="E58" s="68" t="n">
        <v>30.5711</v>
      </c>
      <c r="F58" s="68" t="n">
        <v>37.6694</v>
      </c>
      <c r="G58" s="68" t="n">
        <v>36.0769</v>
      </c>
      <c r="H58" s="68" t="n">
        <v>1131.16</v>
      </c>
      <c r="I58" s="68" t="n">
        <v>2.188</v>
      </c>
      <c r="J58" s="69" t="n">
        <f aca="false">H58/3600</f>
        <v>0.314211111111111</v>
      </c>
      <c r="K58" s="70" t="n">
        <f aca="false">(6*E58+F58+G58)/8</f>
        <v>32.1466125</v>
      </c>
      <c r="M58" s="67" t="n">
        <v>228.1064</v>
      </c>
      <c r="N58" s="68" t="n">
        <v>30.5758</v>
      </c>
      <c r="O58" s="68" t="n">
        <v>37.7056</v>
      </c>
      <c r="P58" s="68" t="n">
        <v>36.1184</v>
      </c>
      <c r="Q58" s="68" t="n">
        <v>1184.08</v>
      </c>
      <c r="R58" s="68" t="n">
        <v>2.142</v>
      </c>
      <c r="S58" s="69" t="n">
        <f aca="false">Q58/3600</f>
        <v>0.328911111111111</v>
      </c>
      <c r="T58" s="70" t="n">
        <f aca="false">(6*N58+O58+P58)/8</f>
        <v>32.1598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518</v>
      </c>
      <c r="J59" s="52" t="n">
        <f aca="false">H59/3600</f>
        <v>0.538441666666667</v>
      </c>
      <c r="K59" s="53" t="n">
        <f aca="false">(6*E59+F59+G59)/8</f>
        <v>39.358375</v>
      </c>
      <c r="M59" s="50" t="n">
        <v>2795.7192</v>
      </c>
      <c r="N59" s="51" t="n">
        <v>38.0624</v>
      </c>
      <c r="O59" s="51" t="n">
        <v>42.7784</v>
      </c>
      <c r="P59" s="51" t="n">
        <v>43.8116</v>
      </c>
      <c r="Q59" s="51" t="n">
        <v>2002.06</v>
      </c>
      <c r="R59" s="51" t="n">
        <v>4.424</v>
      </c>
      <c r="S59" s="52" t="n">
        <f aca="false">Q59/3600</f>
        <v>0.556127777777778</v>
      </c>
      <c r="T59" s="53" t="n">
        <f aca="false">(6*N59+O59+P59)/8</f>
        <v>39.3705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445.83</v>
      </c>
      <c r="I60" s="59" t="n">
        <v>3.344</v>
      </c>
      <c r="J60" s="60" t="n">
        <f aca="false">H60/3600</f>
        <v>0.401619444444444</v>
      </c>
      <c r="K60" s="61" t="n">
        <f aca="false">(6*E60+F60+G60)/8</f>
        <v>35.9500625</v>
      </c>
      <c r="M60" s="58" t="n">
        <v>920.7896</v>
      </c>
      <c r="N60" s="59" t="n">
        <v>34.166</v>
      </c>
      <c r="O60" s="59" t="n">
        <v>40.9196</v>
      </c>
      <c r="P60" s="59" t="n">
        <v>41.8303</v>
      </c>
      <c r="Q60" s="59" t="n">
        <v>1526.16</v>
      </c>
      <c r="R60" s="59" t="n">
        <v>3.226</v>
      </c>
      <c r="S60" s="60" t="n">
        <f aca="false">Q60/3600</f>
        <v>0.423933333333333</v>
      </c>
      <c r="T60" s="61" t="n">
        <f aca="false">(6*N60+O60+P60)/8</f>
        <v>35.96823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06.04</v>
      </c>
      <c r="I61" s="59" t="n">
        <v>2.608</v>
      </c>
      <c r="J61" s="60" t="n">
        <f aca="false">H61/3600</f>
        <v>0.335011111111111</v>
      </c>
      <c r="K61" s="61" t="n">
        <f aca="false">(6*E61+F61+G61)/8</f>
        <v>33.32185</v>
      </c>
      <c r="M61" s="58" t="n">
        <v>335.008</v>
      </c>
      <c r="N61" s="59" t="n">
        <v>31.1408</v>
      </c>
      <c r="O61" s="59" t="n">
        <v>39.5016</v>
      </c>
      <c r="P61" s="59" t="n">
        <v>40.4099</v>
      </c>
      <c r="Q61" s="59" t="n">
        <v>1226.07</v>
      </c>
      <c r="R61" s="59" t="n">
        <v>2.506</v>
      </c>
      <c r="S61" s="60" t="n">
        <f aca="false">Q61/3600</f>
        <v>0.340575</v>
      </c>
      <c r="T61" s="61" t="n">
        <f aca="false">(6*N61+O61+P61)/8</f>
        <v>33.344537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4.1632</v>
      </c>
      <c r="E62" s="68" t="n">
        <v>28.321</v>
      </c>
      <c r="F62" s="68" t="n">
        <v>38.4914</v>
      </c>
      <c r="G62" s="68" t="n">
        <v>39.3699</v>
      </c>
      <c r="H62" s="68" t="n">
        <v>1029.84</v>
      </c>
      <c r="I62" s="68" t="n">
        <v>2.244</v>
      </c>
      <c r="J62" s="69" t="n">
        <f aca="false">H62/3600</f>
        <v>0.286066666666667</v>
      </c>
      <c r="K62" s="70" t="n">
        <f aca="false">(6*E62+F62+G62)/8</f>
        <v>30.9734125</v>
      </c>
      <c r="M62" s="67" t="n">
        <v>134.3584</v>
      </c>
      <c r="N62" s="68" t="n">
        <v>28.3352</v>
      </c>
      <c r="O62" s="68" t="n">
        <v>38.5235</v>
      </c>
      <c r="P62" s="68" t="n">
        <v>39.4655</v>
      </c>
      <c r="Q62" s="68" t="n">
        <v>1054.31</v>
      </c>
      <c r="R62" s="68" t="n">
        <v>2.156</v>
      </c>
      <c r="S62" s="69" t="n">
        <f aca="false">Q62/3600</f>
        <v>0.292863888888889</v>
      </c>
      <c r="T62" s="70" t="n">
        <f aca="false">(6*N62+O62+P62)/8</f>
        <v>31.0000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748</v>
      </c>
      <c r="J63" s="52" t="n">
        <f aca="false">H63/3600</f>
        <v>0.441602777777778</v>
      </c>
      <c r="K63" s="53" t="n">
        <f aca="false">(6*E63+F63+G63)/8</f>
        <v>38.655925</v>
      </c>
      <c r="M63" s="50" t="n">
        <v>2189.9232</v>
      </c>
      <c r="N63" s="51" t="n">
        <v>37.8282</v>
      </c>
      <c r="O63" s="51" t="n">
        <v>40.7849</v>
      </c>
      <c r="P63" s="51" t="n">
        <v>41.5096</v>
      </c>
      <c r="Q63" s="51" t="n">
        <v>1617.98</v>
      </c>
      <c r="R63" s="51" t="n">
        <v>3.648</v>
      </c>
      <c r="S63" s="52" t="n">
        <f aca="false">Q63/3600</f>
        <v>0.449438888888889</v>
      </c>
      <c r="T63" s="53" t="n">
        <f aca="false">(6*N63+O63+P63)/8</f>
        <v>38.65796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246.34</v>
      </c>
      <c r="I64" s="59" t="n">
        <v>2.862</v>
      </c>
      <c r="J64" s="60" t="n">
        <f aca="false">H64/3600</f>
        <v>0.346205555555556</v>
      </c>
      <c r="K64" s="61" t="n">
        <f aca="false">(6*E64+F64+G64)/8</f>
        <v>35.2521</v>
      </c>
      <c r="M64" s="58" t="n">
        <v>884.8576</v>
      </c>
      <c r="N64" s="59" t="n">
        <v>34.1718</v>
      </c>
      <c r="O64" s="59" t="n">
        <v>38.2118</v>
      </c>
      <c r="P64" s="59" t="n">
        <v>38.8306</v>
      </c>
      <c r="Q64" s="59" t="n">
        <v>1268.39</v>
      </c>
      <c r="R64" s="59" t="n">
        <v>2.784</v>
      </c>
      <c r="S64" s="60" t="n">
        <f aca="false">Q64/3600</f>
        <v>0.352330555555556</v>
      </c>
      <c r="T64" s="61" t="n">
        <f aca="false">(6*N64+O64+P64)/8</f>
        <v>35.2591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11.22</v>
      </c>
      <c r="I65" s="59" t="n">
        <v>2.304</v>
      </c>
      <c r="J65" s="60" t="n">
        <f aca="false">H65/3600</f>
        <v>0.280894444444444</v>
      </c>
      <c r="K65" s="61" t="n">
        <f aca="false">(6*E65+F65+G65)/8</f>
        <v>32.2564375</v>
      </c>
      <c r="M65" s="58" t="n">
        <v>372.2216</v>
      </c>
      <c r="N65" s="59" t="n">
        <v>30.8491</v>
      </c>
      <c r="O65" s="59" t="n">
        <v>36.2493</v>
      </c>
      <c r="P65" s="59" t="n">
        <v>36.7672</v>
      </c>
      <c r="Q65" s="59" t="n">
        <v>1062.14</v>
      </c>
      <c r="R65" s="59" t="n">
        <v>2.222</v>
      </c>
      <c r="S65" s="60" t="n">
        <f aca="false">Q65/3600</f>
        <v>0.295038888888889</v>
      </c>
      <c r="T65" s="61" t="n">
        <f aca="false">(6*N65+O65+P65)/8</f>
        <v>32.26388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7.9928</v>
      </c>
      <c r="E66" s="68" t="n">
        <v>27.8753</v>
      </c>
      <c r="F66" s="68" t="n">
        <v>34.7591</v>
      </c>
      <c r="G66" s="68" t="n">
        <v>35.2739</v>
      </c>
      <c r="H66" s="68" t="n">
        <v>864.19</v>
      </c>
      <c r="I66" s="68" t="n">
        <v>1.886</v>
      </c>
      <c r="J66" s="69" t="n">
        <f aca="false">H66/3600</f>
        <v>0.240052777777778</v>
      </c>
      <c r="K66" s="70" t="n">
        <f aca="false">(6*E66+F66+G66)/8</f>
        <v>29.6606</v>
      </c>
      <c r="M66" s="67" t="n">
        <v>158.228</v>
      </c>
      <c r="N66" s="68" t="n">
        <v>27.8716</v>
      </c>
      <c r="O66" s="68" t="n">
        <v>34.7919</v>
      </c>
      <c r="P66" s="68" t="n">
        <v>35.297</v>
      </c>
      <c r="Q66" s="68" t="n">
        <v>899.64</v>
      </c>
      <c r="R66" s="68" t="n">
        <v>1.822</v>
      </c>
      <c r="S66" s="69" t="n">
        <f aca="false">Q66/3600</f>
        <v>0.2499</v>
      </c>
      <c r="T66" s="70" t="n">
        <f aca="false">(6*N66+O66+P66)/8</f>
        <v>29.66481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556</v>
      </c>
      <c r="J67" s="52" t="n">
        <f aca="false">H67/3600</f>
        <v>0.366416666666667</v>
      </c>
      <c r="K67" s="53" t="n">
        <f aca="false">(6*E67+F67+G67)/8</f>
        <v>40.18875</v>
      </c>
      <c r="M67" s="50" t="n">
        <v>1436.1864</v>
      </c>
      <c r="N67" s="51" t="n">
        <v>39.645</v>
      </c>
      <c r="O67" s="51" t="n">
        <v>41.3317</v>
      </c>
      <c r="P67" s="51" t="n">
        <v>42.3756</v>
      </c>
      <c r="Q67" s="51" t="n">
        <v>1362.18</v>
      </c>
      <c r="R67" s="51" t="n">
        <v>2.492</v>
      </c>
      <c r="S67" s="52" t="n">
        <f aca="false">Q67/3600</f>
        <v>0.378383333333333</v>
      </c>
      <c r="T67" s="53" t="n">
        <f aca="false">(6*N67+O67+P67)/8</f>
        <v>40.19716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094.3</v>
      </c>
      <c r="I68" s="59" t="n">
        <v>2.148</v>
      </c>
      <c r="J68" s="60" t="n">
        <f aca="false">H68/3600</f>
        <v>0.303972222222222</v>
      </c>
      <c r="K68" s="61" t="n">
        <f aca="false">(6*E68+F68+G68)/8</f>
        <v>36.553975</v>
      </c>
      <c r="M68" s="58" t="n">
        <v>675.3408</v>
      </c>
      <c r="N68" s="59" t="n">
        <v>35.6838</v>
      </c>
      <c r="O68" s="59" t="n">
        <v>38.5351</v>
      </c>
      <c r="P68" s="59" t="n">
        <v>39.7621</v>
      </c>
      <c r="Q68" s="59" t="n">
        <v>1132.46</v>
      </c>
      <c r="R68" s="59" t="n">
        <v>2.076</v>
      </c>
      <c r="S68" s="60" t="n">
        <f aca="false">Q68/3600</f>
        <v>0.314572222222222</v>
      </c>
      <c r="T68" s="61" t="n">
        <f aca="false">(6*N68+O68+P68)/8</f>
        <v>36.5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922.64</v>
      </c>
      <c r="I69" s="59" t="n">
        <v>1.784</v>
      </c>
      <c r="J69" s="60" t="n">
        <f aca="false">H69/3600</f>
        <v>0.256288888888889</v>
      </c>
      <c r="K69" s="61" t="n">
        <f aca="false">(6*E69+F69+G69)/8</f>
        <v>33.435325</v>
      </c>
      <c r="M69" s="58" t="n">
        <v>317.7048</v>
      </c>
      <c r="N69" s="59" t="n">
        <v>32.1851</v>
      </c>
      <c r="O69" s="59" t="n">
        <v>36.5754</v>
      </c>
      <c r="P69" s="59" t="n">
        <v>37.8112</v>
      </c>
      <c r="Q69" s="59" t="n">
        <v>968.88</v>
      </c>
      <c r="R69" s="59" t="n">
        <v>1.726</v>
      </c>
      <c r="S69" s="60" t="n">
        <f aca="false">Q69/3600</f>
        <v>0.269133333333333</v>
      </c>
      <c r="T69" s="61" t="n">
        <f aca="false">(6*N69+O69+P69)/8</f>
        <v>33.4371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2856</v>
      </c>
      <c r="E70" s="68" t="n">
        <v>29.3586</v>
      </c>
      <c r="F70" s="68" t="n">
        <v>35.1325</v>
      </c>
      <c r="G70" s="68" t="n">
        <v>36.2674</v>
      </c>
      <c r="H70" s="68" t="n">
        <v>801.62</v>
      </c>
      <c r="I70" s="68" t="n">
        <v>1.496</v>
      </c>
      <c r="J70" s="69" t="n">
        <f aca="false">H70/3600</f>
        <v>0.222672222222222</v>
      </c>
      <c r="K70" s="70" t="n">
        <f aca="false">(6*E70+F70+G70)/8</f>
        <v>30.9439375</v>
      </c>
      <c r="M70" s="67" t="n">
        <v>152.6952</v>
      </c>
      <c r="N70" s="68" t="n">
        <v>29.3729</v>
      </c>
      <c r="O70" s="68" t="n">
        <v>35.1485</v>
      </c>
      <c r="P70" s="68" t="n">
        <v>36.2855</v>
      </c>
      <c r="Q70" s="68" t="n">
        <v>816.82</v>
      </c>
      <c r="R70" s="68" t="n">
        <v>1.466</v>
      </c>
      <c r="S70" s="69" t="n">
        <f aca="false">Q70/3600</f>
        <v>0.226894444444444</v>
      </c>
      <c r="T70" s="70" t="n">
        <f aca="false">(6*N70+O70+P70)/8</f>
        <v>30.9589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20.632</v>
      </c>
      <c r="J71" s="52" t="n">
        <f aca="false">H71/3600</f>
        <v>2.75665</v>
      </c>
      <c r="K71" s="53" t="n">
        <f aca="false">(6*E71+F71+G71)/8</f>
        <v>44.214275</v>
      </c>
      <c r="M71" s="50" t="n">
        <v>2384.7728</v>
      </c>
      <c r="N71" s="51" t="n">
        <v>43.1961</v>
      </c>
      <c r="O71" s="51" t="n">
        <v>46.7848</v>
      </c>
      <c r="P71" s="51" t="n">
        <v>47.7761</v>
      </c>
      <c r="Q71" s="51" t="n">
        <v>10062.96</v>
      </c>
      <c r="R71" s="51" t="n">
        <v>19.508</v>
      </c>
      <c r="S71" s="52" t="n">
        <f aca="false">Q71/3600</f>
        <v>2.79526666666667</v>
      </c>
      <c r="T71" s="53" t="n">
        <f aca="false">(6*N71+O71+P71)/8</f>
        <v>44.21718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8881.19</v>
      </c>
      <c r="I72" s="59" t="n">
        <v>16.436</v>
      </c>
      <c r="J72" s="60" t="n">
        <f aca="false">H72/3600</f>
        <v>2.46699722222222</v>
      </c>
      <c r="K72" s="61" t="n">
        <f aca="false">(6*E72+F72+G72)/8</f>
        <v>42.2272</v>
      </c>
      <c r="M72" s="58" t="n">
        <v>830.3328</v>
      </c>
      <c r="N72" s="59" t="n">
        <v>40.991</v>
      </c>
      <c r="O72" s="59" t="n">
        <v>45.5744</v>
      </c>
      <c r="P72" s="59" t="n">
        <v>46.3022</v>
      </c>
      <c r="Q72" s="59" t="n">
        <v>8908.01</v>
      </c>
      <c r="R72" s="59" t="n">
        <v>16.552</v>
      </c>
      <c r="S72" s="60" t="n">
        <f aca="false">Q72/3600</f>
        <v>2.47444722222222</v>
      </c>
      <c r="T72" s="61" t="n">
        <f aca="false">(6*N72+O72+P72)/8</f>
        <v>42.22782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341.29</v>
      </c>
      <c r="I73" s="59" t="n">
        <v>15.114</v>
      </c>
      <c r="J73" s="60" t="n">
        <f aca="false">H73/3600</f>
        <v>2.317025</v>
      </c>
      <c r="K73" s="61" t="n">
        <f aca="false">(6*E73+F73+G73)/8</f>
        <v>40.0548375</v>
      </c>
      <c r="M73" s="58" t="n">
        <v>389.512</v>
      </c>
      <c r="N73" s="59" t="n">
        <v>38.5648</v>
      </c>
      <c r="O73" s="59" t="n">
        <v>44.3588</v>
      </c>
      <c r="P73" s="59" t="n">
        <v>44.8898</v>
      </c>
      <c r="Q73" s="59" t="n">
        <v>8442.02</v>
      </c>
      <c r="R73" s="59" t="n">
        <v>14.998</v>
      </c>
      <c r="S73" s="60" t="n">
        <f aca="false">Q73/3600</f>
        <v>2.34500555555556</v>
      </c>
      <c r="T73" s="61" t="n">
        <f aca="false">(6*N73+O73+P73)/8</f>
        <v>40.07967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212.4712</v>
      </c>
      <c r="E74" s="68" t="n">
        <v>35.9033</v>
      </c>
      <c r="F74" s="68" t="n">
        <v>43.3319</v>
      </c>
      <c r="G74" s="68" t="n">
        <v>43.5511</v>
      </c>
      <c r="H74" s="68" t="n">
        <v>7949.78</v>
      </c>
      <c r="I74" s="68" t="n">
        <v>13.85</v>
      </c>
      <c r="J74" s="69" t="n">
        <f aca="false">H74/3600</f>
        <v>2.20827222222222</v>
      </c>
      <c r="K74" s="70" t="n">
        <f aca="false">(6*E74+F74+G74)/8</f>
        <v>37.78785</v>
      </c>
      <c r="M74" s="67" t="n">
        <v>213.028</v>
      </c>
      <c r="N74" s="68" t="n">
        <v>35.9127</v>
      </c>
      <c r="O74" s="68" t="n">
        <v>43.3987</v>
      </c>
      <c r="P74" s="68" t="n">
        <v>43.6513</v>
      </c>
      <c r="Q74" s="68" t="n">
        <v>7961.72</v>
      </c>
      <c r="R74" s="68" t="n">
        <v>13.898</v>
      </c>
      <c r="S74" s="69" t="n">
        <f aca="false">Q74/3600</f>
        <v>2.21158888888889</v>
      </c>
      <c r="T74" s="70" t="n">
        <f aca="false">(6*N74+O74+P74)/8</f>
        <v>37.81577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718</v>
      </c>
      <c r="J75" s="52" t="n">
        <f aca="false">H75/3600</f>
        <v>2.84773333333333</v>
      </c>
      <c r="K75" s="53" t="n">
        <f aca="false">(6*E75+F75+G75)/8</f>
        <v>44.2437</v>
      </c>
      <c r="M75" s="50" t="n">
        <v>3386.768</v>
      </c>
      <c r="N75" s="51" t="n">
        <v>42.9346</v>
      </c>
      <c r="O75" s="51" t="n">
        <v>48.335</v>
      </c>
      <c r="P75" s="51" t="n">
        <v>48.0579</v>
      </c>
      <c r="Q75" s="51" t="n">
        <v>10409.32</v>
      </c>
      <c r="R75" s="51" t="n">
        <v>20.126</v>
      </c>
      <c r="S75" s="52" t="n">
        <f aca="false">Q75/3600</f>
        <v>2.89147777777778</v>
      </c>
      <c r="T75" s="53" t="n">
        <f aca="false">(6*N75+O75+P75)/8</f>
        <v>44.250062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8896.95</v>
      </c>
      <c r="I76" s="59" t="n">
        <v>16.316</v>
      </c>
      <c r="J76" s="60" t="n">
        <f aca="false">H76/3600</f>
        <v>2.471375</v>
      </c>
      <c r="K76" s="61" t="n">
        <f aca="false">(6*E76+F76+G76)/8</f>
        <v>42.1081125</v>
      </c>
      <c r="M76" s="58" t="n">
        <v>1060.9136</v>
      </c>
      <c r="N76" s="59" t="n">
        <v>40.6029</v>
      </c>
      <c r="O76" s="59" t="n">
        <v>47.0747</v>
      </c>
      <c r="P76" s="59" t="n">
        <v>46.3818</v>
      </c>
      <c r="Q76" s="59" t="n">
        <v>9010.52</v>
      </c>
      <c r="R76" s="59" t="n">
        <v>16.33</v>
      </c>
      <c r="S76" s="60" t="n">
        <f aca="false">Q76/3600</f>
        <v>2.50292222222222</v>
      </c>
      <c r="T76" s="61" t="n">
        <f aca="false">(6*N76+O76+P76)/8</f>
        <v>42.134237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451.84</v>
      </c>
      <c r="I77" s="59" t="n">
        <v>14.764</v>
      </c>
      <c r="J77" s="60" t="n">
        <f aca="false">H77/3600</f>
        <v>2.34773333333333</v>
      </c>
      <c r="K77" s="61" t="n">
        <f aca="false">(6*E77+F77+G77)/8</f>
        <v>39.91375</v>
      </c>
      <c r="M77" s="58" t="n">
        <v>474.0272</v>
      </c>
      <c r="N77" s="59" t="n">
        <v>38.1439</v>
      </c>
      <c r="O77" s="59" t="n">
        <v>45.9637</v>
      </c>
      <c r="P77" s="59" t="n">
        <v>44.8344</v>
      </c>
      <c r="Q77" s="59" t="n">
        <v>8427.66</v>
      </c>
      <c r="R77" s="59" t="n">
        <v>15.44</v>
      </c>
      <c r="S77" s="60" t="n">
        <f aca="false">Q77/3600</f>
        <v>2.34101666666667</v>
      </c>
      <c r="T77" s="61" t="n">
        <f aca="false">(6*N77+O77+P77)/8</f>
        <v>39.957687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51.1616</v>
      </c>
      <c r="E78" s="68" t="n">
        <v>35.3208</v>
      </c>
      <c r="F78" s="68" t="n">
        <v>45.0429</v>
      </c>
      <c r="G78" s="68" t="n">
        <v>43.5654</v>
      </c>
      <c r="H78" s="68" t="n">
        <v>7913.73</v>
      </c>
      <c r="I78" s="68" t="n">
        <v>14.208</v>
      </c>
      <c r="J78" s="69" t="n">
        <f aca="false">H78/3600</f>
        <v>2.19825833333333</v>
      </c>
      <c r="K78" s="70" t="n">
        <f aca="false">(6*E78+F78+G78)/8</f>
        <v>37.5666375</v>
      </c>
      <c r="M78" s="67" t="n">
        <v>251.0944</v>
      </c>
      <c r="N78" s="68" t="n">
        <v>35.3519</v>
      </c>
      <c r="O78" s="68" t="n">
        <v>45.1476</v>
      </c>
      <c r="P78" s="68" t="n">
        <v>43.6534</v>
      </c>
      <c r="Q78" s="68" t="n">
        <v>7941.49</v>
      </c>
      <c r="R78" s="68" t="n">
        <v>13.806</v>
      </c>
      <c r="S78" s="69" t="n">
        <f aca="false">Q78/3600</f>
        <v>2.20596944444444</v>
      </c>
      <c r="T78" s="70" t="n">
        <f aca="false">(6*N78+O78+P78)/8</f>
        <v>37.6140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9.19</v>
      </c>
      <c r="J79" s="52" t="n">
        <f aca="false">H79/3600</f>
        <v>2.90500277777778</v>
      </c>
      <c r="K79" s="53" t="n">
        <f aca="false">(6*E79+F79+G79)/8</f>
        <v>44.2969625</v>
      </c>
      <c r="M79" s="50" t="n">
        <v>2734.9744</v>
      </c>
      <c r="N79" s="51" t="n">
        <v>42.9757</v>
      </c>
      <c r="O79" s="51" t="n">
        <v>48.1674</v>
      </c>
      <c r="P79" s="51" t="n">
        <v>48.4125</v>
      </c>
      <c r="Q79" s="51" t="n">
        <v>10339.02</v>
      </c>
      <c r="R79" s="51" t="n">
        <v>19.064</v>
      </c>
      <c r="S79" s="52" t="n">
        <f aca="false">Q79/3600</f>
        <v>2.87195</v>
      </c>
      <c r="T79" s="53" t="n">
        <f aca="false">(6*N79+O79+P79)/8</f>
        <v>44.304262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208.14</v>
      </c>
      <c r="I80" s="59" t="n">
        <v>16.154</v>
      </c>
      <c r="J80" s="60" t="n">
        <f aca="false">H80/3600</f>
        <v>2.55781666666667</v>
      </c>
      <c r="K80" s="61" t="n">
        <f aca="false">(6*E80+F80+G80)/8</f>
        <v>42.1370625</v>
      </c>
      <c r="M80" s="58" t="n">
        <v>831.8688</v>
      </c>
      <c r="N80" s="59" t="n">
        <v>40.6383</v>
      </c>
      <c r="O80" s="59" t="n">
        <v>46.5505</v>
      </c>
      <c r="P80" s="59" t="n">
        <v>46.8229</v>
      </c>
      <c r="Q80" s="59" t="n">
        <v>9114.17</v>
      </c>
      <c r="R80" s="59" t="n">
        <v>16.012</v>
      </c>
      <c r="S80" s="60" t="n">
        <f aca="false">Q80/3600</f>
        <v>2.53171388888889</v>
      </c>
      <c r="T80" s="61" t="n">
        <f aca="false">(6*N80+O80+P80)/8</f>
        <v>42.1504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467.55</v>
      </c>
      <c r="I81" s="59" t="n">
        <v>14.89</v>
      </c>
      <c r="J81" s="60" t="n">
        <f aca="false">H81/3600</f>
        <v>2.35209722222222</v>
      </c>
      <c r="K81" s="61" t="n">
        <f aca="false">(6*E81+F81+G81)/8</f>
        <v>39.9010375</v>
      </c>
      <c r="M81" s="58" t="n">
        <v>359.144</v>
      </c>
      <c r="N81" s="59" t="n">
        <v>38.1945</v>
      </c>
      <c r="O81" s="59" t="n">
        <v>45.1247</v>
      </c>
      <c r="P81" s="59" t="n">
        <v>45.1701</v>
      </c>
      <c r="Q81" s="59" t="n">
        <v>8506.73</v>
      </c>
      <c r="R81" s="59" t="n">
        <v>14.354</v>
      </c>
      <c r="S81" s="60" t="n">
        <f aca="false">Q81/3600</f>
        <v>2.36298055555556</v>
      </c>
      <c r="T81" s="61" t="n">
        <f aca="false">(6*N81+O81+P81)/8</f>
        <v>39.93272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2.4576</v>
      </c>
      <c r="E82" s="68" t="n">
        <v>35.6103</v>
      </c>
      <c r="F82" s="68" t="n">
        <v>43.8562</v>
      </c>
      <c r="G82" s="68" t="n">
        <v>43.8262</v>
      </c>
      <c r="H82" s="68" t="n">
        <v>7954.78</v>
      </c>
      <c r="I82" s="68" t="n">
        <v>13.582</v>
      </c>
      <c r="J82" s="69" t="n">
        <f aca="false">H82/3600</f>
        <v>2.20966111111111</v>
      </c>
      <c r="K82" s="70" t="n">
        <f aca="false">(6*E82+F82+G82)/8</f>
        <v>37.668025</v>
      </c>
      <c r="M82" s="67" t="n">
        <v>192.624</v>
      </c>
      <c r="N82" s="68" t="n">
        <v>35.6201</v>
      </c>
      <c r="O82" s="68" t="n">
        <v>43.9633</v>
      </c>
      <c r="P82" s="68" t="n">
        <v>43.9621</v>
      </c>
      <c r="Q82" s="68" t="n">
        <v>7962.42</v>
      </c>
      <c r="R82" s="68" t="n">
        <v>13.416</v>
      </c>
      <c r="S82" s="69" t="n">
        <f aca="false">Q82/3600</f>
        <v>2.21178333333333</v>
      </c>
      <c r="T82" s="70" t="n">
        <f aca="false">(6*N82+O82+P82)/8</f>
        <v>37.705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1.8891671562708</v>
      </c>
      <c r="J89" s="81" t="n">
        <f aca="false">GEOMEAN(J3:J82)</f>
        <v>1.68676588891756</v>
      </c>
      <c r="K89" s="81"/>
      <c r="R89" s="81" t="n">
        <f aca="false">GEOMEAN(R3:R82)</f>
        <v>11.5299216771275</v>
      </c>
      <c r="S89" s="81" t="n">
        <f aca="false">GEOMEAN(S3:S82)</f>
        <v>1.72358456586846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69783797769734</v>
      </c>
      <c r="S90" s="82" t="n">
        <f aca="false">S89/J89</f>
        <v>1.02182797102598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352436111111111</v>
      </c>
      <c r="J91" s="81" t="n">
        <f aca="false">SUM(J3:J82)</f>
        <v>180.197555555556</v>
      </c>
      <c r="K91" s="81"/>
      <c r="R91" s="81" t="n">
        <f aca="false">SUM(R3:R82)</f>
        <v>1221.006</v>
      </c>
      <c r="S91" s="81" t="n">
        <f aca="false">SUM(S3:S82)</f>
        <v>182.812902777778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186">
      <formula>0.03</formula>
    </cfRule>
    <cfRule type="cellIs" priority="3" operator="lessThan" aboveAverage="0" equalAverage="0" bottom="0" percent="0" rank="0" text="" dxfId="1187">
      <formula>-0.03</formula>
    </cfRule>
  </conditionalFormatting>
  <conditionalFormatting sqref="V19:Y88">
    <cfRule type="cellIs" priority="4" operator="greaterThan" aboveAverage="0" equalAverage="0" bottom="0" percent="0" rank="0" text="" dxfId="1188">
      <formula>0.03</formula>
    </cfRule>
    <cfRule type="cellIs" priority="5" operator="lessThan" aboveAverage="0" equalAverage="0" bottom="0" percent="0" rank="0" text="" dxfId="1189">
      <formula>-0.03</formula>
    </cfRule>
  </conditionalFormatting>
  <conditionalFormatting sqref="Z19">
    <cfRule type="cellIs" priority="6" operator="greaterThan" aboveAverage="0" equalAverage="0" bottom="0" percent="0" rank="0" text="" dxfId="1190">
      <formula>0.03</formula>
    </cfRule>
    <cfRule type="cellIs" priority="7" operator="lessThan" aboveAverage="0" equalAverage="0" bottom="0" percent="0" rank="0" text="" dxfId="1191">
      <formula>-0.03</formula>
    </cfRule>
  </conditionalFormatting>
  <conditionalFormatting sqref="AA19">
    <cfRule type="cellIs" priority="8" operator="greaterThan" aboveAverage="0" equalAverage="0" bottom="0" percent="0" rank="0" text="" dxfId="1192">
      <formula>0.03</formula>
    </cfRule>
    <cfRule type="cellIs" priority="9" operator="lessThan" aboveAverage="0" equalAverage="0" bottom="0" percent="0" rank="0" text="" dxfId="1193">
      <formula>-0.03</formula>
    </cfRule>
  </conditionalFormatting>
  <conditionalFormatting sqref="AB19">
    <cfRule type="cellIs" priority="10" operator="greaterThan" aboveAverage="0" equalAverage="0" bottom="0" percent="0" rank="0" text="" dxfId="1194">
      <formula>0.03</formula>
    </cfRule>
    <cfRule type="cellIs" priority="11" operator="lessThan" aboveAverage="0" equalAverage="0" bottom="0" percent="0" rank="0" text="" dxfId="1195">
      <formula>-0.03</formula>
    </cfRule>
  </conditionalFormatting>
  <conditionalFormatting sqref="Z23">
    <cfRule type="cellIs" priority="12" operator="greaterThan" aboveAverage="0" equalAverage="0" bottom="0" percent="0" rank="0" text="" dxfId="1196">
      <formula>0.03</formula>
    </cfRule>
    <cfRule type="cellIs" priority="13" operator="lessThan" aboveAverage="0" equalAverage="0" bottom="0" percent="0" rank="0" text="" dxfId="1197">
      <formula>-0.03</formula>
    </cfRule>
  </conditionalFormatting>
  <conditionalFormatting sqref="AA23">
    <cfRule type="cellIs" priority="14" operator="greaterThan" aboveAverage="0" equalAverage="0" bottom="0" percent="0" rank="0" text="" dxfId="1198">
      <formula>0.03</formula>
    </cfRule>
    <cfRule type="cellIs" priority="15" operator="lessThan" aboveAverage="0" equalAverage="0" bottom="0" percent="0" rank="0" text="" dxfId="1199">
      <formula>-0.03</formula>
    </cfRule>
  </conditionalFormatting>
  <conditionalFormatting sqref="AB23">
    <cfRule type="cellIs" priority="16" operator="greaterThan" aboveAverage="0" equalAverage="0" bottom="0" percent="0" rank="0" text="" dxfId="1200">
      <formula>0.03</formula>
    </cfRule>
    <cfRule type="cellIs" priority="17" operator="lessThan" aboveAverage="0" equalAverage="0" bottom="0" percent="0" rank="0" text="" dxfId="1201">
      <formula>-0.03</formula>
    </cfRule>
  </conditionalFormatting>
  <conditionalFormatting sqref="Z27">
    <cfRule type="cellIs" priority="18" operator="greaterThan" aboveAverage="0" equalAverage="0" bottom="0" percent="0" rank="0" text="" dxfId="1202">
      <formula>0.03</formula>
    </cfRule>
    <cfRule type="cellIs" priority="19" operator="lessThan" aboveAverage="0" equalAverage="0" bottom="0" percent="0" rank="0" text="" dxfId="1203">
      <formula>-0.03</formula>
    </cfRule>
  </conditionalFormatting>
  <conditionalFormatting sqref="AA27">
    <cfRule type="cellIs" priority="20" operator="greaterThan" aboveAverage="0" equalAverage="0" bottom="0" percent="0" rank="0" text="" dxfId="1204">
      <formula>0.03</formula>
    </cfRule>
    <cfRule type="cellIs" priority="21" operator="lessThan" aboveAverage="0" equalAverage="0" bottom="0" percent="0" rank="0" text="" dxfId="1205">
      <formula>-0.03</formula>
    </cfRule>
  </conditionalFormatting>
  <conditionalFormatting sqref="AB27">
    <cfRule type="cellIs" priority="22" operator="greaterThan" aboveAverage="0" equalAverage="0" bottom="0" percent="0" rank="0" text="" dxfId="1206">
      <formula>0.03</formula>
    </cfRule>
    <cfRule type="cellIs" priority="23" operator="lessThan" aboveAverage="0" equalAverage="0" bottom="0" percent="0" rank="0" text="" dxfId="1207">
      <formula>-0.03</formula>
    </cfRule>
  </conditionalFormatting>
  <conditionalFormatting sqref="Z31">
    <cfRule type="cellIs" priority="24" operator="greaterThan" aboveAverage="0" equalAverage="0" bottom="0" percent="0" rank="0" text="" dxfId="1208">
      <formula>0.03</formula>
    </cfRule>
    <cfRule type="cellIs" priority="25" operator="lessThan" aboveAverage="0" equalAverage="0" bottom="0" percent="0" rank="0" text="" dxfId="1209">
      <formula>-0.03</formula>
    </cfRule>
  </conditionalFormatting>
  <conditionalFormatting sqref="AA31">
    <cfRule type="cellIs" priority="26" operator="greaterThan" aboveAverage="0" equalAverage="0" bottom="0" percent="0" rank="0" text="" dxfId="1210">
      <formula>0.03</formula>
    </cfRule>
    <cfRule type="cellIs" priority="27" operator="lessThan" aboveAverage="0" equalAverage="0" bottom="0" percent="0" rank="0" text="" dxfId="1211">
      <formula>-0.03</formula>
    </cfRule>
  </conditionalFormatting>
  <conditionalFormatting sqref="AB31">
    <cfRule type="cellIs" priority="28" operator="greaterThan" aboveAverage="0" equalAverage="0" bottom="0" percent="0" rank="0" text="" dxfId="1212">
      <formula>0.03</formula>
    </cfRule>
    <cfRule type="cellIs" priority="29" operator="lessThan" aboveAverage="0" equalAverage="0" bottom="0" percent="0" rank="0" text="" dxfId="1213">
      <formula>-0.03</formula>
    </cfRule>
  </conditionalFormatting>
  <conditionalFormatting sqref="Z35">
    <cfRule type="cellIs" priority="30" operator="greaterThan" aboveAverage="0" equalAverage="0" bottom="0" percent="0" rank="0" text="" dxfId="1214">
      <formula>0.03</formula>
    </cfRule>
    <cfRule type="cellIs" priority="31" operator="lessThan" aboveAverage="0" equalAverage="0" bottom="0" percent="0" rank="0" text="" dxfId="1215">
      <formula>-0.03</formula>
    </cfRule>
  </conditionalFormatting>
  <conditionalFormatting sqref="AA35">
    <cfRule type="cellIs" priority="32" operator="greaterThan" aboveAverage="0" equalAverage="0" bottom="0" percent="0" rank="0" text="" dxfId="1216">
      <formula>0.03</formula>
    </cfRule>
    <cfRule type="cellIs" priority="33" operator="lessThan" aboveAverage="0" equalAverage="0" bottom="0" percent="0" rank="0" text="" dxfId="1217">
      <formula>-0.03</formula>
    </cfRule>
  </conditionalFormatting>
  <conditionalFormatting sqref="AB35">
    <cfRule type="cellIs" priority="34" operator="greaterThan" aboveAverage="0" equalAverage="0" bottom="0" percent="0" rank="0" text="" dxfId="1218">
      <formula>0.03</formula>
    </cfRule>
    <cfRule type="cellIs" priority="35" operator="lessThan" aboveAverage="0" equalAverage="0" bottom="0" percent="0" rank="0" text="" dxfId="1219">
      <formula>-0.03</formula>
    </cfRule>
  </conditionalFormatting>
  <conditionalFormatting sqref="Z39">
    <cfRule type="cellIs" priority="36" operator="greaterThan" aboveAverage="0" equalAverage="0" bottom="0" percent="0" rank="0" text="" dxfId="1220">
      <formula>0.03</formula>
    </cfRule>
    <cfRule type="cellIs" priority="37" operator="lessThan" aboveAverage="0" equalAverage="0" bottom="0" percent="0" rank="0" text="" dxfId="1221">
      <formula>-0.03</formula>
    </cfRule>
  </conditionalFormatting>
  <conditionalFormatting sqref="AA39">
    <cfRule type="cellIs" priority="38" operator="greaterThan" aboveAverage="0" equalAverage="0" bottom="0" percent="0" rank="0" text="" dxfId="1222">
      <formula>0.03</formula>
    </cfRule>
    <cfRule type="cellIs" priority="39" operator="lessThan" aboveAverage="0" equalAverage="0" bottom="0" percent="0" rank="0" text="" dxfId="1223">
      <formula>-0.03</formula>
    </cfRule>
  </conditionalFormatting>
  <conditionalFormatting sqref="AB39">
    <cfRule type="cellIs" priority="40" operator="greaterThan" aboveAverage="0" equalAverage="0" bottom="0" percent="0" rank="0" text="" dxfId="1224">
      <formula>0.03</formula>
    </cfRule>
    <cfRule type="cellIs" priority="41" operator="lessThan" aboveAverage="0" equalAverage="0" bottom="0" percent="0" rank="0" text="" dxfId="1225">
      <formula>-0.03</formula>
    </cfRule>
  </conditionalFormatting>
  <conditionalFormatting sqref="Z43">
    <cfRule type="cellIs" priority="42" operator="greaterThan" aboveAverage="0" equalAverage="0" bottom="0" percent="0" rank="0" text="" dxfId="1226">
      <formula>0.03</formula>
    </cfRule>
    <cfRule type="cellIs" priority="43" operator="lessThan" aboveAverage="0" equalAverage="0" bottom="0" percent="0" rank="0" text="" dxfId="1227">
      <formula>-0.03</formula>
    </cfRule>
  </conditionalFormatting>
  <conditionalFormatting sqref="AA43">
    <cfRule type="cellIs" priority="44" operator="greaterThan" aboveAverage="0" equalAverage="0" bottom="0" percent="0" rank="0" text="" dxfId="1228">
      <formula>0.03</formula>
    </cfRule>
    <cfRule type="cellIs" priority="45" operator="lessThan" aboveAverage="0" equalAverage="0" bottom="0" percent="0" rank="0" text="" dxfId="1229">
      <formula>-0.03</formula>
    </cfRule>
  </conditionalFormatting>
  <conditionalFormatting sqref="AB43">
    <cfRule type="cellIs" priority="46" operator="greaterThan" aboveAverage="0" equalAverage="0" bottom="0" percent="0" rank="0" text="" dxfId="1230">
      <formula>0.03</formula>
    </cfRule>
    <cfRule type="cellIs" priority="47" operator="lessThan" aboveAverage="0" equalAverage="0" bottom="0" percent="0" rank="0" text="" dxfId="1231">
      <formula>-0.03</formula>
    </cfRule>
  </conditionalFormatting>
  <conditionalFormatting sqref="Z47">
    <cfRule type="cellIs" priority="48" operator="greaterThan" aboveAverage="0" equalAverage="0" bottom="0" percent="0" rank="0" text="" dxfId="1232">
      <formula>0.03</formula>
    </cfRule>
    <cfRule type="cellIs" priority="49" operator="lessThan" aboveAverage="0" equalAverage="0" bottom="0" percent="0" rank="0" text="" dxfId="1233">
      <formula>-0.03</formula>
    </cfRule>
  </conditionalFormatting>
  <conditionalFormatting sqref="AA47">
    <cfRule type="cellIs" priority="50" operator="greaterThan" aboveAverage="0" equalAverage="0" bottom="0" percent="0" rank="0" text="" dxfId="1234">
      <formula>0.03</formula>
    </cfRule>
    <cfRule type="cellIs" priority="51" operator="lessThan" aboveAverage="0" equalAverage="0" bottom="0" percent="0" rank="0" text="" dxfId="1235">
      <formula>-0.03</formula>
    </cfRule>
  </conditionalFormatting>
  <conditionalFormatting sqref="AB47">
    <cfRule type="cellIs" priority="52" operator="greaterThan" aboveAverage="0" equalAverage="0" bottom="0" percent="0" rank="0" text="" dxfId="1236">
      <formula>0.03</formula>
    </cfRule>
    <cfRule type="cellIs" priority="53" operator="lessThan" aboveAverage="0" equalAverage="0" bottom="0" percent="0" rank="0" text="" dxfId="1237">
      <formula>-0.03</formula>
    </cfRule>
  </conditionalFormatting>
  <conditionalFormatting sqref="Z51">
    <cfRule type="cellIs" priority="54" operator="greaterThan" aboveAverage="0" equalAverage="0" bottom="0" percent="0" rank="0" text="" dxfId="1238">
      <formula>0.03</formula>
    </cfRule>
    <cfRule type="cellIs" priority="55" operator="lessThan" aboveAverage="0" equalAverage="0" bottom="0" percent="0" rank="0" text="" dxfId="1239">
      <formula>-0.03</formula>
    </cfRule>
  </conditionalFormatting>
  <conditionalFormatting sqref="AA51">
    <cfRule type="cellIs" priority="56" operator="greaterThan" aboveAverage="0" equalAverage="0" bottom="0" percent="0" rank="0" text="" dxfId="1240">
      <formula>0.03</formula>
    </cfRule>
    <cfRule type="cellIs" priority="57" operator="lessThan" aboveAverage="0" equalAverage="0" bottom="0" percent="0" rank="0" text="" dxfId="1241">
      <formula>-0.03</formula>
    </cfRule>
  </conditionalFormatting>
  <conditionalFormatting sqref="AB51">
    <cfRule type="cellIs" priority="58" operator="greaterThan" aboveAverage="0" equalAverage="0" bottom="0" percent="0" rank="0" text="" dxfId="1242">
      <formula>0.03</formula>
    </cfRule>
    <cfRule type="cellIs" priority="59" operator="lessThan" aboveAverage="0" equalAverage="0" bottom="0" percent="0" rank="0" text="" dxfId="1243">
      <formula>-0.03</formula>
    </cfRule>
  </conditionalFormatting>
  <conditionalFormatting sqref="Z55">
    <cfRule type="cellIs" priority="60" operator="greaterThan" aboveAverage="0" equalAverage="0" bottom="0" percent="0" rank="0" text="" dxfId="1244">
      <formula>0.03</formula>
    </cfRule>
    <cfRule type="cellIs" priority="61" operator="lessThan" aboveAverage="0" equalAverage="0" bottom="0" percent="0" rank="0" text="" dxfId="1245">
      <formula>-0.03</formula>
    </cfRule>
  </conditionalFormatting>
  <conditionalFormatting sqref="AA55">
    <cfRule type="cellIs" priority="62" operator="greaterThan" aboveAverage="0" equalAverage="0" bottom="0" percent="0" rank="0" text="" dxfId="1246">
      <formula>0.03</formula>
    </cfRule>
    <cfRule type="cellIs" priority="63" operator="lessThan" aboveAverage="0" equalAverage="0" bottom="0" percent="0" rank="0" text="" dxfId="1247">
      <formula>-0.03</formula>
    </cfRule>
  </conditionalFormatting>
  <conditionalFormatting sqref="AB55">
    <cfRule type="cellIs" priority="64" operator="greaterThan" aboveAverage="0" equalAverage="0" bottom="0" percent="0" rank="0" text="" dxfId="1248">
      <formula>0.03</formula>
    </cfRule>
    <cfRule type="cellIs" priority="65" operator="lessThan" aboveAverage="0" equalAverage="0" bottom="0" percent="0" rank="0" text="" dxfId="1249">
      <formula>-0.03</formula>
    </cfRule>
  </conditionalFormatting>
  <conditionalFormatting sqref="Z59">
    <cfRule type="cellIs" priority="66" operator="greaterThan" aboveAverage="0" equalAverage="0" bottom="0" percent="0" rank="0" text="" dxfId="1250">
      <formula>0.03</formula>
    </cfRule>
    <cfRule type="cellIs" priority="67" operator="lessThan" aboveAverage="0" equalAverage="0" bottom="0" percent="0" rank="0" text="" dxfId="1251">
      <formula>-0.03</formula>
    </cfRule>
  </conditionalFormatting>
  <conditionalFormatting sqref="AA59">
    <cfRule type="cellIs" priority="68" operator="greaterThan" aboveAverage="0" equalAverage="0" bottom="0" percent="0" rank="0" text="" dxfId="1252">
      <formula>0.03</formula>
    </cfRule>
    <cfRule type="cellIs" priority="69" operator="lessThan" aboveAverage="0" equalAverage="0" bottom="0" percent="0" rank="0" text="" dxfId="1253">
      <formula>-0.03</formula>
    </cfRule>
  </conditionalFormatting>
  <conditionalFormatting sqref="AB59">
    <cfRule type="cellIs" priority="70" operator="greaterThan" aboveAverage="0" equalAverage="0" bottom="0" percent="0" rank="0" text="" dxfId="1254">
      <formula>0.03</formula>
    </cfRule>
    <cfRule type="cellIs" priority="71" operator="lessThan" aboveAverage="0" equalAverage="0" bottom="0" percent="0" rank="0" text="" dxfId="1255">
      <formula>-0.03</formula>
    </cfRule>
  </conditionalFormatting>
  <conditionalFormatting sqref="Z63">
    <cfRule type="cellIs" priority="72" operator="greaterThan" aboveAverage="0" equalAverage="0" bottom="0" percent="0" rank="0" text="" dxfId="1256">
      <formula>0.03</formula>
    </cfRule>
    <cfRule type="cellIs" priority="73" operator="lessThan" aboveAverage="0" equalAverage="0" bottom="0" percent="0" rank="0" text="" dxfId="1257">
      <formula>-0.03</formula>
    </cfRule>
  </conditionalFormatting>
  <conditionalFormatting sqref="AA63">
    <cfRule type="cellIs" priority="74" operator="greaterThan" aboveAverage="0" equalAverage="0" bottom="0" percent="0" rank="0" text="" dxfId="1258">
      <formula>0.03</formula>
    </cfRule>
    <cfRule type="cellIs" priority="75" operator="lessThan" aboveAverage="0" equalAverage="0" bottom="0" percent="0" rank="0" text="" dxfId="1259">
      <formula>-0.03</formula>
    </cfRule>
  </conditionalFormatting>
  <conditionalFormatting sqref="AB63">
    <cfRule type="cellIs" priority="76" operator="greaterThan" aboveAverage="0" equalAverage="0" bottom="0" percent="0" rank="0" text="" dxfId="1260">
      <formula>0.03</formula>
    </cfRule>
    <cfRule type="cellIs" priority="77" operator="lessThan" aboveAverage="0" equalAverage="0" bottom="0" percent="0" rank="0" text="" dxfId="1261">
      <formula>-0.03</formula>
    </cfRule>
  </conditionalFormatting>
  <conditionalFormatting sqref="Z67">
    <cfRule type="cellIs" priority="78" operator="greaterThan" aboveAverage="0" equalAverage="0" bottom="0" percent="0" rank="0" text="" dxfId="1262">
      <formula>0.03</formula>
    </cfRule>
    <cfRule type="cellIs" priority="79" operator="lessThan" aboveAverage="0" equalAverage="0" bottom="0" percent="0" rank="0" text="" dxfId="1263">
      <formula>-0.03</formula>
    </cfRule>
  </conditionalFormatting>
  <conditionalFormatting sqref="AA67">
    <cfRule type="cellIs" priority="80" operator="greaterThan" aboveAverage="0" equalAverage="0" bottom="0" percent="0" rank="0" text="" dxfId="1264">
      <formula>0.03</formula>
    </cfRule>
    <cfRule type="cellIs" priority="81" operator="lessThan" aboveAverage="0" equalAverage="0" bottom="0" percent="0" rank="0" text="" dxfId="1265">
      <formula>-0.03</formula>
    </cfRule>
  </conditionalFormatting>
  <conditionalFormatting sqref="AB67">
    <cfRule type="cellIs" priority="82" operator="greaterThan" aboveAverage="0" equalAverage="0" bottom="0" percent="0" rank="0" text="" dxfId="1266">
      <formula>0.03</formula>
    </cfRule>
    <cfRule type="cellIs" priority="83" operator="lessThan" aboveAverage="0" equalAverage="0" bottom="0" percent="0" rank="0" text="" dxfId="1267">
      <formula>-0.03</formula>
    </cfRule>
  </conditionalFormatting>
  <conditionalFormatting sqref="Z71">
    <cfRule type="cellIs" priority="84" operator="greaterThan" aboveAverage="0" equalAverage="0" bottom="0" percent="0" rank="0" text="" dxfId="1268">
      <formula>0.03</formula>
    </cfRule>
    <cfRule type="cellIs" priority="85" operator="lessThan" aboveAverage="0" equalAverage="0" bottom="0" percent="0" rank="0" text="" dxfId="1269">
      <formula>-0.03</formula>
    </cfRule>
  </conditionalFormatting>
  <conditionalFormatting sqref="AA71">
    <cfRule type="cellIs" priority="86" operator="greaterThan" aboveAverage="0" equalAverage="0" bottom="0" percent="0" rank="0" text="" dxfId="1270">
      <formula>0.03</formula>
    </cfRule>
    <cfRule type="cellIs" priority="87" operator="lessThan" aboveAverage="0" equalAverage="0" bottom="0" percent="0" rank="0" text="" dxfId="1271">
      <formula>-0.03</formula>
    </cfRule>
  </conditionalFormatting>
  <conditionalFormatting sqref="AB71">
    <cfRule type="cellIs" priority="88" operator="greaterThan" aboveAverage="0" equalAverage="0" bottom="0" percent="0" rank="0" text="" dxfId="1272">
      <formula>0.03</formula>
    </cfRule>
    <cfRule type="cellIs" priority="89" operator="lessThan" aboveAverage="0" equalAverage="0" bottom="0" percent="0" rank="0" text="" dxfId="1273">
      <formula>-0.03</formula>
    </cfRule>
  </conditionalFormatting>
  <conditionalFormatting sqref="Z75">
    <cfRule type="cellIs" priority="90" operator="greaterThan" aboveAverage="0" equalAverage="0" bottom="0" percent="0" rank="0" text="" dxfId="1274">
      <formula>0.03</formula>
    </cfRule>
    <cfRule type="cellIs" priority="91" operator="lessThan" aboveAverage="0" equalAverage="0" bottom="0" percent="0" rank="0" text="" dxfId="1275">
      <formula>-0.03</formula>
    </cfRule>
  </conditionalFormatting>
  <conditionalFormatting sqref="AA75">
    <cfRule type="cellIs" priority="92" operator="greaterThan" aboveAverage="0" equalAverage="0" bottom="0" percent="0" rank="0" text="" dxfId="1276">
      <formula>0.03</formula>
    </cfRule>
    <cfRule type="cellIs" priority="93" operator="lessThan" aboveAverage="0" equalAverage="0" bottom="0" percent="0" rank="0" text="" dxfId="1277">
      <formula>-0.03</formula>
    </cfRule>
  </conditionalFormatting>
  <conditionalFormatting sqref="AB75">
    <cfRule type="cellIs" priority="94" operator="greaterThan" aboveAverage="0" equalAverage="0" bottom="0" percent="0" rank="0" text="" dxfId="1278">
      <formula>0.03</formula>
    </cfRule>
    <cfRule type="cellIs" priority="95" operator="lessThan" aboveAverage="0" equalAverage="0" bottom="0" percent="0" rank="0" text="" dxfId="1279">
      <formula>-0.03</formula>
    </cfRule>
  </conditionalFormatting>
  <conditionalFormatting sqref="Z79">
    <cfRule type="cellIs" priority="96" operator="greaterThan" aboveAverage="0" equalAverage="0" bottom="0" percent="0" rank="0" text="" dxfId="1280">
      <formula>0.03</formula>
    </cfRule>
    <cfRule type="cellIs" priority="97" operator="lessThan" aboveAverage="0" equalAverage="0" bottom="0" percent="0" rank="0" text="" dxfId="1281">
      <formula>-0.03</formula>
    </cfRule>
  </conditionalFormatting>
  <conditionalFormatting sqref="AA79">
    <cfRule type="cellIs" priority="98" operator="greaterThan" aboveAverage="0" equalAverage="0" bottom="0" percent="0" rank="0" text="" dxfId="1282">
      <formula>0.03</formula>
    </cfRule>
    <cfRule type="cellIs" priority="99" operator="lessThan" aboveAverage="0" equalAverage="0" bottom="0" percent="0" rank="0" text="" dxfId="1283">
      <formula>-0.03</formula>
    </cfRule>
  </conditionalFormatting>
  <conditionalFormatting sqref="AB79">
    <cfRule type="cellIs" priority="100" operator="greaterThan" aboveAverage="0" equalAverage="0" bottom="0" percent="0" rank="0" text="" dxfId="1284">
      <formula>0.03</formula>
    </cfRule>
    <cfRule type="cellIs" priority="101" operator="lessThan" aboveAverage="0" equalAverage="0" bottom="0" percent="0" rank="0" text="" dxfId="1285">
      <formula>-0.03</formula>
    </cfRule>
  </conditionalFormatting>
  <conditionalFormatting sqref="Z83:AB88">
    <cfRule type="cellIs" priority="102" operator="greaterThan" aboveAverage="0" equalAverage="0" bottom="0" percent="0" rank="0" text="" dxfId="1286">
      <formula>0.03</formula>
    </cfRule>
    <cfRule type="cellIs" priority="103" operator="lessThan" aboveAverage="0" equalAverage="0" bottom="0" percent="0" rank="0" text="" dxfId="1287">
      <formula>-0.03</formula>
    </cfRule>
  </conditionalFormatting>
  <conditionalFormatting sqref="Z22:AA22">
    <cfRule type="cellIs" priority="104" operator="greaterThan" aboveAverage="0" equalAverage="0" bottom="0" percent="0" rank="0" text="" dxfId="1288">
      <formula>0.03</formula>
    </cfRule>
    <cfRule type="cellIs" priority="105" operator="lessThan" aboveAverage="0" equalAverage="0" bottom="0" percent="0" rank="0" text="" dxfId="1289">
      <formula>-0.03</formula>
    </cfRule>
  </conditionalFormatting>
  <conditionalFormatting sqref="Z26:AA26">
    <cfRule type="cellIs" priority="106" operator="greaterThan" aboveAverage="0" equalAverage="0" bottom="0" percent="0" rank="0" text="" dxfId="1290">
      <formula>0.03</formula>
    </cfRule>
    <cfRule type="cellIs" priority="107" operator="lessThan" aboveAverage="0" equalAverage="0" bottom="0" percent="0" rank="0" text="" dxfId="1291">
      <formula>-0.03</formula>
    </cfRule>
  </conditionalFormatting>
  <conditionalFormatting sqref="Z30:AA30">
    <cfRule type="cellIs" priority="108" operator="greaterThan" aboveAverage="0" equalAverage="0" bottom="0" percent="0" rank="0" text="" dxfId="1292">
      <formula>0.03</formula>
    </cfRule>
    <cfRule type="cellIs" priority="109" operator="lessThan" aboveAverage="0" equalAverage="0" bottom="0" percent="0" rank="0" text="" dxfId="1293">
      <formula>-0.03</formula>
    </cfRule>
  </conditionalFormatting>
  <conditionalFormatting sqref="Z34:AA34">
    <cfRule type="cellIs" priority="110" operator="greaterThan" aboveAverage="0" equalAverage="0" bottom="0" percent="0" rank="0" text="" dxfId="1294">
      <formula>0.03</formula>
    </cfRule>
    <cfRule type="cellIs" priority="111" operator="lessThan" aboveAverage="0" equalAverage="0" bottom="0" percent="0" rank="0" text="" dxfId="1295">
      <formula>-0.03</formula>
    </cfRule>
  </conditionalFormatting>
  <conditionalFormatting sqref="Z38:AA38">
    <cfRule type="cellIs" priority="112" operator="greaterThan" aboveAverage="0" equalAverage="0" bottom="0" percent="0" rank="0" text="" dxfId="1296">
      <formula>0.03</formula>
    </cfRule>
    <cfRule type="cellIs" priority="113" operator="lessThan" aboveAverage="0" equalAverage="0" bottom="0" percent="0" rank="0" text="" dxfId="1297">
      <formula>-0.03</formula>
    </cfRule>
  </conditionalFormatting>
  <conditionalFormatting sqref="Z42:AA42">
    <cfRule type="cellIs" priority="114" operator="greaterThan" aboveAverage="0" equalAverage="0" bottom="0" percent="0" rank="0" text="" dxfId="1298">
      <formula>0.03</formula>
    </cfRule>
    <cfRule type="cellIs" priority="115" operator="lessThan" aboveAverage="0" equalAverage="0" bottom="0" percent="0" rank="0" text="" dxfId="1299">
      <formula>-0.03</formula>
    </cfRule>
  </conditionalFormatting>
  <conditionalFormatting sqref="Z46:AA46">
    <cfRule type="cellIs" priority="116" operator="greaterThan" aboveAverage="0" equalAverage="0" bottom="0" percent="0" rank="0" text="" dxfId="1300">
      <formula>0.03</formula>
    </cfRule>
    <cfRule type="cellIs" priority="117" operator="lessThan" aboveAverage="0" equalAverage="0" bottom="0" percent="0" rank="0" text="" dxfId="1301">
      <formula>-0.03</formula>
    </cfRule>
  </conditionalFormatting>
  <conditionalFormatting sqref="Z50:AA50">
    <cfRule type="cellIs" priority="118" operator="greaterThan" aboveAverage="0" equalAverage="0" bottom="0" percent="0" rank="0" text="" dxfId="1302">
      <formula>0.03</formula>
    </cfRule>
    <cfRule type="cellIs" priority="119" operator="lessThan" aboveAverage="0" equalAverage="0" bottom="0" percent="0" rank="0" text="" dxfId="1303">
      <formula>-0.03</formula>
    </cfRule>
  </conditionalFormatting>
  <conditionalFormatting sqref="Z54:AA54">
    <cfRule type="cellIs" priority="120" operator="greaterThan" aboveAverage="0" equalAverage="0" bottom="0" percent="0" rank="0" text="" dxfId="1304">
      <formula>0.03</formula>
    </cfRule>
    <cfRule type="cellIs" priority="121" operator="lessThan" aboveAverage="0" equalAverage="0" bottom="0" percent="0" rank="0" text="" dxfId="1305">
      <formula>-0.03</formula>
    </cfRule>
  </conditionalFormatting>
  <conditionalFormatting sqref="Z58:AA58">
    <cfRule type="cellIs" priority="122" operator="greaterThan" aboveAverage="0" equalAverage="0" bottom="0" percent="0" rank="0" text="" dxfId="1306">
      <formula>0.03</formula>
    </cfRule>
    <cfRule type="cellIs" priority="123" operator="lessThan" aboveAverage="0" equalAverage="0" bottom="0" percent="0" rank="0" text="" dxfId="1307">
      <formula>-0.03</formula>
    </cfRule>
  </conditionalFormatting>
  <conditionalFormatting sqref="Z62:AA62">
    <cfRule type="cellIs" priority="124" operator="greaterThan" aboveAverage="0" equalAverage="0" bottom="0" percent="0" rank="0" text="" dxfId="1308">
      <formula>0.03</formula>
    </cfRule>
    <cfRule type="cellIs" priority="125" operator="lessThan" aboveAverage="0" equalAverage="0" bottom="0" percent="0" rank="0" text="" dxfId="1309">
      <formula>-0.03</formula>
    </cfRule>
  </conditionalFormatting>
  <conditionalFormatting sqref="Z66:AA66">
    <cfRule type="cellIs" priority="126" operator="greaterThan" aboveAverage="0" equalAverage="0" bottom="0" percent="0" rank="0" text="" dxfId="1310">
      <formula>0.03</formula>
    </cfRule>
    <cfRule type="cellIs" priority="127" operator="lessThan" aboveAverage="0" equalAverage="0" bottom="0" percent="0" rank="0" text="" dxfId="1311">
      <formula>-0.03</formula>
    </cfRule>
  </conditionalFormatting>
  <conditionalFormatting sqref="Z70:AA70">
    <cfRule type="cellIs" priority="128" operator="greaterThan" aboveAverage="0" equalAverage="0" bottom="0" percent="0" rank="0" text="" dxfId="1312">
      <formula>0.03</formula>
    </cfRule>
    <cfRule type="cellIs" priority="129" operator="lessThan" aboveAverage="0" equalAverage="0" bottom="0" percent="0" rank="0" text="" dxfId="1313">
      <formula>-0.03</formula>
    </cfRule>
  </conditionalFormatting>
  <conditionalFormatting sqref="Z74:AA74">
    <cfRule type="cellIs" priority="130" operator="greaterThan" aboveAverage="0" equalAverage="0" bottom="0" percent="0" rank="0" text="" dxfId="1314">
      <formula>0.03</formula>
    </cfRule>
    <cfRule type="cellIs" priority="131" operator="lessThan" aboveAverage="0" equalAverage="0" bottom="0" percent="0" rank="0" text="" dxfId="1315">
      <formula>-0.03</formula>
    </cfRule>
  </conditionalFormatting>
  <conditionalFormatting sqref="Y19:Y88">
    <cfRule type="cellIs" priority="132" operator="greaterThan" aboveAverage="0" equalAverage="0" bottom="0" percent="0" rank="0" text="" dxfId="1316">
      <formula>0.03</formula>
    </cfRule>
    <cfRule type="cellIs" priority="133" operator="lessThan" aboveAverage="0" equalAverage="0" bottom="0" percent="0" rank="0" text="" dxfId="1317">
      <formula>-0.03</formula>
    </cfRule>
  </conditionalFormatting>
  <conditionalFormatting sqref="Y19:Y22">
    <cfRule type="cellIs" priority="134" operator="greaterThan" aboveAverage="0" equalAverage="0" bottom="0" percent="0" rank="0" text="" dxfId="1318">
      <formula>0.03</formula>
    </cfRule>
    <cfRule type="cellIs" priority="135" operator="lessThan" aboveAverage="0" equalAverage="0" bottom="0" percent="0" rank="0" text="" dxfId="1319">
      <formula>-0.03</formula>
    </cfRule>
  </conditionalFormatting>
  <conditionalFormatting sqref="Y19:Y22">
    <cfRule type="cellIs" priority="136" operator="greaterThan" aboveAverage="0" equalAverage="0" bottom="0" percent="0" rank="0" text="" dxfId="1320">
      <formula>0.03</formula>
    </cfRule>
    <cfRule type="cellIs" priority="137" operator="lessThan" aboveAverage="0" equalAverage="0" bottom="0" percent="0" rank="0" text="" dxfId="1321">
      <formula>-0.03</formula>
    </cfRule>
  </conditionalFormatting>
  <conditionalFormatting sqref="Y19:Y22">
    <cfRule type="cellIs" priority="138" operator="greaterThan" aboveAverage="0" equalAverage="0" bottom="0" percent="0" rank="0" text="" dxfId="1322">
      <formula>0.03</formula>
    </cfRule>
    <cfRule type="cellIs" priority="139" operator="lessThan" aboveAverage="0" equalAverage="0" bottom="0" percent="0" rank="0" text="" dxfId="1323">
      <formula>-0.03</formula>
    </cfRule>
  </conditionalFormatting>
  <conditionalFormatting sqref="Y19:Y22">
    <cfRule type="cellIs" priority="140" operator="greaterThan" aboveAverage="0" equalAverage="0" bottom="0" percent="0" rank="0" text="" dxfId="1324">
      <formula>0.03</formula>
    </cfRule>
    <cfRule type="cellIs" priority="141" operator="lessThan" aboveAverage="0" equalAverage="0" bottom="0" percent="0" rank="0" text="" dxfId="1325">
      <formula>-0.03</formula>
    </cfRule>
  </conditionalFormatting>
  <conditionalFormatting sqref="Y23:Y82">
    <cfRule type="cellIs" priority="142" operator="greaterThan" aboveAverage="0" equalAverage="0" bottom="0" percent="0" rank="0" text="" dxfId="1326">
      <formula>0.03</formula>
    </cfRule>
    <cfRule type="cellIs" priority="143" operator="lessThan" aboveAverage="0" equalAverage="0" bottom="0" percent="0" rank="0" text="" dxfId="1327">
      <formula>-0.03</formula>
    </cfRule>
  </conditionalFormatting>
  <conditionalFormatting sqref="Y23:Y82">
    <cfRule type="cellIs" priority="144" operator="greaterThan" aboveAverage="0" equalAverage="0" bottom="0" percent="0" rank="0" text="" dxfId="1328">
      <formula>0.03</formula>
    </cfRule>
    <cfRule type="cellIs" priority="145" operator="lessThan" aboveAverage="0" equalAverage="0" bottom="0" percent="0" rank="0" text="" dxfId="1329">
      <formula>-0.03</formula>
    </cfRule>
  </conditionalFormatting>
  <conditionalFormatting sqref="Y23:Y82">
    <cfRule type="cellIs" priority="146" operator="greaterThan" aboveAverage="0" equalAverage="0" bottom="0" percent="0" rank="0" text="" dxfId="1330">
      <formula>0.03</formula>
    </cfRule>
    <cfRule type="cellIs" priority="147" operator="lessThan" aboveAverage="0" equalAverage="0" bottom="0" percent="0" rank="0" text="" dxfId="1331">
      <formula>-0.03</formula>
    </cfRule>
  </conditionalFormatting>
  <conditionalFormatting sqref="Y23:Y82">
    <cfRule type="cellIs" priority="148" operator="greaterThan" aboveAverage="0" equalAverage="0" bottom="0" percent="0" rank="0" text="" dxfId="1332">
      <formula>0.03</formula>
    </cfRule>
    <cfRule type="cellIs" priority="149" operator="lessThan" aboveAverage="0" equalAverage="0" bottom="0" percent="0" rank="0" text="" dxfId="1333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334">
      <formula>0.03</formula>
    </cfRule>
    <cfRule type="cellIs" priority="151" operator="lessThan" aboveAverage="0" equalAverage="0" bottom="0" percent="0" rank="0" text="" dxfId="1335">
      <formula>-0.03</formula>
    </cfRule>
  </conditionalFormatting>
  <conditionalFormatting sqref="AC19:AC82">
    <cfRule type="cellIs" priority="152" operator="greaterThan" aboveAverage="0" equalAverage="0" bottom="0" percent="0" rank="0" text="" dxfId="1336">
      <formula>0.03</formula>
    </cfRule>
    <cfRule type="cellIs" priority="153" operator="lessThan" aboveAverage="0" equalAverage="0" bottom="0" percent="0" rank="0" text="" dxfId="1337">
      <formula>-0.03</formula>
    </cfRule>
  </conditionalFormatting>
  <conditionalFormatting sqref="AC84:AC88">
    <cfRule type="cellIs" priority="154" operator="greaterThan" aboveAverage="0" equalAverage="0" bottom="0" percent="0" rank="0" text="" dxfId="1338">
      <formula>0.03</formula>
    </cfRule>
    <cfRule type="cellIs" priority="155" operator="lessThan" aboveAverage="0" equalAverage="0" bottom="0" percent="0" rank="0" text="" dxfId="1339">
      <formula>-0.03</formula>
    </cfRule>
  </conditionalFormatting>
  <conditionalFormatting sqref="V3:Y18">
    <cfRule type="cellIs" priority="156" operator="greaterThan" aboveAverage="0" equalAverage="0" bottom="0" percent="0" rank="0" text="" dxfId="1340">
      <formula>0.03</formula>
    </cfRule>
    <cfRule type="cellIs" priority="157" operator="lessThan" aboveAverage="0" equalAverage="0" bottom="0" percent="0" rank="0" text="" dxfId="1341">
      <formula>-0.03</formula>
    </cfRule>
  </conditionalFormatting>
  <conditionalFormatting sqref="Z3:AC6 Z7:AB18">
    <cfRule type="cellIs" priority="158" operator="greaterThan" aboveAverage="0" equalAverage="0" bottom="0" percent="0" rank="0" text="" dxfId="1342">
      <formula>0.03</formula>
    </cfRule>
    <cfRule type="cellIs" priority="159" operator="lessThan" aboveAverage="0" equalAverage="0" bottom="0" percent="0" rank="0" text="" dxfId="1343">
      <formula>-0.03</formula>
    </cfRule>
  </conditionalFormatting>
  <conditionalFormatting sqref="AC7:AC10">
    <cfRule type="cellIs" priority="160" operator="greaterThan" aboveAverage="0" equalAverage="0" bottom="0" percent="0" rank="0" text="" dxfId="1344">
      <formula>0.03</formula>
    </cfRule>
    <cfRule type="cellIs" priority="161" operator="lessThan" aboveAverage="0" equalAverage="0" bottom="0" percent="0" rank="0" text="" dxfId="1345">
      <formula>-0.03</formula>
    </cfRule>
  </conditionalFormatting>
  <conditionalFormatting sqref="AC11:AC14">
    <cfRule type="cellIs" priority="162" operator="greaterThan" aboveAverage="0" equalAverage="0" bottom="0" percent="0" rank="0" text="" dxfId="1346">
      <formula>0.03</formula>
    </cfRule>
    <cfRule type="cellIs" priority="163" operator="lessThan" aboveAverage="0" equalAverage="0" bottom="0" percent="0" rank="0" text="" dxfId="1347">
      <formula>-0.03</formula>
    </cfRule>
  </conditionalFormatting>
  <conditionalFormatting sqref="AC15:AC18">
    <cfRule type="cellIs" priority="164" operator="greaterThan" aboveAverage="0" equalAverage="0" bottom="0" percent="0" rank="0" text="" dxfId="1348">
      <formula>0.03</formula>
    </cfRule>
    <cfRule type="cellIs" priority="165" operator="lessThan" aboveAverage="0" equalAverage="0" bottom="0" percent="0" rank="0" text="" dxfId="13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29</v>
      </c>
      <c r="AA3" s="36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6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6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6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6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6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6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6" t="s">
        <v>48</v>
      </c>
      <c r="AB10" s="0" t="n">
        <v>27</v>
      </c>
    </row>
    <row r="11" customFormat="false" ht="15.75" hidden="false" customHeight="false" outlineLevel="0" collapsed="false">
      <c r="AA11" s="36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6" t="s">
        <v>54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5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67</v>
      </c>
    </row>
    <row r="18" customFormat="false" ht="15.75" hidden="false" customHeight="false" outlineLevel="0" collapsed="false">
      <c r="AA18" s="36" t="s">
        <v>60</v>
      </c>
      <c r="AB18" s="0" t="n">
        <v>15</v>
      </c>
    </row>
    <row r="19" customFormat="false" ht="15.75" hidden="false" customHeight="false" outlineLevel="0" collapsed="false">
      <c r="AA19" s="36" t="s">
        <v>61</v>
      </c>
      <c r="AB19" s="0" t="n">
        <v>3</v>
      </c>
    </row>
    <row r="20" customFormat="false" ht="15.75" hidden="false" customHeight="false" outlineLevel="0" collapsed="false">
      <c r="AA20" s="36" t="s">
        <v>62</v>
      </c>
      <c r="AB20" s="0" t="n">
        <v>71</v>
      </c>
    </row>
    <row r="21" customFormat="false" ht="15.75" hidden="false" customHeight="false" outlineLevel="0" collapsed="false">
      <c r="AA21" s="36" t="s">
        <v>63</v>
      </c>
      <c r="AB21" s="0" t="n">
        <v>75</v>
      </c>
    </row>
    <row r="22" customFormat="false" ht="15.75" hidden="false" customHeight="false" outlineLevel="0" collapsed="false">
      <c r="AA22" s="36" t="s">
        <v>64</v>
      </c>
      <c r="AB22" s="0" t="n">
        <v>79</v>
      </c>
    </row>
    <row r="23" customFormat="false" ht="15.75" hidden="false" customHeight="false" outlineLevel="0" collapsed="false">
      <c r="AA23" s="36"/>
    </row>
    <row r="24" customFormat="false" ht="15.75" hidden="false" customHeight="false" outlineLevel="0" collapsed="false">
      <c r="AA24" s="36"/>
    </row>
    <row r="25" customFormat="false" ht="15.75" hidden="false" customHeight="false" outlineLevel="0" collapsed="false">
      <c r="AA25" s="36"/>
    </row>
    <row r="26" customFormat="false" ht="15.75" hidden="false" customHeight="false" outlineLevel="0" collapsed="false">
      <c r="AA26" s="36"/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43" activeCellId="0" sqref="K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9" min="22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2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26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K3" s="53" t="n">
        <f aca="false">(6*E3+F3+G3)/8</f>
        <v>43.7852625</v>
      </c>
      <c r="M3" s="54" t="n">
        <v>103774.8832</v>
      </c>
      <c r="N3" s="55" t="n">
        <v>43.697</v>
      </c>
      <c r="O3" s="55" t="n">
        <v>43.1013</v>
      </c>
      <c r="P3" s="55" t="n">
        <v>45.0022</v>
      </c>
      <c r="Q3" s="55" t="n">
        <v>7494.34</v>
      </c>
      <c r="R3" s="55" t="n">
        <v>90.4288</v>
      </c>
      <c r="S3" s="56" t="n">
        <f aca="false">Q3/3600</f>
        <v>2.08176111111111</v>
      </c>
      <c r="T3" s="53" t="n">
        <f aca="false">(6*N3+O3+P3)/8</f>
        <v>43.785687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1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984.23</v>
      </c>
      <c r="I4" s="59" t="n">
        <v>79.71</v>
      </c>
      <c r="J4" s="60" t="n">
        <f aca="false">H4/3600</f>
        <v>1.94006388888889</v>
      </c>
      <c r="K4" s="61" t="n">
        <f aca="false">(6*E4+F4+G4)/8</f>
        <v>40.7153875</v>
      </c>
      <c r="M4" s="62" t="n">
        <v>58165.5152</v>
      </c>
      <c r="N4" s="63" t="n">
        <v>40.4827</v>
      </c>
      <c r="O4" s="63" t="n">
        <v>40.4529</v>
      </c>
      <c r="P4" s="63" t="n">
        <v>42.3911</v>
      </c>
      <c r="Q4" s="63" t="n">
        <v>6889.88</v>
      </c>
      <c r="R4" s="63" t="n">
        <v>82.40288</v>
      </c>
      <c r="S4" s="64" t="n">
        <f aca="false">Q4/3600</f>
        <v>1.91385555555556</v>
      </c>
      <c r="T4" s="61" t="n">
        <f aca="false">(6*N4+O4+P4)/8</f>
        <v>40.717525</v>
      </c>
      <c r="U4" s="57"/>
      <c r="V4" s="65"/>
      <c r="W4" s="36"/>
      <c r="X4" s="3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468.91</v>
      </c>
      <c r="I5" s="59" t="n">
        <v>76.18</v>
      </c>
      <c r="J5" s="60" t="n">
        <f aca="false">H5/3600</f>
        <v>1.79691944444444</v>
      </c>
      <c r="K5" s="61" t="n">
        <f aca="false">(6*E5+F5+G5)/8</f>
        <v>37.950275</v>
      </c>
      <c r="M5" s="62" t="n">
        <v>32968.4544</v>
      </c>
      <c r="N5" s="63" t="n">
        <v>37.3982</v>
      </c>
      <c r="O5" s="63" t="n">
        <v>38.6983</v>
      </c>
      <c r="P5" s="63" t="n">
        <v>40.5696</v>
      </c>
      <c r="Q5" s="63" t="n">
        <v>6463.1</v>
      </c>
      <c r="R5" s="63" t="n">
        <v>77.07168</v>
      </c>
      <c r="S5" s="64" t="n">
        <f aca="false">Q5/3600</f>
        <v>1.79530555555556</v>
      </c>
      <c r="T5" s="61" t="n">
        <f aca="false">(6*N5+O5+P5)/8</f>
        <v>37.9571375</v>
      </c>
      <c r="U5" s="57"/>
      <c r="V5" s="65"/>
      <c r="W5" s="36"/>
      <c r="X5" s="3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8550.92</v>
      </c>
      <c r="E6" s="68" t="n">
        <v>34.3266</v>
      </c>
      <c r="F6" s="68" t="n">
        <v>37.482</v>
      </c>
      <c r="G6" s="68" t="n">
        <v>39.3378</v>
      </c>
      <c r="H6" s="68" t="n">
        <v>6131.3</v>
      </c>
      <c r="I6" s="68" t="n">
        <v>69.96</v>
      </c>
      <c r="J6" s="69" t="n">
        <f aca="false">H6/3600</f>
        <v>1.70313888888889</v>
      </c>
      <c r="K6" s="70" t="n">
        <f aca="false">(6*E6+F6+G6)/8</f>
        <v>35.347425</v>
      </c>
      <c r="M6" s="71" t="n">
        <v>18585.1248</v>
      </c>
      <c r="N6" s="72" t="n">
        <v>34.3286</v>
      </c>
      <c r="O6" s="72" t="n">
        <v>37.4944</v>
      </c>
      <c r="P6" s="72" t="n">
        <v>39.4021</v>
      </c>
      <c r="Q6" s="72" t="n">
        <v>6106.7</v>
      </c>
      <c r="R6" s="72" t="n">
        <v>69.90144</v>
      </c>
      <c r="S6" s="73" t="n">
        <f aca="false">Q6/3600</f>
        <v>1.69630555555556</v>
      </c>
      <c r="T6" s="70" t="n">
        <f aca="false">(6*N6+O6+P6)/8</f>
        <v>35.3585125</v>
      </c>
      <c r="U6" s="57"/>
      <c r="V6" s="74"/>
      <c r="W6" s="75"/>
      <c r="X6" s="75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K7" s="53" t="n">
        <f aca="false">(6*E7+F7+G7)/8</f>
        <v>44.1362625</v>
      </c>
      <c r="M7" s="54" t="n">
        <v>107065.3856</v>
      </c>
      <c r="N7" s="55" t="n">
        <v>43.6722</v>
      </c>
      <c r="O7" s="55" t="n">
        <v>46.0223</v>
      </c>
      <c r="P7" s="55" t="n">
        <v>45.4873</v>
      </c>
      <c r="Q7" s="55" t="n">
        <v>7154.15</v>
      </c>
      <c r="R7" s="55" t="n">
        <v>90.5296</v>
      </c>
      <c r="S7" s="56" t="n">
        <f aca="false">Q7/3600</f>
        <v>1.98726388888889</v>
      </c>
      <c r="T7" s="53" t="n">
        <f aca="false">(6*N7+O7+P7)/8</f>
        <v>44.19285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963.33</v>
      </c>
      <c r="I8" s="59" t="n">
        <v>83.26</v>
      </c>
      <c r="J8" s="60" t="n">
        <f aca="false">H8/3600</f>
        <v>1.93425833333333</v>
      </c>
      <c r="K8" s="61" t="n">
        <f aca="false">(6*E8+F8+G8)/8</f>
        <v>41.0277</v>
      </c>
      <c r="M8" s="62" t="n">
        <v>62440.5568</v>
      </c>
      <c r="N8" s="63" t="n">
        <v>40.2112</v>
      </c>
      <c r="O8" s="63" t="n">
        <v>43.6222</v>
      </c>
      <c r="P8" s="63" t="n">
        <v>43.6383</v>
      </c>
      <c r="Q8" s="63" t="n">
        <v>6719.81</v>
      </c>
      <c r="R8" s="63" t="n">
        <v>83.3168</v>
      </c>
      <c r="S8" s="64" t="n">
        <f aca="false">Q8/3600</f>
        <v>1.86661388888889</v>
      </c>
      <c r="T8" s="61" t="n">
        <f aca="false">(6*N8+O8+P8)/8</f>
        <v>41.065962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572.55</v>
      </c>
      <c r="I9" s="59" t="n">
        <v>78.32</v>
      </c>
      <c r="J9" s="60" t="n">
        <f aca="false">H9/3600</f>
        <v>1.82570833333333</v>
      </c>
      <c r="K9" s="61" t="n">
        <f aca="false">(6*E9+F9+G9)/8</f>
        <v>38.21895</v>
      </c>
      <c r="M9" s="62" t="n">
        <v>35564.4048</v>
      </c>
      <c r="N9" s="63" t="n">
        <v>37.061</v>
      </c>
      <c r="O9" s="63" t="n">
        <v>41.6085</v>
      </c>
      <c r="P9" s="63" t="n">
        <v>42.011</v>
      </c>
      <c r="Q9" s="63" t="n">
        <v>6642.86</v>
      </c>
      <c r="R9" s="63" t="n">
        <v>80.48768</v>
      </c>
      <c r="S9" s="64" t="n">
        <f aca="false">Q9/3600</f>
        <v>1.84523888888889</v>
      </c>
      <c r="T9" s="61" t="n">
        <f aca="false">(6*N9+O9+P9)/8</f>
        <v>38.248187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20730.5392</v>
      </c>
      <c r="E10" s="68" t="n">
        <v>34.1873</v>
      </c>
      <c r="F10" s="68" t="n">
        <v>40.0681</v>
      </c>
      <c r="G10" s="68" t="n">
        <v>40.6275</v>
      </c>
      <c r="H10" s="68" t="n">
        <v>6213.17</v>
      </c>
      <c r="I10" s="68" t="n">
        <v>80.27</v>
      </c>
      <c r="J10" s="69" t="n">
        <f aca="false">H10/3600</f>
        <v>1.72588055555556</v>
      </c>
      <c r="K10" s="70" t="n">
        <f aca="false">(6*E10+F10+G10)/8</f>
        <v>35.727425</v>
      </c>
      <c r="M10" s="71" t="n">
        <v>20786.9136</v>
      </c>
      <c r="N10" s="72" t="n">
        <v>34.1955</v>
      </c>
      <c r="O10" s="72" t="n">
        <v>40.1261</v>
      </c>
      <c r="P10" s="72" t="n">
        <v>40.7983</v>
      </c>
      <c r="Q10" s="72" t="n">
        <v>6389.02</v>
      </c>
      <c r="R10" s="72" t="n">
        <v>74.03648</v>
      </c>
      <c r="S10" s="73" t="n">
        <f aca="false">Q10/3600</f>
        <v>1.77472777777778</v>
      </c>
      <c r="T10" s="70" t="n">
        <f aca="false">(6*N10+O10+P10)/8</f>
        <v>35.76217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K11" s="53" t="n">
        <f aca="false">(6*E11+F11+G11)/8</f>
        <v>42.695825</v>
      </c>
      <c r="M11" s="54" t="n">
        <v>383774.1088</v>
      </c>
      <c r="N11" s="55" t="n">
        <v>42.7995</v>
      </c>
      <c r="O11" s="55" t="n">
        <v>43.1541</v>
      </c>
      <c r="P11" s="55" t="n">
        <v>41.6223</v>
      </c>
      <c r="Q11" s="55" t="n">
        <v>16688.54</v>
      </c>
      <c r="R11" s="55" t="n">
        <v>174.6864</v>
      </c>
      <c r="S11" s="56" t="n">
        <f aca="false">Q11/3600</f>
        <v>4.63570555555556</v>
      </c>
      <c r="T11" s="53" t="n">
        <f aca="false">(6*N11+O11+P11)/8</f>
        <v>42.69667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948.07</v>
      </c>
      <c r="I12" s="59" t="n">
        <v>152.58</v>
      </c>
      <c r="J12" s="60" t="n">
        <f aca="false">H12/3600</f>
        <v>4.15224166666667</v>
      </c>
      <c r="K12" s="61" t="n">
        <f aca="false">(6*E12+F12+G12)/8</f>
        <v>39.1565</v>
      </c>
      <c r="M12" s="62" t="n">
        <v>246732.5104</v>
      </c>
      <c r="N12" s="63" t="n">
        <v>39.1571</v>
      </c>
      <c r="O12" s="63" t="n">
        <v>40.3028</v>
      </c>
      <c r="P12" s="63" t="n">
        <v>38.0215</v>
      </c>
      <c r="Q12" s="63" t="n">
        <v>15085.99</v>
      </c>
      <c r="R12" s="63" t="n">
        <v>157.7184</v>
      </c>
      <c r="S12" s="64" t="n">
        <f aca="false">Q12/3600</f>
        <v>4.19055277777778</v>
      </c>
      <c r="T12" s="61" t="n">
        <f aca="false">(6*N12+O12+P12)/8</f>
        <v>39.158362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818.22</v>
      </c>
      <c r="I13" s="59" t="n">
        <v>143.15</v>
      </c>
      <c r="J13" s="60" t="n">
        <f aca="false">H13/3600</f>
        <v>3.83839444444444</v>
      </c>
      <c r="K13" s="61" t="n">
        <f aca="false">(6*E13+F13+G13)/8</f>
        <v>35.711725</v>
      </c>
      <c r="M13" s="62" t="n">
        <v>153724.8048</v>
      </c>
      <c r="N13" s="63" t="n">
        <v>35.1305</v>
      </c>
      <c r="O13" s="63" t="n">
        <v>38.5742</v>
      </c>
      <c r="P13" s="63" t="n">
        <v>36.3562</v>
      </c>
      <c r="Q13" s="63" t="n">
        <v>14118.14</v>
      </c>
      <c r="R13" s="63" t="n">
        <v>144.31424</v>
      </c>
      <c r="S13" s="64" t="n">
        <f aca="false">Q13/3600</f>
        <v>3.92170555555556</v>
      </c>
      <c r="T13" s="61" t="n">
        <f aca="false">(6*N13+O13+P13)/8</f>
        <v>35.71417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82352.48</v>
      </c>
      <c r="E14" s="68" t="n">
        <v>30.9369</v>
      </c>
      <c r="F14" s="68" t="n">
        <v>37.185</v>
      </c>
      <c r="G14" s="68" t="n">
        <v>35.0406</v>
      </c>
      <c r="H14" s="68" t="n">
        <v>12712.25</v>
      </c>
      <c r="I14" s="68" t="n">
        <v>136.32</v>
      </c>
      <c r="J14" s="69" t="n">
        <f aca="false">H14/3600</f>
        <v>3.53118055555556</v>
      </c>
      <c r="K14" s="70" t="n">
        <f aca="false">(6*E14+F14+G14)/8</f>
        <v>32.230875</v>
      </c>
      <c r="M14" s="71" t="n">
        <v>82378.3504</v>
      </c>
      <c r="N14" s="72" t="n">
        <v>30.9373</v>
      </c>
      <c r="O14" s="72" t="n">
        <v>37.2026</v>
      </c>
      <c r="P14" s="72" t="n">
        <v>35.046</v>
      </c>
      <c r="Q14" s="72" t="n">
        <v>13188.83</v>
      </c>
      <c r="R14" s="72" t="n">
        <v>135.09664</v>
      </c>
      <c r="S14" s="73" t="n">
        <f aca="false">Q14/3600</f>
        <v>3.66356388888889</v>
      </c>
      <c r="T14" s="70" t="n">
        <f aca="false">(6*N14+O14+P14)/8</f>
        <v>32.2340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K15" s="53" t="n">
        <f aca="false">(6*E15+F15+G15)/8</f>
        <v>44.739375</v>
      </c>
      <c r="M15" s="54" t="n">
        <v>99775.7952</v>
      </c>
      <c r="N15" s="55" t="n">
        <v>43.9926</v>
      </c>
      <c r="O15" s="55" t="n">
        <v>47.2181</v>
      </c>
      <c r="P15" s="55" t="n">
        <v>46.752</v>
      </c>
      <c r="Q15" s="55" t="n">
        <v>12437.48</v>
      </c>
      <c r="R15" s="55" t="n">
        <v>129.24352</v>
      </c>
      <c r="S15" s="56" t="n">
        <f aca="false">Q15/3600</f>
        <v>3.45485555555556</v>
      </c>
      <c r="T15" s="53" t="n">
        <f aca="false">(6*N15+O15+P15)/8</f>
        <v>44.740712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1172.13</v>
      </c>
      <c r="I16" s="59" t="n">
        <v>135.76</v>
      </c>
      <c r="J16" s="60" t="n">
        <f aca="false">H16/3600</f>
        <v>3.10336944444444</v>
      </c>
      <c r="K16" s="61" t="n">
        <f aca="false">(6*E16+F16+G16)/8</f>
        <v>42.69795</v>
      </c>
      <c r="M16" s="62" t="n">
        <v>47501.3776</v>
      </c>
      <c r="N16" s="63" t="n">
        <v>41.5782</v>
      </c>
      <c r="O16" s="63" t="n">
        <v>46.2245</v>
      </c>
      <c r="P16" s="63" t="n">
        <v>45.933</v>
      </c>
      <c r="Q16" s="63" t="n">
        <v>11521.32</v>
      </c>
      <c r="R16" s="63" t="n">
        <v>123.13504</v>
      </c>
      <c r="S16" s="64" t="n">
        <f aca="false">Q16/3600</f>
        <v>3.20036666666667</v>
      </c>
      <c r="T16" s="61" t="n">
        <f aca="false">(6*N16+O16+P16)/8</f>
        <v>42.703337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1049.64</v>
      </c>
      <c r="I17" s="59" t="n">
        <v>122.46</v>
      </c>
      <c r="J17" s="60" t="n">
        <f aca="false">H17/3600</f>
        <v>3.06934444444444</v>
      </c>
      <c r="K17" s="61" t="n">
        <f aca="false">(6*E17+F17+G17)/8</f>
        <v>41.3611</v>
      </c>
      <c r="M17" s="62" t="n">
        <v>26783.1808</v>
      </c>
      <c r="N17" s="63" t="n">
        <v>40.0046</v>
      </c>
      <c r="O17" s="63" t="n">
        <v>45.5249</v>
      </c>
      <c r="P17" s="63" t="n">
        <v>45.4225</v>
      </c>
      <c r="Q17" s="63" t="n">
        <v>11313.39</v>
      </c>
      <c r="R17" s="63" t="n">
        <v>121.07424</v>
      </c>
      <c r="S17" s="64" t="n">
        <f aca="false">Q17/3600</f>
        <v>3.14260833333333</v>
      </c>
      <c r="T17" s="61" t="n">
        <f aca="false">(6*N17+O17+P17)/8</f>
        <v>41.37187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4855.6896</v>
      </c>
      <c r="E18" s="68" t="n">
        <v>38.2778</v>
      </c>
      <c r="F18" s="68" t="n">
        <v>45.0029</v>
      </c>
      <c r="G18" s="68" t="n">
        <v>45.0414</v>
      </c>
      <c r="H18" s="68" t="n">
        <v>10594.79</v>
      </c>
      <c r="I18" s="68" t="n">
        <v>116.6</v>
      </c>
      <c r="J18" s="69" t="n">
        <f aca="false">H18/3600</f>
        <v>2.94299722222222</v>
      </c>
      <c r="K18" s="70" t="n">
        <f aca="false">(6*E18+F18+G18)/8</f>
        <v>39.9638875</v>
      </c>
      <c r="M18" s="71" t="n">
        <v>14871.2768</v>
      </c>
      <c r="N18" s="72" t="n">
        <v>38.2826</v>
      </c>
      <c r="O18" s="72" t="n">
        <v>45.0588</v>
      </c>
      <c r="P18" s="72" t="n">
        <v>45.0926</v>
      </c>
      <c r="Q18" s="72" t="n">
        <v>10816.02</v>
      </c>
      <c r="R18" s="72" t="n">
        <v>115.3264</v>
      </c>
      <c r="S18" s="73" t="n">
        <f aca="false">Q18/3600</f>
        <v>3.00445</v>
      </c>
      <c r="T18" s="70" t="n">
        <f aca="false">(6*N18+O18+P18)/8</f>
        <v>39.98087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K19" s="53" t="n">
        <f aca="false">(6*E19+F19+G19)/8</f>
        <v>43.5556</v>
      </c>
      <c r="M19" s="50" t="n">
        <v>22381.8584</v>
      </c>
      <c r="N19" s="51" t="n">
        <v>42.9038</v>
      </c>
      <c r="O19" s="51" t="n">
        <v>44.7578</v>
      </c>
      <c r="P19" s="51" t="n">
        <v>46.2755</v>
      </c>
      <c r="Q19" s="51" t="n">
        <v>5279.16</v>
      </c>
      <c r="R19" s="51" t="n">
        <v>57.78304</v>
      </c>
      <c r="S19" s="52" t="n">
        <f aca="false">Q19/3600</f>
        <v>1.46643333333333</v>
      </c>
      <c r="T19" s="53" t="n">
        <f aca="false">(6*N19+O19+P19)/8</f>
        <v>43.557012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857.75</v>
      </c>
      <c r="I20" s="59" t="n">
        <v>53.44</v>
      </c>
      <c r="J20" s="60" t="n">
        <f aca="false">H20/3600</f>
        <v>1.349375</v>
      </c>
      <c r="K20" s="61" t="n">
        <f aca="false">(6*E20+F20+G20)/8</f>
        <v>41.7678375</v>
      </c>
      <c r="M20" s="58" t="n">
        <v>12240.8408</v>
      </c>
      <c r="N20" s="59" t="n">
        <v>41.2256</v>
      </c>
      <c r="O20" s="59" t="n">
        <v>42.9658</v>
      </c>
      <c r="P20" s="59" t="n">
        <v>43.8534</v>
      </c>
      <c r="Q20" s="59" t="n">
        <v>4872.31</v>
      </c>
      <c r="R20" s="59" t="n">
        <v>52.584</v>
      </c>
      <c r="S20" s="60" t="n">
        <f aca="false">Q20/3600</f>
        <v>1.35341944444444</v>
      </c>
      <c r="T20" s="61" t="n">
        <f aca="false">(6*N20+O20+P20)/8</f>
        <v>41.7716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678.97</v>
      </c>
      <c r="I21" s="59" t="n">
        <v>61.28</v>
      </c>
      <c r="J21" s="60" t="n">
        <f aca="false">H21/3600</f>
        <v>1.29971388888889</v>
      </c>
      <c r="K21" s="61" t="n">
        <f aca="false">(6*E21+F21+G21)/8</f>
        <v>39.836775</v>
      </c>
      <c r="M21" s="58" t="n">
        <v>6884.5408</v>
      </c>
      <c r="N21" s="59" t="n">
        <v>39.1544</v>
      </c>
      <c r="O21" s="59" t="n">
        <v>41.5831</v>
      </c>
      <c r="P21" s="59" t="n">
        <v>42.2326</v>
      </c>
      <c r="Q21" s="59" t="n">
        <v>4769.88</v>
      </c>
      <c r="R21" s="59" t="n">
        <v>49.16352</v>
      </c>
      <c r="S21" s="60" t="n">
        <f aca="false">Q21/3600</f>
        <v>1.32496666666667</v>
      </c>
      <c r="T21" s="61" t="n">
        <f aca="false">(6*N21+O21+P21)/8</f>
        <v>39.842762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3826.3208</v>
      </c>
      <c r="E22" s="68" t="n">
        <v>36.6925</v>
      </c>
      <c r="F22" s="68" t="n">
        <v>40.5473</v>
      </c>
      <c r="G22" s="68" t="n">
        <v>41.2513</v>
      </c>
      <c r="H22" s="68" t="n">
        <v>4556.02</v>
      </c>
      <c r="I22" s="68" t="n">
        <v>49.38</v>
      </c>
      <c r="J22" s="69" t="n">
        <f aca="false">H22/3600</f>
        <v>1.26556111111111</v>
      </c>
      <c r="K22" s="70" t="n">
        <f aca="false">(6*E22+F22+G22)/8</f>
        <v>37.7442</v>
      </c>
      <c r="M22" s="67" t="n">
        <v>3833.3696</v>
      </c>
      <c r="N22" s="68" t="n">
        <v>36.6951</v>
      </c>
      <c r="O22" s="68" t="n">
        <v>40.5758</v>
      </c>
      <c r="P22" s="68" t="n">
        <v>41.2848</v>
      </c>
      <c r="Q22" s="68" t="n">
        <v>4560.19</v>
      </c>
      <c r="R22" s="68" t="n">
        <v>48.95296</v>
      </c>
      <c r="S22" s="69" t="n">
        <f aca="false">Q22/3600</f>
        <v>1.26671944444444</v>
      </c>
      <c r="T22" s="70" t="n">
        <f aca="false">(6*N22+O22+P22)/8</f>
        <v>37.7539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K23" s="53" t="n">
        <f aca="false">(6*E23+F23+G23)/8</f>
        <v>42.444375</v>
      </c>
      <c r="M23" s="50" t="n">
        <v>53363.0384</v>
      </c>
      <c r="N23" s="51" t="n">
        <v>41.9347</v>
      </c>
      <c r="O23" s="51" t="n">
        <v>43.6393</v>
      </c>
      <c r="P23" s="51" t="n">
        <v>44.2922</v>
      </c>
      <c r="Q23" s="51" t="n">
        <v>5937.15</v>
      </c>
      <c r="R23" s="51" t="n">
        <v>78.1088</v>
      </c>
      <c r="S23" s="52" t="n">
        <f aca="false">Q23/3600</f>
        <v>1.64920833333333</v>
      </c>
      <c r="T23" s="53" t="n">
        <f aca="false">(6*N23+O23+P23)/8</f>
        <v>42.44246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5244.18</v>
      </c>
      <c r="I24" s="59" t="n">
        <v>81.31</v>
      </c>
      <c r="J24" s="60" t="n">
        <f aca="false">H24/3600</f>
        <v>1.45671666666667</v>
      </c>
      <c r="K24" s="61" t="n">
        <f aca="false">(6*E24+F24+G24)/8</f>
        <v>39.4353375</v>
      </c>
      <c r="M24" s="58" t="n">
        <v>28859.3776</v>
      </c>
      <c r="N24" s="59" t="n">
        <v>38.8259</v>
      </c>
      <c r="O24" s="59" t="n">
        <v>41.1703</v>
      </c>
      <c r="P24" s="59" t="n">
        <v>41.393</v>
      </c>
      <c r="Q24" s="59" t="n">
        <v>5241.92</v>
      </c>
      <c r="R24" s="59" t="n">
        <v>68.98528</v>
      </c>
      <c r="S24" s="60" t="n">
        <f aca="false">Q24/3600</f>
        <v>1.45608888888889</v>
      </c>
      <c r="T24" s="61" t="n">
        <f aca="false">(6*N24+O24+P24)/8</f>
        <v>39.439837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851.08</v>
      </c>
      <c r="I25" s="59" t="n">
        <v>61.42</v>
      </c>
      <c r="J25" s="60" t="n">
        <f aca="false">H25/3600</f>
        <v>1.34752222222222</v>
      </c>
      <c r="K25" s="61" t="n">
        <f aca="false">(6*E25+F25+G25)/8</f>
        <v>36.70635</v>
      </c>
      <c r="M25" s="58" t="n">
        <v>14934.2472</v>
      </c>
      <c r="N25" s="59" t="n">
        <v>35.7701</v>
      </c>
      <c r="O25" s="59" t="n">
        <v>39.3746</v>
      </c>
      <c r="P25" s="59" t="n">
        <v>39.7475</v>
      </c>
      <c r="Q25" s="59" t="n">
        <v>4946.27</v>
      </c>
      <c r="R25" s="59" t="n">
        <v>61.74112</v>
      </c>
      <c r="S25" s="60" t="n">
        <f aca="false">Q25/3600</f>
        <v>1.37396388888889</v>
      </c>
      <c r="T25" s="61" t="n">
        <f aca="false">(6*N25+O25+P25)/8</f>
        <v>36.71783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323.3568</v>
      </c>
      <c r="E26" s="68" t="n">
        <v>32.9</v>
      </c>
      <c r="F26" s="68" t="n">
        <v>38.0792</v>
      </c>
      <c r="G26" s="68" t="n">
        <v>38.8619</v>
      </c>
      <c r="H26" s="68" t="n">
        <v>4762.31</v>
      </c>
      <c r="I26" s="68" t="n">
        <v>55.97</v>
      </c>
      <c r="J26" s="69" t="n">
        <f aca="false">H26/3600</f>
        <v>1.32286388888889</v>
      </c>
      <c r="K26" s="70" t="n">
        <f aca="false">(6*E26+F26+G26)/8</f>
        <v>34.2926375</v>
      </c>
      <c r="M26" s="67" t="n">
        <v>7339.6952</v>
      </c>
      <c r="N26" s="68" t="n">
        <v>32.9024</v>
      </c>
      <c r="O26" s="68" t="n">
        <v>38.1217</v>
      </c>
      <c r="P26" s="68" t="n">
        <v>38.9297</v>
      </c>
      <c r="Q26" s="68" t="n">
        <v>4722.09</v>
      </c>
      <c r="R26" s="68" t="n">
        <v>56.15232</v>
      </c>
      <c r="S26" s="69" t="n">
        <f aca="false">Q26/3600</f>
        <v>1.31169166666667</v>
      </c>
      <c r="T26" s="70" t="n">
        <f aca="false">(6*N26+O26+P26)/8</f>
        <v>34.3082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K27" s="53" t="n">
        <f aca="false">(6*E27+F27+G27)/8</f>
        <v>41.3199875</v>
      </c>
      <c r="M27" s="50" t="n">
        <v>107138.7512</v>
      </c>
      <c r="N27" s="51" t="n">
        <v>40.718</v>
      </c>
      <c r="O27" s="51" t="n">
        <v>41.8938</v>
      </c>
      <c r="P27" s="51" t="n">
        <v>44.3758</v>
      </c>
      <c r="Q27" s="51" t="n">
        <v>12549.23</v>
      </c>
      <c r="R27" s="51" t="n">
        <v>158.704</v>
      </c>
      <c r="S27" s="52" t="n">
        <f aca="false">Q27/3600</f>
        <v>3.48589722222222</v>
      </c>
      <c r="T27" s="53" t="n">
        <f aca="false">(6*N27+O27+P27)/8</f>
        <v>41.3222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1066.18</v>
      </c>
      <c r="I28" s="59" t="n">
        <v>134.78</v>
      </c>
      <c r="J28" s="60" t="n">
        <f aca="false">H28/3600</f>
        <v>3.07393888888889</v>
      </c>
      <c r="K28" s="61" t="n">
        <f aca="false">(6*E28+F28+G28)/8</f>
        <v>38.7991625</v>
      </c>
      <c r="M28" s="58" t="n">
        <v>49581.976</v>
      </c>
      <c r="N28" s="59" t="n">
        <v>38.0872</v>
      </c>
      <c r="O28" s="59" t="n">
        <v>39.6159</v>
      </c>
      <c r="P28" s="59" t="n">
        <v>42.3111</v>
      </c>
      <c r="Q28" s="59" t="n">
        <v>11173.6</v>
      </c>
      <c r="R28" s="59" t="n">
        <v>135.2288</v>
      </c>
      <c r="S28" s="60" t="n">
        <f aca="false">Q28/3600</f>
        <v>3.10377777777778</v>
      </c>
      <c r="T28" s="61" t="n">
        <f aca="false">(6*N28+O28+P28)/8</f>
        <v>38.80627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9878.68</v>
      </c>
      <c r="I29" s="59" t="n">
        <v>120.24</v>
      </c>
      <c r="J29" s="60" t="n">
        <f aca="false">H29/3600</f>
        <v>2.74407777777778</v>
      </c>
      <c r="K29" s="61" t="n">
        <f aca="false">(6*E29+F29+G29)/8</f>
        <v>36.7800625</v>
      </c>
      <c r="M29" s="58" t="n">
        <v>26796.12</v>
      </c>
      <c r="N29" s="59" t="n">
        <v>35.8581</v>
      </c>
      <c r="O29" s="59" t="n">
        <v>38.5456</v>
      </c>
      <c r="P29" s="59" t="n">
        <v>40.6548</v>
      </c>
      <c r="Q29" s="59" t="n">
        <v>10105.18</v>
      </c>
      <c r="R29" s="59" t="n">
        <v>123.11712</v>
      </c>
      <c r="S29" s="60" t="n">
        <f aca="false">Q29/3600</f>
        <v>2.80699444444444</v>
      </c>
      <c r="T29" s="61" t="n">
        <f aca="false">(6*N29+O29+P29)/8</f>
        <v>36.7936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451.4528</v>
      </c>
      <c r="E30" s="68" t="n">
        <v>33.4151</v>
      </c>
      <c r="F30" s="68" t="n">
        <v>37.6851</v>
      </c>
      <c r="G30" s="68" t="n">
        <v>39.3554</v>
      </c>
      <c r="H30" s="68" t="n">
        <v>9300.45</v>
      </c>
      <c r="I30" s="68" t="n">
        <v>115.51</v>
      </c>
      <c r="J30" s="69" t="n">
        <f aca="false">H30/3600</f>
        <v>2.58345833333333</v>
      </c>
      <c r="K30" s="70" t="n">
        <f aca="false">(6*E30+F30+G30)/8</f>
        <v>34.6913875</v>
      </c>
      <c r="M30" s="67" t="n">
        <v>14478.78</v>
      </c>
      <c r="N30" s="68" t="n">
        <v>33.4248</v>
      </c>
      <c r="O30" s="68" t="n">
        <v>37.7287</v>
      </c>
      <c r="P30" s="68" t="n">
        <v>39.4037</v>
      </c>
      <c r="Q30" s="68" t="n">
        <v>9296.76</v>
      </c>
      <c r="R30" s="68" t="n">
        <v>109.31648</v>
      </c>
      <c r="S30" s="69" t="n">
        <f aca="false">Q30/3600</f>
        <v>2.58243333333333</v>
      </c>
      <c r="T30" s="70" t="n">
        <f aca="false">(6*N30+O30+P30)/8</f>
        <v>34.7101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K31" s="53" t="n">
        <f aca="false">(6*E31+F31+G31)/8</f>
        <v>42.4184375</v>
      </c>
      <c r="M31" s="50" t="n">
        <v>72597.1272</v>
      </c>
      <c r="N31" s="51" t="n">
        <v>41.4312</v>
      </c>
      <c r="O31" s="51" t="n">
        <v>44.5568</v>
      </c>
      <c r="P31" s="51" t="n">
        <v>46.2611</v>
      </c>
      <c r="Q31" s="51" t="n">
        <v>11706.63</v>
      </c>
      <c r="R31" s="51" t="n">
        <v>138.90464</v>
      </c>
      <c r="S31" s="52" t="n">
        <f aca="false">Q31/3600</f>
        <v>3.25184166666667</v>
      </c>
      <c r="T31" s="53" t="n">
        <f aca="false">(6*N31+O31+P31)/8</f>
        <v>42.42563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10630.14</v>
      </c>
      <c r="I32" s="59" t="n">
        <v>139.37</v>
      </c>
      <c r="J32" s="60" t="n">
        <f aca="false">H32/3600</f>
        <v>2.95281666666667</v>
      </c>
      <c r="K32" s="61" t="n">
        <f aca="false">(6*E32+F32+G32)/8</f>
        <v>40.00095</v>
      </c>
      <c r="M32" s="58" t="n">
        <v>29535.4496</v>
      </c>
      <c r="N32" s="59" t="n">
        <v>38.8265</v>
      </c>
      <c r="O32" s="59" t="n">
        <v>43.066</v>
      </c>
      <c r="P32" s="59" t="n">
        <v>44.1161</v>
      </c>
      <c r="Q32" s="59" t="n">
        <v>10472.25</v>
      </c>
      <c r="R32" s="59" t="n">
        <v>119.57344</v>
      </c>
      <c r="S32" s="60" t="n">
        <f aca="false">Q32/3600</f>
        <v>2.90895833333333</v>
      </c>
      <c r="T32" s="61" t="n">
        <f aca="false">(6*N32+O32+P32)/8</f>
        <v>40.017637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9857.34</v>
      </c>
      <c r="I33" s="59" t="n">
        <v>111.89</v>
      </c>
      <c r="J33" s="60" t="n">
        <f aca="false">H33/3600</f>
        <v>2.73815</v>
      </c>
      <c r="K33" s="61" t="n">
        <f aca="false">(6*E33+F33+G33)/8</f>
        <v>38.2699875</v>
      </c>
      <c r="M33" s="58" t="n">
        <v>15260.1704</v>
      </c>
      <c r="N33" s="59" t="n">
        <v>37.0581</v>
      </c>
      <c r="O33" s="59" t="n">
        <v>41.7482</v>
      </c>
      <c r="P33" s="59" t="n">
        <v>42.2837</v>
      </c>
      <c r="Q33" s="59" t="n">
        <v>9804.77</v>
      </c>
      <c r="R33" s="59" t="n">
        <v>110.10496</v>
      </c>
      <c r="S33" s="60" t="n">
        <f aca="false">Q33/3600</f>
        <v>2.72354722222222</v>
      </c>
      <c r="T33" s="61" t="n">
        <f aca="false">(6*N33+O33+P33)/8</f>
        <v>38.297562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8464.628</v>
      </c>
      <c r="E34" s="68" t="n">
        <v>35.103</v>
      </c>
      <c r="F34" s="68" t="n">
        <v>40.5758</v>
      </c>
      <c r="G34" s="68" t="n">
        <v>40.7515</v>
      </c>
      <c r="H34" s="68" t="n">
        <v>9253.63</v>
      </c>
      <c r="I34" s="68" t="n">
        <v>105.61</v>
      </c>
      <c r="J34" s="69" t="n">
        <f aca="false">H34/3600</f>
        <v>2.57045277777778</v>
      </c>
      <c r="K34" s="70" t="n">
        <f aca="false">(6*E34+F34+G34)/8</f>
        <v>36.4931625</v>
      </c>
      <c r="M34" s="67" t="n">
        <v>8506.4664</v>
      </c>
      <c r="N34" s="68" t="n">
        <v>35.106</v>
      </c>
      <c r="O34" s="68" t="n">
        <v>40.6949</v>
      </c>
      <c r="P34" s="68" t="n">
        <v>40.8801</v>
      </c>
      <c r="Q34" s="68" t="n">
        <v>9353.39</v>
      </c>
      <c r="R34" s="68" t="n">
        <v>103.09824</v>
      </c>
      <c r="S34" s="69" t="n">
        <f aca="false">Q34/3600</f>
        <v>2.59816388888889</v>
      </c>
      <c r="T34" s="70" t="n">
        <f aca="false">(6*N34+O34+P34)/8</f>
        <v>36.5263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K35" s="53" t="n">
        <f aca="false">(6*E35+F35+G35)/8</f>
        <v>42.9847375</v>
      </c>
      <c r="M35" s="50" t="n">
        <v>184194.8224</v>
      </c>
      <c r="N35" s="51" t="n">
        <v>42.7635</v>
      </c>
      <c r="O35" s="51" t="n">
        <v>42.8901</v>
      </c>
      <c r="P35" s="51" t="n">
        <v>44.531</v>
      </c>
      <c r="Q35" s="51" t="n">
        <v>15445.17</v>
      </c>
      <c r="R35" s="51" t="n">
        <v>192.38688</v>
      </c>
      <c r="S35" s="52" t="n">
        <f aca="false">Q35/3600</f>
        <v>4.290325</v>
      </c>
      <c r="T35" s="53" t="n">
        <f aca="false">(6*N35+O35+P35)/8</f>
        <v>43.00026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3990.74</v>
      </c>
      <c r="I36" s="59" t="n">
        <v>172.88</v>
      </c>
      <c r="J36" s="60" t="n">
        <f aca="false">H36/3600</f>
        <v>3.88631666666667</v>
      </c>
      <c r="K36" s="61" t="n">
        <f aca="false">(6*E36+F36+G36)/8</f>
        <v>38.4079625</v>
      </c>
      <c r="M36" s="58" t="n">
        <v>81466.2064</v>
      </c>
      <c r="N36" s="59" t="n">
        <v>37.2387</v>
      </c>
      <c r="O36" s="59" t="n">
        <v>40.9423</v>
      </c>
      <c r="P36" s="59" t="n">
        <v>43.007</v>
      </c>
      <c r="Q36" s="59" t="n">
        <v>13946.82</v>
      </c>
      <c r="R36" s="59" t="n">
        <v>167.24064</v>
      </c>
      <c r="S36" s="60" t="n">
        <f aca="false">Q36/3600</f>
        <v>3.87411666666667</v>
      </c>
      <c r="T36" s="61" t="n">
        <f aca="false">(6*N36+O36+P36)/8</f>
        <v>38.42268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2930.19</v>
      </c>
      <c r="I37" s="59" t="n">
        <v>151.13</v>
      </c>
      <c r="J37" s="60" t="n">
        <f aca="false">H37/3600</f>
        <v>3.59171944444444</v>
      </c>
      <c r="K37" s="61" t="n">
        <f aca="false">(6*E37+F37+G37)/8</f>
        <v>36.1437875</v>
      </c>
      <c r="M37" s="58" t="n">
        <v>41198.264</v>
      </c>
      <c r="N37" s="59" t="n">
        <v>34.6703</v>
      </c>
      <c r="O37" s="59" t="n">
        <v>39.4779</v>
      </c>
      <c r="P37" s="59" t="n">
        <v>41.8525</v>
      </c>
      <c r="Q37" s="59" t="n">
        <v>13035.77</v>
      </c>
      <c r="R37" s="59" t="n">
        <v>150.86624</v>
      </c>
      <c r="S37" s="60" t="n">
        <f aca="false">Q37/3600</f>
        <v>3.62104722222222</v>
      </c>
      <c r="T37" s="61" t="n">
        <f aca="false">(6*N37+O37+P37)/8</f>
        <v>36.1690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2086.3272</v>
      </c>
      <c r="E38" s="68" t="n">
        <v>32.2645</v>
      </c>
      <c r="F38" s="68" t="n">
        <v>38.3939</v>
      </c>
      <c r="G38" s="68" t="n">
        <v>40.8664</v>
      </c>
      <c r="H38" s="68" t="n">
        <v>12043.94</v>
      </c>
      <c r="I38" s="68" t="n">
        <v>136</v>
      </c>
      <c r="J38" s="69" t="n">
        <f aca="false">H38/3600</f>
        <v>3.34553888888889</v>
      </c>
      <c r="K38" s="70" t="n">
        <f aca="false">(6*E38+F38+G38)/8</f>
        <v>34.1059125</v>
      </c>
      <c r="M38" s="67" t="n">
        <v>22145.3512</v>
      </c>
      <c r="N38" s="68" t="n">
        <v>32.2702</v>
      </c>
      <c r="O38" s="68" t="n">
        <v>38.4796</v>
      </c>
      <c r="P38" s="68" t="n">
        <v>40.9966</v>
      </c>
      <c r="Q38" s="68" t="n">
        <v>12313.76</v>
      </c>
      <c r="R38" s="68" t="n">
        <v>136.53696</v>
      </c>
      <c r="S38" s="69" t="n">
        <f aca="false">Q38/3600</f>
        <v>3.42048888888889</v>
      </c>
      <c r="T38" s="70" t="n">
        <f aca="false">(6*N38+O38+P38)/8</f>
        <v>34.1371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K39" s="53" t="n">
        <f aca="false">(6*E39+F39+G39)/8</f>
        <v>42.5712625</v>
      </c>
      <c r="M39" s="50" t="n">
        <v>20925.4696</v>
      </c>
      <c r="N39" s="51" t="n">
        <v>41.9542</v>
      </c>
      <c r="O39" s="51" t="n">
        <v>44.1078</v>
      </c>
      <c r="P39" s="51" t="n">
        <v>44.8266</v>
      </c>
      <c r="Q39" s="51" t="n">
        <v>2484.72</v>
      </c>
      <c r="R39" s="51" t="n">
        <v>33.23712</v>
      </c>
      <c r="S39" s="52" t="n">
        <f aca="false">Q39/3600</f>
        <v>0.6902</v>
      </c>
      <c r="T39" s="53" t="n">
        <f aca="false">(6*N39+O39+P39)/8</f>
        <v>42.5824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256.12</v>
      </c>
      <c r="I40" s="59" t="n">
        <v>28.01</v>
      </c>
      <c r="J40" s="60" t="n">
        <f aca="false">H40/3600</f>
        <v>0.6267</v>
      </c>
      <c r="K40" s="61" t="n">
        <f aca="false">(6*E40+F40+G40)/8</f>
        <v>39.29895</v>
      </c>
      <c r="M40" s="58" t="n">
        <v>11259.3584</v>
      </c>
      <c r="N40" s="59" t="n">
        <v>38.5281</v>
      </c>
      <c r="O40" s="59" t="n">
        <v>41.4946</v>
      </c>
      <c r="P40" s="59" t="n">
        <v>41.9132</v>
      </c>
      <c r="Q40" s="59" t="n">
        <v>2260.36</v>
      </c>
      <c r="R40" s="59" t="n">
        <v>28.81088</v>
      </c>
      <c r="S40" s="60" t="n">
        <f aca="false">Q40/3600</f>
        <v>0.627877777777778</v>
      </c>
      <c r="T40" s="61" t="n">
        <f aca="false">(6*N40+O40+P40)/8</f>
        <v>39.3220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088.4</v>
      </c>
      <c r="I41" s="59" t="n">
        <v>24.77</v>
      </c>
      <c r="J41" s="60" t="n">
        <f aca="false">H41/3600</f>
        <v>0.580111111111111</v>
      </c>
      <c r="K41" s="61" t="n">
        <f aca="false">(6*E41+F41+G41)/8</f>
        <v>36.5567375</v>
      </c>
      <c r="M41" s="58" t="n">
        <v>5998.6992</v>
      </c>
      <c r="N41" s="59" t="n">
        <v>35.5624</v>
      </c>
      <c r="O41" s="59" t="n">
        <v>39.5549</v>
      </c>
      <c r="P41" s="59" t="n">
        <v>39.7479</v>
      </c>
      <c r="Q41" s="59" t="n">
        <v>2116.05</v>
      </c>
      <c r="R41" s="59" t="n">
        <v>24.63104</v>
      </c>
      <c r="S41" s="60" t="n">
        <f aca="false">Q41/3600</f>
        <v>0.587791666666667</v>
      </c>
      <c r="T41" s="61" t="n">
        <f aca="false">(6*N41+O41+P41)/8</f>
        <v>36.5846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3316.244</v>
      </c>
      <c r="E42" s="68" t="n">
        <v>32.9246</v>
      </c>
      <c r="F42" s="68" t="n">
        <v>37.9679</v>
      </c>
      <c r="G42" s="68" t="n">
        <v>37.9713</v>
      </c>
      <c r="H42" s="68" t="n">
        <v>2008.51</v>
      </c>
      <c r="I42" s="68" t="n">
        <v>25.66</v>
      </c>
      <c r="J42" s="69" t="n">
        <f aca="false">H42/3600</f>
        <v>0.557919444444444</v>
      </c>
      <c r="K42" s="70" t="n">
        <f aca="false">(6*E42+F42+G42)/8</f>
        <v>34.18585</v>
      </c>
      <c r="M42" s="67" t="n">
        <v>3330.1384</v>
      </c>
      <c r="N42" s="68" t="n">
        <v>32.9487</v>
      </c>
      <c r="O42" s="68" t="n">
        <v>38.0493</v>
      </c>
      <c r="P42" s="68" t="n">
        <v>38.0475</v>
      </c>
      <c r="Q42" s="68" t="n">
        <v>1947.85</v>
      </c>
      <c r="R42" s="68" t="n">
        <v>21.88032</v>
      </c>
      <c r="S42" s="69" t="n">
        <f aca="false">Q42/3600</f>
        <v>0.541069444444444</v>
      </c>
      <c r="T42" s="70" t="n">
        <f aca="false">(6*N42+O42+P42)/8</f>
        <v>34.22362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K43" s="53" t="n">
        <f aca="false">(6*E43+F43+G43)/8</f>
        <v>42.8474125</v>
      </c>
      <c r="M43" s="50" t="n">
        <v>23719.228</v>
      </c>
      <c r="N43" s="51" t="n">
        <v>42.1274</v>
      </c>
      <c r="O43" s="51" t="n">
        <v>44.2848</v>
      </c>
      <c r="P43" s="51" t="n">
        <v>45.7551</v>
      </c>
      <c r="Q43" s="51" t="n">
        <v>2873.18</v>
      </c>
      <c r="R43" s="51" t="n">
        <v>36.456</v>
      </c>
      <c r="S43" s="52" t="n">
        <f aca="false">Q43/3600</f>
        <v>0.798105555555556</v>
      </c>
      <c r="T43" s="53" t="n">
        <f aca="false">(6*N43+O43+P43)/8</f>
        <v>42.85053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2667.13</v>
      </c>
      <c r="I44" s="59" t="n">
        <v>32.99</v>
      </c>
      <c r="J44" s="60" t="n">
        <f aca="false">H44/3600</f>
        <v>0.740869444444445</v>
      </c>
      <c r="K44" s="61" t="n">
        <f aca="false">(6*E44+F44+G44)/8</f>
        <v>40.0301625</v>
      </c>
      <c r="M44" s="58" t="n">
        <v>14165.3008</v>
      </c>
      <c r="N44" s="59" t="n">
        <v>39.2108</v>
      </c>
      <c r="O44" s="59" t="n">
        <v>41.9262</v>
      </c>
      <c r="P44" s="59" t="n">
        <v>43.1285</v>
      </c>
      <c r="Q44" s="59" t="n">
        <v>2669.65</v>
      </c>
      <c r="R44" s="59" t="n">
        <v>33.09376</v>
      </c>
      <c r="S44" s="60" t="n">
        <f aca="false">Q44/3600</f>
        <v>0.741569444444445</v>
      </c>
      <c r="T44" s="61" t="n">
        <f aca="false">(6*N44+O44+P44)/8</f>
        <v>40.03993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2468.53</v>
      </c>
      <c r="I45" s="59" t="n">
        <v>30.36</v>
      </c>
      <c r="J45" s="60" t="n">
        <f aca="false">H45/3600</f>
        <v>0.685702777777778</v>
      </c>
      <c r="K45" s="61" t="n">
        <f aca="false">(6*E45+F45+G45)/8</f>
        <v>37.2350375</v>
      </c>
      <c r="M45" s="58" t="n">
        <v>8328.5112</v>
      </c>
      <c r="N45" s="59" t="n">
        <v>36.1467</v>
      </c>
      <c r="O45" s="59" t="n">
        <v>40.0406</v>
      </c>
      <c r="P45" s="59" t="n">
        <v>41.0864</v>
      </c>
      <c r="Q45" s="59" t="n">
        <v>2507.99</v>
      </c>
      <c r="R45" s="59" t="n">
        <v>30.14368</v>
      </c>
      <c r="S45" s="60" t="n">
        <f aca="false">Q45/3600</f>
        <v>0.696663888888889</v>
      </c>
      <c r="T45" s="61" t="n">
        <f aca="false">(6*N45+O45+P45)/8</f>
        <v>37.2509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732.5192</v>
      </c>
      <c r="E46" s="68" t="n">
        <v>33.0467</v>
      </c>
      <c r="F46" s="68" t="n">
        <v>38.5891</v>
      </c>
      <c r="G46" s="68" t="n">
        <v>39.4726</v>
      </c>
      <c r="H46" s="68" t="n">
        <v>2338.82</v>
      </c>
      <c r="I46" s="68" t="n">
        <v>29.83</v>
      </c>
      <c r="J46" s="69" t="n">
        <f aca="false">H46/3600</f>
        <v>0.649672222222222</v>
      </c>
      <c r="K46" s="70" t="n">
        <f aca="false">(6*E46+F46+G46)/8</f>
        <v>34.5427375</v>
      </c>
      <c r="M46" s="67" t="n">
        <v>4744.0048</v>
      </c>
      <c r="N46" s="68" t="n">
        <v>33.0486</v>
      </c>
      <c r="O46" s="68" t="n">
        <v>38.6195</v>
      </c>
      <c r="P46" s="68" t="n">
        <v>39.5736</v>
      </c>
      <c r="Q46" s="68" t="n">
        <v>2326.3</v>
      </c>
      <c r="R46" s="68" t="n">
        <v>27.54752</v>
      </c>
      <c r="S46" s="69" t="n">
        <f aca="false">Q46/3600</f>
        <v>0.646194444444445</v>
      </c>
      <c r="T46" s="70" t="n">
        <f aca="false">(6*N46+O46+P46)/8</f>
        <v>34.560587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K47" s="53" t="n">
        <f aca="false">(6*E47+F47+G47)/8</f>
        <v>41.690575</v>
      </c>
      <c r="M47" s="50" t="n">
        <v>44332.168</v>
      </c>
      <c r="N47" s="51" t="n">
        <v>41.2122</v>
      </c>
      <c r="O47" s="51" t="n">
        <v>42.6873</v>
      </c>
      <c r="P47" s="51" t="n">
        <v>43.5888</v>
      </c>
      <c r="Q47" s="51" t="n">
        <v>2723.61</v>
      </c>
      <c r="R47" s="51" t="n">
        <v>39.2672</v>
      </c>
      <c r="S47" s="52" t="n">
        <f aca="false">Q47/3600</f>
        <v>0.756558333333333</v>
      </c>
      <c r="T47" s="53" t="n">
        <f aca="false">(6*N47+O47+P47)/8</f>
        <v>41.69366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2528.65</v>
      </c>
      <c r="I48" s="59" t="n">
        <v>33.47</v>
      </c>
      <c r="J48" s="60" t="n">
        <f aca="false">H48/3600</f>
        <v>0.702402777777778</v>
      </c>
      <c r="K48" s="61" t="n">
        <f aca="false">(6*E48+F48+G48)/8</f>
        <v>37.70905</v>
      </c>
      <c r="M48" s="58" t="n">
        <v>27459.424</v>
      </c>
      <c r="N48" s="59" t="n">
        <v>36.9818</v>
      </c>
      <c r="O48" s="59" t="n">
        <v>39.4953</v>
      </c>
      <c r="P48" s="59" t="n">
        <v>40.3504</v>
      </c>
      <c r="Q48" s="59" t="n">
        <v>2500.56</v>
      </c>
      <c r="R48" s="59" t="n">
        <v>34.70432</v>
      </c>
      <c r="S48" s="60" t="n">
        <f aca="false">Q48/3600</f>
        <v>0.6946</v>
      </c>
      <c r="T48" s="61" t="n">
        <f aca="false">(6*N48+O48+P48)/8</f>
        <v>37.717062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258.49</v>
      </c>
      <c r="I49" s="59" t="n">
        <v>30.71</v>
      </c>
      <c r="J49" s="60" t="n">
        <f aca="false">H49/3600</f>
        <v>0.627358333333333</v>
      </c>
      <c r="K49" s="61" t="n">
        <f aca="false">(6*E49+F49+G49)/8</f>
        <v>34.3118</v>
      </c>
      <c r="M49" s="58" t="n">
        <v>16372.2224</v>
      </c>
      <c r="N49" s="59" t="n">
        <v>33.1775</v>
      </c>
      <c r="O49" s="59" t="n">
        <v>37.3905</v>
      </c>
      <c r="P49" s="59" t="n">
        <v>38.1205</v>
      </c>
      <c r="Q49" s="59" t="n">
        <v>2273.64</v>
      </c>
      <c r="R49" s="59" t="n">
        <v>31.13152</v>
      </c>
      <c r="S49" s="60" t="n">
        <f aca="false">Q49/3600</f>
        <v>0.631566666666667</v>
      </c>
      <c r="T49" s="61" t="n">
        <f aca="false">(6*N49+O49+P49)/8</f>
        <v>34.322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8863.3904</v>
      </c>
      <c r="E50" s="68" t="n">
        <v>29.4895</v>
      </c>
      <c r="F50" s="68" t="n">
        <v>35.9098</v>
      </c>
      <c r="G50" s="68" t="n">
        <v>36.5494</v>
      </c>
      <c r="H50" s="68" t="n">
        <v>2066.69</v>
      </c>
      <c r="I50" s="68" t="n">
        <v>27.84</v>
      </c>
      <c r="J50" s="69" t="n">
        <f aca="false">H50/3600</f>
        <v>0.574080555555556</v>
      </c>
      <c r="K50" s="70" t="n">
        <f aca="false">(6*E50+F50+G50)/8</f>
        <v>31.174525</v>
      </c>
      <c r="M50" s="67" t="n">
        <v>8866.2176</v>
      </c>
      <c r="N50" s="68" t="n">
        <v>29.4898</v>
      </c>
      <c r="O50" s="68" t="n">
        <v>35.9501</v>
      </c>
      <c r="P50" s="68" t="n">
        <v>36.6024</v>
      </c>
      <c r="Q50" s="68" t="n">
        <v>2088.34</v>
      </c>
      <c r="R50" s="68" t="n">
        <v>27.77824</v>
      </c>
      <c r="S50" s="69" t="n">
        <f aca="false">Q50/3600</f>
        <v>0.580094444444445</v>
      </c>
      <c r="T50" s="70" t="n">
        <f aca="false">(6*N50+O50+P50)/8</f>
        <v>31.186412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K51" s="53" t="n">
        <f aca="false">(6*E51+F51+G51)/8</f>
        <v>43.0308</v>
      </c>
      <c r="M51" s="50" t="n">
        <v>15269.24</v>
      </c>
      <c r="N51" s="51" t="n">
        <v>42.5894</v>
      </c>
      <c r="O51" s="51" t="n">
        <v>43.9671</v>
      </c>
      <c r="P51" s="51" t="n">
        <v>44.7441</v>
      </c>
      <c r="Q51" s="51" t="n">
        <v>1501.45</v>
      </c>
      <c r="R51" s="51" t="n">
        <v>18.30528</v>
      </c>
      <c r="S51" s="52" t="n">
        <f aca="false">Q51/3600</f>
        <v>0.417069444444444</v>
      </c>
      <c r="T51" s="53" t="n">
        <f aca="false">(6*N51+O51+P51)/8</f>
        <v>43.0309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345.3</v>
      </c>
      <c r="I52" s="59" t="n">
        <v>15.87</v>
      </c>
      <c r="J52" s="60" t="n">
        <f aca="false">H52/3600</f>
        <v>0.373694444444444</v>
      </c>
      <c r="K52" s="61" t="n">
        <f aca="false">(6*E52+F52+G52)/8</f>
        <v>39.7042625</v>
      </c>
      <c r="M52" s="58" t="n">
        <v>9143.0208</v>
      </c>
      <c r="N52" s="59" t="n">
        <v>39.1825</v>
      </c>
      <c r="O52" s="59" t="n">
        <v>40.6063</v>
      </c>
      <c r="P52" s="59" t="n">
        <v>41.9349</v>
      </c>
      <c r="Q52" s="59" t="n">
        <v>1352.6</v>
      </c>
      <c r="R52" s="59" t="n">
        <v>16.30944</v>
      </c>
      <c r="S52" s="60" t="n">
        <f aca="false">Q52/3600</f>
        <v>0.375722222222222</v>
      </c>
      <c r="T52" s="61" t="n">
        <f aca="false">(6*N52+O52+P52)/8</f>
        <v>39.7045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258.23</v>
      </c>
      <c r="I53" s="59" t="n">
        <v>15.13</v>
      </c>
      <c r="J53" s="60" t="n">
        <f aca="false">H53/3600</f>
        <v>0.349508333333333</v>
      </c>
      <c r="K53" s="61" t="n">
        <f aca="false">(6*E53+F53+G53)/8</f>
        <v>36.588775</v>
      </c>
      <c r="M53" s="58" t="n">
        <v>5209.2144</v>
      </c>
      <c r="N53" s="59" t="n">
        <v>35.7455</v>
      </c>
      <c r="O53" s="59" t="n">
        <v>38.2484</v>
      </c>
      <c r="P53" s="59" t="n">
        <v>39.9942</v>
      </c>
      <c r="Q53" s="59" t="n">
        <v>1278.64</v>
      </c>
      <c r="R53" s="59" t="n">
        <v>14.97216</v>
      </c>
      <c r="S53" s="60" t="n">
        <f aca="false">Q53/3600</f>
        <v>0.355177777777778</v>
      </c>
      <c r="T53" s="61" t="n">
        <f aca="false">(6*N53+O53+P53)/8</f>
        <v>36.5894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14.14</v>
      </c>
      <c r="E54" s="68" t="n">
        <v>32.2801</v>
      </c>
      <c r="F54" s="68" t="n">
        <v>36.7814</v>
      </c>
      <c r="G54" s="68" t="n">
        <v>38.5375</v>
      </c>
      <c r="H54" s="68" t="n">
        <v>1167.83</v>
      </c>
      <c r="I54" s="68" t="n">
        <v>13.56</v>
      </c>
      <c r="J54" s="69" t="n">
        <f aca="false">H54/3600</f>
        <v>0.324397222222222</v>
      </c>
      <c r="K54" s="70" t="n">
        <f aca="false">(6*E54+F54+G54)/8</f>
        <v>33.6249375</v>
      </c>
      <c r="M54" s="67" t="n">
        <v>2615.1304</v>
      </c>
      <c r="N54" s="68" t="n">
        <v>32.2802</v>
      </c>
      <c r="O54" s="68" t="n">
        <v>36.7841</v>
      </c>
      <c r="P54" s="68" t="n">
        <v>38.5565</v>
      </c>
      <c r="Q54" s="68" t="n">
        <v>1159.56</v>
      </c>
      <c r="R54" s="68" t="n">
        <v>13.53632</v>
      </c>
      <c r="S54" s="69" t="n">
        <f aca="false">Q54/3600</f>
        <v>0.3221</v>
      </c>
      <c r="T54" s="70" t="n">
        <f aca="false">(6*N54+O54+P54)/8</f>
        <v>33.62772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K55" s="53" t="n">
        <f aca="false">(6*E55+F55+G55)/8</f>
        <v>43.7553875</v>
      </c>
      <c r="M55" s="50" t="n">
        <v>5382.3808</v>
      </c>
      <c r="N55" s="51" t="n">
        <v>43.2391</v>
      </c>
      <c r="O55" s="51" t="n">
        <v>45.4216</v>
      </c>
      <c r="P55" s="51" t="n">
        <v>45.2132</v>
      </c>
      <c r="Q55" s="51" t="n">
        <v>595.01</v>
      </c>
      <c r="R55" s="51" t="n">
        <v>7.38528</v>
      </c>
      <c r="S55" s="52" t="n">
        <f aca="false">Q55/3600</f>
        <v>0.165280555555556</v>
      </c>
      <c r="T55" s="53" t="n">
        <f aca="false">(6*N55+O55+P55)/8</f>
        <v>43.75867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541.78</v>
      </c>
      <c r="I56" s="59" t="n">
        <v>6.73</v>
      </c>
      <c r="J56" s="60" t="n">
        <f aca="false">H56/3600</f>
        <v>0.150494444444444</v>
      </c>
      <c r="K56" s="61" t="n">
        <f aca="false">(6*E56+F56+G56)/8</f>
        <v>40.2111625</v>
      </c>
      <c r="M56" s="58" t="n">
        <v>3198.84</v>
      </c>
      <c r="N56" s="59" t="n">
        <v>39.5759</v>
      </c>
      <c r="O56" s="59" t="n">
        <v>42.3784</v>
      </c>
      <c r="P56" s="59" t="n">
        <v>41.9243</v>
      </c>
      <c r="Q56" s="59" t="n">
        <v>548.31</v>
      </c>
      <c r="R56" s="59" t="n">
        <v>6.58336</v>
      </c>
      <c r="S56" s="60" t="n">
        <f aca="false">Q56/3600</f>
        <v>0.152308333333333</v>
      </c>
      <c r="T56" s="61" t="n">
        <f aca="false">(6*N56+O56+P56)/8</f>
        <v>40.219762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504.49</v>
      </c>
      <c r="I57" s="59" t="n">
        <v>5.93</v>
      </c>
      <c r="J57" s="60" t="n">
        <f aca="false">H57/3600</f>
        <v>0.140136111111111</v>
      </c>
      <c r="K57" s="61" t="n">
        <f aca="false">(6*E57+F57+G57)/8</f>
        <v>37.0263375</v>
      </c>
      <c r="M57" s="58" t="n">
        <v>1825.0664</v>
      </c>
      <c r="N57" s="59" t="n">
        <v>36.1211</v>
      </c>
      <c r="O57" s="59" t="n">
        <v>40.0759</v>
      </c>
      <c r="P57" s="59" t="n">
        <v>39.4809</v>
      </c>
      <c r="Q57" s="59" t="n">
        <v>513.47</v>
      </c>
      <c r="R57" s="59" t="n">
        <v>5.92256</v>
      </c>
      <c r="S57" s="60" t="n">
        <f aca="false">Q57/3600</f>
        <v>0.142630555555556</v>
      </c>
      <c r="T57" s="61" t="n">
        <f aca="false">(6*N57+O57+P57)/8</f>
        <v>37.0354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014.0632</v>
      </c>
      <c r="E58" s="68" t="n">
        <v>32.9186</v>
      </c>
      <c r="F58" s="68" t="n">
        <v>38.4125</v>
      </c>
      <c r="G58" s="68" t="n">
        <v>37.6972</v>
      </c>
      <c r="H58" s="68" t="n">
        <v>471.15</v>
      </c>
      <c r="I58" s="68" t="n">
        <v>5.53</v>
      </c>
      <c r="J58" s="69" t="n">
        <f aca="false">H58/3600</f>
        <v>0.130875</v>
      </c>
      <c r="K58" s="70" t="n">
        <f aca="false">(6*E58+F58+G58)/8</f>
        <v>34.2026625</v>
      </c>
      <c r="M58" s="67" t="n">
        <v>1013.848</v>
      </c>
      <c r="N58" s="68" t="n">
        <v>32.9187</v>
      </c>
      <c r="O58" s="68" t="n">
        <v>38.4583</v>
      </c>
      <c r="P58" s="68" t="n">
        <v>37.7198</v>
      </c>
      <c r="Q58" s="68" t="n">
        <v>481.48</v>
      </c>
      <c r="R58" s="68" t="n">
        <v>5.40736</v>
      </c>
      <c r="S58" s="69" t="n">
        <f aca="false">Q58/3600</f>
        <v>0.133744444444444</v>
      </c>
      <c r="T58" s="70" t="n">
        <f aca="false">(6*N58+O58+P58)/8</f>
        <v>34.21128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K59" s="53" t="n">
        <f aca="false">(6*E59+F59+G59)/8</f>
        <v>41.9437375</v>
      </c>
      <c r="M59" s="50" t="n">
        <v>13258.5568</v>
      </c>
      <c r="N59" s="51" t="n">
        <v>41.3419</v>
      </c>
      <c r="O59" s="51" t="n">
        <v>43.3992</v>
      </c>
      <c r="P59" s="51" t="n">
        <v>44.3453</v>
      </c>
      <c r="Q59" s="51" t="n">
        <v>776.7</v>
      </c>
      <c r="R59" s="51" t="n">
        <v>10.38464</v>
      </c>
      <c r="S59" s="52" t="n">
        <f aca="false">Q59/3600</f>
        <v>0.21575</v>
      </c>
      <c r="T59" s="53" t="n">
        <f aca="false">(6*N59+O59+P59)/8</f>
        <v>41.97448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728.15</v>
      </c>
      <c r="I60" s="59" t="n">
        <v>9.47</v>
      </c>
      <c r="J60" s="60" t="n">
        <f aca="false">H60/3600</f>
        <v>0.202263888888889</v>
      </c>
      <c r="K60" s="61" t="n">
        <f aca="false">(6*E60+F60+G60)/8</f>
        <v>37.9791875</v>
      </c>
      <c r="M60" s="58" t="n">
        <v>8440.856</v>
      </c>
      <c r="N60" s="59" t="n">
        <v>36.9119</v>
      </c>
      <c r="O60" s="59" t="n">
        <v>40.7004</v>
      </c>
      <c r="P60" s="59" t="n">
        <v>41.7886</v>
      </c>
      <c r="Q60" s="59" t="n">
        <v>749.39</v>
      </c>
      <c r="R60" s="59" t="n">
        <v>9.6992</v>
      </c>
      <c r="S60" s="60" t="n">
        <f aca="false">Q60/3600</f>
        <v>0.208163888888889</v>
      </c>
      <c r="T60" s="61" t="n">
        <f aca="false">(6*N60+O60+P60)/8</f>
        <v>37.9950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677.97</v>
      </c>
      <c r="I61" s="59" t="n">
        <v>8.59</v>
      </c>
      <c r="J61" s="60" t="n">
        <f aca="false">H61/3600</f>
        <v>0.188325</v>
      </c>
      <c r="K61" s="61" t="n">
        <f aca="false">(6*E61+F61+G61)/8</f>
        <v>34.712525</v>
      </c>
      <c r="M61" s="58" t="n">
        <v>5185.1416</v>
      </c>
      <c r="N61" s="59" t="n">
        <v>33.1223</v>
      </c>
      <c r="O61" s="59" t="n">
        <v>39.0744</v>
      </c>
      <c r="P61" s="59" t="n">
        <v>40.1187</v>
      </c>
      <c r="Q61" s="59" t="n">
        <v>686.26</v>
      </c>
      <c r="R61" s="59" t="n">
        <v>8.57472</v>
      </c>
      <c r="S61" s="60" t="n">
        <f aca="false">Q61/3600</f>
        <v>0.190627777777778</v>
      </c>
      <c r="T61" s="61" t="n">
        <f aca="false">(6*N61+O61+P61)/8</f>
        <v>34.74086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3076.6696</v>
      </c>
      <c r="E62" s="68" t="n">
        <v>29.6412</v>
      </c>
      <c r="F62" s="68" t="n">
        <v>37.9237</v>
      </c>
      <c r="G62" s="68" t="n">
        <v>38.7402</v>
      </c>
      <c r="H62" s="68" t="n">
        <v>633.02</v>
      </c>
      <c r="I62" s="68" t="n">
        <v>7.78</v>
      </c>
      <c r="J62" s="69" t="n">
        <f aca="false">H62/3600</f>
        <v>0.175838888888889</v>
      </c>
      <c r="K62" s="70" t="n">
        <f aca="false">(6*E62+F62+G62)/8</f>
        <v>31.8138875</v>
      </c>
      <c r="M62" s="67" t="n">
        <v>3079.6152</v>
      </c>
      <c r="N62" s="68" t="n">
        <v>29.6411</v>
      </c>
      <c r="O62" s="68" t="n">
        <v>38.0259</v>
      </c>
      <c r="P62" s="68" t="n">
        <v>38.9946</v>
      </c>
      <c r="Q62" s="68" t="n">
        <v>645.57</v>
      </c>
      <c r="R62" s="68" t="n">
        <v>7.71904</v>
      </c>
      <c r="S62" s="69" t="n">
        <f aca="false">Q62/3600</f>
        <v>0.179325</v>
      </c>
      <c r="T62" s="70" t="n">
        <f aca="false">(6*N62+O62+P62)/8</f>
        <v>31.858387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K63" s="53" t="n">
        <f aca="false">(6*E63+F63+G63)/8</f>
        <v>41.5675875</v>
      </c>
      <c r="M63" s="50" t="n">
        <v>11628.0352</v>
      </c>
      <c r="N63" s="51" t="n">
        <v>41.1876</v>
      </c>
      <c r="O63" s="51" t="n">
        <v>42.3423</v>
      </c>
      <c r="P63" s="51" t="n">
        <v>43.0706</v>
      </c>
      <c r="Q63" s="51" t="n">
        <v>683.99</v>
      </c>
      <c r="R63" s="51" t="n">
        <v>9.78432</v>
      </c>
      <c r="S63" s="52" t="n">
        <f aca="false">Q63/3600</f>
        <v>0.189997222222222</v>
      </c>
      <c r="T63" s="53" t="n">
        <f aca="false">(6*N63+O63+P63)/8</f>
        <v>41.56731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634.44</v>
      </c>
      <c r="I64" s="59" t="n">
        <v>8.75</v>
      </c>
      <c r="J64" s="60" t="n">
        <f aca="false">H64/3600</f>
        <v>0.176233333333333</v>
      </c>
      <c r="K64" s="61" t="n">
        <f aca="false">(6*E64+F64+G64)/8</f>
        <v>37.5106875</v>
      </c>
      <c r="M64" s="58" t="n">
        <v>7173.6536</v>
      </c>
      <c r="N64" s="59" t="n">
        <v>36.8542</v>
      </c>
      <c r="O64" s="59" t="n">
        <v>39.2218</v>
      </c>
      <c r="P64" s="59" t="n">
        <v>39.7415</v>
      </c>
      <c r="Q64" s="59" t="n">
        <v>637.82</v>
      </c>
      <c r="R64" s="59" t="n">
        <v>8.75168</v>
      </c>
      <c r="S64" s="60" t="n">
        <f aca="false">Q64/3600</f>
        <v>0.177172222222222</v>
      </c>
      <c r="T64" s="61" t="n">
        <f aca="false">(6*N64+O64+P64)/8</f>
        <v>37.51106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579.16</v>
      </c>
      <c r="I65" s="59" t="n">
        <v>7.7</v>
      </c>
      <c r="J65" s="60" t="n">
        <f aca="false">H65/3600</f>
        <v>0.160877777777778</v>
      </c>
      <c r="K65" s="61" t="n">
        <f aca="false">(6*E65+F65+G65)/8</f>
        <v>33.948125</v>
      </c>
      <c r="M65" s="58" t="n">
        <v>4075.5264</v>
      </c>
      <c r="N65" s="59" t="n">
        <v>32.8654</v>
      </c>
      <c r="O65" s="59" t="n">
        <v>36.9746</v>
      </c>
      <c r="P65" s="59" t="n">
        <v>37.4248</v>
      </c>
      <c r="Q65" s="59" t="n">
        <v>589.28</v>
      </c>
      <c r="R65" s="59" t="n">
        <v>7.68544</v>
      </c>
      <c r="S65" s="60" t="n">
        <f aca="false">Q65/3600</f>
        <v>0.163688888888889</v>
      </c>
      <c r="T65" s="61" t="n">
        <f aca="false">(6*N65+O65+P65)/8</f>
        <v>33.9489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2097.4696</v>
      </c>
      <c r="E66" s="68" t="n">
        <v>29.3182</v>
      </c>
      <c r="F66" s="68" t="n">
        <v>35.4439</v>
      </c>
      <c r="G66" s="68" t="n">
        <v>35.8594</v>
      </c>
      <c r="H66" s="68" t="n">
        <v>521.52</v>
      </c>
      <c r="I66" s="68" t="n">
        <v>6.53</v>
      </c>
      <c r="J66" s="69" t="n">
        <f aca="false">H66/3600</f>
        <v>0.144866666666667</v>
      </c>
      <c r="K66" s="70" t="n">
        <f aca="false">(6*E66+F66+G66)/8</f>
        <v>30.9015625</v>
      </c>
      <c r="M66" s="67" t="n">
        <v>2097.6592</v>
      </c>
      <c r="N66" s="68" t="n">
        <v>29.3183</v>
      </c>
      <c r="O66" s="68" t="n">
        <v>35.4465</v>
      </c>
      <c r="P66" s="68" t="n">
        <v>35.861</v>
      </c>
      <c r="Q66" s="68" t="n">
        <v>528.79</v>
      </c>
      <c r="R66" s="68" t="n">
        <v>6.6416</v>
      </c>
      <c r="S66" s="69" t="n">
        <f aca="false">Q66/3600</f>
        <v>0.146886111111111</v>
      </c>
      <c r="T66" s="70" t="n">
        <f aca="false">(6*N66+O66+P66)/8</f>
        <v>30.90216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K67" s="53" t="n">
        <f aca="false">(6*E67+F67+G67)/8</f>
        <v>43.0506125</v>
      </c>
      <c r="M67" s="50" t="n">
        <v>4553.3128</v>
      </c>
      <c r="N67" s="51" t="n">
        <v>42.7685</v>
      </c>
      <c r="O67" s="51" t="n">
        <v>43.4857</v>
      </c>
      <c r="P67" s="51" t="n">
        <v>44.3047</v>
      </c>
      <c r="Q67" s="51" t="n">
        <v>386.4</v>
      </c>
      <c r="R67" s="51" t="n">
        <v>4.90336</v>
      </c>
      <c r="S67" s="52" t="n">
        <f aca="false">Q67/3600</f>
        <v>0.107333333333333</v>
      </c>
      <c r="T67" s="53" t="n">
        <f aca="false">(6*N67+O67+P67)/8</f>
        <v>43.05017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352.4</v>
      </c>
      <c r="I68" s="59" t="n">
        <v>4.34</v>
      </c>
      <c r="J68" s="60" t="n">
        <f aca="false">H68/3600</f>
        <v>0.0978888888888889</v>
      </c>
      <c r="K68" s="61" t="n">
        <f aca="false">(6*E68+F68+G68)/8</f>
        <v>39.1859</v>
      </c>
      <c r="M68" s="58" t="n">
        <v>2741.6264</v>
      </c>
      <c r="N68" s="59" t="n">
        <v>38.6834</v>
      </c>
      <c r="O68" s="59" t="n">
        <v>40.0821</v>
      </c>
      <c r="P68" s="59" t="n">
        <v>41.3067</v>
      </c>
      <c r="Q68" s="59" t="n">
        <v>356.97</v>
      </c>
      <c r="R68" s="59" t="n">
        <v>4.37024</v>
      </c>
      <c r="S68" s="60" t="n">
        <f aca="false">Q68/3600</f>
        <v>0.0991583333333333</v>
      </c>
      <c r="T68" s="61" t="n">
        <f aca="false">(6*N68+O68+P68)/8</f>
        <v>39.1861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322.08</v>
      </c>
      <c r="I69" s="59" t="n">
        <v>3.96</v>
      </c>
      <c r="J69" s="60" t="n">
        <f aca="false">H69/3600</f>
        <v>0.0894666666666667</v>
      </c>
      <c r="K69" s="61" t="n">
        <f aca="false">(6*E69+F69+G69)/8</f>
        <v>35.6878</v>
      </c>
      <c r="M69" s="58" t="n">
        <v>1501.0328</v>
      </c>
      <c r="N69" s="59" t="n">
        <v>34.7669</v>
      </c>
      <c r="O69" s="59" t="n">
        <v>37.8759</v>
      </c>
      <c r="P69" s="59" t="n">
        <v>39.0326</v>
      </c>
      <c r="Q69" s="59" t="n">
        <v>331.33</v>
      </c>
      <c r="R69" s="59" t="n">
        <v>3.92</v>
      </c>
      <c r="S69" s="60" t="n">
        <f aca="false">Q69/3600</f>
        <v>0.0920361111111111</v>
      </c>
      <c r="T69" s="61" t="n">
        <f aca="false">(6*N69+O69+P69)/8</f>
        <v>35.6887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55.8312</v>
      </c>
      <c r="E70" s="68" t="n">
        <v>31.433</v>
      </c>
      <c r="F70" s="68" t="n">
        <v>36.2946</v>
      </c>
      <c r="G70" s="68" t="n">
        <v>37.3082</v>
      </c>
      <c r="H70" s="68" t="n">
        <v>293.99</v>
      </c>
      <c r="I70" s="68" t="n">
        <v>3.47</v>
      </c>
      <c r="J70" s="69" t="n">
        <f aca="false">H70/3600</f>
        <v>0.0816638888888889</v>
      </c>
      <c r="K70" s="70" t="n">
        <f aca="false">(6*E70+F70+G70)/8</f>
        <v>32.7751</v>
      </c>
      <c r="M70" s="67" t="n">
        <v>755.8216</v>
      </c>
      <c r="N70" s="68" t="n">
        <v>31.4326</v>
      </c>
      <c r="O70" s="68" t="n">
        <v>36.3006</v>
      </c>
      <c r="P70" s="68" t="n">
        <v>37.3123</v>
      </c>
      <c r="Q70" s="68" t="n">
        <v>295.72</v>
      </c>
      <c r="R70" s="68" t="n">
        <v>3.45632</v>
      </c>
      <c r="S70" s="69" t="n">
        <f aca="false">Q70/3600</f>
        <v>0.0821444444444445</v>
      </c>
      <c r="T70" s="70" t="n">
        <f aca="false">(6*N70+O70+P70)/8</f>
        <v>32.77606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K71" s="53" t="n">
        <f aca="false">(6*E71+F71+G71)/8</f>
        <v>45.740575</v>
      </c>
      <c r="M71" s="50" t="n">
        <v>21469.852</v>
      </c>
      <c r="N71" s="51" t="n">
        <v>44.9529</v>
      </c>
      <c r="O71" s="51" t="n">
        <v>47.6342</v>
      </c>
      <c r="P71" s="51" t="n">
        <v>48.5901</v>
      </c>
      <c r="Q71" s="51" t="n">
        <v>5928.29</v>
      </c>
      <c r="R71" s="51" t="n">
        <v>69.8768</v>
      </c>
      <c r="S71" s="52" t="n">
        <f aca="false">Q71/3600</f>
        <v>1.64674722222222</v>
      </c>
      <c r="T71" s="53" t="n">
        <f aca="false">(6*N71+O71+P71)/8</f>
        <v>45.742712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5580.58</v>
      </c>
      <c r="I72" s="59" t="n">
        <v>63.95</v>
      </c>
      <c r="J72" s="60" t="n">
        <f aca="false">H72/3600</f>
        <v>1.55016111111111</v>
      </c>
      <c r="K72" s="61" t="n">
        <f aca="false">(6*E72+F72+G72)/8</f>
        <v>43.4582625</v>
      </c>
      <c r="M72" s="58" t="n">
        <v>12559.1008</v>
      </c>
      <c r="N72" s="59" t="n">
        <v>42.531</v>
      </c>
      <c r="O72" s="59" t="n">
        <v>45.9153</v>
      </c>
      <c r="P72" s="59" t="n">
        <v>46.6283</v>
      </c>
      <c r="Q72" s="59" t="n">
        <v>5629.75</v>
      </c>
      <c r="R72" s="59" t="n">
        <v>64.98016</v>
      </c>
      <c r="S72" s="60" t="n">
        <f aca="false">Q72/3600</f>
        <v>1.56381944444444</v>
      </c>
      <c r="T72" s="61" t="n">
        <f aca="false">(6*N72+O72+P72)/8</f>
        <v>43.4662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5322.51</v>
      </c>
      <c r="I73" s="59" t="n">
        <v>62.87</v>
      </c>
      <c r="J73" s="60" t="n">
        <f aca="false">H73/3600</f>
        <v>1.478475</v>
      </c>
      <c r="K73" s="61" t="n">
        <f aca="false">(6*E73+F73+G73)/8</f>
        <v>40.9970875</v>
      </c>
      <c r="M73" s="58" t="n">
        <v>7499.7016</v>
      </c>
      <c r="N73" s="59" t="n">
        <v>39.8351</v>
      </c>
      <c r="O73" s="59" t="n">
        <v>44.3295</v>
      </c>
      <c r="P73" s="59" t="n">
        <v>44.8787</v>
      </c>
      <c r="Q73" s="59" t="n">
        <v>5384.76</v>
      </c>
      <c r="R73" s="59" t="n">
        <v>61.53952</v>
      </c>
      <c r="S73" s="60" t="n">
        <f aca="false">Q73/3600</f>
        <v>1.49576666666667</v>
      </c>
      <c r="T73" s="61" t="n">
        <f aca="false">(6*N73+O73+P73)/8</f>
        <v>41.0273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4490.1968</v>
      </c>
      <c r="E74" s="68" t="n">
        <v>36.9106</v>
      </c>
      <c r="F74" s="68" t="n">
        <v>42.962</v>
      </c>
      <c r="G74" s="68" t="n">
        <v>43.4033</v>
      </c>
      <c r="H74" s="68" t="n">
        <v>4959.62</v>
      </c>
      <c r="I74" s="68" t="n">
        <v>58.24</v>
      </c>
      <c r="J74" s="69" t="n">
        <f aca="false">H74/3600</f>
        <v>1.37767222222222</v>
      </c>
      <c r="K74" s="70" t="n">
        <f aca="false">(6*E74+F74+G74)/8</f>
        <v>38.4786125</v>
      </c>
      <c r="M74" s="67" t="n">
        <v>4513.1848</v>
      </c>
      <c r="N74" s="68" t="n">
        <v>36.9108</v>
      </c>
      <c r="O74" s="68" t="n">
        <v>43.18</v>
      </c>
      <c r="P74" s="68" t="n">
        <v>43.566</v>
      </c>
      <c r="Q74" s="68" t="n">
        <v>5001.74</v>
      </c>
      <c r="R74" s="68" t="n">
        <v>57.29248</v>
      </c>
      <c r="S74" s="69" t="n">
        <f aca="false">Q74/3600</f>
        <v>1.38937222222222</v>
      </c>
      <c r="T74" s="70" t="n">
        <f aca="false">(6*N74+O74+P74)/8</f>
        <v>38.5263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K75" s="53" t="n">
        <f aca="false">(6*E75+F75+G75)/8</f>
        <v>45.8952</v>
      </c>
      <c r="M75" s="50" t="n">
        <v>22314.4328</v>
      </c>
      <c r="N75" s="51" t="n">
        <v>44.908</v>
      </c>
      <c r="O75" s="51" t="n">
        <v>48.8911</v>
      </c>
      <c r="P75" s="51" t="n">
        <v>48.8852</v>
      </c>
      <c r="Q75" s="51" t="n">
        <v>5809.33</v>
      </c>
      <c r="R75" s="51" t="n">
        <v>68.29088</v>
      </c>
      <c r="S75" s="52" t="n">
        <f aca="false">Q75/3600</f>
        <v>1.61370277777778</v>
      </c>
      <c r="T75" s="53" t="n">
        <f aca="false">(6*N75+O75+P75)/8</f>
        <v>45.903037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5390.81</v>
      </c>
      <c r="I76" s="59" t="n">
        <v>63.68</v>
      </c>
      <c r="J76" s="60" t="n">
        <f aca="false">H76/3600</f>
        <v>1.49744722222222</v>
      </c>
      <c r="K76" s="61" t="n">
        <f aca="false">(6*E76+F76+G76)/8</f>
        <v>43.5524125</v>
      </c>
      <c r="M76" s="58" t="n">
        <v>13584.5608</v>
      </c>
      <c r="N76" s="59" t="n">
        <v>42.5009</v>
      </c>
      <c r="O76" s="59" t="n">
        <v>47.1786</v>
      </c>
      <c r="P76" s="59" t="n">
        <v>46.5293</v>
      </c>
      <c r="Q76" s="59" t="n">
        <v>5409.39</v>
      </c>
      <c r="R76" s="59" t="n">
        <v>62.85216</v>
      </c>
      <c r="S76" s="60" t="n">
        <f aca="false">Q76/3600</f>
        <v>1.50260833333333</v>
      </c>
      <c r="T76" s="61" t="n">
        <f aca="false">(6*N76+O76+P76)/8</f>
        <v>43.58916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5057.62</v>
      </c>
      <c r="I77" s="59" t="n">
        <v>58.97</v>
      </c>
      <c r="J77" s="60" t="n">
        <f aca="false">H77/3600</f>
        <v>1.40489444444444</v>
      </c>
      <c r="K77" s="61" t="n">
        <f aca="false">(6*E77+F77+G77)/8</f>
        <v>41.0390875</v>
      </c>
      <c r="M77" s="58" t="n">
        <v>8386.2184</v>
      </c>
      <c r="N77" s="59" t="n">
        <v>39.7278</v>
      </c>
      <c r="O77" s="59" t="n">
        <v>45.9489</v>
      </c>
      <c r="P77" s="59" t="n">
        <v>44.4445</v>
      </c>
      <c r="Q77" s="59" t="n">
        <v>5099.85</v>
      </c>
      <c r="R77" s="59" t="n">
        <v>58.02272</v>
      </c>
      <c r="S77" s="60" t="n">
        <f aca="false">Q77/3600</f>
        <v>1.416625</v>
      </c>
      <c r="T77" s="61" t="n">
        <f aca="false">(6*N77+O77+P77)/8</f>
        <v>41.09502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5006.8528</v>
      </c>
      <c r="E78" s="68" t="n">
        <v>36.5786</v>
      </c>
      <c r="F78" s="68" t="n">
        <v>44.7452</v>
      </c>
      <c r="G78" s="68" t="n">
        <v>42.7235</v>
      </c>
      <c r="H78" s="68" t="n">
        <v>4933.12</v>
      </c>
      <c r="I78" s="68" t="n">
        <v>57.05</v>
      </c>
      <c r="J78" s="69" t="n">
        <f aca="false">H78/3600</f>
        <v>1.37031111111111</v>
      </c>
      <c r="K78" s="70" t="n">
        <f aca="false">(6*E78+F78+G78)/8</f>
        <v>38.3675375</v>
      </c>
      <c r="M78" s="67" t="n">
        <v>5024.1432</v>
      </c>
      <c r="N78" s="68" t="n">
        <v>36.5911</v>
      </c>
      <c r="O78" s="68" t="n">
        <v>44.9303</v>
      </c>
      <c r="P78" s="68" t="n">
        <v>42.9172</v>
      </c>
      <c r="Q78" s="68" t="n">
        <v>4965.09</v>
      </c>
      <c r="R78" s="68" t="n">
        <v>54.25504</v>
      </c>
      <c r="S78" s="69" t="n">
        <f aca="false">Q78/3600</f>
        <v>1.37919166666667</v>
      </c>
      <c r="T78" s="70" t="n">
        <f aca="false">(6*N78+O78+P78)/8</f>
        <v>38.424262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K79" s="53" t="n">
        <f aca="false">(6*E79+F79+G79)/8</f>
        <v>45.96175</v>
      </c>
      <c r="M79" s="50" t="n">
        <v>23695.0856</v>
      </c>
      <c r="N79" s="51" t="n">
        <v>44.9242</v>
      </c>
      <c r="O79" s="51" t="n">
        <v>48.9872</v>
      </c>
      <c r="P79" s="51" t="n">
        <v>49.1961</v>
      </c>
      <c r="Q79" s="51" t="n">
        <v>5895.01</v>
      </c>
      <c r="R79" s="51" t="n">
        <v>69.16896</v>
      </c>
      <c r="S79" s="52" t="n">
        <f aca="false">Q79/3600</f>
        <v>1.63750277777778</v>
      </c>
      <c r="T79" s="53" t="n">
        <f aca="false">(6*N79+O79+P79)/8</f>
        <v>45.966062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5551.42</v>
      </c>
      <c r="I80" s="59" t="n">
        <v>65.03</v>
      </c>
      <c r="J80" s="60" t="n">
        <f aca="false">H80/3600</f>
        <v>1.54206111111111</v>
      </c>
      <c r="K80" s="61" t="n">
        <f aca="false">(6*E80+F80+G80)/8</f>
        <v>43.351925</v>
      </c>
      <c r="M80" s="58" t="n">
        <v>13651.8064</v>
      </c>
      <c r="N80" s="59" t="n">
        <v>42.1478</v>
      </c>
      <c r="O80" s="59" t="n">
        <v>46.8893</v>
      </c>
      <c r="P80" s="59" t="n">
        <v>47.1789</v>
      </c>
      <c r="Q80" s="59" t="n">
        <v>5616.74</v>
      </c>
      <c r="R80" s="59" t="n">
        <v>64.1648</v>
      </c>
      <c r="S80" s="60" t="n">
        <f aca="false">Q80/3600</f>
        <v>1.56020555555556</v>
      </c>
      <c r="T80" s="61" t="n">
        <f aca="false">(6*N80+O80+P80)/8</f>
        <v>43.3693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5143.99</v>
      </c>
      <c r="I81" s="59" t="n">
        <v>60.61</v>
      </c>
      <c r="J81" s="60" t="n">
        <f aca="false">H81/3600</f>
        <v>1.42888611111111</v>
      </c>
      <c r="K81" s="61" t="n">
        <f aca="false">(6*E81+F81+G81)/8</f>
        <v>40.7645125</v>
      </c>
      <c r="M81" s="58" t="n">
        <v>7807.0984</v>
      </c>
      <c r="N81" s="59" t="n">
        <v>39.3119</v>
      </c>
      <c r="O81" s="59" t="n">
        <v>45.1675</v>
      </c>
      <c r="P81" s="59" t="n">
        <v>45.4011</v>
      </c>
      <c r="Q81" s="59" t="n">
        <v>5174.63</v>
      </c>
      <c r="R81" s="59" t="n">
        <v>59.35328</v>
      </c>
      <c r="S81" s="60" t="n">
        <f aca="false">Q81/3600</f>
        <v>1.43739722222222</v>
      </c>
      <c r="T81" s="61" t="n">
        <f aca="false">(6*N81+O81+P81)/8</f>
        <v>40.80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403.108</v>
      </c>
      <c r="E82" s="68" t="n">
        <v>36.4872</v>
      </c>
      <c r="F82" s="68" t="n">
        <v>43.5909</v>
      </c>
      <c r="G82" s="68" t="n">
        <v>43.7561</v>
      </c>
      <c r="H82" s="68" t="n">
        <v>4876.05</v>
      </c>
      <c r="I82" s="68" t="n">
        <v>57.99</v>
      </c>
      <c r="J82" s="69" t="n">
        <f aca="false">H82/3600</f>
        <v>1.35445833333333</v>
      </c>
      <c r="K82" s="70" t="n">
        <f aca="false">(6*E82+F82+G82)/8</f>
        <v>38.283775</v>
      </c>
      <c r="M82" s="67" t="n">
        <v>4424.8088</v>
      </c>
      <c r="N82" s="68" t="n">
        <v>36.4872</v>
      </c>
      <c r="O82" s="68" t="n">
        <v>43.8148</v>
      </c>
      <c r="P82" s="68" t="n">
        <v>43.9893</v>
      </c>
      <c r="Q82" s="68" t="n">
        <v>4932.25</v>
      </c>
      <c r="R82" s="68" t="n">
        <v>56.08512</v>
      </c>
      <c r="S82" s="69" t="n">
        <f aca="false">Q82/3600</f>
        <v>1.37006944444444</v>
      </c>
      <c r="T82" s="70" t="n">
        <f aca="false">(6*N82+O82+P82)/8</f>
        <v>38.340912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41.7400929093453</v>
      </c>
      <c r="J89" s="81" t="n">
        <f aca="false">GEOMEAN(J3:J82)</f>
        <v>0.957746431022774</v>
      </c>
      <c r="K89" s="81"/>
      <c r="R89" s="81" t="n">
        <f aca="false">GEOMEAN(R3:R82)</f>
        <v>41.2299187313662</v>
      </c>
      <c r="S89" s="81" t="n">
        <f aca="false">GEOMEAN(S3:S82)</f>
        <v>0.963704973323665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87777358831302</v>
      </c>
      <c r="S90" s="82" t="n">
        <f aca="false">S89/J89</f>
        <v>1.00622141947794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1.45403333333333</v>
      </c>
      <c r="J91" s="81" t="n">
        <f aca="false">SUM(J3:J82)</f>
        <v>123.094216666667</v>
      </c>
      <c r="K91" s="81"/>
      <c r="R91" s="81" t="n">
        <f aca="false">SUM(R3:R82)</f>
        <v>5156.19552</v>
      </c>
      <c r="S91" s="81" t="n">
        <f aca="false">SUM(S3:S82)</f>
        <v>123.966580555556</v>
      </c>
      <c r="T91" s="81"/>
    </row>
  </sheetData>
  <mergeCells count="4">
    <mergeCell ref="D1:J1"/>
    <mergeCell ref="M1:S1"/>
    <mergeCell ref="V1:X1"/>
    <mergeCell ref="Z1:AB1"/>
  </mergeCells>
  <conditionalFormatting sqref="W3:Y3 V4:Y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Z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A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B3:AC3 AC7 AC11 AC15 AC19 AC23 AC27 AC31 AC35 AC39 AC43 AC47 AC51 AC55 AC59 AC63 AC67 AC71 AC75 AC7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Z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AA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AB7:AC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Z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AA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AB11:AC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Z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AA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AB15:AC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Z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AA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AB19:AC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Z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AA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AB23:AC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Z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AA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AB27:AC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Z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AA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AB31:AC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Z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AA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AB35:AC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Z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AA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AB39:AC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Z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AA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AB43:AC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Z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AA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AB47:AC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Z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AA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AB51:AC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Z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AA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AB55:AC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Z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AA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AB59:AC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Z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AA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AB63:AC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Z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AA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AB67:AC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Z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AA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AB71:AC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Z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AA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AB75:AC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Z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AA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AB79:AC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Z83:AC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Z6:AA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Z10:AA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Z14:AA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Z18:AA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Z22:AA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Z26:AA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Z30:AA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Z34:AA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Z38:AA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Z42:AA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Z46:AA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Z50:AA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Z54:AA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Z58:AA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Z62:AA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Z66:AA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Z70:AA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Z74:AA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Z78:AA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V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AC3:AC82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AC83:AC88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92" activeCellId="0" sqref="V9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8.99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2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26"/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K3" s="53" t="n">
        <f aca="false">(6*E3+F3+G3)/8</f>
        <v>43.4931875</v>
      </c>
      <c r="M3" s="54" t="n">
        <v>106887.6128</v>
      </c>
      <c r="N3" s="55" t="n">
        <v>43.372</v>
      </c>
      <c r="O3" s="55" t="n">
        <v>42.9265</v>
      </c>
      <c r="P3" s="55" t="n">
        <v>44.7915</v>
      </c>
      <c r="Q3" s="55" t="n">
        <v>4567.62</v>
      </c>
      <c r="R3" s="55" t="n">
        <v>60.376</v>
      </c>
      <c r="S3" s="56" t="n">
        <f aca="false">Q3/3600</f>
        <v>1.26878333333333</v>
      </c>
      <c r="T3" s="53" t="n">
        <f aca="false">(6*N3+O3+P3)/8</f>
        <v>43.4937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879.45</v>
      </c>
      <c r="I4" s="59" t="n">
        <v>54.13</v>
      </c>
      <c r="J4" s="60" t="n">
        <f aca="false">H4/3600</f>
        <v>1.077625</v>
      </c>
      <c r="K4" s="61" t="n">
        <f aca="false">(6*E4+F4+G4)/8</f>
        <v>40.4654625</v>
      </c>
      <c r="M4" s="62" t="n">
        <v>60238.8544</v>
      </c>
      <c r="N4" s="63" t="n">
        <v>40.1581</v>
      </c>
      <c r="O4" s="63" t="n">
        <v>40.4034</v>
      </c>
      <c r="P4" s="63" t="n">
        <v>42.382</v>
      </c>
      <c r="Q4" s="63" t="n">
        <v>3968.53</v>
      </c>
      <c r="R4" s="63" t="n">
        <v>54.596</v>
      </c>
      <c r="S4" s="64" t="n">
        <f aca="false">Q4/3600</f>
        <v>1.10236944444444</v>
      </c>
      <c r="T4" s="61" t="n">
        <f aca="false">(6*N4+O4+P4)/8</f>
        <v>40.46675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489.03</v>
      </c>
      <c r="I5" s="59" t="n">
        <v>49.27</v>
      </c>
      <c r="J5" s="60" t="n">
        <f aca="false">H5/3600</f>
        <v>0.969175</v>
      </c>
      <c r="K5" s="61" t="n">
        <f aca="false">(6*E5+F5+G5)/8</f>
        <v>37.7379</v>
      </c>
      <c r="M5" s="62" t="n">
        <v>34466.3216</v>
      </c>
      <c r="N5" s="63" t="n">
        <v>37.0827</v>
      </c>
      <c r="O5" s="63" t="n">
        <v>38.7334</v>
      </c>
      <c r="P5" s="63" t="n">
        <v>40.7029</v>
      </c>
      <c r="Q5" s="63" t="n">
        <v>3530.91</v>
      </c>
      <c r="R5" s="63" t="n">
        <v>50.384</v>
      </c>
      <c r="S5" s="64" t="n">
        <f aca="false">Q5/3600</f>
        <v>0.980808333333333</v>
      </c>
      <c r="T5" s="61" t="n">
        <f aca="false">(6*N5+O5+P5)/8</f>
        <v>37.741562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9616.584</v>
      </c>
      <c r="E6" s="68" t="n">
        <v>34.0439</v>
      </c>
      <c r="F6" s="68" t="n">
        <v>37.5955</v>
      </c>
      <c r="G6" s="68" t="n">
        <v>39.5909</v>
      </c>
      <c r="H6" s="68" t="n">
        <v>3126.19</v>
      </c>
      <c r="I6" s="68" t="n">
        <v>45.37</v>
      </c>
      <c r="J6" s="69" t="n">
        <f aca="false">H6/3600</f>
        <v>0.868386111111111</v>
      </c>
      <c r="K6" s="70" t="n">
        <f aca="false">(6*E6+F6+G6)/8</f>
        <v>35.181225</v>
      </c>
      <c r="M6" s="71" t="n">
        <v>19639.5376</v>
      </c>
      <c r="N6" s="72" t="n">
        <v>34.0469</v>
      </c>
      <c r="O6" s="72" t="n">
        <v>37.6066</v>
      </c>
      <c r="P6" s="72" t="n">
        <v>39.611</v>
      </c>
      <c r="Q6" s="72" t="n">
        <v>3250.15</v>
      </c>
      <c r="R6" s="72" t="n">
        <v>45.46</v>
      </c>
      <c r="S6" s="73" t="n">
        <f aca="false">Q6/3600</f>
        <v>0.902819444444445</v>
      </c>
      <c r="T6" s="70" t="n">
        <f aca="false">(6*N6+O6+P6)/8</f>
        <v>35.18737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K7" s="53" t="n">
        <f aca="false">(6*E7+F7+G7)/8</f>
        <v>43.830275</v>
      </c>
      <c r="M7" s="54" t="n">
        <v>109519.4512</v>
      </c>
      <c r="N7" s="55" t="n">
        <v>43.3001</v>
      </c>
      <c r="O7" s="55" t="n">
        <v>45.8293</v>
      </c>
      <c r="P7" s="55" t="n">
        <v>45.3693</v>
      </c>
      <c r="Q7" s="55" t="n">
        <v>4528.59</v>
      </c>
      <c r="R7" s="55" t="n">
        <v>58.65</v>
      </c>
      <c r="S7" s="56" t="n">
        <f aca="false">Q7/3600</f>
        <v>1.25794166666667</v>
      </c>
      <c r="T7" s="53" t="n">
        <f aca="false">(6*N7+O7+P7)/8</f>
        <v>43.8749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875.66</v>
      </c>
      <c r="I8" s="59" t="n">
        <v>55.43</v>
      </c>
      <c r="J8" s="60" t="n">
        <f aca="false">H8/3600</f>
        <v>1.07657222222222</v>
      </c>
      <c r="K8" s="61" t="n">
        <f aca="false">(6*E8+F8+G8)/8</f>
        <v>40.7879</v>
      </c>
      <c r="M8" s="62" t="n">
        <v>64326.4672</v>
      </c>
      <c r="N8" s="63" t="n">
        <v>39.8553</v>
      </c>
      <c r="O8" s="63" t="n">
        <v>43.69</v>
      </c>
      <c r="P8" s="63" t="n">
        <v>43.7268</v>
      </c>
      <c r="Q8" s="63" t="n">
        <v>3958.71</v>
      </c>
      <c r="R8" s="63" t="n">
        <v>54.886</v>
      </c>
      <c r="S8" s="64" t="n">
        <f aca="false">Q8/3600</f>
        <v>1.09964166666667</v>
      </c>
      <c r="T8" s="61" t="n">
        <f aca="false">(6*N8+O8+P8)/8</f>
        <v>40.81857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474.78</v>
      </c>
      <c r="I9" s="59" t="n">
        <v>52.14</v>
      </c>
      <c r="J9" s="60" t="n">
        <f aca="false">H9/3600</f>
        <v>0.965216666666667</v>
      </c>
      <c r="K9" s="61" t="n">
        <f aca="false">(6*E9+F9+G9)/8</f>
        <v>38.05345</v>
      </c>
      <c r="M9" s="62" t="n">
        <v>37416.3744</v>
      </c>
      <c r="N9" s="63" t="n">
        <v>36.7223</v>
      </c>
      <c r="O9" s="63" t="n">
        <v>41.9239</v>
      </c>
      <c r="P9" s="63" t="n">
        <v>42.3021</v>
      </c>
      <c r="Q9" s="63" t="n">
        <v>3560.72</v>
      </c>
      <c r="R9" s="63" t="n">
        <v>52.964</v>
      </c>
      <c r="S9" s="64" t="n">
        <f aca="false">Q9/3600</f>
        <v>0.989088888888889</v>
      </c>
      <c r="T9" s="61" t="n">
        <f aca="false">(6*N9+O9+P9)/8</f>
        <v>38.06997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22356.7104</v>
      </c>
      <c r="E10" s="68" t="n">
        <v>33.8518</v>
      </c>
      <c r="F10" s="68" t="n">
        <v>40.5879</v>
      </c>
      <c r="G10" s="68" t="n">
        <v>41.2066</v>
      </c>
      <c r="H10" s="68" t="n">
        <v>3184.19</v>
      </c>
      <c r="I10" s="68" t="n">
        <v>48.63</v>
      </c>
      <c r="J10" s="69" t="n">
        <f aca="false">H10/3600</f>
        <v>0.884497222222222</v>
      </c>
      <c r="K10" s="70" t="n">
        <f aca="false">(6*E10+F10+G10)/8</f>
        <v>35.6131625</v>
      </c>
      <c r="M10" s="71" t="n">
        <v>22381.0656</v>
      </c>
      <c r="N10" s="72" t="n">
        <v>33.8616</v>
      </c>
      <c r="O10" s="72" t="n">
        <v>40.5967</v>
      </c>
      <c r="P10" s="72" t="n">
        <v>41.2456</v>
      </c>
      <c r="Q10" s="72" t="n">
        <v>3274.74</v>
      </c>
      <c r="R10" s="72" t="n">
        <v>48.704</v>
      </c>
      <c r="S10" s="73" t="n">
        <f aca="false">Q10/3600</f>
        <v>0.90965</v>
      </c>
      <c r="T10" s="70" t="n">
        <f aca="false">(6*N10+O10+P10)/8</f>
        <v>35.626487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K11" s="53" t="n">
        <f aca="false">(6*E11+F11+G11)/8</f>
        <v>42.1247625</v>
      </c>
      <c r="M11" s="54" t="n">
        <v>392747.1328</v>
      </c>
      <c r="N11" s="55" t="n">
        <v>42.2685</v>
      </c>
      <c r="O11" s="55" t="n">
        <v>42.4552</v>
      </c>
      <c r="P11" s="55" t="n">
        <v>40.946</v>
      </c>
      <c r="Q11" s="55" t="n">
        <v>11035.58</v>
      </c>
      <c r="R11" s="55" t="n">
        <v>101.296</v>
      </c>
      <c r="S11" s="56" t="n">
        <f aca="false">Q11/3600</f>
        <v>3.06543888888889</v>
      </c>
      <c r="T11" s="53" t="n">
        <f aca="false">(6*N11+O11+P11)/8</f>
        <v>42.12652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9308.39</v>
      </c>
      <c r="I12" s="59" t="n">
        <v>92.18</v>
      </c>
      <c r="J12" s="60" t="n">
        <f aca="false">H12/3600</f>
        <v>2.58566388888889</v>
      </c>
      <c r="K12" s="61" t="n">
        <f aca="false">(6*E12+F12+G12)/8</f>
        <v>38.7024375</v>
      </c>
      <c r="M12" s="62" t="n">
        <v>256680.1072</v>
      </c>
      <c r="N12" s="63" t="n">
        <v>38.6595</v>
      </c>
      <c r="O12" s="63" t="n">
        <v>39.8998</v>
      </c>
      <c r="P12" s="63" t="n">
        <v>37.7792</v>
      </c>
      <c r="Q12" s="63" t="n">
        <v>9392.28</v>
      </c>
      <c r="R12" s="63" t="n">
        <v>92.712</v>
      </c>
      <c r="S12" s="64" t="n">
        <f aca="false">Q12/3600</f>
        <v>2.60896666666667</v>
      </c>
      <c r="T12" s="61" t="n">
        <f aca="false">(6*N12+O12+P12)/8</f>
        <v>38.704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8123.02</v>
      </c>
      <c r="I13" s="59" t="n">
        <v>87.69</v>
      </c>
      <c r="J13" s="60" t="n">
        <f aca="false">H13/3600</f>
        <v>2.25639444444444</v>
      </c>
      <c r="K13" s="61" t="n">
        <f aca="false">(6*E13+F13+G13)/8</f>
        <v>35.3432375</v>
      </c>
      <c r="M13" s="62" t="n">
        <v>160419.1072</v>
      </c>
      <c r="N13" s="63" t="n">
        <v>34.718</v>
      </c>
      <c r="O13" s="63" t="n">
        <v>38.2688</v>
      </c>
      <c r="P13" s="63" t="n">
        <v>36.1901</v>
      </c>
      <c r="Q13" s="63" t="n">
        <v>8421.42</v>
      </c>
      <c r="R13" s="63" t="n">
        <v>90.406</v>
      </c>
      <c r="S13" s="64" t="n">
        <f aca="false">Q13/3600</f>
        <v>2.33928333333333</v>
      </c>
      <c r="T13" s="61" t="n">
        <f aca="false">(6*N13+O13+P13)/8</f>
        <v>35.345862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83875.8768</v>
      </c>
      <c r="E14" s="68" t="n">
        <v>30.5719</v>
      </c>
      <c r="F14" s="68" t="n">
        <v>36.9739</v>
      </c>
      <c r="G14" s="68" t="n">
        <v>34.9872</v>
      </c>
      <c r="H14" s="68" t="n">
        <v>7269.59</v>
      </c>
      <c r="I14" s="68" t="n">
        <v>92.54</v>
      </c>
      <c r="J14" s="69" t="n">
        <f aca="false">H14/3600</f>
        <v>2.01933055555556</v>
      </c>
      <c r="K14" s="70" t="n">
        <f aca="false">(6*E14+F14+G14)/8</f>
        <v>31.9240625</v>
      </c>
      <c r="M14" s="71" t="n">
        <v>83902.6096</v>
      </c>
      <c r="N14" s="72" t="n">
        <v>30.5724</v>
      </c>
      <c r="O14" s="72" t="n">
        <v>36.9892</v>
      </c>
      <c r="P14" s="72" t="n">
        <v>34.9921</v>
      </c>
      <c r="Q14" s="72" t="n">
        <v>7240.02</v>
      </c>
      <c r="R14" s="72" t="n">
        <v>90.274</v>
      </c>
      <c r="S14" s="73" t="n">
        <f aca="false">Q14/3600</f>
        <v>2.01111666666667</v>
      </c>
      <c r="T14" s="70" t="n">
        <f aca="false">(6*N14+O14+P14)/8</f>
        <v>31.926962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K15" s="53" t="n">
        <f aca="false">(6*E15+F15+G15)/8</f>
        <v>44.31125</v>
      </c>
      <c r="M15" s="54" t="n">
        <v>102264.5344</v>
      </c>
      <c r="N15" s="55" t="n">
        <v>43.6141</v>
      </c>
      <c r="O15" s="55" t="n">
        <v>46.6309</v>
      </c>
      <c r="P15" s="55" t="n">
        <v>46.182</v>
      </c>
      <c r="Q15" s="55" t="n">
        <v>7303.15</v>
      </c>
      <c r="R15" s="55" t="n">
        <v>83.128</v>
      </c>
      <c r="S15" s="56" t="n">
        <f aca="false">Q15/3600</f>
        <v>2.02865277777778</v>
      </c>
      <c r="T15" s="53" t="n">
        <f aca="false">(6*N15+O15+P15)/8</f>
        <v>44.31218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6307.24</v>
      </c>
      <c r="I16" s="59" t="n">
        <v>81.8</v>
      </c>
      <c r="J16" s="60" t="n">
        <f aca="false">H16/3600</f>
        <v>1.75201111111111</v>
      </c>
      <c r="K16" s="61" t="n">
        <f aca="false">(6*E16+F16+G16)/8</f>
        <v>42.423925</v>
      </c>
      <c r="M16" s="62" t="n">
        <v>50101.5104</v>
      </c>
      <c r="N16" s="63" t="n">
        <v>41.3203</v>
      </c>
      <c r="O16" s="63" t="n">
        <v>45.9055</v>
      </c>
      <c r="P16" s="63" t="n">
        <v>45.5704</v>
      </c>
      <c r="Q16" s="63" t="n">
        <v>6451.68</v>
      </c>
      <c r="R16" s="63" t="n">
        <v>80.928</v>
      </c>
      <c r="S16" s="64" t="n">
        <f aca="false">Q16/3600</f>
        <v>1.79213333333333</v>
      </c>
      <c r="T16" s="61" t="n">
        <f aca="false">(6*N16+O16+P16)/8</f>
        <v>42.42471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846.28</v>
      </c>
      <c r="I17" s="59" t="n">
        <v>78.39</v>
      </c>
      <c r="J17" s="60" t="n">
        <f aca="false">H17/3600</f>
        <v>1.62396666666667</v>
      </c>
      <c r="K17" s="61" t="n">
        <f aca="false">(6*E17+F17+G17)/8</f>
        <v>41.11985</v>
      </c>
      <c r="M17" s="62" t="n">
        <v>28731.4288</v>
      </c>
      <c r="N17" s="63" t="n">
        <v>39.7445</v>
      </c>
      <c r="O17" s="63" t="n">
        <v>45.3615</v>
      </c>
      <c r="P17" s="63" t="n">
        <v>45.1575</v>
      </c>
      <c r="Q17" s="63" t="n">
        <v>5857.13</v>
      </c>
      <c r="R17" s="63" t="n">
        <v>77.968</v>
      </c>
      <c r="S17" s="64" t="n">
        <f aca="false">Q17/3600</f>
        <v>1.62698055555556</v>
      </c>
      <c r="T17" s="61" t="n">
        <f aca="false">(6*N17+O17+P17)/8</f>
        <v>41.1232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5891.128</v>
      </c>
      <c r="E18" s="68" t="n">
        <v>37.9948</v>
      </c>
      <c r="F18" s="68" t="n">
        <v>44.9555</v>
      </c>
      <c r="G18" s="68" t="n">
        <v>44.8531</v>
      </c>
      <c r="H18" s="68" t="n">
        <v>5571.24</v>
      </c>
      <c r="I18" s="68" t="n">
        <v>82.35</v>
      </c>
      <c r="J18" s="69" t="n">
        <f aca="false">H18/3600</f>
        <v>1.54756666666667</v>
      </c>
      <c r="K18" s="70" t="n">
        <f aca="false">(6*E18+F18+G18)/8</f>
        <v>39.722175</v>
      </c>
      <c r="M18" s="71" t="n">
        <v>15915.5296</v>
      </c>
      <c r="N18" s="72" t="n">
        <v>38.001</v>
      </c>
      <c r="O18" s="72" t="n">
        <v>44.9859</v>
      </c>
      <c r="P18" s="72" t="n">
        <v>44.8956</v>
      </c>
      <c r="Q18" s="72" t="n">
        <v>5667.17</v>
      </c>
      <c r="R18" s="72" t="n">
        <v>74.692</v>
      </c>
      <c r="S18" s="73" t="n">
        <f aca="false">Q18/3600</f>
        <v>1.57421388888889</v>
      </c>
      <c r="T18" s="70" t="n">
        <f aca="false">(6*N18+O18+P18)/8</f>
        <v>39.735937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K19" s="53" t="n">
        <f aca="false">(6*E19+F19+G19)/8</f>
        <v>43.3144375</v>
      </c>
      <c r="M19" s="50" t="n">
        <v>23193.7616</v>
      </c>
      <c r="N19" s="51" t="n">
        <v>42.7023</v>
      </c>
      <c r="O19" s="51" t="n">
        <v>44.4556</v>
      </c>
      <c r="P19" s="51" t="n">
        <v>45.8518</v>
      </c>
      <c r="Q19" s="51" t="n">
        <v>3144.41</v>
      </c>
      <c r="R19" s="51" t="n">
        <v>37.55</v>
      </c>
      <c r="S19" s="52" t="n">
        <f aca="false">Q19/3600</f>
        <v>0.873447222222222</v>
      </c>
      <c r="T19" s="53" t="n">
        <f aca="false">(6*N19+O19+P19)/8</f>
        <v>43.3151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724.4</v>
      </c>
      <c r="I20" s="59" t="n">
        <v>34.75</v>
      </c>
      <c r="J20" s="60" t="n">
        <f aca="false">H20/3600</f>
        <v>0.756777777777778</v>
      </c>
      <c r="K20" s="61" t="n">
        <f aca="false">(6*E20+F20+G20)/8</f>
        <v>41.5488875</v>
      </c>
      <c r="M20" s="58" t="n">
        <v>12693.5296</v>
      </c>
      <c r="N20" s="59" t="n">
        <v>40.9941</v>
      </c>
      <c r="O20" s="59" t="n">
        <v>42.7733</v>
      </c>
      <c r="P20" s="59" t="n">
        <v>43.6645</v>
      </c>
      <c r="Q20" s="59" t="n">
        <v>2711.25</v>
      </c>
      <c r="R20" s="59" t="n">
        <v>35.122</v>
      </c>
      <c r="S20" s="60" t="n">
        <f aca="false">Q20/3600</f>
        <v>0.753125</v>
      </c>
      <c r="T20" s="61" t="n">
        <f aca="false">(6*N20+O20+P20)/8</f>
        <v>41.5503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500.66</v>
      </c>
      <c r="I21" s="59" t="n">
        <v>32.7</v>
      </c>
      <c r="J21" s="60" t="n">
        <f aca="false">H21/3600</f>
        <v>0.694627777777778</v>
      </c>
      <c r="K21" s="61" t="n">
        <f aca="false">(6*E21+F21+G21)/8</f>
        <v>39.651975</v>
      </c>
      <c r="M21" s="58" t="n">
        <v>7205.0128</v>
      </c>
      <c r="N21" s="59" t="n">
        <v>38.9224</v>
      </c>
      <c r="O21" s="59" t="n">
        <v>41.4863</v>
      </c>
      <c r="P21" s="59" t="n">
        <v>42.2243</v>
      </c>
      <c r="Q21" s="59" t="n">
        <v>2537.08</v>
      </c>
      <c r="R21" s="59" t="n">
        <v>33.17</v>
      </c>
      <c r="S21" s="60" t="n">
        <f aca="false">Q21/3600</f>
        <v>0.704744444444444</v>
      </c>
      <c r="T21" s="61" t="n">
        <f aca="false">(6*N21+O21+P21)/8</f>
        <v>39.65562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4046.572</v>
      </c>
      <c r="E22" s="68" t="n">
        <v>36.4767</v>
      </c>
      <c r="F22" s="68" t="n">
        <v>40.5752</v>
      </c>
      <c r="G22" s="68" t="n">
        <v>41.3901</v>
      </c>
      <c r="H22" s="68" t="n">
        <v>2337.46</v>
      </c>
      <c r="I22" s="68" t="n">
        <v>31.56</v>
      </c>
      <c r="J22" s="69" t="n">
        <f aca="false">H22/3600</f>
        <v>0.649294444444445</v>
      </c>
      <c r="K22" s="70" t="n">
        <f aca="false">(6*E22+F22+G22)/8</f>
        <v>37.6031875</v>
      </c>
      <c r="M22" s="67" t="n">
        <v>4051.8504</v>
      </c>
      <c r="N22" s="68" t="n">
        <v>36.4803</v>
      </c>
      <c r="O22" s="68" t="n">
        <v>40.5836</v>
      </c>
      <c r="P22" s="68" t="n">
        <v>41.4025</v>
      </c>
      <c r="Q22" s="68" t="n">
        <v>2393.68</v>
      </c>
      <c r="R22" s="68" t="n">
        <v>32.006</v>
      </c>
      <c r="S22" s="69" t="n">
        <f aca="false">Q22/3600</f>
        <v>0.664911111111111</v>
      </c>
      <c r="T22" s="70" t="n">
        <f aca="false">(6*N22+O22+P22)/8</f>
        <v>37.60848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K23" s="53" t="n">
        <f aca="false">(6*E23+F23+G23)/8</f>
        <v>42.2021</v>
      </c>
      <c r="M23" s="50" t="n">
        <v>54862.8728</v>
      </c>
      <c r="N23" s="51" t="n">
        <v>41.7183</v>
      </c>
      <c r="O23" s="51" t="n">
        <v>43.301</v>
      </c>
      <c r="P23" s="51" t="n">
        <v>44.0154</v>
      </c>
      <c r="Q23" s="51" t="n">
        <v>3848.78</v>
      </c>
      <c r="R23" s="51" t="n">
        <v>51.34</v>
      </c>
      <c r="S23" s="52" t="n">
        <f aca="false">Q23/3600</f>
        <v>1.06910555555556</v>
      </c>
      <c r="T23" s="53" t="n">
        <f aca="false">(6*N23+O23+P23)/8</f>
        <v>42.20327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200.71</v>
      </c>
      <c r="I24" s="59" t="n">
        <v>45.52</v>
      </c>
      <c r="J24" s="60" t="n">
        <f aca="false">H24/3600</f>
        <v>0.889086111111111</v>
      </c>
      <c r="K24" s="61" t="n">
        <f aca="false">(6*E24+F24+G24)/8</f>
        <v>39.2373125</v>
      </c>
      <c r="M24" s="58" t="n">
        <v>29846.3712</v>
      </c>
      <c r="N24" s="59" t="n">
        <v>38.5963</v>
      </c>
      <c r="O24" s="59" t="n">
        <v>40.9564</v>
      </c>
      <c r="P24" s="59" t="n">
        <v>41.3865</v>
      </c>
      <c r="Q24" s="59" t="n">
        <v>3226.56</v>
      </c>
      <c r="R24" s="59" t="n">
        <v>45.914</v>
      </c>
      <c r="S24" s="60" t="n">
        <f aca="false">Q24/3600</f>
        <v>0.896266666666667</v>
      </c>
      <c r="T24" s="61" t="n">
        <f aca="false">(6*N24+O24+P24)/8</f>
        <v>39.240087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789.42</v>
      </c>
      <c r="I25" s="59" t="n">
        <v>40.23</v>
      </c>
      <c r="J25" s="60" t="n">
        <f aca="false">H25/3600</f>
        <v>0.774838888888889</v>
      </c>
      <c r="K25" s="61" t="n">
        <f aca="false">(6*E25+F25+G25)/8</f>
        <v>36.5666375</v>
      </c>
      <c r="M25" s="58" t="n">
        <v>15598.5032</v>
      </c>
      <c r="N25" s="59" t="n">
        <v>35.5676</v>
      </c>
      <c r="O25" s="59" t="n">
        <v>39.2886</v>
      </c>
      <c r="P25" s="59" t="n">
        <v>39.8858</v>
      </c>
      <c r="Q25" s="59" t="n">
        <v>2838.81</v>
      </c>
      <c r="R25" s="59" t="n">
        <v>40.714</v>
      </c>
      <c r="S25" s="60" t="n">
        <f aca="false">Q25/3600</f>
        <v>0.788558333333333</v>
      </c>
      <c r="T25" s="61" t="n">
        <f aca="false">(6*N25+O25+P25)/8</f>
        <v>36.572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650.2616</v>
      </c>
      <c r="E26" s="68" t="n">
        <v>32.7039</v>
      </c>
      <c r="F26" s="68" t="n">
        <v>38.1085</v>
      </c>
      <c r="G26" s="68" t="n">
        <v>39.0929</v>
      </c>
      <c r="H26" s="68" t="n">
        <v>2502.7</v>
      </c>
      <c r="I26" s="68" t="n">
        <v>36.3</v>
      </c>
      <c r="J26" s="69" t="n">
        <f aca="false">H26/3600</f>
        <v>0.695194444444444</v>
      </c>
      <c r="K26" s="70" t="n">
        <f aca="false">(6*E26+F26+G26)/8</f>
        <v>34.1781</v>
      </c>
      <c r="M26" s="67" t="n">
        <v>7661.7672</v>
      </c>
      <c r="N26" s="68" t="n">
        <v>32.7067</v>
      </c>
      <c r="O26" s="68" t="n">
        <v>38.1301</v>
      </c>
      <c r="P26" s="68" t="n">
        <v>39.1159</v>
      </c>
      <c r="Q26" s="68" t="n">
        <v>2594.97</v>
      </c>
      <c r="R26" s="68" t="n">
        <v>36.132</v>
      </c>
      <c r="S26" s="69" t="n">
        <f aca="false">Q26/3600</f>
        <v>0.720825</v>
      </c>
      <c r="T26" s="70" t="n">
        <f aca="false">(6*N26+O26+P26)/8</f>
        <v>34.1857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K27" s="53" t="n">
        <f aca="false">(6*E27+F27+G27)/8</f>
        <v>41.102075</v>
      </c>
      <c r="M27" s="50" t="n">
        <v>107272.7464</v>
      </c>
      <c r="N27" s="51" t="n">
        <v>40.4796</v>
      </c>
      <c r="O27" s="51" t="n">
        <v>41.7458</v>
      </c>
      <c r="P27" s="51" t="n">
        <v>44.2099</v>
      </c>
      <c r="Q27" s="51" t="n">
        <v>8077.08</v>
      </c>
      <c r="R27" s="51" t="n">
        <v>105.15</v>
      </c>
      <c r="S27" s="52" t="n">
        <f aca="false">Q27/3600</f>
        <v>2.24363333333333</v>
      </c>
      <c r="T27" s="53" t="n">
        <f aca="false">(6*N27+O27+P27)/8</f>
        <v>41.104162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550.97</v>
      </c>
      <c r="I28" s="59" t="n">
        <v>89.35</v>
      </c>
      <c r="J28" s="60" t="n">
        <f aca="false">H28/3600</f>
        <v>1.81971388888889</v>
      </c>
      <c r="K28" s="61" t="n">
        <f aca="false">(6*E28+F28+G28)/8</f>
        <v>38.67495</v>
      </c>
      <c r="M28" s="58" t="n">
        <v>51293.1288</v>
      </c>
      <c r="N28" s="59" t="n">
        <v>37.9343</v>
      </c>
      <c r="O28" s="59" t="n">
        <v>39.6069</v>
      </c>
      <c r="P28" s="59" t="n">
        <v>42.233</v>
      </c>
      <c r="Q28" s="59" t="n">
        <v>6613.99</v>
      </c>
      <c r="R28" s="59" t="n">
        <v>91.988</v>
      </c>
      <c r="S28" s="60" t="n">
        <f aca="false">Q28/3600</f>
        <v>1.83721944444444</v>
      </c>
      <c r="T28" s="61" t="n">
        <f aca="false">(6*N28+O28+P28)/8</f>
        <v>38.68071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692.84</v>
      </c>
      <c r="I29" s="59" t="n">
        <v>81.79</v>
      </c>
      <c r="J29" s="60" t="n">
        <f aca="false">H29/3600</f>
        <v>1.58134444444444</v>
      </c>
      <c r="K29" s="61" t="n">
        <f aca="false">(6*E29+F29+G29)/8</f>
        <v>36.66085</v>
      </c>
      <c r="M29" s="58" t="n">
        <v>27910.64</v>
      </c>
      <c r="N29" s="59" t="n">
        <v>35.6889</v>
      </c>
      <c r="O29" s="59" t="n">
        <v>38.5905</v>
      </c>
      <c r="P29" s="59" t="n">
        <v>40.6447</v>
      </c>
      <c r="Q29" s="59" t="n">
        <v>5810.65</v>
      </c>
      <c r="R29" s="59" t="n">
        <v>83.112</v>
      </c>
      <c r="S29" s="60" t="n">
        <f aca="false">Q29/3600</f>
        <v>1.61406944444444</v>
      </c>
      <c r="T29" s="61" t="n">
        <f aca="false">(6*N29+O29+P29)/8</f>
        <v>36.6710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5243.6048</v>
      </c>
      <c r="E30" s="68" t="n">
        <v>33.2452</v>
      </c>
      <c r="F30" s="68" t="n">
        <v>37.8172</v>
      </c>
      <c r="G30" s="68" t="n">
        <v>39.4428</v>
      </c>
      <c r="H30" s="68" t="n">
        <v>5211.89</v>
      </c>
      <c r="I30" s="68" t="n">
        <v>80.39</v>
      </c>
      <c r="J30" s="69" t="n">
        <f aca="false">H30/3600</f>
        <v>1.44774722222222</v>
      </c>
      <c r="K30" s="70" t="n">
        <f aca="false">(6*E30+F30+G30)/8</f>
        <v>34.5914</v>
      </c>
      <c r="M30" s="67" t="n">
        <v>15273.7672</v>
      </c>
      <c r="N30" s="68" t="n">
        <v>33.255</v>
      </c>
      <c r="O30" s="68" t="n">
        <v>37.8388</v>
      </c>
      <c r="P30" s="68" t="n">
        <v>39.4688</v>
      </c>
      <c r="Q30" s="68" t="n">
        <v>5257.99</v>
      </c>
      <c r="R30" s="68" t="n">
        <v>75.396</v>
      </c>
      <c r="S30" s="69" t="n">
        <f aca="false">Q30/3600</f>
        <v>1.46055277777778</v>
      </c>
      <c r="T30" s="70" t="n">
        <f aca="false">(6*N30+O30+P30)/8</f>
        <v>34.6047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K31" s="53" t="n">
        <f aca="false">(6*E31+F31+G31)/8</f>
        <v>42.205975</v>
      </c>
      <c r="M31" s="50" t="n">
        <v>73902.7544</v>
      </c>
      <c r="N31" s="51" t="n">
        <v>41.1839</v>
      </c>
      <c r="O31" s="51" t="n">
        <v>44.4882</v>
      </c>
      <c r="P31" s="51" t="n">
        <v>46.0983</v>
      </c>
      <c r="Q31" s="51" t="n">
        <v>7447.97</v>
      </c>
      <c r="R31" s="51" t="n">
        <v>99.324</v>
      </c>
      <c r="S31" s="52" t="n">
        <f aca="false">Q31/3600</f>
        <v>2.06888055555556</v>
      </c>
      <c r="T31" s="53" t="n">
        <f aca="false">(6*N31+O31+P31)/8</f>
        <v>42.21123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926.96</v>
      </c>
      <c r="I32" s="59" t="n">
        <v>83.6</v>
      </c>
      <c r="J32" s="60" t="n">
        <f aca="false">H32/3600</f>
        <v>1.64637777777778</v>
      </c>
      <c r="K32" s="61" t="n">
        <f aca="false">(6*E32+F32+G32)/8</f>
        <v>39.86735</v>
      </c>
      <c r="M32" s="58" t="n">
        <v>30991.1616</v>
      </c>
      <c r="N32" s="59" t="n">
        <v>38.6607</v>
      </c>
      <c r="O32" s="59" t="n">
        <v>43.0347</v>
      </c>
      <c r="P32" s="59" t="n">
        <v>44.0565</v>
      </c>
      <c r="Q32" s="59" t="n">
        <v>6004.03</v>
      </c>
      <c r="R32" s="59" t="n">
        <v>86.252</v>
      </c>
      <c r="S32" s="60" t="n">
        <f aca="false">Q32/3600</f>
        <v>1.66778611111111</v>
      </c>
      <c r="T32" s="61" t="n">
        <f aca="false">(6*N32+O32+P32)/8</f>
        <v>39.8819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5310.2</v>
      </c>
      <c r="I33" s="59" t="n">
        <v>76.06</v>
      </c>
      <c r="J33" s="60" t="n">
        <f aca="false">H33/3600</f>
        <v>1.47505555555556</v>
      </c>
      <c r="K33" s="61" t="n">
        <f aca="false">(6*E33+F33+G33)/8</f>
        <v>38.1396</v>
      </c>
      <c r="M33" s="58" t="n">
        <v>16201.204</v>
      </c>
      <c r="N33" s="59" t="n">
        <v>36.8505</v>
      </c>
      <c r="O33" s="59" t="n">
        <v>41.824</v>
      </c>
      <c r="P33" s="59" t="n">
        <v>42.3744</v>
      </c>
      <c r="Q33" s="59" t="n">
        <v>5366.34</v>
      </c>
      <c r="R33" s="59" t="n">
        <v>76.706</v>
      </c>
      <c r="S33" s="60" t="n">
        <f aca="false">Q33/3600</f>
        <v>1.49065</v>
      </c>
      <c r="T33" s="61" t="n">
        <f aca="false">(6*N33+O33+P33)/8</f>
        <v>38.1626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9133.3696</v>
      </c>
      <c r="E34" s="68" t="n">
        <v>34.8375</v>
      </c>
      <c r="F34" s="68" t="n">
        <v>40.7963</v>
      </c>
      <c r="G34" s="68" t="n">
        <v>40.981</v>
      </c>
      <c r="H34" s="68" t="n">
        <v>4937.6</v>
      </c>
      <c r="I34" s="68" t="n">
        <v>71.98</v>
      </c>
      <c r="J34" s="69" t="n">
        <f aca="false">H34/3600</f>
        <v>1.37155555555556</v>
      </c>
      <c r="K34" s="70" t="n">
        <f aca="false">(6*E34+F34+G34)/8</f>
        <v>36.3502875</v>
      </c>
      <c r="M34" s="67" t="n">
        <v>9179.6608</v>
      </c>
      <c r="N34" s="68" t="n">
        <v>34.8455</v>
      </c>
      <c r="O34" s="68" t="n">
        <v>40.8774</v>
      </c>
      <c r="P34" s="68" t="n">
        <v>41.073</v>
      </c>
      <c r="Q34" s="68" t="n">
        <v>5136.52</v>
      </c>
      <c r="R34" s="68" t="n">
        <v>70.758</v>
      </c>
      <c r="S34" s="69" t="n">
        <f aca="false">Q34/3600</f>
        <v>1.42681111111111</v>
      </c>
      <c r="T34" s="70" t="n">
        <f aca="false">(6*N34+O34+P34)/8</f>
        <v>36.3779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K35" s="53" t="n">
        <f aca="false">(6*E35+F35+G35)/8</f>
        <v>42.6822625</v>
      </c>
      <c r="M35" s="50" t="n">
        <v>190431.1344</v>
      </c>
      <c r="N35" s="51" t="n">
        <v>42.3775</v>
      </c>
      <c r="O35" s="51" t="n">
        <v>42.8329</v>
      </c>
      <c r="P35" s="51" t="n">
        <v>44.5035</v>
      </c>
      <c r="Q35" s="51" t="n">
        <v>10590.21</v>
      </c>
      <c r="R35" s="51" t="n">
        <v>132.644</v>
      </c>
      <c r="S35" s="52" t="n">
        <f aca="false">Q35/3600</f>
        <v>2.941725</v>
      </c>
      <c r="T35" s="53" t="n">
        <f aca="false">(6*N35+O35+P35)/8</f>
        <v>42.7001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8437.54</v>
      </c>
      <c r="I36" s="59" t="n">
        <v>113.9</v>
      </c>
      <c r="J36" s="60" t="n">
        <f aca="false">H36/3600</f>
        <v>2.34376111111111</v>
      </c>
      <c r="K36" s="61" t="n">
        <f aca="false">(6*E36+F36+G36)/8</f>
        <v>38.28535</v>
      </c>
      <c r="M36" s="58" t="n">
        <v>83209.5488</v>
      </c>
      <c r="N36" s="59" t="n">
        <v>37.0543</v>
      </c>
      <c r="O36" s="59" t="n">
        <v>40.9756</v>
      </c>
      <c r="P36" s="59" t="n">
        <v>43.0704</v>
      </c>
      <c r="Q36" s="59" t="n">
        <v>8473.36</v>
      </c>
      <c r="R36" s="59" t="n">
        <v>115.676</v>
      </c>
      <c r="S36" s="60" t="n">
        <f aca="false">Q36/3600</f>
        <v>2.35371111111111</v>
      </c>
      <c r="T36" s="61" t="n">
        <f aca="false">(6*N36+O36+P36)/8</f>
        <v>38.29647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7134.81</v>
      </c>
      <c r="I37" s="59" t="n">
        <v>103.07</v>
      </c>
      <c r="J37" s="60" t="n">
        <f aca="false">H37/3600</f>
        <v>1.98189166666667</v>
      </c>
      <c r="K37" s="61" t="n">
        <f aca="false">(6*E37+F37+G37)/8</f>
        <v>36.039375</v>
      </c>
      <c r="M37" s="58" t="n">
        <v>43224.5168</v>
      </c>
      <c r="N37" s="59" t="n">
        <v>34.4722</v>
      </c>
      <c r="O37" s="59" t="n">
        <v>39.6406</v>
      </c>
      <c r="P37" s="59" t="n">
        <v>42.0067</v>
      </c>
      <c r="Q37" s="59" t="n">
        <v>7242.95</v>
      </c>
      <c r="R37" s="59" t="n">
        <v>103.646</v>
      </c>
      <c r="S37" s="60" t="n">
        <f aca="false">Q37/3600</f>
        <v>2.01193055555556</v>
      </c>
      <c r="T37" s="61" t="n">
        <f aca="false">(6*N37+O37+P37)/8</f>
        <v>36.06006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23578.5136</v>
      </c>
      <c r="E38" s="68" t="n">
        <v>31.9934</v>
      </c>
      <c r="F38" s="68" t="n">
        <v>38.6667</v>
      </c>
      <c r="G38" s="68" t="n">
        <v>41.131</v>
      </c>
      <c r="H38" s="68" t="n">
        <v>6457.94</v>
      </c>
      <c r="I38" s="68" t="n">
        <v>94.92</v>
      </c>
      <c r="J38" s="69" t="n">
        <f aca="false">H38/3600</f>
        <v>1.79387222222222</v>
      </c>
      <c r="K38" s="70" t="n">
        <f aca="false">(6*E38+F38+G38)/8</f>
        <v>33.9697625</v>
      </c>
      <c r="M38" s="67" t="n">
        <v>23655.524</v>
      </c>
      <c r="N38" s="68" t="n">
        <v>32.002</v>
      </c>
      <c r="O38" s="68" t="n">
        <v>38.7249</v>
      </c>
      <c r="P38" s="68" t="n">
        <v>41.253</v>
      </c>
      <c r="Q38" s="68" t="n">
        <v>6540.69</v>
      </c>
      <c r="R38" s="68" t="n">
        <v>94.12</v>
      </c>
      <c r="S38" s="69" t="n">
        <f aca="false">Q38/3600</f>
        <v>1.81685833333333</v>
      </c>
      <c r="T38" s="70" t="n">
        <f aca="false">(6*N38+O38+P38)/8</f>
        <v>33.99873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K39" s="53" t="n">
        <f aca="false">(6*E39+F39+G39)/8</f>
        <v>42.3050375</v>
      </c>
      <c r="M39" s="50" t="n">
        <v>21256.5968</v>
      </c>
      <c r="N39" s="51" t="n">
        <v>41.6221</v>
      </c>
      <c r="O39" s="51" t="n">
        <v>44.0589</v>
      </c>
      <c r="P39" s="51" t="n">
        <v>44.7233</v>
      </c>
      <c r="Q39" s="51" t="n">
        <v>1659.3</v>
      </c>
      <c r="R39" s="51" t="n">
        <v>23.786</v>
      </c>
      <c r="S39" s="52" t="n">
        <f aca="false">Q39/3600</f>
        <v>0.460916666666667</v>
      </c>
      <c r="T39" s="53" t="n">
        <f aca="false">(6*N39+O39+P39)/8</f>
        <v>42.3143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322.14</v>
      </c>
      <c r="I40" s="59" t="n">
        <v>20.74</v>
      </c>
      <c r="J40" s="60" t="n">
        <f aca="false">H40/3600</f>
        <v>0.367261111111111</v>
      </c>
      <c r="K40" s="61" t="n">
        <f aca="false">(6*E40+F40+G40)/8</f>
        <v>39.085175</v>
      </c>
      <c r="M40" s="58" t="n">
        <v>11482.0096</v>
      </c>
      <c r="N40" s="59" t="n">
        <v>38.2399</v>
      </c>
      <c r="O40" s="59" t="n">
        <v>41.5032</v>
      </c>
      <c r="P40" s="59" t="n">
        <v>41.8958</v>
      </c>
      <c r="Q40" s="59" t="n">
        <v>1344.35</v>
      </c>
      <c r="R40" s="59" t="n">
        <v>20.654</v>
      </c>
      <c r="S40" s="60" t="n">
        <f aca="false">Q40/3600</f>
        <v>0.373430555555556</v>
      </c>
      <c r="T40" s="61" t="n">
        <f aca="false">(6*N40+O40+P40)/8</f>
        <v>39.1048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158.2</v>
      </c>
      <c r="I41" s="59" t="n">
        <v>17.51</v>
      </c>
      <c r="J41" s="60" t="n">
        <f aca="false">H41/3600</f>
        <v>0.321722222222222</v>
      </c>
      <c r="K41" s="61" t="n">
        <f aca="false">(6*E41+F41+G41)/8</f>
        <v>36.3917375</v>
      </c>
      <c r="M41" s="58" t="n">
        <v>6197.7896</v>
      </c>
      <c r="N41" s="59" t="n">
        <v>35.3179</v>
      </c>
      <c r="O41" s="59" t="n">
        <v>39.6204</v>
      </c>
      <c r="P41" s="59" t="n">
        <v>39.8102</v>
      </c>
      <c r="Q41" s="59" t="n">
        <v>1159.29</v>
      </c>
      <c r="R41" s="59" t="n">
        <v>17.278</v>
      </c>
      <c r="S41" s="60" t="n">
        <f aca="false">Q41/3600</f>
        <v>0.322025</v>
      </c>
      <c r="T41" s="61" t="n">
        <f aca="false">(6*N41+O41+P41)/8</f>
        <v>36.417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3488.7536</v>
      </c>
      <c r="E42" s="68" t="n">
        <v>32.7476</v>
      </c>
      <c r="F42" s="68" t="n">
        <v>38.0881</v>
      </c>
      <c r="G42" s="68" t="n">
        <v>38.0666</v>
      </c>
      <c r="H42" s="68" t="n">
        <v>1036.14</v>
      </c>
      <c r="I42" s="68" t="n">
        <v>15.02</v>
      </c>
      <c r="J42" s="69" t="n">
        <f aca="false">H42/3600</f>
        <v>0.287816666666667</v>
      </c>
      <c r="K42" s="70" t="n">
        <f aca="false">(6*E42+F42+G42)/8</f>
        <v>34.0800375</v>
      </c>
      <c r="M42" s="67" t="n">
        <v>3500.7248</v>
      </c>
      <c r="N42" s="68" t="n">
        <v>32.7642</v>
      </c>
      <c r="O42" s="68" t="n">
        <v>38.1727</v>
      </c>
      <c r="P42" s="68" t="n">
        <v>38.1357</v>
      </c>
      <c r="Q42" s="68" t="n">
        <v>1043.07</v>
      </c>
      <c r="R42" s="68" t="n">
        <v>15.126</v>
      </c>
      <c r="S42" s="69" t="n">
        <f aca="false">Q42/3600</f>
        <v>0.289741666666667</v>
      </c>
      <c r="T42" s="70" t="n">
        <f aca="false">(6*N42+O42+P42)/8</f>
        <v>34.1117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K43" s="53" t="n">
        <f aca="false">(6*E43+F43+G43)/8</f>
        <v>42.7030125</v>
      </c>
      <c r="M43" s="50" t="n">
        <v>24601.8064</v>
      </c>
      <c r="N43" s="51" t="n">
        <v>41.9778</v>
      </c>
      <c r="O43" s="51" t="n">
        <v>44.1878</v>
      </c>
      <c r="P43" s="51" t="n">
        <v>45.5942</v>
      </c>
      <c r="Q43" s="51" t="n">
        <v>1866.6</v>
      </c>
      <c r="R43" s="51" t="n">
        <v>25.808</v>
      </c>
      <c r="S43" s="52" t="n">
        <f aca="false">Q43/3600</f>
        <v>0.5185</v>
      </c>
      <c r="T43" s="53" t="n">
        <f aca="false">(6*N43+O43+P43)/8</f>
        <v>42.7061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596.74</v>
      </c>
      <c r="I44" s="59" t="n">
        <v>23.56</v>
      </c>
      <c r="J44" s="60" t="n">
        <f aca="false">H44/3600</f>
        <v>0.443538888888889</v>
      </c>
      <c r="K44" s="61" t="n">
        <f aca="false">(6*E44+F44+G44)/8</f>
        <v>39.895325</v>
      </c>
      <c r="M44" s="58" t="n">
        <v>14683.3224</v>
      </c>
      <c r="N44" s="59" t="n">
        <v>39.0312</v>
      </c>
      <c r="O44" s="59" t="n">
        <v>41.9298</v>
      </c>
      <c r="P44" s="59" t="n">
        <v>43.1092</v>
      </c>
      <c r="Q44" s="59" t="n">
        <v>1597.27</v>
      </c>
      <c r="R44" s="59" t="n">
        <v>23.542</v>
      </c>
      <c r="S44" s="60" t="n">
        <f aca="false">Q44/3600</f>
        <v>0.443686111111111</v>
      </c>
      <c r="T44" s="61" t="n">
        <f aca="false">(6*N44+O44+P44)/8</f>
        <v>39.9032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406.91</v>
      </c>
      <c r="I45" s="59" t="n">
        <v>21.13</v>
      </c>
      <c r="J45" s="60" t="n">
        <f aca="false">H45/3600</f>
        <v>0.390808333333333</v>
      </c>
      <c r="K45" s="61" t="n">
        <f aca="false">(6*E45+F45+G45)/8</f>
        <v>37.129125</v>
      </c>
      <c r="M45" s="58" t="n">
        <v>8684.716</v>
      </c>
      <c r="N45" s="59" t="n">
        <v>35.9638</v>
      </c>
      <c r="O45" s="59" t="n">
        <v>40.1758</v>
      </c>
      <c r="P45" s="59" t="n">
        <v>41.1925</v>
      </c>
      <c r="Q45" s="59" t="n">
        <v>1414.52</v>
      </c>
      <c r="R45" s="59" t="n">
        <v>21.32</v>
      </c>
      <c r="S45" s="60" t="n">
        <f aca="false">Q45/3600</f>
        <v>0.392922222222222</v>
      </c>
      <c r="T45" s="61" t="n">
        <f aca="false">(6*N45+O45+P45)/8</f>
        <v>37.14388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5029.6544</v>
      </c>
      <c r="E46" s="68" t="n">
        <v>32.8682</v>
      </c>
      <c r="F46" s="68" t="n">
        <v>38.8648</v>
      </c>
      <c r="G46" s="68" t="n">
        <v>39.7581</v>
      </c>
      <c r="H46" s="68" t="n">
        <v>1275.47</v>
      </c>
      <c r="I46" s="68" t="n">
        <v>19.61</v>
      </c>
      <c r="J46" s="69" t="n">
        <f aca="false">H46/3600</f>
        <v>0.354297222222222</v>
      </c>
      <c r="K46" s="70" t="n">
        <f aca="false">(6*E46+F46+G46)/8</f>
        <v>34.4790125</v>
      </c>
      <c r="M46" s="67" t="n">
        <v>5041.0864</v>
      </c>
      <c r="N46" s="68" t="n">
        <v>32.8729</v>
      </c>
      <c r="O46" s="68" t="n">
        <v>38.8961</v>
      </c>
      <c r="P46" s="68" t="n">
        <v>39.8126</v>
      </c>
      <c r="Q46" s="68" t="n">
        <v>1305.99</v>
      </c>
      <c r="R46" s="68" t="n">
        <v>19.204</v>
      </c>
      <c r="S46" s="69" t="n">
        <f aca="false">Q46/3600</f>
        <v>0.362775</v>
      </c>
      <c r="T46" s="70" t="n">
        <f aca="false">(6*N46+O46+P46)/8</f>
        <v>34.49326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K47" s="53" t="n">
        <f aca="false">(6*E47+F47+G47)/8</f>
        <v>41.562675</v>
      </c>
      <c r="M47" s="50" t="n">
        <v>45453.0976</v>
      </c>
      <c r="N47" s="51" t="n">
        <v>41.0836</v>
      </c>
      <c r="O47" s="51" t="n">
        <v>42.6049</v>
      </c>
      <c r="P47" s="51" t="n">
        <v>43.4292</v>
      </c>
      <c r="Q47" s="51" t="n">
        <v>2088.57</v>
      </c>
      <c r="R47" s="51" t="n">
        <v>27.064</v>
      </c>
      <c r="S47" s="52" t="n">
        <f aca="false">Q47/3600</f>
        <v>0.580158333333333</v>
      </c>
      <c r="T47" s="53" t="n">
        <f aca="false">(6*N47+O47+P47)/8</f>
        <v>41.56696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1752.93</v>
      </c>
      <c r="I48" s="59" t="n">
        <v>24.27</v>
      </c>
      <c r="J48" s="60" t="n">
        <f aca="false">H48/3600</f>
        <v>0.486925</v>
      </c>
      <c r="K48" s="61" t="n">
        <f aca="false">(6*E48+F48+G48)/8</f>
        <v>37.6213625</v>
      </c>
      <c r="M48" s="58" t="n">
        <v>28148.0504</v>
      </c>
      <c r="N48" s="59" t="n">
        <v>36.8705</v>
      </c>
      <c r="O48" s="59" t="n">
        <v>39.4993</v>
      </c>
      <c r="P48" s="59" t="n">
        <v>40.2971</v>
      </c>
      <c r="Q48" s="59" t="n">
        <v>1755.92</v>
      </c>
      <c r="R48" s="59" t="n">
        <v>24.39</v>
      </c>
      <c r="S48" s="60" t="n">
        <f aca="false">Q48/3600</f>
        <v>0.487755555555556</v>
      </c>
      <c r="T48" s="61" t="n">
        <f aca="false">(6*N48+O48+P48)/8</f>
        <v>37.62742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452.07</v>
      </c>
      <c r="I49" s="59" t="n">
        <v>22.03</v>
      </c>
      <c r="J49" s="60" t="n">
        <f aca="false">H49/3600</f>
        <v>0.403352777777778</v>
      </c>
      <c r="K49" s="61" t="n">
        <f aca="false">(6*E49+F49+G49)/8</f>
        <v>34.2188125</v>
      </c>
      <c r="M49" s="58" t="n">
        <v>16779.168</v>
      </c>
      <c r="N49" s="59" t="n">
        <v>33.0365</v>
      </c>
      <c r="O49" s="59" t="n">
        <v>37.4448</v>
      </c>
      <c r="P49" s="59" t="n">
        <v>38.1557</v>
      </c>
      <c r="Q49" s="59" t="n">
        <v>1467.51</v>
      </c>
      <c r="R49" s="59" t="n">
        <v>21.844</v>
      </c>
      <c r="S49" s="60" t="n">
        <f aca="false">Q49/3600</f>
        <v>0.407641666666667</v>
      </c>
      <c r="T49" s="61" t="n">
        <f aca="false">(6*N49+O49+P49)/8</f>
        <v>34.227437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9164.8136</v>
      </c>
      <c r="E50" s="68" t="n">
        <v>29.3374</v>
      </c>
      <c r="F50" s="68" t="n">
        <v>36.0241</v>
      </c>
      <c r="G50" s="68" t="n">
        <v>36.6551</v>
      </c>
      <c r="H50" s="68" t="n">
        <v>1269.92</v>
      </c>
      <c r="I50" s="68" t="n">
        <v>19.97</v>
      </c>
      <c r="J50" s="69" t="n">
        <f aca="false">H50/3600</f>
        <v>0.352755555555556</v>
      </c>
      <c r="K50" s="70" t="n">
        <f aca="false">(6*E50+F50+G50)/8</f>
        <v>31.08795</v>
      </c>
      <c r="M50" s="67" t="n">
        <v>9175.3224</v>
      </c>
      <c r="N50" s="68" t="n">
        <v>29.3399</v>
      </c>
      <c r="O50" s="68" t="n">
        <v>36.0579</v>
      </c>
      <c r="P50" s="68" t="n">
        <v>36.7025</v>
      </c>
      <c r="Q50" s="68" t="n">
        <v>1254.29</v>
      </c>
      <c r="R50" s="68" t="n">
        <v>19.396</v>
      </c>
      <c r="S50" s="69" t="n">
        <f aca="false">Q50/3600</f>
        <v>0.348413888888889</v>
      </c>
      <c r="T50" s="70" t="n">
        <f aca="false">(6*N50+O50+P50)/8</f>
        <v>31.0999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K51" s="53" t="n">
        <f aca="false">(6*E51+F51+G51)/8</f>
        <v>42.7290875</v>
      </c>
      <c r="M51" s="50" t="n">
        <v>15792.0168</v>
      </c>
      <c r="N51" s="51" t="n">
        <v>42.3551</v>
      </c>
      <c r="O51" s="51" t="n">
        <v>43.4276</v>
      </c>
      <c r="P51" s="51" t="n">
        <v>44.2864</v>
      </c>
      <c r="Q51" s="51" t="n">
        <v>988.77</v>
      </c>
      <c r="R51" s="51" t="n">
        <v>12.354</v>
      </c>
      <c r="S51" s="52" t="n">
        <f aca="false">Q51/3600</f>
        <v>0.274658333333333</v>
      </c>
      <c r="T51" s="53" t="n">
        <f aca="false">(6*N51+O51+P51)/8</f>
        <v>42.7305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836.65</v>
      </c>
      <c r="I52" s="59" t="n">
        <v>11.24</v>
      </c>
      <c r="J52" s="60" t="n">
        <f aca="false">H52/3600</f>
        <v>0.232402777777778</v>
      </c>
      <c r="K52" s="61" t="n">
        <f aca="false">(6*E52+F52+G52)/8</f>
        <v>39.437825</v>
      </c>
      <c r="M52" s="58" t="n">
        <v>9472.6368</v>
      </c>
      <c r="N52" s="59" t="n">
        <v>38.9287</v>
      </c>
      <c r="O52" s="59" t="n">
        <v>40.2589</v>
      </c>
      <c r="P52" s="59" t="n">
        <v>41.6805</v>
      </c>
      <c r="Q52" s="59" t="n">
        <v>866.31</v>
      </c>
      <c r="R52" s="59" t="n">
        <v>11.384</v>
      </c>
      <c r="S52" s="60" t="n">
        <f aca="false">Q52/3600</f>
        <v>0.240641666666667</v>
      </c>
      <c r="T52" s="61" t="n">
        <f aca="false">(6*N52+O52+P52)/8</f>
        <v>39.4389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723.98</v>
      </c>
      <c r="I53" s="59" t="n">
        <v>10.28</v>
      </c>
      <c r="J53" s="60" t="n">
        <f aca="false">H53/3600</f>
        <v>0.201105555555556</v>
      </c>
      <c r="K53" s="61" t="n">
        <f aca="false">(6*E53+F53+G53)/8</f>
        <v>36.358</v>
      </c>
      <c r="M53" s="58" t="n">
        <v>5376.4744</v>
      </c>
      <c r="N53" s="59" t="n">
        <v>35.4794</v>
      </c>
      <c r="O53" s="59" t="n">
        <v>38.1199</v>
      </c>
      <c r="P53" s="59" t="n">
        <v>39.8806</v>
      </c>
      <c r="Q53" s="59" t="n">
        <v>748.09</v>
      </c>
      <c r="R53" s="59" t="n">
        <v>10.48</v>
      </c>
      <c r="S53" s="60" t="n">
        <f aca="false">Q53/3600</f>
        <v>0.207802777777778</v>
      </c>
      <c r="T53" s="61" t="n">
        <f aca="false">(6*N53+O53+P53)/8</f>
        <v>36.35961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2681.412</v>
      </c>
      <c r="E54" s="68" t="n">
        <v>32.0615</v>
      </c>
      <c r="F54" s="68" t="n">
        <v>36.7716</v>
      </c>
      <c r="G54" s="68" t="n">
        <v>38.5769</v>
      </c>
      <c r="H54" s="68" t="n">
        <v>651.59</v>
      </c>
      <c r="I54" s="68" t="n">
        <v>9.46</v>
      </c>
      <c r="J54" s="69" t="n">
        <f aca="false">H54/3600</f>
        <v>0.180997222222222</v>
      </c>
      <c r="K54" s="70" t="n">
        <f aca="false">(6*E54+F54+G54)/8</f>
        <v>33.4646875</v>
      </c>
      <c r="M54" s="67" t="n">
        <v>2682.992</v>
      </c>
      <c r="N54" s="68" t="n">
        <v>32.0629</v>
      </c>
      <c r="O54" s="68" t="n">
        <v>36.7755</v>
      </c>
      <c r="P54" s="68" t="n">
        <v>38.5891</v>
      </c>
      <c r="Q54" s="68" t="n">
        <v>647.96</v>
      </c>
      <c r="R54" s="68" t="n">
        <v>9.37</v>
      </c>
      <c r="S54" s="69" t="n">
        <f aca="false">Q54/3600</f>
        <v>0.179988888888889</v>
      </c>
      <c r="T54" s="70" t="n">
        <f aca="false">(6*N54+O54+P54)/8</f>
        <v>33.467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K55" s="53" t="n">
        <f aca="false">(6*E55+F55+G55)/8</f>
        <v>43.50805</v>
      </c>
      <c r="M55" s="50" t="n">
        <v>5553.8144</v>
      </c>
      <c r="N55" s="51" t="n">
        <v>42.965</v>
      </c>
      <c r="O55" s="51" t="n">
        <v>45.2724</v>
      </c>
      <c r="P55" s="51" t="n">
        <v>45.048</v>
      </c>
      <c r="Q55" s="51" t="n">
        <v>382.94</v>
      </c>
      <c r="R55" s="51" t="n">
        <v>5.48</v>
      </c>
      <c r="S55" s="52" t="n">
        <f aca="false">Q55/3600</f>
        <v>0.106372222222222</v>
      </c>
      <c r="T55" s="53" t="n">
        <f aca="false">(6*N55+O55+P55)/8</f>
        <v>43.5138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326.66</v>
      </c>
      <c r="I56" s="59" t="n">
        <v>4.9</v>
      </c>
      <c r="J56" s="60" t="n">
        <f aca="false">H56/3600</f>
        <v>0.0907388888888889</v>
      </c>
      <c r="K56" s="61" t="n">
        <f aca="false">(6*E56+F56+G56)/8</f>
        <v>40.0315875</v>
      </c>
      <c r="M56" s="58" t="n">
        <v>3282.7464</v>
      </c>
      <c r="N56" s="59" t="n">
        <v>39.3449</v>
      </c>
      <c r="O56" s="59" t="n">
        <v>42.4044</v>
      </c>
      <c r="P56" s="59" t="n">
        <v>41.9061</v>
      </c>
      <c r="Q56" s="59" t="n">
        <v>336.83</v>
      </c>
      <c r="R56" s="59" t="n">
        <v>4.844</v>
      </c>
      <c r="S56" s="60" t="n">
        <f aca="false">Q56/3600</f>
        <v>0.0935638888888889</v>
      </c>
      <c r="T56" s="61" t="n">
        <f aca="false">(6*N56+O56+P56)/8</f>
        <v>40.047487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286.38</v>
      </c>
      <c r="I57" s="59" t="n">
        <v>4.27</v>
      </c>
      <c r="J57" s="60" t="n">
        <f aca="false">H57/3600</f>
        <v>0.07955</v>
      </c>
      <c r="K57" s="61" t="n">
        <f aca="false">(6*E57+F57+G57)/8</f>
        <v>36.8809625</v>
      </c>
      <c r="M57" s="58" t="n">
        <v>1868.7192</v>
      </c>
      <c r="N57" s="59" t="n">
        <v>35.9074</v>
      </c>
      <c r="O57" s="59" t="n">
        <v>40.193</v>
      </c>
      <c r="P57" s="59" t="n">
        <v>39.5361</v>
      </c>
      <c r="Q57" s="59" t="n">
        <v>299.92</v>
      </c>
      <c r="R57" s="59" t="n">
        <v>4.256</v>
      </c>
      <c r="S57" s="60" t="n">
        <f aca="false">Q57/3600</f>
        <v>0.0833111111111111</v>
      </c>
      <c r="T57" s="61" t="n">
        <f aca="false">(6*N57+O57+P57)/8</f>
        <v>36.896687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042.6672</v>
      </c>
      <c r="E58" s="68" t="n">
        <v>32.7242</v>
      </c>
      <c r="F58" s="68" t="n">
        <v>38.6111</v>
      </c>
      <c r="G58" s="68" t="n">
        <v>37.7724</v>
      </c>
      <c r="H58" s="68" t="n">
        <v>255.83</v>
      </c>
      <c r="I58" s="68" t="n">
        <v>3.93</v>
      </c>
      <c r="J58" s="69" t="n">
        <f aca="false">H58/3600</f>
        <v>0.0710638888888889</v>
      </c>
      <c r="K58" s="70" t="n">
        <f aca="false">(6*E58+F58+G58)/8</f>
        <v>34.0910875</v>
      </c>
      <c r="M58" s="67" t="n">
        <v>1044.4416</v>
      </c>
      <c r="N58" s="68" t="n">
        <v>32.7269</v>
      </c>
      <c r="O58" s="68" t="n">
        <v>38.656</v>
      </c>
      <c r="P58" s="68" t="n">
        <v>37.8095</v>
      </c>
      <c r="Q58" s="68" t="n">
        <v>259.29</v>
      </c>
      <c r="R58" s="68" t="n">
        <v>3.784</v>
      </c>
      <c r="S58" s="69" t="n">
        <f aca="false">Q58/3600</f>
        <v>0.072025</v>
      </c>
      <c r="T58" s="70" t="n">
        <f aca="false">(6*N58+O58+P58)/8</f>
        <v>34.103362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K59" s="53" t="n">
        <f aca="false">(6*E59+F59+G59)/8</f>
        <v>41.8995125</v>
      </c>
      <c r="M59" s="50" t="n">
        <v>13689.1136</v>
      </c>
      <c r="N59" s="51" t="n">
        <v>41.2905</v>
      </c>
      <c r="O59" s="51" t="n">
        <v>43.3792</v>
      </c>
      <c r="P59" s="51" t="n">
        <v>44.3027</v>
      </c>
      <c r="Q59" s="51" t="n">
        <v>591.83</v>
      </c>
      <c r="R59" s="51" t="n">
        <v>7.926</v>
      </c>
      <c r="S59" s="52" t="n">
        <f aca="false">Q59/3600</f>
        <v>0.164397222222222</v>
      </c>
      <c r="T59" s="53" t="n">
        <f aca="false">(6*N59+O59+P59)/8</f>
        <v>41.92811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491.37</v>
      </c>
      <c r="I60" s="59" t="n">
        <v>7.05</v>
      </c>
      <c r="J60" s="60" t="n">
        <f aca="false">H60/3600</f>
        <v>0.136491666666667</v>
      </c>
      <c r="K60" s="61" t="n">
        <f aca="false">(6*E60+F60+G60)/8</f>
        <v>37.9296625</v>
      </c>
      <c r="M60" s="58" t="n">
        <v>8691.532</v>
      </c>
      <c r="N60" s="59" t="n">
        <v>36.8221</v>
      </c>
      <c r="O60" s="59" t="n">
        <v>40.7795</v>
      </c>
      <c r="P60" s="59" t="n">
        <v>41.8203</v>
      </c>
      <c r="Q60" s="59" t="n">
        <v>513.93</v>
      </c>
      <c r="R60" s="59" t="n">
        <v>6.886</v>
      </c>
      <c r="S60" s="60" t="n">
        <f aca="false">Q60/3600</f>
        <v>0.142758333333333</v>
      </c>
      <c r="T60" s="61" t="n">
        <f aca="false">(6*N60+O60+P60)/8</f>
        <v>37.9415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419.28</v>
      </c>
      <c r="I61" s="59" t="n">
        <v>5.96</v>
      </c>
      <c r="J61" s="60" t="n">
        <f aca="false">H61/3600</f>
        <v>0.116466666666667</v>
      </c>
      <c r="K61" s="61" t="n">
        <f aca="false">(6*E61+F61+G61)/8</f>
        <v>34.6659625</v>
      </c>
      <c r="M61" s="58" t="n">
        <v>5337.4168</v>
      </c>
      <c r="N61" s="59" t="n">
        <v>33.0075</v>
      </c>
      <c r="O61" s="59" t="n">
        <v>39.2117</v>
      </c>
      <c r="P61" s="59" t="n">
        <v>40.2157</v>
      </c>
      <c r="Q61" s="59" t="n">
        <v>431.09</v>
      </c>
      <c r="R61" s="59" t="n">
        <v>6.032</v>
      </c>
      <c r="S61" s="60" t="n">
        <f aca="false">Q61/3600</f>
        <v>0.119747222222222</v>
      </c>
      <c r="T61" s="61" t="n">
        <f aca="false">(6*N61+O61+P61)/8</f>
        <v>34.6840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3160.7488</v>
      </c>
      <c r="E62" s="68" t="n">
        <v>29.4943</v>
      </c>
      <c r="F62" s="68" t="n">
        <v>38.1737</v>
      </c>
      <c r="G62" s="68" t="n">
        <v>39.0124</v>
      </c>
      <c r="H62" s="68" t="n">
        <v>362.47</v>
      </c>
      <c r="I62" s="68" t="n">
        <v>5.43</v>
      </c>
      <c r="J62" s="69" t="n">
        <f aca="false">H62/3600</f>
        <v>0.100686111111111</v>
      </c>
      <c r="K62" s="70" t="n">
        <f aca="false">(6*E62+F62+G62)/8</f>
        <v>31.7689875</v>
      </c>
      <c r="M62" s="67" t="n">
        <v>3163.5096</v>
      </c>
      <c r="N62" s="68" t="n">
        <v>29.4942</v>
      </c>
      <c r="O62" s="68" t="n">
        <v>38.2412</v>
      </c>
      <c r="P62" s="68" t="n">
        <v>39.1806</v>
      </c>
      <c r="Q62" s="68" t="n">
        <v>365.61</v>
      </c>
      <c r="R62" s="68" t="n">
        <v>5.422</v>
      </c>
      <c r="S62" s="69" t="n">
        <f aca="false">Q62/3600</f>
        <v>0.101558333333333</v>
      </c>
      <c r="T62" s="70" t="n">
        <f aca="false">(6*N62+O62+P62)/8</f>
        <v>31.79837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K63" s="53" t="n">
        <f aca="false">(6*E63+F63+G63)/8</f>
        <v>41.4249</v>
      </c>
      <c r="M63" s="50" t="n">
        <v>11900.3984</v>
      </c>
      <c r="N63" s="51" t="n">
        <v>41.0445</v>
      </c>
      <c r="O63" s="51" t="n">
        <v>42.23</v>
      </c>
      <c r="P63" s="51" t="n">
        <v>42.9173</v>
      </c>
      <c r="Q63" s="51" t="n">
        <v>504.7</v>
      </c>
      <c r="R63" s="51" t="n">
        <v>6.894</v>
      </c>
      <c r="S63" s="52" t="n">
        <f aca="false">Q63/3600</f>
        <v>0.140194444444444</v>
      </c>
      <c r="T63" s="53" t="n">
        <f aca="false">(6*N63+O63+P63)/8</f>
        <v>41.426787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426.11</v>
      </c>
      <c r="I64" s="59" t="n">
        <v>6.38</v>
      </c>
      <c r="J64" s="60" t="n">
        <f aca="false">H64/3600</f>
        <v>0.118363888888889</v>
      </c>
      <c r="K64" s="61" t="n">
        <f aca="false">(6*E64+F64+G64)/8</f>
        <v>37.3835625</v>
      </c>
      <c r="M64" s="58" t="n">
        <v>7297.8728</v>
      </c>
      <c r="N64" s="59" t="n">
        <v>36.7016</v>
      </c>
      <c r="O64" s="59" t="n">
        <v>39.1778</v>
      </c>
      <c r="P64" s="59" t="n">
        <v>39.6938</v>
      </c>
      <c r="Q64" s="59" t="n">
        <v>427.57</v>
      </c>
      <c r="R64" s="59" t="n">
        <v>6.224</v>
      </c>
      <c r="S64" s="60" t="n">
        <f aca="false">Q64/3600</f>
        <v>0.118769444444444</v>
      </c>
      <c r="T64" s="61" t="n">
        <f aca="false">(6*N64+O64+P64)/8</f>
        <v>37.3851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352.79</v>
      </c>
      <c r="I65" s="59" t="n">
        <v>5.54</v>
      </c>
      <c r="J65" s="60" t="n">
        <f aca="false">H65/3600</f>
        <v>0.0979972222222222</v>
      </c>
      <c r="K65" s="61" t="n">
        <f aca="false">(6*E65+F65+G65)/8</f>
        <v>33.8407875</v>
      </c>
      <c r="M65" s="58" t="n">
        <v>4138.096</v>
      </c>
      <c r="N65" s="59" t="n">
        <v>32.71</v>
      </c>
      <c r="O65" s="59" t="n">
        <v>37.0179</v>
      </c>
      <c r="P65" s="59" t="n">
        <v>37.4643</v>
      </c>
      <c r="Q65" s="59" t="n">
        <v>363.3</v>
      </c>
      <c r="R65" s="59" t="n">
        <v>5.494</v>
      </c>
      <c r="S65" s="60" t="n">
        <f aca="false">Q65/3600</f>
        <v>0.100916666666667</v>
      </c>
      <c r="T65" s="61" t="n">
        <f aca="false">(6*N65+O65+P65)/8</f>
        <v>33.8427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2153.6336</v>
      </c>
      <c r="E66" s="68" t="n">
        <v>29.1891</v>
      </c>
      <c r="F66" s="68" t="n">
        <v>35.5722</v>
      </c>
      <c r="G66" s="68" t="n">
        <v>35.9882</v>
      </c>
      <c r="H66" s="68" t="n">
        <v>296.57</v>
      </c>
      <c r="I66" s="68" t="n">
        <v>4.85</v>
      </c>
      <c r="J66" s="69" t="n">
        <f aca="false">H66/3600</f>
        <v>0.0823805555555556</v>
      </c>
      <c r="K66" s="70" t="n">
        <f aca="false">(6*E66+F66+G66)/8</f>
        <v>30.836875</v>
      </c>
      <c r="M66" s="67" t="n">
        <v>2153.9648</v>
      </c>
      <c r="N66" s="68" t="n">
        <v>29.1894</v>
      </c>
      <c r="O66" s="68" t="n">
        <v>35.576</v>
      </c>
      <c r="P66" s="68" t="n">
        <v>35.9892</v>
      </c>
      <c r="Q66" s="68" t="n">
        <v>303.34</v>
      </c>
      <c r="R66" s="68" t="n">
        <v>4.734</v>
      </c>
      <c r="S66" s="69" t="n">
        <f aca="false">Q66/3600</f>
        <v>0.0842611111111111</v>
      </c>
      <c r="T66" s="70" t="n">
        <f aca="false">(6*N66+O66+P66)/8</f>
        <v>30.8377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K67" s="53" t="n">
        <f aca="false">(6*E67+F67+G67)/8</f>
        <v>42.720475</v>
      </c>
      <c r="M67" s="50" t="n">
        <v>4706.016</v>
      </c>
      <c r="N67" s="51" t="n">
        <v>42.4604</v>
      </c>
      <c r="O67" s="51" t="n">
        <v>43.0661</v>
      </c>
      <c r="P67" s="51" t="n">
        <v>43.9543</v>
      </c>
      <c r="Q67" s="51" t="n">
        <v>261.86</v>
      </c>
      <c r="R67" s="51" t="n">
        <v>3.352</v>
      </c>
      <c r="S67" s="52" t="n">
        <f aca="false">Q67/3600</f>
        <v>0.0727388888888889</v>
      </c>
      <c r="T67" s="53" t="n">
        <f aca="false">(6*N67+O67+P67)/8</f>
        <v>42.7228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16.12</v>
      </c>
      <c r="I68" s="59" t="n">
        <v>3.1</v>
      </c>
      <c r="J68" s="60" t="n">
        <f aca="false">H68/3600</f>
        <v>0.0600333333333333</v>
      </c>
      <c r="K68" s="61" t="n">
        <f aca="false">(6*E68+F68+G68)/8</f>
        <v>38.9071875</v>
      </c>
      <c r="M68" s="58" t="n">
        <v>2811.4256</v>
      </c>
      <c r="N68" s="59" t="n">
        <v>38.3858</v>
      </c>
      <c r="O68" s="59" t="n">
        <v>39.8465</v>
      </c>
      <c r="P68" s="59" t="n">
        <v>41.1004</v>
      </c>
      <c r="Q68" s="59" t="n">
        <v>222.37</v>
      </c>
      <c r="R68" s="59" t="n">
        <v>3.086</v>
      </c>
      <c r="S68" s="60" t="n">
        <f aca="false">Q68/3600</f>
        <v>0.0617694444444444</v>
      </c>
      <c r="T68" s="61" t="n">
        <f aca="false">(6*N68+O68+P68)/8</f>
        <v>38.90771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184.35</v>
      </c>
      <c r="I69" s="59" t="n">
        <v>2.76</v>
      </c>
      <c r="J69" s="60" t="n">
        <f aca="false">H69/3600</f>
        <v>0.0512083333333333</v>
      </c>
      <c r="K69" s="61" t="n">
        <f aca="false">(6*E69+F69+G69)/8</f>
        <v>35.472475</v>
      </c>
      <c r="M69" s="58" t="n">
        <v>1519.344</v>
      </c>
      <c r="N69" s="59" t="n">
        <v>34.5178</v>
      </c>
      <c r="O69" s="59" t="n">
        <v>37.7397</v>
      </c>
      <c r="P69" s="59" t="n">
        <v>38.9415</v>
      </c>
      <c r="Q69" s="59" t="n">
        <v>185.91</v>
      </c>
      <c r="R69" s="59" t="n">
        <v>2.762</v>
      </c>
      <c r="S69" s="60" t="n">
        <f aca="false">Q69/3600</f>
        <v>0.0516416666666667</v>
      </c>
      <c r="T69" s="61" t="n">
        <f aca="false">(6*N69+O69+P69)/8</f>
        <v>35.473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778.7408</v>
      </c>
      <c r="E70" s="68" t="n">
        <v>31.2703</v>
      </c>
      <c r="F70" s="68" t="n">
        <v>36.2841</v>
      </c>
      <c r="G70" s="68" t="n">
        <v>37.3427</v>
      </c>
      <c r="H70" s="68" t="n">
        <v>160.61</v>
      </c>
      <c r="I70" s="68" t="n">
        <v>2.4</v>
      </c>
      <c r="J70" s="69" t="n">
        <f aca="false">H70/3600</f>
        <v>0.0446138888888889</v>
      </c>
      <c r="K70" s="70" t="n">
        <f aca="false">(6*E70+F70+G70)/8</f>
        <v>32.656075</v>
      </c>
      <c r="M70" s="67" t="n">
        <v>778.8616</v>
      </c>
      <c r="N70" s="68" t="n">
        <v>31.2705</v>
      </c>
      <c r="O70" s="68" t="n">
        <v>36.2873</v>
      </c>
      <c r="P70" s="68" t="n">
        <v>37.3451</v>
      </c>
      <c r="Q70" s="68" t="n">
        <v>165.33</v>
      </c>
      <c r="R70" s="68" t="n">
        <v>2.432</v>
      </c>
      <c r="S70" s="69" t="n">
        <f aca="false">Q70/3600</f>
        <v>0.045925</v>
      </c>
      <c r="T70" s="70" t="n">
        <f aca="false">(6*N70+O70+P70)/8</f>
        <v>32.6569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K71" s="53" t="n">
        <f aca="false">(6*E71+F71+G71)/8</f>
        <v>45.4069125</v>
      </c>
      <c r="M71" s="50" t="n">
        <v>22723.2648</v>
      </c>
      <c r="N71" s="51" t="n">
        <v>44.6002</v>
      </c>
      <c r="O71" s="51" t="n">
        <v>47.4021</v>
      </c>
      <c r="P71" s="51" t="n">
        <v>48.2535</v>
      </c>
      <c r="Q71" s="51" t="n">
        <v>3442.5</v>
      </c>
      <c r="R71" s="51" t="n">
        <v>47.744</v>
      </c>
      <c r="S71" s="52" t="n">
        <f aca="false">Q71/3600</f>
        <v>0.95625</v>
      </c>
      <c r="T71" s="53" t="n">
        <f aca="false">(6*N71+O71+P71)/8</f>
        <v>45.4071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2989.5</v>
      </c>
      <c r="I72" s="59" t="n">
        <v>42.58</v>
      </c>
      <c r="J72" s="60" t="n">
        <f aca="false">H72/3600</f>
        <v>0.830416666666667</v>
      </c>
      <c r="K72" s="61" t="n">
        <f aca="false">(6*E72+F72+G72)/8</f>
        <v>43.1522625</v>
      </c>
      <c r="M72" s="58" t="n">
        <v>13276.4432</v>
      </c>
      <c r="N72" s="59" t="n">
        <v>42.145</v>
      </c>
      <c r="O72" s="59" t="n">
        <v>45.8588</v>
      </c>
      <c r="P72" s="59" t="n">
        <v>46.4948</v>
      </c>
      <c r="Q72" s="59" t="n">
        <v>3030.15</v>
      </c>
      <c r="R72" s="59" t="n">
        <v>43.484</v>
      </c>
      <c r="S72" s="60" t="n">
        <f aca="false">Q72/3600</f>
        <v>0.841708333333333</v>
      </c>
      <c r="T72" s="61" t="n">
        <f aca="false">(6*N72+O72+P72)/8</f>
        <v>43.1529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2808.75</v>
      </c>
      <c r="I73" s="59" t="n">
        <v>40.54</v>
      </c>
      <c r="J73" s="60" t="n">
        <f aca="false">H73/3600</f>
        <v>0.780208333333333</v>
      </c>
      <c r="K73" s="61" t="n">
        <f aca="false">(6*E73+F73+G73)/8</f>
        <v>40.7765875</v>
      </c>
      <c r="M73" s="58" t="n">
        <v>7987.972</v>
      </c>
      <c r="N73" s="59" t="n">
        <v>39.4676</v>
      </c>
      <c r="O73" s="59" t="n">
        <v>44.4849</v>
      </c>
      <c r="P73" s="59" t="n">
        <v>44.9688</v>
      </c>
      <c r="Q73" s="59" t="n">
        <v>2836.5</v>
      </c>
      <c r="R73" s="59" t="n">
        <v>40.144</v>
      </c>
      <c r="S73" s="60" t="n">
        <f aca="false">Q73/3600</f>
        <v>0.787916666666667</v>
      </c>
      <c r="T73" s="61" t="n">
        <f aca="false">(6*N73+O73+P73)/8</f>
        <v>40.782412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4837.2632</v>
      </c>
      <c r="E74" s="68" t="n">
        <v>36.6174</v>
      </c>
      <c r="F74" s="68" t="n">
        <v>43.4534</v>
      </c>
      <c r="G74" s="68" t="n">
        <v>43.7551</v>
      </c>
      <c r="H74" s="68" t="n">
        <v>2633.9</v>
      </c>
      <c r="I74" s="68" t="n">
        <v>38.45</v>
      </c>
      <c r="J74" s="69" t="n">
        <f aca="false">H74/3600</f>
        <v>0.731638888888889</v>
      </c>
      <c r="K74" s="70" t="n">
        <f aca="false">(6*E74+F74+G74)/8</f>
        <v>38.3641125</v>
      </c>
      <c r="M74" s="67" t="n">
        <v>4842.5224</v>
      </c>
      <c r="N74" s="68" t="n">
        <v>36.6209</v>
      </c>
      <c r="O74" s="68" t="n">
        <v>43.4769</v>
      </c>
      <c r="P74" s="68" t="n">
        <v>43.7646</v>
      </c>
      <c r="Q74" s="68" t="n">
        <v>2686.48</v>
      </c>
      <c r="R74" s="68" t="n">
        <v>38.04</v>
      </c>
      <c r="S74" s="69" t="n">
        <f aca="false">Q74/3600</f>
        <v>0.746244444444445</v>
      </c>
      <c r="T74" s="70" t="n">
        <f aca="false">(6*N74+O74+P74)/8</f>
        <v>38.37086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K75" s="53" t="n">
        <f aca="false">(6*E75+F75+G75)/8</f>
        <v>45.58645</v>
      </c>
      <c r="M75" s="50" t="n">
        <v>23545.0944</v>
      </c>
      <c r="N75" s="51" t="n">
        <v>44.607</v>
      </c>
      <c r="O75" s="51" t="n">
        <v>48.6332</v>
      </c>
      <c r="P75" s="51" t="n">
        <v>48.4444</v>
      </c>
      <c r="Q75" s="51" t="n">
        <v>3357.88</v>
      </c>
      <c r="R75" s="51" t="n">
        <v>45.694</v>
      </c>
      <c r="S75" s="52" t="n">
        <f aca="false">Q75/3600</f>
        <v>0.932744444444445</v>
      </c>
      <c r="T75" s="53" t="n">
        <f aca="false">(6*N75+O75+P75)/8</f>
        <v>45.5899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3009.25</v>
      </c>
      <c r="I76" s="59" t="n">
        <v>42.96</v>
      </c>
      <c r="J76" s="60" t="n">
        <f aca="false">H76/3600</f>
        <v>0.835902777777778</v>
      </c>
      <c r="K76" s="61" t="n">
        <f aca="false">(6*E76+F76+G76)/8</f>
        <v>43.2866</v>
      </c>
      <c r="M76" s="58" t="n">
        <v>14410.4744</v>
      </c>
      <c r="N76" s="59" t="n">
        <v>42.149</v>
      </c>
      <c r="O76" s="59" t="n">
        <v>47.1082</v>
      </c>
      <c r="P76" s="59" t="n">
        <v>46.4424</v>
      </c>
      <c r="Q76" s="59" t="n">
        <v>3010.38</v>
      </c>
      <c r="R76" s="59" t="n">
        <v>42.462</v>
      </c>
      <c r="S76" s="60" t="n">
        <f aca="false">Q76/3600</f>
        <v>0.836216666666667</v>
      </c>
      <c r="T76" s="61" t="n">
        <f aca="false">(6*N76+O76+P76)/8</f>
        <v>43.30557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2755.53</v>
      </c>
      <c r="I77" s="59" t="n">
        <v>40</v>
      </c>
      <c r="J77" s="60" t="n">
        <f aca="false">H77/3600</f>
        <v>0.765425</v>
      </c>
      <c r="K77" s="61" t="n">
        <f aca="false">(6*E77+F77+G77)/8</f>
        <v>40.8372</v>
      </c>
      <c r="M77" s="58" t="n">
        <v>9011.3528</v>
      </c>
      <c r="N77" s="59" t="n">
        <v>39.3751</v>
      </c>
      <c r="O77" s="59" t="n">
        <v>46.0294</v>
      </c>
      <c r="P77" s="59" t="n">
        <v>44.6811</v>
      </c>
      <c r="Q77" s="59" t="n">
        <v>2790.45</v>
      </c>
      <c r="R77" s="59" t="n">
        <v>39.58</v>
      </c>
      <c r="S77" s="60" t="n">
        <f aca="false">Q77/3600</f>
        <v>0.775125</v>
      </c>
      <c r="T77" s="61" t="n">
        <f aca="false">(6*N77+O77+P77)/8</f>
        <v>40.870137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5458.0368</v>
      </c>
      <c r="E78" s="68" t="n">
        <v>36.2633</v>
      </c>
      <c r="F78" s="68" t="n">
        <v>45.0467</v>
      </c>
      <c r="G78" s="68" t="n">
        <v>43.3021</v>
      </c>
      <c r="H78" s="68" t="n">
        <v>2651.95</v>
      </c>
      <c r="I78" s="68" t="n">
        <v>36.69</v>
      </c>
      <c r="J78" s="69" t="n">
        <f aca="false">H78/3600</f>
        <v>0.736652777777778</v>
      </c>
      <c r="K78" s="70" t="n">
        <f aca="false">(6*E78+F78+G78)/8</f>
        <v>38.241075</v>
      </c>
      <c r="M78" s="67" t="n">
        <v>5476.464</v>
      </c>
      <c r="N78" s="68" t="n">
        <v>36.2834</v>
      </c>
      <c r="O78" s="68" t="n">
        <v>45.1677</v>
      </c>
      <c r="P78" s="68" t="n">
        <v>43.4279</v>
      </c>
      <c r="Q78" s="68" t="n">
        <v>2670.84</v>
      </c>
      <c r="R78" s="68" t="n">
        <v>36.922</v>
      </c>
      <c r="S78" s="69" t="n">
        <f aca="false">Q78/3600</f>
        <v>0.7419</v>
      </c>
      <c r="T78" s="70" t="n">
        <f aca="false">(6*N78+O78+P78)/8</f>
        <v>38.287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K79" s="53" t="n">
        <f aca="false">(6*E79+F79+G79)/8</f>
        <v>45.6493875</v>
      </c>
      <c r="M79" s="50" t="n">
        <v>24831.4952</v>
      </c>
      <c r="N79" s="51" t="n">
        <v>44.6131</v>
      </c>
      <c r="O79" s="51" t="n">
        <v>48.6844</v>
      </c>
      <c r="P79" s="51" t="n">
        <v>48.8638</v>
      </c>
      <c r="Q79" s="51" t="n">
        <v>3418.11</v>
      </c>
      <c r="R79" s="51" t="n">
        <v>46.304</v>
      </c>
      <c r="S79" s="52" t="n">
        <f aca="false">Q79/3600</f>
        <v>0.949475</v>
      </c>
      <c r="T79" s="53" t="n">
        <f aca="false">(6*N79+O79+P79)/8</f>
        <v>45.6533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2969.29</v>
      </c>
      <c r="I80" s="59" t="n">
        <v>42.79</v>
      </c>
      <c r="J80" s="60" t="n">
        <f aca="false">H80/3600</f>
        <v>0.824802777777778</v>
      </c>
      <c r="K80" s="61" t="n">
        <f aca="false">(6*E80+F80+G80)/8</f>
        <v>43.1315375</v>
      </c>
      <c r="M80" s="58" t="n">
        <v>14282.284</v>
      </c>
      <c r="N80" s="59" t="n">
        <v>41.8545</v>
      </c>
      <c r="O80" s="59" t="n">
        <v>46.8972</v>
      </c>
      <c r="P80" s="59" t="n">
        <v>47.0777</v>
      </c>
      <c r="Q80" s="59" t="n">
        <v>3061.72</v>
      </c>
      <c r="R80" s="59" t="n">
        <v>42.938</v>
      </c>
      <c r="S80" s="60" t="n">
        <f aca="false">Q80/3600</f>
        <v>0.850477777777778</v>
      </c>
      <c r="T80" s="61" t="n">
        <f aca="false">(6*N80+O80+P80)/8</f>
        <v>43.13773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2808.77</v>
      </c>
      <c r="I81" s="59" t="n">
        <v>40.73</v>
      </c>
      <c r="J81" s="60" t="n">
        <f aca="false">H81/3600</f>
        <v>0.780213888888889</v>
      </c>
      <c r="K81" s="61" t="n">
        <f aca="false">(6*E81+F81+G81)/8</f>
        <v>40.6289375</v>
      </c>
      <c r="M81" s="58" t="n">
        <v>8239.1104</v>
      </c>
      <c r="N81" s="59" t="n">
        <v>39.0557</v>
      </c>
      <c r="O81" s="59" t="n">
        <v>45.314</v>
      </c>
      <c r="P81" s="59" t="n">
        <v>45.4782</v>
      </c>
      <c r="Q81" s="59" t="n">
        <v>2832.04</v>
      </c>
      <c r="R81" s="59" t="n">
        <v>39.616</v>
      </c>
      <c r="S81" s="60" t="n">
        <f aca="false">Q81/3600</f>
        <v>0.786677777777778</v>
      </c>
      <c r="T81" s="61" t="n">
        <f aca="false">(6*N81+O81+P81)/8</f>
        <v>40.6408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4732.8032</v>
      </c>
      <c r="E82" s="68" t="n">
        <v>36.2585</v>
      </c>
      <c r="F82" s="68" t="n">
        <v>44.1258</v>
      </c>
      <c r="G82" s="68" t="n">
        <v>44.1726</v>
      </c>
      <c r="H82" s="68" t="n">
        <v>2686.26</v>
      </c>
      <c r="I82" s="68" t="n">
        <v>36.94</v>
      </c>
      <c r="J82" s="69" t="n">
        <f aca="false">H82/3600</f>
        <v>0.746183333333333</v>
      </c>
      <c r="K82" s="70" t="n">
        <f aca="false">(6*E82+F82+G82)/8</f>
        <v>38.231175</v>
      </c>
      <c r="M82" s="67" t="n">
        <v>4743.5576</v>
      </c>
      <c r="N82" s="68" t="n">
        <v>36.2617</v>
      </c>
      <c r="O82" s="68" t="n">
        <v>44.1655</v>
      </c>
      <c r="P82" s="68" t="n">
        <v>44.2486</v>
      </c>
      <c r="Q82" s="68" t="n">
        <v>2620.57</v>
      </c>
      <c r="R82" s="68" t="n">
        <v>37.13</v>
      </c>
      <c r="S82" s="69" t="n">
        <f aca="false">Q82/3600</f>
        <v>0.727936111111111</v>
      </c>
      <c r="T82" s="70" t="n">
        <f aca="false">(6*N82+O82+P82)/8</f>
        <v>38.248037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28.2047602257248</v>
      </c>
      <c r="J89" s="81" t="n">
        <f aca="false">GEOMEAN(J3:J82)</f>
        <v>0.558719556048834</v>
      </c>
      <c r="K89" s="81"/>
      <c r="R89" s="81" t="n">
        <f aca="false">GEOMEAN(R3:R82)</f>
        <v>28.0779061848348</v>
      </c>
      <c r="S89" s="81" t="n">
        <f aca="false">GEOMEAN(S3:S82)</f>
        <v>0.567785373844314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95502388962901</v>
      </c>
      <c r="S90" s="82" t="n">
        <f aca="false">S89/J89</f>
        <v>1.01622606135284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960069444444444</v>
      </c>
      <c r="J91" s="81" t="n">
        <f aca="false">SUM(J3:J82)</f>
        <v>71.3581361111111</v>
      </c>
      <c r="K91" s="81"/>
      <c r="R91" s="81" t="n">
        <f aca="false">SUM(R3:R82)</f>
        <v>3446.81</v>
      </c>
      <c r="S91" s="81" t="n">
        <f aca="false">SUM(S3:S82)</f>
        <v>72.3463805555556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V3:Y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Z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AA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AB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Z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AA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AB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Z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AA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AB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Z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AA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AB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Z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AA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AB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Z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AA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AB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Z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AA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AB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Z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AA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AB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Z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AA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AB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Z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AA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AB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Z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AA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AB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Z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AA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AB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Z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AA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AB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Z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AA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AB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Z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AA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AB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Z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AA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AB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Z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AA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AB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Z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AA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AB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Z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AA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AB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Z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AA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AB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Z83:AB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Z6:AA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Z10:AA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Z14:AA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Z18:AA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Z22:AA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Z26:AA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Z30:AA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Z34:AA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Z38:AA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Z42:AA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Z46:AA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Z50:AA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Z54:AA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Z58:AA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Z62:AA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Z66:AA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Z70:AA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Z74:AA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conditionalFormatting sqref="Y3:Y88">
    <cfRule type="cellIs" priority="164" operator="greaterThan" aboveAverage="0" equalAverage="0" bottom="0" percent="0" rank="0" text="" dxfId="338">
      <formula>0.03</formula>
    </cfRule>
    <cfRule type="cellIs" priority="165" operator="lessThan" aboveAverage="0" equalAverage="0" bottom="0" percent="0" rank="0" text="" dxfId="339">
      <formula>-0.03</formula>
    </cfRule>
  </conditionalFormatting>
  <conditionalFormatting sqref="AC3 AC7 AC11 AC15 AC19 AC23 AC27 AC31 AC35 AC39 AC43 AC47 AC51 AC55 AC59 AC63 AC67 AC71 AC75 AC79">
    <cfRule type="cellIs" priority="166" operator="greaterThan" aboveAverage="0" equalAverage="0" bottom="0" percent="0" rank="0" text="" dxfId="340">
      <formula>0.03</formula>
    </cfRule>
    <cfRule type="cellIs" priority="167" operator="lessThan" aboveAverage="0" equalAverage="0" bottom="0" percent="0" rank="0" text="" dxfId="341">
      <formula>-0.03</formula>
    </cfRule>
  </conditionalFormatting>
  <conditionalFormatting sqref="AC7">
    <cfRule type="cellIs" priority="168" operator="greaterThan" aboveAverage="0" equalAverage="0" bottom="0" percent="0" rank="0" text="" dxfId="342">
      <formula>0.03</formula>
    </cfRule>
    <cfRule type="cellIs" priority="169" operator="lessThan" aboveAverage="0" equalAverage="0" bottom="0" percent="0" rank="0" text="" dxfId="343">
      <formula>-0.03</formula>
    </cfRule>
  </conditionalFormatting>
  <conditionalFormatting sqref="AC11">
    <cfRule type="cellIs" priority="170" operator="greaterThan" aboveAverage="0" equalAverage="0" bottom="0" percent="0" rank="0" text="" dxfId="344">
      <formula>0.03</formula>
    </cfRule>
    <cfRule type="cellIs" priority="171" operator="lessThan" aboveAverage="0" equalAverage="0" bottom="0" percent="0" rank="0" text="" dxfId="345">
      <formula>-0.03</formula>
    </cfRule>
  </conditionalFormatting>
  <conditionalFormatting sqref="AC15">
    <cfRule type="cellIs" priority="172" operator="greaterThan" aboveAverage="0" equalAverage="0" bottom="0" percent="0" rank="0" text="" dxfId="346">
      <formula>0.03</formula>
    </cfRule>
    <cfRule type="cellIs" priority="173" operator="lessThan" aboveAverage="0" equalAverage="0" bottom="0" percent="0" rank="0" text="" dxfId="347">
      <formula>-0.03</formula>
    </cfRule>
  </conditionalFormatting>
  <conditionalFormatting sqref="AC19">
    <cfRule type="cellIs" priority="174" operator="greaterThan" aboveAverage="0" equalAverage="0" bottom="0" percent="0" rank="0" text="" dxfId="348">
      <formula>0.03</formula>
    </cfRule>
    <cfRule type="cellIs" priority="175" operator="lessThan" aboveAverage="0" equalAverage="0" bottom="0" percent="0" rank="0" text="" dxfId="349">
      <formula>-0.03</formula>
    </cfRule>
  </conditionalFormatting>
  <conditionalFormatting sqref="AC23">
    <cfRule type="cellIs" priority="176" operator="greaterThan" aboveAverage="0" equalAverage="0" bottom="0" percent="0" rank="0" text="" dxfId="350">
      <formula>0.03</formula>
    </cfRule>
    <cfRule type="cellIs" priority="177" operator="lessThan" aboveAverage="0" equalAverage="0" bottom="0" percent="0" rank="0" text="" dxfId="351">
      <formula>-0.03</formula>
    </cfRule>
  </conditionalFormatting>
  <conditionalFormatting sqref="AC27">
    <cfRule type="cellIs" priority="178" operator="greaterThan" aboveAverage="0" equalAverage="0" bottom="0" percent="0" rank="0" text="" dxfId="352">
      <formula>0.03</formula>
    </cfRule>
    <cfRule type="cellIs" priority="179" operator="lessThan" aboveAverage="0" equalAverage="0" bottom="0" percent="0" rank="0" text="" dxfId="353">
      <formula>-0.03</formula>
    </cfRule>
  </conditionalFormatting>
  <conditionalFormatting sqref="AC31">
    <cfRule type="cellIs" priority="180" operator="greaterThan" aboveAverage="0" equalAverage="0" bottom="0" percent="0" rank="0" text="" dxfId="354">
      <formula>0.03</formula>
    </cfRule>
    <cfRule type="cellIs" priority="181" operator="lessThan" aboveAverage="0" equalAverage="0" bottom="0" percent="0" rank="0" text="" dxfId="355">
      <formula>-0.03</formula>
    </cfRule>
  </conditionalFormatting>
  <conditionalFormatting sqref="AC35">
    <cfRule type="cellIs" priority="182" operator="greaterThan" aboveAverage="0" equalAverage="0" bottom="0" percent="0" rank="0" text="" dxfId="356">
      <formula>0.03</formula>
    </cfRule>
    <cfRule type="cellIs" priority="183" operator="lessThan" aboveAverage="0" equalAverage="0" bottom="0" percent="0" rank="0" text="" dxfId="357">
      <formula>-0.03</formula>
    </cfRule>
  </conditionalFormatting>
  <conditionalFormatting sqref="AC39">
    <cfRule type="cellIs" priority="184" operator="greaterThan" aboveAverage="0" equalAverage="0" bottom="0" percent="0" rank="0" text="" dxfId="358">
      <formula>0.03</formula>
    </cfRule>
    <cfRule type="cellIs" priority="185" operator="lessThan" aboveAverage="0" equalAverage="0" bottom="0" percent="0" rank="0" text="" dxfId="359">
      <formula>-0.03</formula>
    </cfRule>
  </conditionalFormatting>
  <conditionalFormatting sqref="AC43">
    <cfRule type="cellIs" priority="186" operator="greaterThan" aboveAverage="0" equalAverage="0" bottom="0" percent="0" rank="0" text="" dxfId="360">
      <formula>0.03</formula>
    </cfRule>
    <cfRule type="cellIs" priority="187" operator="lessThan" aboveAverage="0" equalAverage="0" bottom="0" percent="0" rank="0" text="" dxfId="361">
      <formula>-0.03</formula>
    </cfRule>
  </conditionalFormatting>
  <conditionalFormatting sqref="AC47">
    <cfRule type="cellIs" priority="188" operator="greaterThan" aboveAverage="0" equalAverage="0" bottom="0" percent="0" rank="0" text="" dxfId="362">
      <formula>0.03</formula>
    </cfRule>
    <cfRule type="cellIs" priority="189" operator="lessThan" aboveAverage="0" equalAverage="0" bottom="0" percent="0" rank="0" text="" dxfId="363">
      <formula>-0.03</formula>
    </cfRule>
  </conditionalFormatting>
  <conditionalFormatting sqref="AC51">
    <cfRule type="cellIs" priority="190" operator="greaterThan" aboveAverage="0" equalAverage="0" bottom="0" percent="0" rank="0" text="" dxfId="364">
      <formula>0.03</formula>
    </cfRule>
    <cfRule type="cellIs" priority="191" operator="lessThan" aboveAverage="0" equalAverage="0" bottom="0" percent="0" rank="0" text="" dxfId="365">
      <formula>-0.03</formula>
    </cfRule>
  </conditionalFormatting>
  <conditionalFormatting sqref="AC55">
    <cfRule type="cellIs" priority="192" operator="greaterThan" aboveAverage="0" equalAverage="0" bottom="0" percent="0" rank="0" text="" dxfId="366">
      <formula>0.03</formula>
    </cfRule>
    <cfRule type="cellIs" priority="193" operator="lessThan" aboveAverage="0" equalAverage="0" bottom="0" percent="0" rank="0" text="" dxfId="367">
      <formula>-0.03</formula>
    </cfRule>
  </conditionalFormatting>
  <conditionalFormatting sqref="AC59">
    <cfRule type="cellIs" priority="194" operator="greaterThan" aboveAverage="0" equalAverage="0" bottom="0" percent="0" rank="0" text="" dxfId="368">
      <formula>0.03</formula>
    </cfRule>
    <cfRule type="cellIs" priority="195" operator="lessThan" aboveAverage="0" equalAverage="0" bottom="0" percent="0" rank="0" text="" dxfId="369">
      <formula>-0.03</formula>
    </cfRule>
  </conditionalFormatting>
  <conditionalFormatting sqref="AC63">
    <cfRule type="cellIs" priority="196" operator="greaterThan" aboveAverage="0" equalAverage="0" bottom="0" percent="0" rank="0" text="" dxfId="370">
      <formula>0.03</formula>
    </cfRule>
    <cfRule type="cellIs" priority="197" operator="lessThan" aboveAverage="0" equalAverage="0" bottom="0" percent="0" rank="0" text="" dxfId="371">
      <formula>-0.03</formula>
    </cfRule>
  </conditionalFormatting>
  <conditionalFormatting sqref="AC67">
    <cfRule type="cellIs" priority="198" operator="greaterThan" aboveAverage="0" equalAverage="0" bottom="0" percent="0" rank="0" text="" dxfId="372">
      <formula>0.03</formula>
    </cfRule>
    <cfRule type="cellIs" priority="199" operator="lessThan" aboveAverage="0" equalAverage="0" bottom="0" percent="0" rank="0" text="" dxfId="373">
      <formula>-0.03</formula>
    </cfRule>
  </conditionalFormatting>
  <conditionalFormatting sqref="AC71">
    <cfRule type="cellIs" priority="200" operator="greaterThan" aboveAverage="0" equalAverage="0" bottom="0" percent="0" rank="0" text="" dxfId="374">
      <formula>0.03</formula>
    </cfRule>
    <cfRule type="cellIs" priority="201" operator="lessThan" aboveAverage="0" equalAverage="0" bottom="0" percent="0" rank="0" text="" dxfId="375">
      <formula>-0.03</formula>
    </cfRule>
  </conditionalFormatting>
  <conditionalFormatting sqref="AC75">
    <cfRule type="cellIs" priority="202" operator="greaterThan" aboveAverage="0" equalAverage="0" bottom="0" percent="0" rank="0" text="" dxfId="376">
      <formula>0.03</formula>
    </cfRule>
    <cfRule type="cellIs" priority="203" operator="lessThan" aboveAverage="0" equalAverage="0" bottom="0" percent="0" rank="0" text="" dxfId="377">
      <formula>-0.03</formula>
    </cfRule>
  </conditionalFormatting>
  <conditionalFormatting sqref="AC79">
    <cfRule type="cellIs" priority="204" operator="greaterThan" aboveAverage="0" equalAverage="0" bottom="0" percent="0" rank="0" text="" dxfId="378">
      <formula>0.03</formula>
    </cfRule>
    <cfRule type="cellIs" priority="205" operator="lessThan" aboveAverage="0" equalAverage="0" bottom="0" percent="0" rank="0" text="" dxfId="379">
      <formula>-0.03</formula>
    </cfRule>
  </conditionalFormatting>
  <conditionalFormatting sqref="AC83:AC88">
    <cfRule type="cellIs" priority="206" operator="greaterThan" aboveAverage="0" equalAverage="0" bottom="0" percent="0" rank="0" text="" dxfId="380">
      <formula>0.03</formula>
    </cfRule>
    <cfRule type="cellIs" priority="207" operator="lessThan" aboveAverage="0" equalAverage="0" bottom="0" percent="0" rank="0" text="" dxfId="381">
      <formula>-0.03</formula>
    </cfRule>
  </conditionalFormatting>
  <conditionalFormatting sqref="AC3:AC82">
    <cfRule type="cellIs" priority="208" operator="greaterThan" aboveAverage="0" equalAverage="0" bottom="0" percent="0" rank="0" text="" dxfId="382">
      <formula>0.03</formula>
    </cfRule>
    <cfRule type="cellIs" priority="209" operator="lessThan" aboveAverage="0" equalAverage="0" bottom="0" percent="0" rank="0" text="" dxfId="383">
      <formula>-0.03</formula>
    </cfRule>
  </conditionalFormatting>
  <conditionalFormatting sqref="AC83:AC88">
    <cfRule type="cellIs" priority="210" operator="greaterThan" aboveAverage="0" equalAverage="0" bottom="0" percent="0" rank="0" text="" dxfId="384">
      <formula>0.03</formula>
    </cfRule>
    <cfRule type="cellIs" priority="211" operator="lessThan" aboveAverage="0" equalAverage="0" bottom="0" percent="0" rank="0" text="" dxfId="385">
      <formula>-0.03</formula>
    </cfRule>
  </conditionalFormatting>
  <conditionalFormatting sqref="AC3 AC7 AC11 AC15 AC19 AC23 AC27 AC31 AC35 AC39 AC43 AC47 AC51 AC55 AC59 AC63 AC67 AC71 AC75 AC79">
    <cfRule type="cellIs" priority="212" operator="greaterThan" aboveAverage="0" equalAverage="0" bottom="0" percent="0" rank="0" text="" dxfId="386">
      <formula>0.03</formula>
    </cfRule>
    <cfRule type="cellIs" priority="213" operator="lessThan" aboveAverage="0" equalAverage="0" bottom="0" percent="0" rank="0" text="" dxfId="387">
      <formula>-0.03</formula>
    </cfRule>
  </conditionalFormatting>
  <conditionalFormatting sqref="AC3:AC82">
    <cfRule type="cellIs" priority="214" operator="greaterThan" aboveAverage="0" equalAverage="0" bottom="0" percent="0" rank="0" text="" dxfId="388">
      <formula>0.03</formula>
    </cfRule>
    <cfRule type="cellIs" priority="215" operator="lessThan" aboveAverage="0" equalAverage="0" bottom="0" percent="0" rank="0" text="" dxfId="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92" activeCellId="0" sqref="Q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9.978</v>
      </c>
      <c r="J3" s="52" t="n">
        <f aca="false">H3/3600</f>
        <v>5.46521666666667</v>
      </c>
      <c r="K3" s="53" t="n">
        <f aca="false">(6*E3+F3+G3)/8</f>
        <v>42.18995</v>
      </c>
      <c r="M3" s="54" t="n">
        <v>13023.6224</v>
      </c>
      <c r="N3" s="55" t="n">
        <v>41.9008</v>
      </c>
      <c r="O3" s="55" t="n">
        <v>41.7175</v>
      </c>
      <c r="P3" s="55" t="n">
        <v>44.407</v>
      </c>
      <c r="Q3" s="55" t="n">
        <v>19934.07</v>
      </c>
      <c r="R3" s="55" t="n">
        <v>47.83</v>
      </c>
      <c r="S3" s="56" t="n">
        <f aca="false">Q3/3600</f>
        <v>5.53724166666667</v>
      </c>
      <c r="T3" s="53" t="n">
        <f aca="false">(6*N3+O3+P3)/8</f>
        <v>42.191162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7495.27</v>
      </c>
      <c r="I4" s="59" t="n">
        <v>45.166</v>
      </c>
      <c r="J4" s="60" t="n">
        <f aca="false">H4/3600</f>
        <v>4.85979722222222</v>
      </c>
      <c r="K4" s="61" t="n">
        <f aca="false">(6*E4+F4+G4)/8</f>
        <v>39.8389625</v>
      </c>
      <c r="M4" s="62" t="n">
        <v>5293.3376</v>
      </c>
      <c r="N4" s="63" t="n">
        <v>39.3756</v>
      </c>
      <c r="O4" s="63" t="n">
        <v>40.0254</v>
      </c>
      <c r="P4" s="63" t="n">
        <v>42.4602</v>
      </c>
      <c r="Q4" s="63" t="n">
        <v>17893.27</v>
      </c>
      <c r="R4" s="63" t="n">
        <v>43.546</v>
      </c>
      <c r="S4" s="64" t="n">
        <f aca="false">Q4/3600</f>
        <v>4.97035277777778</v>
      </c>
      <c r="T4" s="61" t="n">
        <f aca="false">(6*N4+O4+P4)/8</f>
        <v>39.8424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6383.53</v>
      </c>
      <c r="I5" s="59" t="n">
        <v>42.622</v>
      </c>
      <c r="J5" s="60" t="n">
        <f aca="false">H5/3600</f>
        <v>4.55098055555556</v>
      </c>
      <c r="K5" s="61" t="n">
        <f aca="false">(6*E5+F5+G5)/8</f>
        <v>37.5528875</v>
      </c>
      <c r="M5" s="62" t="n">
        <v>2543.7328</v>
      </c>
      <c r="N5" s="63" t="n">
        <v>36.7934</v>
      </c>
      <c r="O5" s="63" t="n">
        <v>38.7546</v>
      </c>
      <c r="P5" s="63" t="n">
        <v>40.9495</v>
      </c>
      <c r="Q5" s="63" t="n">
        <v>16442.71</v>
      </c>
      <c r="R5" s="63" t="n">
        <v>40.356</v>
      </c>
      <c r="S5" s="64" t="n">
        <f aca="false">Q5/3600</f>
        <v>4.56741944444444</v>
      </c>
      <c r="T5" s="61" t="n">
        <f aca="false">(6*N5+O5+P5)/8</f>
        <v>37.558062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318.6752</v>
      </c>
      <c r="E6" s="68" t="n">
        <v>34.1186</v>
      </c>
      <c r="F6" s="68" t="n">
        <v>37.7513</v>
      </c>
      <c r="G6" s="68" t="n">
        <v>39.8068</v>
      </c>
      <c r="H6" s="68" t="n">
        <v>15395.48</v>
      </c>
      <c r="I6" s="68" t="n">
        <v>37.532</v>
      </c>
      <c r="J6" s="69" t="n">
        <f aca="false">H6/3600</f>
        <v>4.27652222222222</v>
      </c>
      <c r="K6" s="70" t="n">
        <f aca="false">(6*E6+F6+G6)/8</f>
        <v>35.2837125</v>
      </c>
      <c r="M6" s="71" t="n">
        <v>1321.6832</v>
      </c>
      <c r="N6" s="72" t="n">
        <v>34.1189</v>
      </c>
      <c r="O6" s="72" t="n">
        <v>37.7685</v>
      </c>
      <c r="P6" s="72" t="n">
        <v>39.8595</v>
      </c>
      <c r="Q6" s="72" t="n">
        <v>16145.38</v>
      </c>
      <c r="R6" s="72" t="n">
        <v>35.358</v>
      </c>
      <c r="S6" s="73" t="n">
        <f aca="false">Q6/3600</f>
        <v>4.48482777777778</v>
      </c>
      <c r="T6" s="70" t="n">
        <f aca="false">(6*N6+O6+P6)/8</f>
        <v>35.29267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4.096</v>
      </c>
      <c r="J7" s="52" t="n">
        <f aca="false">H7/3600</f>
        <v>7.55746944444444</v>
      </c>
      <c r="K7" s="53" t="n">
        <f aca="false">(6*E7+F7+G7)/8</f>
        <v>41.6441</v>
      </c>
      <c r="M7" s="54" t="n">
        <v>33169.1696</v>
      </c>
      <c r="N7" s="55" t="n">
        <v>40.5333</v>
      </c>
      <c r="O7" s="55" t="n">
        <v>45.2849</v>
      </c>
      <c r="P7" s="55" t="n">
        <v>44.8857</v>
      </c>
      <c r="Q7" s="55" t="n">
        <v>27483.84</v>
      </c>
      <c r="R7" s="55" t="n">
        <v>61.85</v>
      </c>
      <c r="S7" s="56" t="n">
        <f aca="false">Q7/3600</f>
        <v>7.6344</v>
      </c>
      <c r="T7" s="53" t="n">
        <f aca="false">(6*N7+O7+P7)/8</f>
        <v>41.6713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4000.45</v>
      </c>
      <c r="I8" s="59" t="n">
        <v>57</v>
      </c>
      <c r="J8" s="60" t="n">
        <f aca="false">H8/3600</f>
        <v>6.66679166666667</v>
      </c>
      <c r="K8" s="61" t="n">
        <f aca="false">(6*E8+F8+G8)/8</f>
        <v>38.966925</v>
      </c>
      <c r="M8" s="62" t="n">
        <v>15882.0432</v>
      </c>
      <c r="N8" s="63" t="n">
        <v>37.505</v>
      </c>
      <c r="O8" s="63" t="n">
        <v>43.3677</v>
      </c>
      <c r="P8" s="63" t="n">
        <v>43.5059</v>
      </c>
      <c r="Q8" s="63" t="n">
        <v>23920.26</v>
      </c>
      <c r="R8" s="63" t="n">
        <v>54.664</v>
      </c>
      <c r="S8" s="64" t="n">
        <f aca="false">Q8/3600</f>
        <v>6.64451666666667</v>
      </c>
      <c r="T8" s="61" t="n">
        <f aca="false">(6*N8+O8+P8)/8</f>
        <v>38.9879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21456.91</v>
      </c>
      <c r="I9" s="59" t="n">
        <v>51.09</v>
      </c>
      <c r="J9" s="60" t="n">
        <f aca="false">H9/3600</f>
        <v>5.96025277777778</v>
      </c>
      <c r="K9" s="61" t="n">
        <f aca="false">(6*E9+F9+G9)/8</f>
        <v>36.3689875</v>
      </c>
      <c r="M9" s="62" t="n">
        <v>8331.2304</v>
      </c>
      <c r="N9" s="63" t="n">
        <v>34.5232</v>
      </c>
      <c r="O9" s="63" t="n">
        <v>41.7612</v>
      </c>
      <c r="P9" s="63" t="n">
        <v>42.2114</v>
      </c>
      <c r="Q9" s="63" t="n">
        <v>21987.86</v>
      </c>
      <c r="R9" s="63" t="n">
        <v>49.184</v>
      </c>
      <c r="S9" s="64" t="n">
        <f aca="false">Q9/3600</f>
        <v>6.10773888888889</v>
      </c>
      <c r="T9" s="61" t="n">
        <f aca="false">(6*N9+O9+P9)/8</f>
        <v>36.38897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4661.904</v>
      </c>
      <c r="E10" s="68" t="n">
        <v>31.7381</v>
      </c>
      <c r="F10" s="68" t="n">
        <v>40.4708</v>
      </c>
      <c r="G10" s="68" t="n">
        <v>41.1187</v>
      </c>
      <c r="H10" s="68" t="n">
        <v>20013.36</v>
      </c>
      <c r="I10" s="68" t="n">
        <v>49.426</v>
      </c>
      <c r="J10" s="69" t="n">
        <f aca="false">H10/3600</f>
        <v>5.55926666666667</v>
      </c>
      <c r="K10" s="70" t="n">
        <f aca="false">(6*E10+F10+G10)/8</f>
        <v>34.0022625</v>
      </c>
      <c r="M10" s="71" t="n">
        <v>4661.7152</v>
      </c>
      <c r="N10" s="72" t="n">
        <v>31.7453</v>
      </c>
      <c r="O10" s="72" t="n">
        <v>40.5254</v>
      </c>
      <c r="P10" s="72" t="n">
        <v>41.1841</v>
      </c>
      <c r="Q10" s="72" t="n">
        <v>20466.02</v>
      </c>
      <c r="R10" s="72" t="n">
        <v>47.224</v>
      </c>
      <c r="S10" s="73" t="n">
        <f aca="false">Q10/3600</f>
        <v>5.68500555555556</v>
      </c>
      <c r="T10" s="70" t="n">
        <f aca="false">(6*N10+O10+P10)/8</f>
        <v>34.02266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50.72</v>
      </c>
      <c r="J11" s="52" t="n">
        <f aca="false">H11/3600</f>
        <v>20.1006194444444</v>
      </c>
      <c r="K11" s="53" t="n">
        <f aca="false">(6*E11+F11+G11)/8</f>
        <v>39.5160875</v>
      </c>
      <c r="M11" s="54" t="n">
        <v>218572.5472</v>
      </c>
      <c r="N11" s="55" t="n">
        <v>39.6943</v>
      </c>
      <c r="O11" s="55" t="n">
        <v>39.8209</v>
      </c>
      <c r="P11" s="55" t="n">
        <v>38.1525</v>
      </c>
      <c r="Q11" s="55" t="n">
        <v>75155.97</v>
      </c>
      <c r="R11" s="55" t="n">
        <v>150.262</v>
      </c>
      <c r="S11" s="56" t="n">
        <f aca="false">Q11/3600</f>
        <v>20.8766583333333</v>
      </c>
      <c r="T11" s="53" t="n">
        <f aca="false">(6*N11+O11+P11)/8</f>
        <v>39.5174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62152.61</v>
      </c>
      <c r="I12" s="59" t="n">
        <v>139.6</v>
      </c>
      <c r="J12" s="60" t="n">
        <f aca="false">H12/3600</f>
        <v>17.2646138888889</v>
      </c>
      <c r="K12" s="61" t="n">
        <f aca="false">(6*E12+F12+G12)/8</f>
        <v>34.713675</v>
      </c>
      <c r="M12" s="62" t="n">
        <v>94497.096</v>
      </c>
      <c r="N12" s="63" t="n">
        <v>33.754</v>
      </c>
      <c r="O12" s="63" t="n">
        <v>38.4362</v>
      </c>
      <c r="P12" s="63" t="n">
        <v>36.7608</v>
      </c>
      <c r="Q12" s="63" t="n">
        <v>65117.44</v>
      </c>
      <c r="R12" s="63" t="n">
        <v>140.22</v>
      </c>
      <c r="S12" s="64" t="n">
        <f aca="false">Q12/3600</f>
        <v>18.0881777777778</v>
      </c>
      <c r="T12" s="61" t="n">
        <f aca="false">(6*N12+O12+P12)/8</f>
        <v>34.71512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47029.5</v>
      </c>
      <c r="I13" s="59" t="n">
        <v>116.518</v>
      </c>
      <c r="J13" s="60" t="n">
        <f aca="false">H13/3600</f>
        <v>13.06375</v>
      </c>
      <c r="K13" s="61" t="n">
        <f aca="false">(6*E13+F13+G13)/8</f>
        <v>31.4333375</v>
      </c>
      <c r="M13" s="62" t="n">
        <v>28528.4736</v>
      </c>
      <c r="N13" s="63" t="n">
        <v>29.7067</v>
      </c>
      <c r="O13" s="63" t="n">
        <v>37.5004</v>
      </c>
      <c r="P13" s="63" t="n">
        <v>35.7547</v>
      </c>
      <c r="Q13" s="63" t="n">
        <v>48313.17</v>
      </c>
      <c r="R13" s="63" t="n">
        <v>109.418</v>
      </c>
      <c r="S13" s="64" t="n">
        <f aca="false">Q13/3600</f>
        <v>13.420325</v>
      </c>
      <c r="T13" s="61" t="n">
        <f aca="false">(6*N13+O13+P13)/8</f>
        <v>31.436912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7114.3568</v>
      </c>
      <c r="E14" s="68" t="n">
        <v>28.0862</v>
      </c>
      <c r="F14" s="68" t="n">
        <v>36.6928</v>
      </c>
      <c r="G14" s="68" t="n">
        <v>34.8986</v>
      </c>
      <c r="H14" s="68" t="n">
        <v>37665.4</v>
      </c>
      <c r="I14" s="68" t="n">
        <v>88.482</v>
      </c>
      <c r="J14" s="69" t="n">
        <f aca="false">H14/3600</f>
        <v>10.4626111111111</v>
      </c>
      <c r="K14" s="70" t="n">
        <f aca="false">(6*E14+F14+G14)/8</f>
        <v>30.013575</v>
      </c>
      <c r="M14" s="71" t="n">
        <v>7114.8496</v>
      </c>
      <c r="N14" s="72" t="n">
        <v>28.086</v>
      </c>
      <c r="O14" s="72" t="n">
        <v>36.7135</v>
      </c>
      <c r="P14" s="72" t="n">
        <v>34.9078</v>
      </c>
      <c r="Q14" s="72" t="n">
        <v>39272.89</v>
      </c>
      <c r="R14" s="72" t="n">
        <v>84.6</v>
      </c>
      <c r="S14" s="73" t="n">
        <f aca="false">Q14/3600</f>
        <v>10.9091361111111</v>
      </c>
      <c r="T14" s="70" t="n">
        <f aca="false">(6*N14+O14+P14)/8</f>
        <v>30.017162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7.63</v>
      </c>
      <c r="J15" s="52" t="n">
        <f aca="false">H15/3600</f>
        <v>13.4053</v>
      </c>
      <c r="K15" s="53" t="n">
        <f aca="false">(6*E15+F15+G15)/8</f>
        <v>42.932975</v>
      </c>
      <c r="M15" s="54" t="n">
        <v>23408.2528</v>
      </c>
      <c r="N15" s="55" t="n">
        <v>41.6694</v>
      </c>
      <c r="O15" s="55" t="n">
        <v>46.9287</v>
      </c>
      <c r="P15" s="55" t="n">
        <v>46.5456</v>
      </c>
      <c r="Q15" s="55" t="n">
        <v>48813.34</v>
      </c>
      <c r="R15" s="55" t="n">
        <v>95.212</v>
      </c>
      <c r="S15" s="56" t="n">
        <f aca="false">Q15/3600</f>
        <v>13.5592611111111</v>
      </c>
      <c r="T15" s="53" t="n">
        <f aca="false">(6*N15+O15+P15)/8</f>
        <v>42.93633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40491.42</v>
      </c>
      <c r="I16" s="59" t="n">
        <v>84.798</v>
      </c>
      <c r="J16" s="60" t="n">
        <f aca="false">H16/3600</f>
        <v>11.2476166666667</v>
      </c>
      <c r="K16" s="61" t="n">
        <f aca="false">(6*E16+F16+G16)/8</f>
        <v>41.6871625</v>
      </c>
      <c r="M16" s="62" t="n">
        <v>5996.9504</v>
      </c>
      <c r="N16" s="63" t="n">
        <v>40.2452</v>
      </c>
      <c r="O16" s="63" t="n">
        <v>46.1389</v>
      </c>
      <c r="P16" s="63" t="n">
        <v>45.9413</v>
      </c>
      <c r="Q16" s="63" t="n">
        <v>41866.1</v>
      </c>
      <c r="R16" s="63" t="n">
        <v>82.702</v>
      </c>
      <c r="S16" s="64" t="n">
        <f aca="false">Q16/3600</f>
        <v>11.6294722222222</v>
      </c>
      <c r="T16" s="61" t="n">
        <f aca="false">(6*N16+O16+P16)/8</f>
        <v>41.6939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6593.78</v>
      </c>
      <c r="I17" s="59" t="n">
        <v>76.134</v>
      </c>
      <c r="J17" s="60" t="n">
        <f aca="false">H17/3600</f>
        <v>10.1649388888889</v>
      </c>
      <c r="K17" s="61" t="n">
        <f aca="false">(6*E17+F17+G17)/8</f>
        <v>40.56715</v>
      </c>
      <c r="M17" s="62" t="n">
        <v>2507.8256</v>
      </c>
      <c r="N17" s="63" t="n">
        <v>38.9473</v>
      </c>
      <c r="O17" s="63" t="n">
        <v>45.5088</v>
      </c>
      <c r="P17" s="63" t="n">
        <v>45.4447</v>
      </c>
      <c r="Q17" s="63" t="n">
        <v>36961.83</v>
      </c>
      <c r="R17" s="63" t="n">
        <v>73.038</v>
      </c>
      <c r="S17" s="64" t="n">
        <f aca="false">Q17/3600</f>
        <v>10.267175</v>
      </c>
      <c r="T17" s="61" t="n">
        <f aca="false">(6*N17+O17+P17)/8</f>
        <v>40.5796625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192.4352</v>
      </c>
      <c r="E18" s="68" t="n">
        <v>37.2187</v>
      </c>
      <c r="F18" s="68" t="n">
        <v>44.9898</v>
      </c>
      <c r="G18" s="68" t="n">
        <v>45.0856</v>
      </c>
      <c r="H18" s="68" t="n">
        <v>34736.02</v>
      </c>
      <c r="I18" s="68" t="n">
        <v>67.308</v>
      </c>
      <c r="J18" s="69" t="n">
        <f aca="false">H18/3600</f>
        <v>9.64889444444444</v>
      </c>
      <c r="K18" s="70" t="n">
        <f aca="false">(6*E18+F18+G18)/8</f>
        <v>39.17345</v>
      </c>
      <c r="M18" s="71" t="n">
        <v>1194.4832</v>
      </c>
      <c r="N18" s="72" t="n">
        <v>37.2253</v>
      </c>
      <c r="O18" s="72" t="n">
        <v>45.0461</v>
      </c>
      <c r="P18" s="72" t="n">
        <v>45.1349</v>
      </c>
      <c r="Q18" s="72" t="n">
        <v>35032.47</v>
      </c>
      <c r="R18" s="72" t="n">
        <v>64.518</v>
      </c>
      <c r="S18" s="73" t="n">
        <f aca="false">Q18/3600</f>
        <v>9.73124166666667</v>
      </c>
      <c r="T18" s="70" t="n">
        <f aca="false">(6*N18+O18+P18)/8</f>
        <v>39.1916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1.492</v>
      </c>
      <c r="J19" s="52" t="n">
        <f aca="false">H19/3600</f>
        <v>4.91876666666667</v>
      </c>
      <c r="K19" s="53" t="n">
        <f aca="false">(6*E19+F19+G19)/8</f>
        <v>42.5722</v>
      </c>
      <c r="M19" s="50" t="n">
        <v>4787.8608</v>
      </c>
      <c r="N19" s="51" t="n">
        <v>41.8708</v>
      </c>
      <c r="O19" s="51" t="n">
        <v>43.7816</v>
      </c>
      <c r="P19" s="51" t="n">
        <v>45.5833</v>
      </c>
      <c r="Q19" s="51" t="n">
        <v>17982.84</v>
      </c>
      <c r="R19" s="51" t="n">
        <v>40.088</v>
      </c>
      <c r="S19" s="52" t="n">
        <f aca="false">Q19/3600</f>
        <v>4.99523333333333</v>
      </c>
      <c r="T19" s="53" t="n">
        <f aca="false">(6*N19+O19+P19)/8</f>
        <v>42.573712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6004.79</v>
      </c>
      <c r="I20" s="59" t="n">
        <v>36.614</v>
      </c>
      <c r="J20" s="60" t="n">
        <f aca="false">H20/3600</f>
        <v>4.445775</v>
      </c>
      <c r="K20" s="61" t="n">
        <f aca="false">(6*E20+F20+G20)/8</f>
        <v>40.7440875</v>
      </c>
      <c r="M20" s="58" t="n">
        <v>2203.7768</v>
      </c>
      <c r="N20" s="59" t="n">
        <v>39.9821</v>
      </c>
      <c r="O20" s="59" t="n">
        <v>42.4429</v>
      </c>
      <c r="P20" s="59" t="n">
        <v>43.6423</v>
      </c>
      <c r="Q20" s="59" t="n">
        <v>15856.01</v>
      </c>
      <c r="R20" s="59" t="n">
        <v>36.152</v>
      </c>
      <c r="S20" s="60" t="n">
        <f aca="false">Q20/3600</f>
        <v>4.40444722222222</v>
      </c>
      <c r="T20" s="61" t="n">
        <f aca="false">(6*N20+O20+P20)/8</f>
        <v>40.7472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4541.66</v>
      </c>
      <c r="I21" s="59" t="n">
        <v>32.54</v>
      </c>
      <c r="J21" s="60" t="n">
        <f aca="false">H21/3600</f>
        <v>4.03935</v>
      </c>
      <c r="K21" s="61" t="n">
        <f aca="false">(6*E21+F21+G21)/8</f>
        <v>38.659525</v>
      </c>
      <c r="M21" s="58" t="n">
        <v>1080.636</v>
      </c>
      <c r="N21" s="59" t="n">
        <v>37.6281</v>
      </c>
      <c r="O21" s="59" t="n">
        <v>41.3073</v>
      </c>
      <c r="P21" s="59" t="n">
        <v>42.2669</v>
      </c>
      <c r="Q21" s="59" t="n">
        <v>14896.65</v>
      </c>
      <c r="R21" s="59" t="n">
        <v>31.718</v>
      </c>
      <c r="S21" s="60" t="n">
        <f aca="false">Q21/3600</f>
        <v>4.13795833333333</v>
      </c>
      <c r="T21" s="61" t="n">
        <f aca="false">(6*N21+O21+P21)/8</f>
        <v>38.6678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44.6232</v>
      </c>
      <c r="E22" s="68" t="n">
        <v>35.1992</v>
      </c>
      <c r="F22" s="68" t="n">
        <v>40.4415</v>
      </c>
      <c r="G22" s="68" t="n">
        <v>41.3716</v>
      </c>
      <c r="H22" s="68" t="n">
        <v>13823.71</v>
      </c>
      <c r="I22" s="68" t="n">
        <v>27.778</v>
      </c>
      <c r="J22" s="69" t="n">
        <f aca="false">H22/3600</f>
        <v>3.83991944444444</v>
      </c>
      <c r="K22" s="70" t="n">
        <f aca="false">(6*E22+F22+G22)/8</f>
        <v>36.6260375</v>
      </c>
      <c r="M22" s="67" t="n">
        <v>545.3216</v>
      </c>
      <c r="N22" s="68" t="n">
        <v>35.1992</v>
      </c>
      <c r="O22" s="68" t="n">
        <v>40.4727</v>
      </c>
      <c r="P22" s="68" t="n">
        <v>41.3943</v>
      </c>
      <c r="Q22" s="68" t="n">
        <v>14183.44</v>
      </c>
      <c r="R22" s="68" t="n">
        <v>27.76</v>
      </c>
      <c r="S22" s="69" t="n">
        <f aca="false">Q22/3600</f>
        <v>3.93984444444444</v>
      </c>
      <c r="T22" s="70" t="n">
        <f aca="false">(6*N22+O22+P22)/8</f>
        <v>36.6327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1.452</v>
      </c>
      <c r="J23" s="52" t="n">
        <f aca="false">H23/3600</f>
        <v>4.72951111111111</v>
      </c>
      <c r="K23" s="53" t="n">
        <f aca="false">(6*E23+F23+G23)/8</f>
        <v>41.0238</v>
      </c>
      <c r="M23" s="50" t="n">
        <v>7675.1208</v>
      </c>
      <c r="N23" s="51" t="n">
        <v>40.2455</v>
      </c>
      <c r="O23" s="51" t="n">
        <v>42.6799</v>
      </c>
      <c r="P23" s="51" t="n">
        <v>44.05</v>
      </c>
      <c r="Q23" s="51" t="n">
        <v>16973.46</v>
      </c>
      <c r="R23" s="51" t="n">
        <v>41.372</v>
      </c>
      <c r="S23" s="52" t="n">
        <f aca="false">Q23/3600</f>
        <v>4.71485</v>
      </c>
      <c r="T23" s="53" t="n">
        <f aca="false">(6*N23+O23+P23)/8</f>
        <v>41.02536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5073.56</v>
      </c>
      <c r="I24" s="59" t="n">
        <v>37.304</v>
      </c>
      <c r="J24" s="60" t="n">
        <f aca="false">H24/3600</f>
        <v>4.1871</v>
      </c>
      <c r="K24" s="61" t="n">
        <f aca="false">(6*E24+F24+G24)/8</f>
        <v>38.5981375</v>
      </c>
      <c r="M24" s="58" t="n">
        <v>3353.1736</v>
      </c>
      <c r="N24" s="59" t="n">
        <v>37.7094</v>
      </c>
      <c r="O24" s="59" t="n">
        <v>40.8893</v>
      </c>
      <c r="P24" s="59" t="n">
        <v>41.6512</v>
      </c>
      <c r="Q24" s="59" t="n">
        <v>15084.85</v>
      </c>
      <c r="R24" s="59" t="n">
        <v>38.122</v>
      </c>
      <c r="S24" s="60" t="n">
        <f aca="false">Q24/3600</f>
        <v>4.19023611111111</v>
      </c>
      <c r="T24" s="61" t="n">
        <f aca="false">(6*N24+O24+P24)/8</f>
        <v>38.599612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3793.92</v>
      </c>
      <c r="I25" s="59" t="n">
        <v>32.56</v>
      </c>
      <c r="J25" s="60" t="n">
        <f aca="false">H25/3600</f>
        <v>3.83164444444444</v>
      </c>
      <c r="K25" s="61" t="n">
        <f aca="false">(6*E25+F25+G25)/8</f>
        <v>36.231425</v>
      </c>
      <c r="M25" s="58" t="n">
        <v>1549.5328</v>
      </c>
      <c r="N25" s="59" t="n">
        <v>35.077</v>
      </c>
      <c r="O25" s="59" t="n">
        <v>39.4082</v>
      </c>
      <c r="P25" s="59" t="n">
        <v>40.0569</v>
      </c>
      <c r="Q25" s="59" t="n">
        <v>13814.73</v>
      </c>
      <c r="R25" s="59" t="n">
        <v>32.97</v>
      </c>
      <c r="S25" s="60" t="n">
        <f aca="false">Q25/3600</f>
        <v>3.837425</v>
      </c>
      <c r="T25" s="61" t="n">
        <f aca="false">(6*N25+O25+P25)/8</f>
        <v>36.24088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20.4216</v>
      </c>
      <c r="E26" s="68" t="n">
        <v>32.5364</v>
      </c>
      <c r="F26" s="68" t="n">
        <v>38.2329</v>
      </c>
      <c r="G26" s="68" t="n">
        <v>39.1237</v>
      </c>
      <c r="H26" s="68" t="n">
        <v>12996.87</v>
      </c>
      <c r="I26" s="68" t="n">
        <v>27.498</v>
      </c>
      <c r="J26" s="69" t="n">
        <f aca="false">H26/3600</f>
        <v>3.61024166666667</v>
      </c>
      <c r="K26" s="70" t="n">
        <f aca="false">(6*E26+F26+G26)/8</f>
        <v>34.071875</v>
      </c>
      <c r="M26" s="67" t="n">
        <v>722.66</v>
      </c>
      <c r="N26" s="68" t="n">
        <v>32.5409</v>
      </c>
      <c r="O26" s="68" t="n">
        <v>38.2647</v>
      </c>
      <c r="P26" s="68" t="n">
        <v>39.1816</v>
      </c>
      <c r="Q26" s="68" t="n">
        <v>13033.62</v>
      </c>
      <c r="R26" s="68" t="n">
        <v>28.212</v>
      </c>
      <c r="S26" s="69" t="n">
        <f aca="false">Q26/3600</f>
        <v>3.62045</v>
      </c>
      <c r="T26" s="70" t="n">
        <f aca="false">(6*N26+O26+P26)/8</f>
        <v>34.08646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83.178</v>
      </c>
      <c r="J27" s="52" t="n">
        <f aca="false">H27/3600</f>
        <v>10.4593805555556</v>
      </c>
      <c r="K27" s="53" t="n">
        <f aca="false">(6*E27+F27+G27)/8</f>
        <v>39.4694</v>
      </c>
      <c r="M27" s="50" t="n">
        <v>18127.924</v>
      </c>
      <c r="N27" s="51" t="n">
        <v>38.6311</v>
      </c>
      <c r="O27" s="51" t="n">
        <v>40.2106</v>
      </c>
      <c r="P27" s="51" t="n">
        <v>43.7781</v>
      </c>
      <c r="Q27" s="51" t="n">
        <v>38113.51</v>
      </c>
      <c r="R27" s="51" t="n">
        <v>81.506</v>
      </c>
      <c r="S27" s="52" t="n">
        <f aca="false">Q27/3600</f>
        <v>10.5870861111111</v>
      </c>
      <c r="T27" s="53" t="n">
        <f aca="false">(6*N27+O27+P27)/8</f>
        <v>39.471912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30865.76</v>
      </c>
      <c r="I28" s="59" t="n">
        <v>66.778</v>
      </c>
      <c r="J28" s="60" t="n">
        <f aca="false">H28/3600</f>
        <v>8.57382222222222</v>
      </c>
      <c r="K28" s="61" t="n">
        <f aca="false">(6*E28+F28+G28)/8</f>
        <v>37.9182375</v>
      </c>
      <c r="M28" s="58" t="n">
        <v>5794.8608</v>
      </c>
      <c r="N28" s="59" t="n">
        <v>37.006</v>
      </c>
      <c r="O28" s="59" t="n">
        <v>39.2491</v>
      </c>
      <c r="P28" s="59" t="n">
        <v>42.1066</v>
      </c>
      <c r="Q28" s="59" t="n">
        <v>31050.37</v>
      </c>
      <c r="R28" s="59" t="n">
        <v>67.574</v>
      </c>
      <c r="S28" s="60" t="n">
        <f aca="false">Q28/3600</f>
        <v>8.62510277777778</v>
      </c>
      <c r="T28" s="61" t="n">
        <f aca="false">(6*N28+O28+P28)/8</f>
        <v>37.92396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8172.91</v>
      </c>
      <c r="I29" s="59" t="n">
        <v>57.884</v>
      </c>
      <c r="J29" s="60" t="n">
        <f aca="false">H29/3600</f>
        <v>7.82580833333333</v>
      </c>
      <c r="K29" s="61" t="n">
        <f aca="false">(6*E29+F29+G29)/8</f>
        <v>36.1892875</v>
      </c>
      <c r="M29" s="58" t="n">
        <v>2724.98</v>
      </c>
      <c r="N29" s="59" t="n">
        <v>35.0933</v>
      </c>
      <c r="O29" s="59" t="n">
        <v>38.4404</v>
      </c>
      <c r="P29" s="59" t="n">
        <v>40.6119</v>
      </c>
      <c r="Q29" s="59" t="n">
        <v>28123.87</v>
      </c>
      <c r="R29" s="59" t="n">
        <v>59.722</v>
      </c>
      <c r="S29" s="60" t="n">
        <f aca="false">Q29/3600</f>
        <v>7.81218611111111</v>
      </c>
      <c r="T29" s="61" t="n">
        <f aca="false">(6*N29+O29+P29)/8</f>
        <v>36.20151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395.6064</v>
      </c>
      <c r="E30" s="68" t="n">
        <v>32.9071</v>
      </c>
      <c r="F30" s="68" t="n">
        <v>37.713</v>
      </c>
      <c r="G30" s="68" t="n">
        <v>39.4202</v>
      </c>
      <c r="H30" s="68" t="n">
        <v>26615.14</v>
      </c>
      <c r="I30" s="68" t="n">
        <v>51.854</v>
      </c>
      <c r="J30" s="69" t="n">
        <f aca="false">H30/3600</f>
        <v>7.39309444444444</v>
      </c>
      <c r="K30" s="70" t="n">
        <f aca="false">(6*E30+F30+G30)/8</f>
        <v>34.321975</v>
      </c>
      <c r="M30" s="67" t="n">
        <v>1396.328</v>
      </c>
      <c r="N30" s="68" t="n">
        <v>32.9113</v>
      </c>
      <c r="O30" s="68" t="n">
        <v>37.7462</v>
      </c>
      <c r="P30" s="68" t="n">
        <v>39.4631</v>
      </c>
      <c r="Q30" s="68" t="n">
        <v>26754.54</v>
      </c>
      <c r="R30" s="68" t="n">
        <v>52.744</v>
      </c>
      <c r="S30" s="69" t="n">
        <f aca="false">Q30/3600</f>
        <v>7.43181666666667</v>
      </c>
      <c r="T30" s="70" t="n">
        <f aca="false">(6*N30+O30+P30)/8</f>
        <v>34.334637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1.136</v>
      </c>
      <c r="J31" s="52" t="n">
        <f aca="false">H31/3600</f>
        <v>12.1235111111111</v>
      </c>
      <c r="K31" s="53" t="n">
        <f aca="false">(6*E31+F31+G31)/8</f>
        <v>40.68255</v>
      </c>
      <c r="M31" s="50" t="n">
        <v>17393.8096</v>
      </c>
      <c r="N31" s="51" t="n">
        <v>39.3286</v>
      </c>
      <c r="O31" s="51" t="n">
        <v>44.0735</v>
      </c>
      <c r="P31" s="51" t="n">
        <v>45.4544</v>
      </c>
      <c r="Q31" s="51" t="n">
        <v>43404.02</v>
      </c>
      <c r="R31" s="51" t="n">
        <v>92</v>
      </c>
      <c r="S31" s="52" t="n">
        <f aca="false">Q31/3600</f>
        <v>12.0566722222222</v>
      </c>
      <c r="T31" s="53" t="n">
        <f aca="false">(6*N31+O31+P31)/8</f>
        <v>40.68743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7142.2</v>
      </c>
      <c r="I32" s="59" t="n">
        <v>75.118</v>
      </c>
      <c r="J32" s="60" t="n">
        <f aca="false">H32/3600</f>
        <v>10.3172777777778</v>
      </c>
      <c r="K32" s="61" t="n">
        <f aca="false">(6*E32+F32+G32)/8</f>
        <v>39.0184625</v>
      </c>
      <c r="M32" s="58" t="n">
        <v>6083.9328</v>
      </c>
      <c r="N32" s="59" t="n">
        <v>37.647</v>
      </c>
      <c r="O32" s="59" t="n">
        <v>42.8346</v>
      </c>
      <c r="P32" s="59" t="n">
        <v>43.5043</v>
      </c>
      <c r="Q32" s="59" t="n">
        <v>37322.25</v>
      </c>
      <c r="R32" s="59" t="n">
        <v>78.464</v>
      </c>
      <c r="S32" s="60" t="n">
        <f aca="false">Q32/3600</f>
        <v>10.3672916666667</v>
      </c>
      <c r="T32" s="61" t="n">
        <f aca="false">(6*N32+O32+P32)/8</f>
        <v>39.02761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33881.74</v>
      </c>
      <c r="I33" s="59" t="n">
        <v>69.718</v>
      </c>
      <c r="J33" s="60" t="n">
        <f aca="false">H33/3600</f>
        <v>9.41159444444444</v>
      </c>
      <c r="K33" s="61" t="n">
        <f aca="false">(6*E33+F33+G33)/8</f>
        <v>37.2547625</v>
      </c>
      <c r="M33" s="58" t="n">
        <v>2853.5112</v>
      </c>
      <c r="N33" s="59" t="n">
        <v>35.8074</v>
      </c>
      <c r="O33" s="59" t="n">
        <v>41.6286</v>
      </c>
      <c r="P33" s="59" t="n">
        <v>41.6901</v>
      </c>
      <c r="Q33" s="59" t="n">
        <v>33642.23</v>
      </c>
      <c r="R33" s="59" t="n">
        <v>73.236</v>
      </c>
      <c r="S33" s="60" t="n">
        <f aca="false">Q33/3600</f>
        <v>9.34506388888889</v>
      </c>
      <c r="T33" s="61" t="n">
        <f aca="false">(6*N33+O33+P33)/8</f>
        <v>37.2703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492.0832</v>
      </c>
      <c r="E34" s="68" t="n">
        <v>33.831</v>
      </c>
      <c r="F34" s="68" t="n">
        <v>40.5875</v>
      </c>
      <c r="G34" s="68" t="n">
        <v>40.2609</v>
      </c>
      <c r="H34" s="68" t="n">
        <v>31608.96</v>
      </c>
      <c r="I34" s="68" t="n">
        <v>66.156</v>
      </c>
      <c r="J34" s="69" t="n">
        <f aca="false">H34/3600</f>
        <v>8.78026666666667</v>
      </c>
      <c r="K34" s="70" t="n">
        <f aca="false">(6*E34+F34+G34)/8</f>
        <v>35.4793</v>
      </c>
      <c r="M34" s="67" t="n">
        <v>1494.764</v>
      </c>
      <c r="N34" s="68" t="n">
        <v>33.8333</v>
      </c>
      <c r="O34" s="68" t="n">
        <v>40.6612</v>
      </c>
      <c r="P34" s="68" t="n">
        <v>40.3483</v>
      </c>
      <c r="Q34" s="68" t="n">
        <v>31701.03</v>
      </c>
      <c r="R34" s="68" t="n">
        <v>68.34</v>
      </c>
      <c r="S34" s="69" t="n">
        <f aca="false">Q34/3600</f>
        <v>8.80584166666667</v>
      </c>
      <c r="T34" s="70" t="n">
        <f aca="false">(6*N34+O34+P34)/8</f>
        <v>35.50116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19.868</v>
      </c>
      <c r="J35" s="52" t="n">
        <f aca="false">H35/3600</f>
        <v>14.4349611111111</v>
      </c>
      <c r="K35" s="53" t="n">
        <f aca="false">(6*E35+F35+G35)/8</f>
        <v>39.050475</v>
      </c>
      <c r="M35" s="50" t="n">
        <v>39766.352</v>
      </c>
      <c r="N35" s="51" t="n">
        <v>37.5958</v>
      </c>
      <c r="O35" s="51" t="n">
        <v>42.4002</v>
      </c>
      <c r="P35" s="51" t="n">
        <v>44.4853</v>
      </c>
      <c r="Q35" s="51" t="n">
        <v>52169.38</v>
      </c>
      <c r="R35" s="51" t="n">
        <v>124.876</v>
      </c>
      <c r="S35" s="52" t="n">
        <f aca="false">Q35/3600</f>
        <v>14.4914944444444</v>
      </c>
      <c r="T35" s="53" t="n">
        <f aca="false">(6*N35+O35+P35)/8</f>
        <v>39.05753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8801.89</v>
      </c>
      <c r="I36" s="59" t="n">
        <v>83.238</v>
      </c>
      <c r="J36" s="60" t="n">
        <f aca="false">H36/3600</f>
        <v>10.7783027777778</v>
      </c>
      <c r="K36" s="61" t="n">
        <f aca="false">(6*E36+F36+G36)/8</f>
        <v>37.1140875</v>
      </c>
      <c r="M36" s="58" t="n">
        <v>7299.8744</v>
      </c>
      <c r="N36" s="59" t="n">
        <v>35.4281</v>
      </c>
      <c r="O36" s="59" t="n">
        <v>41.1255</v>
      </c>
      <c r="P36" s="59" t="n">
        <v>43.3132</v>
      </c>
      <c r="Q36" s="59" t="n">
        <v>38780.35</v>
      </c>
      <c r="R36" s="59" t="n">
        <v>87.424</v>
      </c>
      <c r="S36" s="60" t="n">
        <f aca="false">Q36/3600</f>
        <v>10.7723194444444</v>
      </c>
      <c r="T36" s="61" t="n">
        <f aca="false">(6*N36+O36+P36)/8</f>
        <v>37.12591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34460.73</v>
      </c>
      <c r="I37" s="59" t="n">
        <v>73.53</v>
      </c>
      <c r="J37" s="60" t="n">
        <f aca="false">H37/3600</f>
        <v>9.572425</v>
      </c>
      <c r="K37" s="61" t="n">
        <f aca="false">(6*E37+F37+G37)/8</f>
        <v>35.7535375</v>
      </c>
      <c r="M37" s="58" t="n">
        <v>2277.1256</v>
      </c>
      <c r="N37" s="59" t="n">
        <v>33.9967</v>
      </c>
      <c r="O37" s="59" t="n">
        <v>39.8779</v>
      </c>
      <c r="P37" s="59" t="n">
        <v>42.2994</v>
      </c>
      <c r="Q37" s="59" t="n">
        <v>34635.45</v>
      </c>
      <c r="R37" s="59" t="n">
        <v>76.74</v>
      </c>
      <c r="S37" s="60" t="n">
        <f aca="false">Q37/3600</f>
        <v>9.62095833333333</v>
      </c>
      <c r="T37" s="61" t="n">
        <f aca="false">(6*N37+O37+P37)/8</f>
        <v>35.769687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980.828</v>
      </c>
      <c r="E38" s="68" t="n">
        <v>32.1922</v>
      </c>
      <c r="F38" s="68" t="n">
        <v>38.8409</v>
      </c>
      <c r="G38" s="68" t="n">
        <v>41.4198</v>
      </c>
      <c r="H38" s="68" t="n">
        <v>32845.08</v>
      </c>
      <c r="I38" s="68" t="n">
        <v>68.354</v>
      </c>
      <c r="J38" s="69" t="n">
        <f aca="false">H38/3600</f>
        <v>9.12363333333333</v>
      </c>
      <c r="K38" s="70" t="n">
        <f aca="false">(6*E38+F38+G38)/8</f>
        <v>34.1767375</v>
      </c>
      <c r="M38" s="67" t="n">
        <v>982.1128</v>
      </c>
      <c r="N38" s="68" t="n">
        <v>32.2016</v>
      </c>
      <c r="O38" s="68" t="n">
        <v>38.902</v>
      </c>
      <c r="P38" s="68" t="n">
        <v>41.494</v>
      </c>
      <c r="Q38" s="68" t="n">
        <v>33028.3</v>
      </c>
      <c r="R38" s="68" t="n">
        <v>73.952</v>
      </c>
      <c r="S38" s="69" t="n">
        <f aca="false">Q38/3600</f>
        <v>9.17452777777778</v>
      </c>
      <c r="T38" s="70" t="n">
        <f aca="false">(6*N38+O38+P38)/8</f>
        <v>34.2007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286</v>
      </c>
      <c r="J39" s="52" t="n">
        <f aca="false">H39/3600</f>
        <v>2.14819166666667</v>
      </c>
      <c r="K39" s="53" t="n">
        <f aca="false">(6*E39+F39+G39)/8</f>
        <v>41.41075</v>
      </c>
      <c r="M39" s="50" t="n">
        <v>3476.5528</v>
      </c>
      <c r="N39" s="51" t="n">
        <v>40.6485</v>
      </c>
      <c r="O39" s="51" t="n">
        <v>43.394</v>
      </c>
      <c r="P39" s="51" t="n">
        <v>44.0664</v>
      </c>
      <c r="Q39" s="51" t="n">
        <v>7837.24</v>
      </c>
      <c r="R39" s="51" t="n">
        <v>16.354</v>
      </c>
      <c r="S39" s="52" t="n">
        <f aca="false">Q39/3600</f>
        <v>2.17701111111111</v>
      </c>
      <c r="T39" s="53" t="n">
        <f aca="false">(6*N39+O39+P39)/8</f>
        <v>41.4189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6829.84</v>
      </c>
      <c r="I40" s="59" t="n">
        <v>12.644</v>
      </c>
      <c r="J40" s="60" t="n">
        <f aca="false">H40/3600</f>
        <v>1.89717777777778</v>
      </c>
      <c r="K40" s="61" t="n">
        <f aca="false">(6*E40+F40+G40)/8</f>
        <v>38.401475</v>
      </c>
      <c r="M40" s="58" t="n">
        <v>1675.8712</v>
      </c>
      <c r="N40" s="59" t="n">
        <v>37.4947</v>
      </c>
      <c r="O40" s="59" t="n">
        <v>41.0522</v>
      </c>
      <c r="P40" s="59" t="n">
        <v>41.3662</v>
      </c>
      <c r="Q40" s="59" t="n">
        <v>6981.92</v>
      </c>
      <c r="R40" s="59" t="n">
        <v>13.406</v>
      </c>
      <c r="S40" s="60" t="n">
        <f aca="false">Q40/3600</f>
        <v>1.93942222222222</v>
      </c>
      <c r="T40" s="61" t="n">
        <f aca="false">(6*N40+O40+P40)/8</f>
        <v>38.42332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094.79</v>
      </c>
      <c r="I41" s="59" t="n">
        <v>10.622</v>
      </c>
      <c r="J41" s="60" t="n">
        <f aca="false">H41/3600</f>
        <v>1.69299722222222</v>
      </c>
      <c r="K41" s="61" t="n">
        <f aca="false">(6*E41+F41+G41)/8</f>
        <v>35.6905625</v>
      </c>
      <c r="M41" s="58" t="n">
        <v>825.3008</v>
      </c>
      <c r="N41" s="59" t="n">
        <v>34.5685</v>
      </c>
      <c r="O41" s="59" t="n">
        <v>39.1253</v>
      </c>
      <c r="P41" s="59" t="n">
        <v>39.2048</v>
      </c>
      <c r="Q41" s="59" t="n">
        <v>6242.26</v>
      </c>
      <c r="R41" s="59" t="n">
        <v>11.27</v>
      </c>
      <c r="S41" s="60" t="n">
        <f aca="false">Q41/3600</f>
        <v>1.73396111111111</v>
      </c>
      <c r="T41" s="61" t="n">
        <f aca="false">(6*N41+O41+P41)/8</f>
        <v>35.717637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35.3552</v>
      </c>
      <c r="E42" s="68" t="n">
        <v>32.0699</v>
      </c>
      <c r="F42" s="68" t="n">
        <v>37.6221</v>
      </c>
      <c r="G42" s="68" t="n">
        <v>37.5244</v>
      </c>
      <c r="H42" s="68" t="n">
        <v>5747.41</v>
      </c>
      <c r="I42" s="68" t="n">
        <v>9.05</v>
      </c>
      <c r="J42" s="69" t="n">
        <f aca="false">H42/3600</f>
        <v>1.59650277777778</v>
      </c>
      <c r="K42" s="70" t="n">
        <f aca="false">(6*E42+F42+G42)/8</f>
        <v>33.4457375</v>
      </c>
      <c r="M42" s="67" t="n">
        <v>435.9976</v>
      </c>
      <c r="N42" s="68" t="n">
        <v>32.0871</v>
      </c>
      <c r="O42" s="68" t="n">
        <v>37.7029</v>
      </c>
      <c r="P42" s="68" t="n">
        <v>37.5745</v>
      </c>
      <c r="Q42" s="68" t="n">
        <v>5737.97</v>
      </c>
      <c r="R42" s="68" t="n">
        <v>9.54</v>
      </c>
      <c r="S42" s="69" t="n">
        <f aca="false">Q42/3600</f>
        <v>1.59388055555556</v>
      </c>
      <c r="T42" s="70" t="n">
        <f aca="false">(6*N42+O42+P42)/8</f>
        <v>33.4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222</v>
      </c>
      <c r="J43" s="52" t="n">
        <f aca="false">H43/3600</f>
        <v>2.52095</v>
      </c>
      <c r="K43" s="53" t="n">
        <f aca="false">(6*E43+F43+G43)/8</f>
        <v>41.4787</v>
      </c>
      <c r="M43" s="50" t="n">
        <v>3651.8896</v>
      </c>
      <c r="N43" s="51" t="n">
        <v>40.4293</v>
      </c>
      <c r="O43" s="51" t="n">
        <v>43.8453</v>
      </c>
      <c r="P43" s="51" t="n">
        <v>45.423</v>
      </c>
      <c r="Q43" s="51" t="n">
        <v>9077.64</v>
      </c>
      <c r="R43" s="51" t="n">
        <v>18.168</v>
      </c>
      <c r="S43" s="52" t="n">
        <f aca="false">Q43/3600</f>
        <v>2.52156666666667</v>
      </c>
      <c r="T43" s="53" t="n">
        <f aca="false">(6*N43+O43+P43)/8</f>
        <v>41.48051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7964.9</v>
      </c>
      <c r="I44" s="59" t="n">
        <v>14.638</v>
      </c>
      <c r="J44" s="60" t="n">
        <f aca="false">H44/3600</f>
        <v>2.21247222222222</v>
      </c>
      <c r="K44" s="61" t="n">
        <f aca="false">(6*E44+F44+G44)/8</f>
        <v>39.0393125</v>
      </c>
      <c r="M44" s="58" t="n">
        <v>1718.7864</v>
      </c>
      <c r="N44" s="59" t="n">
        <v>37.8927</v>
      </c>
      <c r="O44" s="59" t="n">
        <v>41.9046</v>
      </c>
      <c r="P44" s="59" t="n">
        <v>43.1054</v>
      </c>
      <c r="Q44" s="59" t="n">
        <v>8137.67</v>
      </c>
      <c r="R44" s="59" t="n">
        <v>15.56</v>
      </c>
      <c r="S44" s="60" t="n">
        <f aca="false">Q44/3600</f>
        <v>2.26046388888889</v>
      </c>
      <c r="T44" s="61" t="n">
        <f aca="false">(6*N44+O44+P44)/8</f>
        <v>39.04577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7238.87</v>
      </c>
      <c r="I45" s="59" t="n">
        <v>12.49</v>
      </c>
      <c r="J45" s="60" t="n">
        <f aca="false">H45/3600</f>
        <v>2.01079722222222</v>
      </c>
      <c r="K45" s="61" t="n">
        <f aca="false">(6*E45+F45+G45)/8</f>
        <v>36.500925</v>
      </c>
      <c r="M45" s="58" t="n">
        <v>865.7328</v>
      </c>
      <c r="N45" s="59" t="n">
        <v>35.113</v>
      </c>
      <c r="O45" s="59" t="n">
        <v>40.2104</v>
      </c>
      <c r="P45" s="59" t="n">
        <v>41.2091</v>
      </c>
      <c r="Q45" s="59" t="n">
        <v>7295.57</v>
      </c>
      <c r="R45" s="59" t="n">
        <v>13.266</v>
      </c>
      <c r="S45" s="60" t="n">
        <f aca="false">Q45/3600</f>
        <v>2.02654722222222</v>
      </c>
      <c r="T45" s="61" t="n">
        <f aca="false">(6*N45+O45+P45)/8</f>
        <v>36.51218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56.932</v>
      </c>
      <c r="E46" s="68" t="n">
        <v>32.335</v>
      </c>
      <c r="F46" s="68" t="n">
        <v>38.8354</v>
      </c>
      <c r="G46" s="68" t="n">
        <v>39.7216</v>
      </c>
      <c r="H46" s="68" t="n">
        <v>6790.55</v>
      </c>
      <c r="I46" s="68" t="n">
        <v>10.97</v>
      </c>
      <c r="J46" s="69" t="n">
        <f aca="false">H46/3600</f>
        <v>1.88626388888889</v>
      </c>
      <c r="K46" s="70" t="n">
        <f aca="false">(6*E46+F46+G46)/8</f>
        <v>34.070875</v>
      </c>
      <c r="M46" s="67" t="n">
        <v>457.3944</v>
      </c>
      <c r="N46" s="68" t="n">
        <v>32.336</v>
      </c>
      <c r="O46" s="68" t="n">
        <v>38.88</v>
      </c>
      <c r="P46" s="68" t="n">
        <v>39.7777</v>
      </c>
      <c r="Q46" s="68" t="n">
        <v>7024.14</v>
      </c>
      <c r="R46" s="68" t="n">
        <v>11.508</v>
      </c>
      <c r="S46" s="69" t="n">
        <f aca="false">Q46/3600</f>
        <v>1.95115</v>
      </c>
      <c r="T46" s="70" t="n">
        <f aca="false">(6*N46+O46+P46)/8</f>
        <v>34.08421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746</v>
      </c>
      <c r="J47" s="52" t="n">
        <f aca="false">H47/3600</f>
        <v>2.38742777777778</v>
      </c>
      <c r="K47" s="53" t="n">
        <f aca="false">(6*E47+F47+G47)/8</f>
        <v>39.4512375</v>
      </c>
      <c r="M47" s="50" t="n">
        <v>6872.3184</v>
      </c>
      <c r="N47" s="51" t="n">
        <v>38.529</v>
      </c>
      <c r="O47" s="51" t="n">
        <v>41.7027</v>
      </c>
      <c r="P47" s="51" t="n">
        <v>42.7707</v>
      </c>
      <c r="Q47" s="51" t="n">
        <v>8515.51</v>
      </c>
      <c r="R47" s="51" t="n">
        <v>18.618</v>
      </c>
      <c r="S47" s="52" t="n">
        <f aca="false">Q47/3600</f>
        <v>2.36541944444444</v>
      </c>
      <c r="T47" s="53" t="n">
        <f aca="false">(6*N47+O47+P47)/8</f>
        <v>39.4559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340.08</v>
      </c>
      <c r="I48" s="59" t="n">
        <v>14.638</v>
      </c>
      <c r="J48" s="60" t="n">
        <f aca="false">H48/3600</f>
        <v>2.03891111111111</v>
      </c>
      <c r="K48" s="61" t="n">
        <f aca="false">(6*E48+F48+G48)/8</f>
        <v>36.1199375</v>
      </c>
      <c r="M48" s="58" t="n">
        <v>3126.6704</v>
      </c>
      <c r="N48" s="59" t="n">
        <v>34.9781</v>
      </c>
      <c r="O48" s="59" t="n">
        <v>39.0883</v>
      </c>
      <c r="P48" s="59" t="n">
        <v>40.0334</v>
      </c>
      <c r="Q48" s="59" t="n">
        <v>7266.99</v>
      </c>
      <c r="R48" s="59" t="n">
        <v>15.446</v>
      </c>
      <c r="S48" s="60" t="n">
        <f aca="false">Q48/3600</f>
        <v>2.01860833333333</v>
      </c>
      <c r="T48" s="61" t="n">
        <f aca="false">(6*N48+O48+P48)/8</f>
        <v>36.12378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429.95</v>
      </c>
      <c r="I49" s="59" t="n">
        <v>13.058</v>
      </c>
      <c r="J49" s="60" t="n">
        <f aca="false">H49/3600</f>
        <v>1.78609722222222</v>
      </c>
      <c r="K49" s="61" t="n">
        <f aca="false">(6*E49+F49+G49)/8</f>
        <v>33.223725</v>
      </c>
      <c r="M49" s="58" t="n">
        <v>1479.0048</v>
      </c>
      <c r="N49" s="59" t="n">
        <v>31.7643</v>
      </c>
      <c r="O49" s="59" t="n">
        <v>37.2142</v>
      </c>
      <c r="P49" s="59" t="n">
        <v>38.0546</v>
      </c>
      <c r="Q49" s="59" t="n">
        <v>6521.58</v>
      </c>
      <c r="R49" s="59" t="n">
        <v>13.84</v>
      </c>
      <c r="S49" s="60" t="n">
        <f aca="false">Q49/3600</f>
        <v>1.81155</v>
      </c>
      <c r="T49" s="61" t="n">
        <f aca="false">(6*N49+O49+P49)/8</f>
        <v>33.2318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99.256</v>
      </c>
      <c r="E50" s="68" t="n">
        <v>28.7806</v>
      </c>
      <c r="F50" s="68" t="n">
        <v>35.8901</v>
      </c>
      <c r="G50" s="68" t="n">
        <v>36.6258</v>
      </c>
      <c r="H50" s="68" t="n">
        <v>5981.52</v>
      </c>
      <c r="I50" s="68" t="n">
        <v>10.948</v>
      </c>
      <c r="J50" s="69" t="n">
        <f aca="false">H50/3600</f>
        <v>1.66153333333333</v>
      </c>
      <c r="K50" s="70" t="n">
        <f aca="false">(6*E50+F50+G50)/8</f>
        <v>30.6499375</v>
      </c>
      <c r="M50" s="67" t="n">
        <v>699.9976</v>
      </c>
      <c r="N50" s="68" t="n">
        <v>28.783</v>
      </c>
      <c r="O50" s="68" t="n">
        <v>35.9048</v>
      </c>
      <c r="P50" s="68" t="n">
        <v>36.657</v>
      </c>
      <c r="Q50" s="68" t="n">
        <v>6059.15</v>
      </c>
      <c r="R50" s="68" t="n">
        <v>11.58</v>
      </c>
      <c r="S50" s="69" t="n">
        <f aca="false">Q50/3600</f>
        <v>1.68309722222222</v>
      </c>
      <c r="T50" s="70" t="n">
        <f aca="false">(6*N50+O50+P50)/8</f>
        <v>30.6574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544</v>
      </c>
      <c r="J51" s="52" t="n">
        <f aca="false">H51/3600</f>
        <v>1.68184444444444</v>
      </c>
      <c r="K51" s="53" t="n">
        <f aca="false">(6*E51+F51+G51)/8</f>
        <v>40.025925</v>
      </c>
      <c r="M51" s="50" t="n">
        <v>4845.8248</v>
      </c>
      <c r="N51" s="51" t="n">
        <v>39.2342</v>
      </c>
      <c r="O51" s="51" t="n">
        <v>41.669</v>
      </c>
      <c r="P51" s="51" t="n">
        <v>43.1355</v>
      </c>
      <c r="Q51" s="51" t="n">
        <v>6062.42</v>
      </c>
      <c r="R51" s="51" t="n">
        <v>13.05</v>
      </c>
      <c r="S51" s="52" t="n">
        <f aca="false">Q51/3600</f>
        <v>1.68400555555556</v>
      </c>
      <c r="T51" s="53" t="n">
        <f aca="false">(6*N51+O51+P51)/8</f>
        <v>40.026212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209.3</v>
      </c>
      <c r="I52" s="59" t="n">
        <v>10.126</v>
      </c>
      <c r="J52" s="60" t="n">
        <f aca="false">H52/3600</f>
        <v>1.44702777777778</v>
      </c>
      <c r="K52" s="61" t="n">
        <f aca="false">(6*E52+F52+G52)/8</f>
        <v>37.0310625</v>
      </c>
      <c r="M52" s="58" t="n">
        <v>2052.5912</v>
      </c>
      <c r="N52" s="59" t="n">
        <v>35.9836</v>
      </c>
      <c r="O52" s="59" t="n">
        <v>39.3914</v>
      </c>
      <c r="P52" s="59" t="n">
        <v>40.9628</v>
      </c>
      <c r="Q52" s="59" t="n">
        <v>5201.53</v>
      </c>
      <c r="R52" s="59" t="n">
        <v>10.59</v>
      </c>
      <c r="S52" s="60" t="n">
        <f aca="false">Q52/3600</f>
        <v>1.44486944444444</v>
      </c>
      <c r="T52" s="61" t="n">
        <f aca="false">(6*N52+O52+P52)/8</f>
        <v>37.0319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568.15</v>
      </c>
      <c r="I53" s="59" t="n">
        <v>8.346</v>
      </c>
      <c r="J53" s="60" t="n">
        <f aca="false">H53/3600</f>
        <v>1.26893055555556</v>
      </c>
      <c r="K53" s="61" t="n">
        <f aca="false">(6*E53+F53+G53)/8</f>
        <v>34.4199375</v>
      </c>
      <c r="M53" s="58" t="n">
        <v>960.9976</v>
      </c>
      <c r="N53" s="59" t="n">
        <v>33.1039</v>
      </c>
      <c r="O53" s="59" t="n">
        <v>37.5259</v>
      </c>
      <c r="P53" s="59" t="n">
        <v>39.2314</v>
      </c>
      <c r="Q53" s="59" t="n">
        <v>4667.35</v>
      </c>
      <c r="R53" s="59" t="n">
        <v>8.768</v>
      </c>
      <c r="S53" s="60" t="n">
        <f aca="false">Q53/3600</f>
        <v>1.29648611111111</v>
      </c>
      <c r="T53" s="61" t="n">
        <f aca="false">(6*N53+O53+P53)/8</f>
        <v>34.42258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9.1336</v>
      </c>
      <c r="E54" s="68" t="n">
        <v>30.4382</v>
      </c>
      <c r="F54" s="68" t="n">
        <v>36.1968</v>
      </c>
      <c r="G54" s="68" t="n">
        <v>37.9302</v>
      </c>
      <c r="H54" s="68" t="n">
        <v>4058.77</v>
      </c>
      <c r="I54" s="68" t="n">
        <v>7.048</v>
      </c>
      <c r="J54" s="69" t="n">
        <f aca="false">H54/3600</f>
        <v>1.12743611111111</v>
      </c>
      <c r="K54" s="70" t="n">
        <f aca="false">(6*E54+F54+G54)/8</f>
        <v>32.094525</v>
      </c>
      <c r="M54" s="67" t="n">
        <v>469.284</v>
      </c>
      <c r="N54" s="68" t="n">
        <v>30.4378</v>
      </c>
      <c r="O54" s="68" t="n">
        <v>36.1862</v>
      </c>
      <c r="P54" s="68" t="n">
        <v>37.9417</v>
      </c>
      <c r="Q54" s="68" t="n">
        <v>4224.18</v>
      </c>
      <c r="R54" s="68" t="n">
        <v>7.456</v>
      </c>
      <c r="S54" s="69" t="n">
        <f aca="false">Q54/3600</f>
        <v>1.17338333333333</v>
      </c>
      <c r="T54" s="70" t="n">
        <f aca="false">(6*N54+O54+P54)/8</f>
        <v>32.09433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172</v>
      </c>
      <c r="J55" s="52" t="n">
        <f aca="false">H55/3600</f>
        <v>0.578391666666667</v>
      </c>
      <c r="K55" s="53" t="n">
        <f aca="false">(6*E55+F55+G55)/8</f>
        <v>41.6553875</v>
      </c>
      <c r="M55" s="50" t="n">
        <v>1522.212</v>
      </c>
      <c r="N55" s="51" t="n">
        <v>40.9151</v>
      </c>
      <c r="O55" s="51" t="n">
        <v>44.3239</v>
      </c>
      <c r="P55" s="51" t="n">
        <v>43.4593</v>
      </c>
      <c r="Q55" s="51" t="n">
        <v>2132.36</v>
      </c>
      <c r="R55" s="51" t="n">
        <v>4.342</v>
      </c>
      <c r="S55" s="52" t="n">
        <f aca="false">Q55/3600</f>
        <v>0.592322222222222</v>
      </c>
      <c r="T55" s="53" t="n">
        <f aca="false">(6*N55+O55+P55)/8</f>
        <v>41.6592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859.95</v>
      </c>
      <c r="I56" s="59" t="n">
        <v>3.456</v>
      </c>
      <c r="J56" s="60" t="n">
        <f aca="false">H56/3600</f>
        <v>0.516652777777778</v>
      </c>
      <c r="K56" s="61" t="n">
        <f aca="false">(6*E56+F56+G56)/8</f>
        <v>38.0599875</v>
      </c>
      <c r="M56" s="58" t="n">
        <v>762.904</v>
      </c>
      <c r="N56" s="59" t="n">
        <v>37.078</v>
      </c>
      <c r="O56" s="59" t="n">
        <v>41.6399</v>
      </c>
      <c r="P56" s="59" t="n">
        <v>40.4117</v>
      </c>
      <c r="Q56" s="59" t="n">
        <v>1909.84</v>
      </c>
      <c r="R56" s="59" t="n">
        <v>3.618</v>
      </c>
      <c r="S56" s="60" t="n">
        <f aca="false">Q56/3600</f>
        <v>0.530511111111111</v>
      </c>
      <c r="T56" s="61" t="n">
        <f aca="false">(6*N56+O56+P56)/8</f>
        <v>38.0649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666.88</v>
      </c>
      <c r="I57" s="59" t="n">
        <v>2.836</v>
      </c>
      <c r="J57" s="60" t="n">
        <f aca="false">H57/3600</f>
        <v>0.463022222222222</v>
      </c>
      <c r="K57" s="61" t="n">
        <f aca="false">(6*E57+F57+G57)/8</f>
        <v>34.950775</v>
      </c>
      <c r="M57" s="58" t="n">
        <v>378.0008</v>
      </c>
      <c r="N57" s="59" t="n">
        <v>33.6772</v>
      </c>
      <c r="O57" s="59" t="n">
        <v>39.5365</v>
      </c>
      <c r="P57" s="59" t="n">
        <v>38.0818</v>
      </c>
      <c r="Q57" s="59" t="n">
        <v>1688.77</v>
      </c>
      <c r="R57" s="59" t="n">
        <v>2.984</v>
      </c>
      <c r="S57" s="60" t="n">
        <f aca="false">Q57/3600</f>
        <v>0.469102777777778</v>
      </c>
      <c r="T57" s="61" t="n">
        <f aca="false">(6*N57+O57+P57)/8</f>
        <v>34.960187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196.4576</v>
      </c>
      <c r="E58" s="68" t="n">
        <v>30.8563</v>
      </c>
      <c r="F58" s="68" t="n">
        <v>38.0679</v>
      </c>
      <c r="G58" s="68" t="n">
        <v>36.4138</v>
      </c>
      <c r="H58" s="68" t="n">
        <v>1528.65</v>
      </c>
      <c r="I58" s="68" t="n">
        <v>2.506</v>
      </c>
      <c r="J58" s="69" t="n">
        <f aca="false">H58/3600</f>
        <v>0.424625</v>
      </c>
      <c r="K58" s="70" t="n">
        <f aca="false">(6*E58+F58+G58)/8</f>
        <v>32.4524375</v>
      </c>
      <c r="M58" s="67" t="n">
        <v>196.5208</v>
      </c>
      <c r="N58" s="68" t="n">
        <v>30.8447</v>
      </c>
      <c r="O58" s="68" t="n">
        <v>38.1291</v>
      </c>
      <c r="P58" s="68" t="n">
        <v>36.4351</v>
      </c>
      <c r="Q58" s="68" t="n">
        <v>1522.32</v>
      </c>
      <c r="R58" s="68" t="n">
        <v>2.588</v>
      </c>
      <c r="S58" s="69" t="n">
        <f aca="false">Q58/3600</f>
        <v>0.422866666666667</v>
      </c>
      <c r="T58" s="70" t="n">
        <f aca="false">(6*N58+O58+P58)/8</f>
        <v>32.4540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2</v>
      </c>
      <c r="J59" s="52" t="n">
        <f aca="false">H59/3600</f>
        <v>0.644013888888889</v>
      </c>
      <c r="K59" s="53" t="n">
        <f aca="false">(6*E59+F59+G59)/8</f>
        <v>39.7222875</v>
      </c>
      <c r="M59" s="50" t="n">
        <v>1617.1496</v>
      </c>
      <c r="N59" s="51" t="n">
        <v>38.3181</v>
      </c>
      <c r="O59" s="51" t="n">
        <v>43.4104</v>
      </c>
      <c r="P59" s="51" t="n">
        <v>44.5712</v>
      </c>
      <c r="Q59" s="51" t="n">
        <v>2408.64</v>
      </c>
      <c r="R59" s="51" t="n">
        <v>5.282</v>
      </c>
      <c r="S59" s="52" t="n">
        <f aca="false">Q59/3600</f>
        <v>0.669066666666667</v>
      </c>
      <c r="T59" s="53" t="n">
        <f aca="false">(6*N59+O59+P59)/8</f>
        <v>39.7362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1941.76</v>
      </c>
      <c r="I60" s="59" t="n">
        <v>4.114</v>
      </c>
      <c r="J60" s="60" t="n">
        <f aca="false">H60/3600</f>
        <v>0.539377777777778</v>
      </c>
      <c r="K60" s="61" t="n">
        <f aca="false">(6*E60+F60+G60)/8</f>
        <v>36.6715375</v>
      </c>
      <c r="M60" s="58" t="n">
        <v>633.1896</v>
      </c>
      <c r="N60" s="59" t="n">
        <v>35.0223</v>
      </c>
      <c r="O60" s="59" t="n">
        <v>41.1516</v>
      </c>
      <c r="P60" s="59" t="n">
        <v>42.1961</v>
      </c>
      <c r="Q60" s="59" t="n">
        <v>1968.95</v>
      </c>
      <c r="R60" s="59" t="n">
        <v>4.202</v>
      </c>
      <c r="S60" s="60" t="n">
        <f aca="false">Q60/3600</f>
        <v>0.546930555555556</v>
      </c>
      <c r="T60" s="61" t="n">
        <f aca="false">(6*N60+O60+P60)/8</f>
        <v>36.68518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729.73</v>
      </c>
      <c r="I61" s="59" t="n">
        <v>3.614</v>
      </c>
      <c r="J61" s="60" t="n">
        <f aca="false">H61/3600</f>
        <v>0.480480555555556</v>
      </c>
      <c r="K61" s="61" t="n">
        <f aca="false">(6*E61+F61+G61)/8</f>
        <v>34.112175</v>
      </c>
      <c r="M61" s="58" t="n">
        <v>286.0616</v>
      </c>
      <c r="N61" s="59" t="n">
        <v>32.1498</v>
      </c>
      <c r="O61" s="59" t="n">
        <v>39.5888</v>
      </c>
      <c r="P61" s="59" t="n">
        <v>40.6055</v>
      </c>
      <c r="Q61" s="59" t="n">
        <v>1737.21</v>
      </c>
      <c r="R61" s="59" t="n">
        <v>3.778</v>
      </c>
      <c r="S61" s="60" t="n">
        <f aca="false">Q61/3600</f>
        <v>0.482558333333333</v>
      </c>
      <c r="T61" s="61" t="n">
        <f aca="false">(6*N61+O61+P61)/8</f>
        <v>34.136637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42.1616</v>
      </c>
      <c r="E62" s="68" t="n">
        <v>29.3909</v>
      </c>
      <c r="F62" s="68" t="n">
        <v>38.4691</v>
      </c>
      <c r="G62" s="68" t="n">
        <v>39.3139</v>
      </c>
      <c r="H62" s="68" t="n">
        <v>1617.77</v>
      </c>
      <c r="I62" s="68" t="n">
        <v>3.112</v>
      </c>
      <c r="J62" s="69" t="n">
        <f aca="false">H62/3600</f>
        <v>0.449380555555556</v>
      </c>
      <c r="K62" s="70" t="n">
        <f aca="false">(6*E62+F62+G62)/8</f>
        <v>31.76605</v>
      </c>
      <c r="M62" s="67" t="n">
        <v>142.2472</v>
      </c>
      <c r="N62" s="68" t="n">
        <v>29.3865</v>
      </c>
      <c r="O62" s="68" t="n">
        <v>38.5537</v>
      </c>
      <c r="P62" s="68" t="n">
        <v>39.5056</v>
      </c>
      <c r="Q62" s="68" t="n">
        <v>1612.53</v>
      </c>
      <c r="R62" s="68" t="n">
        <v>3.19</v>
      </c>
      <c r="S62" s="69" t="n">
        <f aca="false">Q62/3600</f>
        <v>0.447925</v>
      </c>
      <c r="T62" s="70" t="n">
        <f aca="false">(6*N62+O62+P62)/8</f>
        <v>31.797287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124</v>
      </c>
      <c r="J63" s="52" t="n">
        <f aca="false">H63/3600</f>
        <v>0.530358333333333</v>
      </c>
      <c r="K63" s="53" t="n">
        <f aca="false">(6*E63+F63+G63)/8</f>
        <v>39.3296625</v>
      </c>
      <c r="M63" s="50" t="n">
        <v>1658.3424</v>
      </c>
      <c r="N63" s="51" t="n">
        <v>38.4412</v>
      </c>
      <c r="O63" s="51" t="n">
        <v>41.5252</v>
      </c>
      <c r="P63" s="51" t="n">
        <v>42.4921</v>
      </c>
      <c r="Q63" s="51" t="n">
        <v>1945.47</v>
      </c>
      <c r="R63" s="51" t="n">
        <v>4.298</v>
      </c>
      <c r="S63" s="52" t="n">
        <f aca="false">Q63/3600</f>
        <v>0.540408333333333</v>
      </c>
      <c r="T63" s="53" t="n">
        <f aca="false">(6*N63+O63+P63)/8</f>
        <v>39.33306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642.16</v>
      </c>
      <c r="I64" s="59" t="n">
        <v>3.352</v>
      </c>
      <c r="J64" s="60" t="n">
        <f aca="false">H64/3600</f>
        <v>0.456155555555556</v>
      </c>
      <c r="K64" s="61" t="n">
        <f aca="false">(6*E64+F64+G64)/8</f>
        <v>36.081925</v>
      </c>
      <c r="M64" s="58" t="n">
        <v>761.8552</v>
      </c>
      <c r="N64" s="59" t="n">
        <v>35.0296</v>
      </c>
      <c r="O64" s="59" t="n">
        <v>38.8773</v>
      </c>
      <c r="P64" s="59" t="n">
        <v>39.6054</v>
      </c>
      <c r="Q64" s="59" t="n">
        <v>1696.28</v>
      </c>
      <c r="R64" s="59" t="n">
        <v>3.48</v>
      </c>
      <c r="S64" s="60" t="n">
        <f aca="false">Q64/3600</f>
        <v>0.471188888888889</v>
      </c>
      <c r="T64" s="61" t="n">
        <f aca="false">(6*N64+O64+P64)/8</f>
        <v>36.082537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454.89</v>
      </c>
      <c r="I65" s="59" t="n">
        <v>2.642</v>
      </c>
      <c r="J65" s="60" t="n">
        <f aca="false">H65/3600</f>
        <v>0.404136111111111</v>
      </c>
      <c r="K65" s="61" t="n">
        <f aca="false">(6*E65+F65+G65)/8</f>
        <v>33.117875</v>
      </c>
      <c r="M65" s="58" t="n">
        <v>356.2744</v>
      </c>
      <c r="N65" s="59" t="n">
        <v>31.7642</v>
      </c>
      <c r="O65" s="59" t="n">
        <v>36.8926</v>
      </c>
      <c r="P65" s="59" t="n">
        <v>37.5134</v>
      </c>
      <c r="Q65" s="59" t="n">
        <v>1487.94</v>
      </c>
      <c r="R65" s="59" t="n">
        <v>2.76</v>
      </c>
      <c r="S65" s="60" t="n">
        <f aca="false">Q65/3600</f>
        <v>0.413316666666667</v>
      </c>
      <c r="T65" s="61" t="n">
        <f aca="false">(6*N65+O65+P65)/8</f>
        <v>33.1239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66.2232</v>
      </c>
      <c r="E66" s="68" t="n">
        <v>28.7988</v>
      </c>
      <c r="F66" s="68" t="n">
        <v>35.4656</v>
      </c>
      <c r="G66" s="68" t="n">
        <v>36.0449</v>
      </c>
      <c r="H66" s="68" t="n">
        <v>1339.64</v>
      </c>
      <c r="I66" s="68" t="n">
        <v>2.21</v>
      </c>
      <c r="J66" s="69" t="n">
        <f aca="false">H66/3600</f>
        <v>0.372122222222222</v>
      </c>
      <c r="K66" s="70" t="n">
        <f aca="false">(6*E66+F66+G66)/8</f>
        <v>30.5379125</v>
      </c>
      <c r="M66" s="67" t="n">
        <v>166.1896</v>
      </c>
      <c r="N66" s="68" t="n">
        <v>28.7979</v>
      </c>
      <c r="O66" s="68" t="n">
        <v>35.4949</v>
      </c>
      <c r="P66" s="68" t="n">
        <v>36.0588</v>
      </c>
      <c r="Q66" s="68" t="n">
        <v>1356.85</v>
      </c>
      <c r="R66" s="68" t="n">
        <v>2.314</v>
      </c>
      <c r="S66" s="69" t="n">
        <f aca="false">Q66/3600</f>
        <v>0.376902777777778</v>
      </c>
      <c r="T66" s="70" t="n">
        <f aca="false">(6*N66+O66+P66)/8</f>
        <v>30.542637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2.928</v>
      </c>
      <c r="J67" s="52" t="n">
        <f aca="false">H67/3600</f>
        <v>0.393841666666667</v>
      </c>
      <c r="K67" s="53" t="n">
        <f aca="false">(6*E67+F67+G67)/8</f>
        <v>40.3452125</v>
      </c>
      <c r="M67" s="50" t="n">
        <v>1215.2808</v>
      </c>
      <c r="N67" s="51" t="n">
        <v>39.6829</v>
      </c>
      <c r="O67" s="51" t="n">
        <v>41.8026</v>
      </c>
      <c r="P67" s="51" t="n">
        <v>42.8744</v>
      </c>
      <c r="Q67" s="51" t="n">
        <v>1440.37</v>
      </c>
      <c r="R67" s="51" t="n">
        <v>3.09</v>
      </c>
      <c r="S67" s="52" t="n">
        <f aca="false">Q67/3600</f>
        <v>0.400102777777778</v>
      </c>
      <c r="T67" s="53" t="n">
        <f aca="false">(6*N67+O67+P67)/8</f>
        <v>40.3468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225.05</v>
      </c>
      <c r="I68" s="59" t="n">
        <v>2.438</v>
      </c>
      <c r="J68" s="60" t="n">
        <f aca="false">H68/3600</f>
        <v>0.340291666666667</v>
      </c>
      <c r="K68" s="61" t="n">
        <f aca="false">(6*E68+F68+G68)/8</f>
        <v>36.8343125</v>
      </c>
      <c r="M68" s="58" t="n">
        <v>597.524</v>
      </c>
      <c r="N68" s="59" t="n">
        <v>35.8779</v>
      </c>
      <c r="O68" s="59" t="n">
        <v>39.112</v>
      </c>
      <c r="P68" s="59" t="n">
        <v>40.2973</v>
      </c>
      <c r="Q68" s="59" t="n">
        <v>1232.94</v>
      </c>
      <c r="R68" s="59" t="n">
        <v>2.508</v>
      </c>
      <c r="S68" s="60" t="n">
        <f aca="false">Q68/3600</f>
        <v>0.342483333333333</v>
      </c>
      <c r="T68" s="61" t="n">
        <f aca="false">(6*N68+O68+P68)/8</f>
        <v>36.834587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078.08</v>
      </c>
      <c r="I69" s="59" t="n">
        <v>1.974</v>
      </c>
      <c r="J69" s="60" t="n">
        <f aca="false">H69/3600</f>
        <v>0.299466666666667</v>
      </c>
      <c r="K69" s="61" t="n">
        <f aca="false">(6*E69+F69+G69)/8</f>
        <v>33.7432625</v>
      </c>
      <c r="M69" s="58" t="n">
        <v>290.6784</v>
      </c>
      <c r="N69" s="59" t="n">
        <v>32.424</v>
      </c>
      <c r="O69" s="59" t="n">
        <v>37.114</v>
      </c>
      <c r="P69" s="59" t="n">
        <v>38.3055</v>
      </c>
      <c r="Q69" s="59" t="n">
        <v>1126.71</v>
      </c>
      <c r="R69" s="59" t="n">
        <v>2.034</v>
      </c>
      <c r="S69" s="60" t="n">
        <f aca="false">Q69/3600</f>
        <v>0.312975</v>
      </c>
      <c r="T69" s="61" t="n">
        <f aca="false">(6*N69+O69+P69)/8</f>
        <v>33.7454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3.16</v>
      </c>
      <c r="E70" s="68" t="n">
        <v>29.6089</v>
      </c>
      <c r="F70" s="68" t="n">
        <v>35.6654</v>
      </c>
      <c r="G70" s="68" t="n">
        <v>36.7784</v>
      </c>
      <c r="H70" s="68" t="n">
        <v>969.51</v>
      </c>
      <c r="I70" s="68" t="n">
        <v>1.684</v>
      </c>
      <c r="J70" s="69" t="n">
        <f aca="false">H70/3600</f>
        <v>0.269308333333333</v>
      </c>
      <c r="K70" s="70" t="n">
        <f aca="false">(6*E70+F70+G70)/8</f>
        <v>31.26215</v>
      </c>
      <c r="M70" s="67" t="n">
        <v>143.34</v>
      </c>
      <c r="N70" s="68" t="n">
        <v>29.6171</v>
      </c>
      <c r="O70" s="68" t="n">
        <v>35.681</v>
      </c>
      <c r="P70" s="68" t="n">
        <v>36.7713</v>
      </c>
      <c r="Q70" s="68" t="n">
        <v>972.05</v>
      </c>
      <c r="R70" s="68" t="n">
        <v>1.722</v>
      </c>
      <c r="S70" s="69" t="n">
        <f aca="false">Q70/3600</f>
        <v>0.270013888888889</v>
      </c>
      <c r="T70" s="70" t="n">
        <f aca="false">(6*N70+O70+P70)/8</f>
        <v>31.26936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83" t="s">
        <v>78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8"/>
      <c r="M71" s="84"/>
      <c r="N71" s="85"/>
      <c r="O71" s="85"/>
      <c r="P71" s="85"/>
      <c r="Q71" s="85"/>
      <c r="R71" s="85"/>
      <c r="S71" s="86"/>
      <c r="T71" s="87"/>
      <c r="U71" s="89"/>
      <c r="V71" s="90"/>
      <c r="W71" s="91"/>
      <c r="X71" s="92"/>
      <c r="Y71" s="91"/>
      <c r="Z71" s="90"/>
      <c r="AA71" s="91"/>
      <c r="AB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/>
      <c r="E72" s="87"/>
      <c r="F72" s="87"/>
      <c r="G72" s="87"/>
      <c r="H72" s="87"/>
      <c r="I72" s="87"/>
      <c r="J72" s="95"/>
      <c r="K72" s="87"/>
      <c r="L72" s="88"/>
      <c r="M72" s="94"/>
      <c r="N72" s="87"/>
      <c r="O72" s="87"/>
      <c r="P72" s="87"/>
      <c r="Q72" s="87"/>
      <c r="R72" s="87"/>
      <c r="S72" s="95"/>
      <c r="T72" s="87"/>
      <c r="U72" s="89"/>
      <c r="V72" s="96"/>
      <c r="W72" s="97"/>
      <c r="X72" s="98"/>
      <c r="Y72" s="97"/>
      <c r="Z72" s="96"/>
      <c r="AA72" s="97"/>
      <c r="AB72" s="98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87"/>
      <c r="F73" s="87"/>
      <c r="G73" s="87"/>
      <c r="H73" s="87"/>
      <c r="I73" s="87"/>
      <c r="J73" s="95"/>
      <c r="K73" s="87"/>
      <c r="L73" s="88"/>
      <c r="M73" s="94"/>
      <c r="N73" s="87"/>
      <c r="O73" s="87"/>
      <c r="P73" s="87"/>
      <c r="Q73" s="87"/>
      <c r="R73" s="87"/>
      <c r="S73" s="95"/>
      <c r="T73" s="87"/>
      <c r="U73" s="89"/>
      <c r="V73" s="96"/>
      <c r="W73" s="97"/>
      <c r="X73" s="98"/>
      <c r="Y73" s="97"/>
      <c r="Z73" s="96"/>
      <c r="AA73" s="97"/>
      <c r="AB73" s="98"/>
    </row>
    <row r="74" customFormat="false" ht="12.75" hidden="false" customHeight="false" outlineLevel="0" collapsed="false">
      <c r="A74" s="93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88"/>
      <c r="M74" s="100"/>
      <c r="N74" s="101"/>
      <c r="O74" s="101"/>
      <c r="P74" s="101"/>
      <c r="Q74" s="101"/>
      <c r="R74" s="101"/>
      <c r="S74" s="102"/>
      <c r="T74" s="87"/>
      <c r="U74" s="89"/>
      <c r="V74" s="103"/>
      <c r="W74" s="104"/>
      <c r="X74" s="105"/>
      <c r="Y74" s="104"/>
      <c r="Z74" s="103"/>
      <c r="AA74" s="104"/>
      <c r="AB74" s="105"/>
    </row>
    <row r="75" customFormat="false" ht="12" hidden="false" customHeight="false" outlineLevel="0" collapsed="false">
      <c r="A75" s="93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8"/>
      <c r="M75" s="84"/>
      <c r="N75" s="85"/>
      <c r="O75" s="85"/>
      <c r="P75" s="85"/>
      <c r="Q75" s="85"/>
      <c r="R75" s="85"/>
      <c r="S75" s="86"/>
      <c r="T75" s="87"/>
      <c r="U75" s="89"/>
      <c r="V75" s="90"/>
      <c r="W75" s="91"/>
      <c r="X75" s="92"/>
      <c r="Y75" s="91"/>
      <c r="Z75" s="90"/>
      <c r="AA75" s="91"/>
      <c r="AB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87"/>
      <c r="F76" s="87"/>
      <c r="G76" s="87"/>
      <c r="H76" s="87"/>
      <c r="I76" s="87"/>
      <c r="J76" s="95"/>
      <c r="K76" s="87"/>
      <c r="L76" s="88"/>
      <c r="M76" s="94"/>
      <c r="N76" s="87"/>
      <c r="O76" s="87"/>
      <c r="P76" s="87"/>
      <c r="Q76" s="87"/>
      <c r="R76" s="87"/>
      <c r="S76" s="95"/>
      <c r="T76" s="87"/>
      <c r="U76" s="89"/>
      <c r="V76" s="96"/>
      <c r="W76" s="97"/>
      <c r="X76" s="98"/>
      <c r="Y76" s="97"/>
      <c r="Z76" s="96"/>
      <c r="AA76" s="97"/>
      <c r="AB76" s="98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87"/>
      <c r="F77" s="87"/>
      <c r="G77" s="87"/>
      <c r="H77" s="87"/>
      <c r="I77" s="87"/>
      <c r="J77" s="95"/>
      <c r="K77" s="87"/>
      <c r="L77" s="88"/>
      <c r="M77" s="94"/>
      <c r="N77" s="87"/>
      <c r="O77" s="87"/>
      <c r="P77" s="87"/>
      <c r="Q77" s="87"/>
      <c r="R77" s="87"/>
      <c r="S77" s="95"/>
      <c r="T77" s="87"/>
      <c r="U77" s="89"/>
      <c r="V77" s="96"/>
      <c r="W77" s="97"/>
      <c r="X77" s="98"/>
      <c r="Y77" s="97"/>
      <c r="Z77" s="96"/>
      <c r="AA77" s="97"/>
      <c r="AB77" s="98"/>
    </row>
    <row r="78" customFormat="false" ht="12.75" hidden="false" customHeight="false" outlineLevel="0" collapsed="false">
      <c r="A78" s="93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88"/>
      <c r="M78" s="100"/>
      <c r="N78" s="101"/>
      <c r="O78" s="101"/>
      <c r="P78" s="101"/>
      <c r="Q78" s="101"/>
      <c r="R78" s="101"/>
      <c r="S78" s="102"/>
      <c r="T78" s="87"/>
      <c r="U78" s="89"/>
      <c r="V78" s="103"/>
      <c r="W78" s="104"/>
      <c r="X78" s="105"/>
      <c r="Y78" s="104"/>
      <c r="Z78" s="103"/>
      <c r="AA78" s="104"/>
      <c r="AB78" s="105"/>
    </row>
    <row r="79" customFormat="false" ht="12" hidden="false" customHeight="false" outlineLevel="0" collapsed="false">
      <c r="A79" s="93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8"/>
      <c r="M79" s="84"/>
      <c r="N79" s="85"/>
      <c r="O79" s="85"/>
      <c r="P79" s="85"/>
      <c r="Q79" s="85"/>
      <c r="R79" s="85"/>
      <c r="S79" s="86"/>
      <c r="T79" s="87"/>
      <c r="U79" s="89"/>
      <c r="V79" s="90"/>
      <c r="W79" s="91"/>
      <c r="X79" s="92"/>
      <c r="Y79" s="91"/>
      <c r="Z79" s="90"/>
      <c r="AA79" s="91"/>
      <c r="AB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87"/>
      <c r="F80" s="87"/>
      <c r="G80" s="87"/>
      <c r="H80" s="87"/>
      <c r="I80" s="87"/>
      <c r="J80" s="95"/>
      <c r="K80" s="87"/>
      <c r="L80" s="88"/>
      <c r="M80" s="94"/>
      <c r="N80" s="87"/>
      <c r="O80" s="87"/>
      <c r="P80" s="87"/>
      <c r="Q80" s="87"/>
      <c r="R80" s="87"/>
      <c r="S80" s="95"/>
      <c r="T80" s="87"/>
      <c r="U80" s="89"/>
      <c r="V80" s="96"/>
      <c r="W80" s="97"/>
      <c r="X80" s="98"/>
      <c r="Y80" s="97"/>
      <c r="Z80" s="96"/>
      <c r="AA80" s="97"/>
      <c r="AB80" s="98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87"/>
      <c r="F81" s="87"/>
      <c r="G81" s="87"/>
      <c r="H81" s="87"/>
      <c r="I81" s="87"/>
      <c r="J81" s="95"/>
      <c r="K81" s="87"/>
      <c r="L81" s="88"/>
      <c r="M81" s="94"/>
      <c r="N81" s="87"/>
      <c r="O81" s="87"/>
      <c r="P81" s="87"/>
      <c r="Q81" s="87"/>
      <c r="R81" s="87"/>
      <c r="S81" s="95"/>
      <c r="T81" s="87"/>
      <c r="U81" s="89"/>
      <c r="V81" s="96"/>
      <c r="W81" s="97"/>
      <c r="X81" s="98"/>
      <c r="Y81" s="97"/>
      <c r="Z81" s="96"/>
      <c r="AA81" s="97"/>
      <c r="AB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88"/>
      <c r="M82" s="100"/>
      <c r="N82" s="101"/>
      <c r="O82" s="101"/>
      <c r="P82" s="101"/>
      <c r="Q82" s="101"/>
      <c r="R82" s="101"/>
      <c r="S82" s="102"/>
      <c r="T82" s="87"/>
      <c r="U82" s="89"/>
      <c r="V82" s="103"/>
      <c r="W82" s="104"/>
      <c r="X82" s="105"/>
      <c r="Y82" s="104"/>
      <c r="Z82" s="103"/>
      <c r="AA82" s="104"/>
      <c r="AB82" s="105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20.428834905441</v>
      </c>
      <c r="J89" s="81" t="n">
        <f aca="false">GEOMEAN(J3:J82)</f>
        <v>2.75426258025788</v>
      </c>
      <c r="K89" s="81"/>
      <c r="R89" s="81" t="n">
        <f aca="false">GEOMEAN(R3:R82)</f>
        <v>20.8090309239381</v>
      </c>
      <c r="S89" s="81" t="n">
        <f aca="false">GEOMEAN(S3:S82)</f>
        <v>2.79108150839149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1861075388082</v>
      </c>
      <c r="S90" s="82" t="n">
        <f aca="false">S89/J89</f>
        <v>1.01336798037976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73603</v>
      </c>
      <c r="J91" s="81" t="n">
        <f aca="false">SUM(J3:J82)</f>
        <v>339.177213888889</v>
      </c>
      <c r="K91" s="81"/>
      <c r="R91" s="81" t="n">
        <f aca="false">SUM(R3:R82)</f>
        <v>2653.564</v>
      </c>
      <c r="S91" s="81" t="n">
        <f aca="false">SUM(S3:S82)</f>
        <v>344.013852777778</v>
      </c>
      <c r="T91" s="81"/>
    </row>
  </sheetData>
  <mergeCells count="4">
    <mergeCell ref="D1:J1"/>
    <mergeCell ref="M1:S1"/>
    <mergeCell ref="V1:X1"/>
    <mergeCell ref="Z1:AB1"/>
  </mergeCells>
  <conditionalFormatting sqref="V71:Y88">
    <cfRule type="cellIs" priority="2" operator="greaterThan" aboveAverage="0" equalAverage="0" bottom="0" percent="0" rank="0" text="" dxfId="390">
      <formula>0.03</formula>
    </cfRule>
    <cfRule type="cellIs" priority="3" operator="lessThan" aboveAverage="0" equalAverage="0" bottom="0" percent="0" rank="0" text="" dxfId="391">
      <formula>-0.03</formula>
    </cfRule>
  </conditionalFormatting>
  <conditionalFormatting sqref="V3:Y70">
    <cfRule type="cellIs" priority="4" operator="greaterThan" aboveAverage="0" equalAverage="0" bottom="0" percent="0" rank="0" text="" dxfId="392">
      <formula>0.03</formula>
    </cfRule>
    <cfRule type="cellIs" priority="5" operator="lessThan" aboveAverage="0" equalAverage="0" bottom="0" percent="0" rank="0" text="" dxfId="393">
      <formula>-0.03</formula>
    </cfRule>
  </conditionalFormatting>
  <conditionalFormatting sqref="Z3">
    <cfRule type="cellIs" priority="6" operator="greaterThan" aboveAverage="0" equalAverage="0" bottom="0" percent="0" rank="0" text="" dxfId="394">
      <formula>0.03</formula>
    </cfRule>
    <cfRule type="cellIs" priority="7" operator="lessThan" aboveAverage="0" equalAverage="0" bottom="0" percent="0" rank="0" text="" dxfId="395">
      <formula>-0.03</formula>
    </cfRule>
  </conditionalFormatting>
  <conditionalFormatting sqref="AA3">
    <cfRule type="cellIs" priority="8" operator="greaterThan" aboveAverage="0" equalAverage="0" bottom="0" percent="0" rank="0" text="" dxfId="396">
      <formula>0.03</formula>
    </cfRule>
    <cfRule type="cellIs" priority="9" operator="lessThan" aboveAverage="0" equalAverage="0" bottom="0" percent="0" rank="0" text="" dxfId="397">
      <formula>-0.03</formula>
    </cfRule>
  </conditionalFormatting>
  <conditionalFormatting sqref="AB3">
    <cfRule type="cellIs" priority="10" operator="greaterThan" aboveAverage="0" equalAverage="0" bottom="0" percent="0" rank="0" text="" dxfId="398">
      <formula>0.03</formula>
    </cfRule>
    <cfRule type="cellIs" priority="11" operator="lessThan" aboveAverage="0" equalAverage="0" bottom="0" percent="0" rank="0" text="" dxfId="399">
      <formula>-0.03</formula>
    </cfRule>
  </conditionalFormatting>
  <conditionalFormatting sqref="Z7">
    <cfRule type="cellIs" priority="12" operator="greaterThan" aboveAverage="0" equalAverage="0" bottom="0" percent="0" rank="0" text="" dxfId="400">
      <formula>0.03</formula>
    </cfRule>
    <cfRule type="cellIs" priority="13" operator="lessThan" aboveAverage="0" equalAverage="0" bottom="0" percent="0" rank="0" text="" dxfId="401">
      <formula>-0.03</formula>
    </cfRule>
  </conditionalFormatting>
  <conditionalFormatting sqref="AA7">
    <cfRule type="cellIs" priority="14" operator="greaterThan" aboveAverage="0" equalAverage="0" bottom="0" percent="0" rank="0" text="" dxfId="402">
      <formula>0.03</formula>
    </cfRule>
    <cfRule type="cellIs" priority="15" operator="lessThan" aboveAverage="0" equalAverage="0" bottom="0" percent="0" rank="0" text="" dxfId="403">
      <formula>-0.03</formula>
    </cfRule>
  </conditionalFormatting>
  <conditionalFormatting sqref="AB7">
    <cfRule type="cellIs" priority="16" operator="greaterThan" aboveAverage="0" equalAverage="0" bottom="0" percent="0" rank="0" text="" dxfId="404">
      <formula>0.03</formula>
    </cfRule>
    <cfRule type="cellIs" priority="17" operator="lessThan" aboveAverage="0" equalAverage="0" bottom="0" percent="0" rank="0" text="" dxfId="405">
      <formula>-0.03</formula>
    </cfRule>
  </conditionalFormatting>
  <conditionalFormatting sqref="Z11">
    <cfRule type="cellIs" priority="18" operator="greaterThan" aboveAverage="0" equalAverage="0" bottom="0" percent="0" rank="0" text="" dxfId="406">
      <formula>0.03</formula>
    </cfRule>
    <cfRule type="cellIs" priority="19" operator="lessThan" aboveAverage="0" equalAverage="0" bottom="0" percent="0" rank="0" text="" dxfId="407">
      <formula>-0.03</formula>
    </cfRule>
  </conditionalFormatting>
  <conditionalFormatting sqref="AA11">
    <cfRule type="cellIs" priority="20" operator="greaterThan" aboveAverage="0" equalAverage="0" bottom="0" percent="0" rank="0" text="" dxfId="408">
      <formula>0.03</formula>
    </cfRule>
    <cfRule type="cellIs" priority="21" operator="lessThan" aboveAverage="0" equalAverage="0" bottom="0" percent="0" rank="0" text="" dxfId="409">
      <formula>-0.03</formula>
    </cfRule>
  </conditionalFormatting>
  <conditionalFormatting sqref="AB11">
    <cfRule type="cellIs" priority="22" operator="greaterThan" aboveAverage="0" equalAverage="0" bottom="0" percent="0" rank="0" text="" dxfId="410">
      <formula>0.03</formula>
    </cfRule>
    <cfRule type="cellIs" priority="23" operator="lessThan" aboveAverage="0" equalAverage="0" bottom="0" percent="0" rank="0" text="" dxfId="411">
      <formula>-0.03</formula>
    </cfRule>
  </conditionalFormatting>
  <conditionalFormatting sqref="Z15">
    <cfRule type="cellIs" priority="24" operator="greaterThan" aboveAverage="0" equalAverage="0" bottom="0" percent="0" rank="0" text="" dxfId="412">
      <formula>0.03</formula>
    </cfRule>
    <cfRule type="cellIs" priority="25" operator="lessThan" aboveAverage="0" equalAverage="0" bottom="0" percent="0" rank="0" text="" dxfId="413">
      <formula>-0.03</formula>
    </cfRule>
  </conditionalFormatting>
  <conditionalFormatting sqref="AA15">
    <cfRule type="cellIs" priority="26" operator="greaterThan" aboveAverage="0" equalAverage="0" bottom="0" percent="0" rank="0" text="" dxfId="414">
      <formula>0.03</formula>
    </cfRule>
    <cfRule type="cellIs" priority="27" operator="lessThan" aboveAverage="0" equalAverage="0" bottom="0" percent="0" rank="0" text="" dxfId="415">
      <formula>-0.03</formula>
    </cfRule>
  </conditionalFormatting>
  <conditionalFormatting sqref="AB15">
    <cfRule type="cellIs" priority="28" operator="greaterThan" aboveAverage="0" equalAverage="0" bottom="0" percent="0" rank="0" text="" dxfId="416">
      <formula>0.03</formula>
    </cfRule>
    <cfRule type="cellIs" priority="29" operator="lessThan" aboveAverage="0" equalAverage="0" bottom="0" percent="0" rank="0" text="" dxfId="417">
      <formula>-0.03</formula>
    </cfRule>
  </conditionalFormatting>
  <conditionalFormatting sqref="Z19">
    <cfRule type="cellIs" priority="30" operator="greaterThan" aboveAverage="0" equalAverage="0" bottom="0" percent="0" rank="0" text="" dxfId="418">
      <formula>0.03</formula>
    </cfRule>
    <cfRule type="cellIs" priority="31" operator="lessThan" aboveAverage="0" equalAverage="0" bottom="0" percent="0" rank="0" text="" dxfId="419">
      <formula>-0.03</formula>
    </cfRule>
  </conditionalFormatting>
  <conditionalFormatting sqref="AA19">
    <cfRule type="cellIs" priority="32" operator="greaterThan" aboveAverage="0" equalAverage="0" bottom="0" percent="0" rank="0" text="" dxfId="420">
      <formula>0.03</formula>
    </cfRule>
    <cfRule type="cellIs" priority="33" operator="lessThan" aboveAverage="0" equalAverage="0" bottom="0" percent="0" rank="0" text="" dxfId="421">
      <formula>-0.03</formula>
    </cfRule>
  </conditionalFormatting>
  <conditionalFormatting sqref="AB19">
    <cfRule type="cellIs" priority="34" operator="greaterThan" aboveAverage="0" equalAverage="0" bottom="0" percent="0" rank="0" text="" dxfId="422">
      <formula>0.03</formula>
    </cfRule>
    <cfRule type="cellIs" priority="35" operator="lessThan" aboveAverage="0" equalAverage="0" bottom="0" percent="0" rank="0" text="" dxfId="423">
      <formula>-0.03</formula>
    </cfRule>
  </conditionalFormatting>
  <conditionalFormatting sqref="Z23">
    <cfRule type="cellIs" priority="36" operator="greaterThan" aboveAverage="0" equalAverage="0" bottom="0" percent="0" rank="0" text="" dxfId="424">
      <formula>0.03</formula>
    </cfRule>
    <cfRule type="cellIs" priority="37" operator="lessThan" aboveAverage="0" equalAverage="0" bottom="0" percent="0" rank="0" text="" dxfId="425">
      <formula>-0.03</formula>
    </cfRule>
  </conditionalFormatting>
  <conditionalFormatting sqref="AA23">
    <cfRule type="cellIs" priority="38" operator="greaterThan" aboveAverage="0" equalAverage="0" bottom="0" percent="0" rank="0" text="" dxfId="426">
      <formula>0.03</formula>
    </cfRule>
    <cfRule type="cellIs" priority="39" operator="lessThan" aboveAverage="0" equalAverage="0" bottom="0" percent="0" rank="0" text="" dxfId="427">
      <formula>-0.03</formula>
    </cfRule>
  </conditionalFormatting>
  <conditionalFormatting sqref="AB23">
    <cfRule type="cellIs" priority="40" operator="greaterThan" aboveAverage="0" equalAverage="0" bottom="0" percent="0" rank="0" text="" dxfId="428">
      <formula>0.03</formula>
    </cfRule>
    <cfRule type="cellIs" priority="41" operator="lessThan" aboveAverage="0" equalAverage="0" bottom="0" percent="0" rank="0" text="" dxfId="429">
      <formula>-0.03</formula>
    </cfRule>
  </conditionalFormatting>
  <conditionalFormatting sqref="Z27">
    <cfRule type="cellIs" priority="42" operator="greaterThan" aboveAverage="0" equalAverage="0" bottom="0" percent="0" rank="0" text="" dxfId="430">
      <formula>0.03</formula>
    </cfRule>
    <cfRule type="cellIs" priority="43" operator="lessThan" aboveAverage="0" equalAverage="0" bottom="0" percent="0" rank="0" text="" dxfId="431">
      <formula>-0.03</formula>
    </cfRule>
  </conditionalFormatting>
  <conditionalFormatting sqref="AA27">
    <cfRule type="cellIs" priority="44" operator="greaterThan" aboveAverage="0" equalAverage="0" bottom="0" percent="0" rank="0" text="" dxfId="432">
      <formula>0.03</formula>
    </cfRule>
    <cfRule type="cellIs" priority="45" operator="lessThan" aboveAverage="0" equalAverage="0" bottom="0" percent="0" rank="0" text="" dxfId="433">
      <formula>-0.03</formula>
    </cfRule>
  </conditionalFormatting>
  <conditionalFormatting sqref="AB27">
    <cfRule type="cellIs" priority="46" operator="greaterThan" aboveAverage="0" equalAverage="0" bottom="0" percent="0" rank="0" text="" dxfId="434">
      <formula>0.03</formula>
    </cfRule>
    <cfRule type="cellIs" priority="47" operator="lessThan" aboveAverage="0" equalAverage="0" bottom="0" percent="0" rank="0" text="" dxfId="435">
      <formula>-0.03</formula>
    </cfRule>
  </conditionalFormatting>
  <conditionalFormatting sqref="Z31">
    <cfRule type="cellIs" priority="48" operator="greaterThan" aboveAverage="0" equalAverage="0" bottom="0" percent="0" rank="0" text="" dxfId="436">
      <formula>0.03</formula>
    </cfRule>
    <cfRule type="cellIs" priority="49" operator="lessThan" aboveAverage="0" equalAverage="0" bottom="0" percent="0" rank="0" text="" dxfId="437">
      <formula>-0.03</formula>
    </cfRule>
  </conditionalFormatting>
  <conditionalFormatting sqref="AA31">
    <cfRule type="cellIs" priority="50" operator="greaterThan" aboveAverage="0" equalAverage="0" bottom="0" percent="0" rank="0" text="" dxfId="438">
      <formula>0.03</formula>
    </cfRule>
    <cfRule type="cellIs" priority="51" operator="lessThan" aboveAverage="0" equalAverage="0" bottom="0" percent="0" rank="0" text="" dxfId="439">
      <formula>-0.03</formula>
    </cfRule>
  </conditionalFormatting>
  <conditionalFormatting sqref="AB31">
    <cfRule type="cellIs" priority="52" operator="greaterThan" aboveAverage="0" equalAverage="0" bottom="0" percent="0" rank="0" text="" dxfId="440">
      <formula>0.03</formula>
    </cfRule>
    <cfRule type="cellIs" priority="53" operator="lessThan" aboveAverage="0" equalAverage="0" bottom="0" percent="0" rank="0" text="" dxfId="441">
      <formula>-0.03</formula>
    </cfRule>
  </conditionalFormatting>
  <conditionalFormatting sqref="Z35">
    <cfRule type="cellIs" priority="54" operator="greaterThan" aboveAverage="0" equalAverage="0" bottom="0" percent="0" rank="0" text="" dxfId="442">
      <formula>0.03</formula>
    </cfRule>
    <cfRule type="cellIs" priority="55" operator="lessThan" aboveAverage="0" equalAverage="0" bottom="0" percent="0" rank="0" text="" dxfId="443">
      <formula>-0.03</formula>
    </cfRule>
  </conditionalFormatting>
  <conditionalFormatting sqref="AA35">
    <cfRule type="cellIs" priority="56" operator="greaterThan" aboveAverage="0" equalAverage="0" bottom="0" percent="0" rank="0" text="" dxfId="444">
      <formula>0.03</formula>
    </cfRule>
    <cfRule type="cellIs" priority="57" operator="lessThan" aboveAverage="0" equalAverage="0" bottom="0" percent="0" rank="0" text="" dxfId="445">
      <formula>-0.03</formula>
    </cfRule>
  </conditionalFormatting>
  <conditionalFormatting sqref="AB35">
    <cfRule type="cellIs" priority="58" operator="greaterThan" aboveAverage="0" equalAverage="0" bottom="0" percent="0" rank="0" text="" dxfId="446">
      <formula>0.03</formula>
    </cfRule>
    <cfRule type="cellIs" priority="59" operator="lessThan" aboveAverage="0" equalAverage="0" bottom="0" percent="0" rank="0" text="" dxfId="447">
      <formula>-0.03</formula>
    </cfRule>
  </conditionalFormatting>
  <conditionalFormatting sqref="Z39">
    <cfRule type="cellIs" priority="60" operator="greaterThan" aboveAverage="0" equalAverage="0" bottom="0" percent="0" rank="0" text="" dxfId="448">
      <formula>0.03</formula>
    </cfRule>
    <cfRule type="cellIs" priority="61" operator="lessThan" aboveAverage="0" equalAverage="0" bottom="0" percent="0" rank="0" text="" dxfId="449">
      <formula>-0.03</formula>
    </cfRule>
  </conditionalFormatting>
  <conditionalFormatting sqref="AA39">
    <cfRule type="cellIs" priority="62" operator="greaterThan" aboveAverage="0" equalAverage="0" bottom="0" percent="0" rank="0" text="" dxfId="450">
      <formula>0.03</formula>
    </cfRule>
    <cfRule type="cellIs" priority="63" operator="lessThan" aboveAverage="0" equalAverage="0" bottom="0" percent="0" rank="0" text="" dxfId="451">
      <formula>-0.03</formula>
    </cfRule>
  </conditionalFormatting>
  <conditionalFormatting sqref="AB39">
    <cfRule type="cellIs" priority="64" operator="greaterThan" aboveAverage="0" equalAverage="0" bottom="0" percent="0" rank="0" text="" dxfId="452">
      <formula>0.03</formula>
    </cfRule>
    <cfRule type="cellIs" priority="65" operator="lessThan" aboveAverage="0" equalAverage="0" bottom="0" percent="0" rank="0" text="" dxfId="453">
      <formula>-0.03</formula>
    </cfRule>
  </conditionalFormatting>
  <conditionalFormatting sqref="Z43">
    <cfRule type="cellIs" priority="66" operator="greaterThan" aboveAverage="0" equalAverage="0" bottom="0" percent="0" rank="0" text="" dxfId="454">
      <formula>0.03</formula>
    </cfRule>
    <cfRule type="cellIs" priority="67" operator="lessThan" aboveAverage="0" equalAverage="0" bottom="0" percent="0" rank="0" text="" dxfId="455">
      <formula>-0.03</formula>
    </cfRule>
  </conditionalFormatting>
  <conditionalFormatting sqref="AA43">
    <cfRule type="cellIs" priority="68" operator="greaterThan" aboveAverage="0" equalAverage="0" bottom="0" percent="0" rank="0" text="" dxfId="456">
      <formula>0.03</formula>
    </cfRule>
    <cfRule type="cellIs" priority="69" operator="lessThan" aboveAverage="0" equalAverage="0" bottom="0" percent="0" rank="0" text="" dxfId="457">
      <formula>-0.03</formula>
    </cfRule>
  </conditionalFormatting>
  <conditionalFormatting sqref="AB43">
    <cfRule type="cellIs" priority="70" operator="greaterThan" aboveAverage="0" equalAverage="0" bottom="0" percent="0" rank="0" text="" dxfId="458">
      <formula>0.03</formula>
    </cfRule>
    <cfRule type="cellIs" priority="71" operator="lessThan" aboveAverage="0" equalAverage="0" bottom="0" percent="0" rank="0" text="" dxfId="459">
      <formula>-0.03</formula>
    </cfRule>
  </conditionalFormatting>
  <conditionalFormatting sqref="Z47">
    <cfRule type="cellIs" priority="72" operator="greaterThan" aboveAverage="0" equalAverage="0" bottom="0" percent="0" rank="0" text="" dxfId="460">
      <formula>0.03</formula>
    </cfRule>
    <cfRule type="cellIs" priority="73" operator="lessThan" aboveAverage="0" equalAverage="0" bottom="0" percent="0" rank="0" text="" dxfId="461">
      <formula>-0.03</formula>
    </cfRule>
  </conditionalFormatting>
  <conditionalFormatting sqref="AA47">
    <cfRule type="cellIs" priority="74" operator="greaterThan" aboveAverage="0" equalAverage="0" bottom="0" percent="0" rank="0" text="" dxfId="462">
      <formula>0.03</formula>
    </cfRule>
    <cfRule type="cellIs" priority="75" operator="lessThan" aboveAverage="0" equalAverage="0" bottom="0" percent="0" rank="0" text="" dxfId="463">
      <formula>-0.03</formula>
    </cfRule>
  </conditionalFormatting>
  <conditionalFormatting sqref="AB47">
    <cfRule type="cellIs" priority="76" operator="greaterThan" aboveAverage="0" equalAverage="0" bottom="0" percent="0" rank="0" text="" dxfId="464">
      <formula>0.03</formula>
    </cfRule>
    <cfRule type="cellIs" priority="77" operator="lessThan" aboveAverage="0" equalAverage="0" bottom="0" percent="0" rank="0" text="" dxfId="465">
      <formula>-0.03</formula>
    </cfRule>
  </conditionalFormatting>
  <conditionalFormatting sqref="Z51">
    <cfRule type="cellIs" priority="78" operator="greaterThan" aboveAverage="0" equalAverage="0" bottom="0" percent="0" rank="0" text="" dxfId="466">
      <formula>0.03</formula>
    </cfRule>
    <cfRule type="cellIs" priority="79" operator="lessThan" aboveAverage="0" equalAverage="0" bottom="0" percent="0" rank="0" text="" dxfId="467">
      <formula>-0.03</formula>
    </cfRule>
  </conditionalFormatting>
  <conditionalFormatting sqref="AA51">
    <cfRule type="cellIs" priority="80" operator="greaterThan" aboveAverage="0" equalAverage="0" bottom="0" percent="0" rank="0" text="" dxfId="468">
      <formula>0.03</formula>
    </cfRule>
    <cfRule type="cellIs" priority="81" operator="lessThan" aboveAverage="0" equalAverage="0" bottom="0" percent="0" rank="0" text="" dxfId="469">
      <formula>-0.03</formula>
    </cfRule>
  </conditionalFormatting>
  <conditionalFormatting sqref="AB51">
    <cfRule type="cellIs" priority="82" operator="greaterThan" aboveAverage="0" equalAverage="0" bottom="0" percent="0" rank="0" text="" dxfId="470">
      <formula>0.03</formula>
    </cfRule>
    <cfRule type="cellIs" priority="83" operator="lessThan" aboveAverage="0" equalAverage="0" bottom="0" percent="0" rank="0" text="" dxfId="471">
      <formula>-0.03</formula>
    </cfRule>
  </conditionalFormatting>
  <conditionalFormatting sqref="Z55">
    <cfRule type="cellIs" priority="84" operator="greaterThan" aboveAverage="0" equalAverage="0" bottom="0" percent="0" rank="0" text="" dxfId="472">
      <formula>0.03</formula>
    </cfRule>
    <cfRule type="cellIs" priority="85" operator="lessThan" aboveAverage="0" equalAverage="0" bottom="0" percent="0" rank="0" text="" dxfId="473">
      <formula>-0.03</formula>
    </cfRule>
  </conditionalFormatting>
  <conditionalFormatting sqref="AA55">
    <cfRule type="cellIs" priority="86" operator="greaterThan" aboveAverage="0" equalAverage="0" bottom="0" percent="0" rank="0" text="" dxfId="474">
      <formula>0.03</formula>
    </cfRule>
    <cfRule type="cellIs" priority="87" operator="lessThan" aboveAverage="0" equalAverage="0" bottom="0" percent="0" rank="0" text="" dxfId="475">
      <formula>-0.03</formula>
    </cfRule>
  </conditionalFormatting>
  <conditionalFormatting sqref="AB55">
    <cfRule type="cellIs" priority="88" operator="greaterThan" aboveAverage="0" equalAverage="0" bottom="0" percent="0" rank="0" text="" dxfId="476">
      <formula>0.03</formula>
    </cfRule>
    <cfRule type="cellIs" priority="89" operator="lessThan" aboveAverage="0" equalAverage="0" bottom="0" percent="0" rank="0" text="" dxfId="477">
      <formula>-0.03</formula>
    </cfRule>
  </conditionalFormatting>
  <conditionalFormatting sqref="Z59">
    <cfRule type="cellIs" priority="90" operator="greaterThan" aboveAverage="0" equalAverage="0" bottom="0" percent="0" rank="0" text="" dxfId="478">
      <formula>0.03</formula>
    </cfRule>
    <cfRule type="cellIs" priority="91" operator="lessThan" aboveAverage="0" equalAverage="0" bottom="0" percent="0" rank="0" text="" dxfId="479">
      <formula>-0.03</formula>
    </cfRule>
  </conditionalFormatting>
  <conditionalFormatting sqref="AA59">
    <cfRule type="cellIs" priority="92" operator="greaterThan" aboveAverage="0" equalAverage="0" bottom="0" percent="0" rank="0" text="" dxfId="480">
      <formula>0.03</formula>
    </cfRule>
    <cfRule type="cellIs" priority="93" operator="lessThan" aboveAverage="0" equalAverage="0" bottom="0" percent="0" rank="0" text="" dxfId="481">
      <formula>-0.03</formula>
    </cfRule>
  </conditionalFormatting>
  <conditionalFormatting sqref="AB59">
    <cfRule type="cellIs" priority="94" operator="greaterThan" aboveAverage="0" equalAverage="0" bottom="0" percent="0" rank="0" text="" dxfId="482">
      <formula>0.03</formula>
    </cfRule>
    <cfRule type="cellIs" priority="95" operator="lessThan" aboveAverage="0" equalAverage="0" bottom="0" percent="0" rank="0" text="" dxfId="483">
      <formula>-0.03</formula>
    </cfRule>
  </conditionalFormatting>
  <conditionalFormatting sqref="Z63">
    <cfRule type="cellIs" priority="96" operator="greaterThan" aboveAverage="0" equalAverage="0" bottom="0" percent="0" rank="0" text="" dxfId="484">
      <formula>0.03</formula>
    </cfRule>
    <cfRule type="cellIs" priority="97" operator="lessThan" aboveAverage="0" equalAverage="0" bottom="0" percent="0" rank="0" text="" dxfId="485">
      <formula>-0.03</formula>
    </cfRule>
  </conditionalFormatting>
  <conditionalFormatting sqref="AA63">
    <cfRule type="cellIs" priority="98" operator="greaterThan" aboveAverage="0" equalAverage="0" bottom="0" percent="0" rank="0" text="" dxfId="486">
      <formula>0.03</formula>
    </cfRule>
    <cfRule type="cellIs" priority="99" operator="lessThan" aboveAverage="0" equalAverage="0" bottom="0" percent="0" rank="0" text="" dxfId="487">
      <formula>-0.03</formula>
    </cfRule>
  </conditionalFormatting>
  <conditionalFormatting sqref="AB63">
    <cfRule type="cellIs" priority="100" operator="greaterThan" aboveAverage="0" equalAverage="0" bottom="0" percent="0" rank="0" text="" dxfId="488">
      <formula>0.03</formula>
    </cfRule>
    <cfRule type="cellIs" priority="101" operator="lessThan" aboveAverage="0" equalAverage="0" bottom="0" percent="0" rank="0" text="" dxfId="489">
      <formula>-0.03</formula>
    </cfRule>
  </conditionalFormatting>
  <conditionalFormatting sqref="Z67">
    <cfRule type="cellIs" priority="102" operator="greaterThan" aboveAverage="0" equalAverage="0" bottom="0" percent="0" rank="0" text="" dxfId="490">
      <formula>0.03</formula>
    </cfRule>
    <cfRule type="cellIs" priority="103" operator="lessThan" aboveAverage="0" equalAverage="0" bottom="0" percent="0" rank="0" text="" dxfId="491">
      <formula>-0.03</formula>
    </cfRule>
  </conditionalFormatting>
  <conditionalFormatting sqref="AA67">
    <cfRule type="cellIs" priority="104" operator="greaterThan" aboveAverage="0" equalAverage="0" bottom="0" percent="0" rank="0" text="" dxfId="492">
      <formula>0.03</formula>
    </cfRule>
    <cfRule type="cellIs" priority="105" operator="lessThan" aboveAverage="0" equalAverage="0" bottom="0" percent="0" rank="0" text="" dxfId="493">
      <formula>-0.03</formula>
    </cfRule>
  </conditionalFormatting>
  <conditionalFormatting sqref="AB67">
    <cfRule type="cellIs" priority="106" operator="greaterThan" aboveAverage="0" equalAverage="0" bottom="0" percent="0" rank="0" text="" dxfId="494">
      <formula>0.03</formula>
    </cfRule>
    <cfRule type="cellIs" priority="107" operator="lessThan" aboveAverage="0" equalAverage="0" bottom="0" percent="0" rank="0" text="" dxfId="495">
      <formula>-0.03</formula>
    </cfRule>
  </conditionalFormatting>
  <conditionalFormatting sqref="Z6:AA6">
    <cfRule type="cellIs" priority="108" operator="greaterThan" aboveAverage="0" equalAverage="0" bottom="0" percent="0" rank="0" text="" dxfId="496">
      <formula>0.03</formula>
    </cfRule>
    <cfRule type="cellIs" priority="109" operator="lessThan" aboveAverage="0" equalAverage="0" bottom="0" percent="0" rank="0" text="" dxfId="497">
      <formula>-0.03</formula>
    </cfRule>
  </conditionalFormatting>
  <conditionalFormatting sqref="Z10:AA10">
    <cfRule type="cellIs" priority="110" operator="greaterThan" aboveAverage="0" equalAverage="0" bottom="0" percent="0" rank="0" text="" dxfId="498">
      <formula>0.03</formula>
    </cfRule>
    <cfRule type="cellIs" priority="111" operator="lessThan" aboveAverage="0" equalAverage="0" bottom="0" percent="0" rank="0" text="" dxfId="499">
      <formula>-0.03</formula>
    </cfRule>
  </conditionalFormatting>
  <conditionalFormatting sqref="Z14:AA14">
    <cfRule type="cellIs" priority="112" operator="greaterThan" aboveAverage="0" equalAverage="0" bottom="0" percent="0" rank="0" text="" dxfId="500">
      <formula>0.03</formula>
    </cfRule>
    <cfRule type="cellIs" priority="113" operator="lessThan" aboveAverage="0" equalAverage="0" bottom="0" percent="0" rank="0" text="" dxfId="501">
      <formula>-0.03</formula>
    </cfRule>
  </conditionalFormatting>
  <conditionalFormatting sqref="Z18:AA18">
    <cfRule type="cellIs" priority="114" operator="greaterThan" aboveAverage="0" equalAverage="0" bottom="0" percent="0" rank="0" text="" dxfId="502">
      <formula>0.03</formula>
    </cfRule>
    <cfRule type="cellIs" priority="115" operator="lessThan" aboveAverage="0" equalAverage="0" bottom="0" percent="0" rank="0" text="" dxfId="503">
      <formula>-0.03</formula>
    </cfRule>
  </conditionalFormatting>
  <conditionalFormatting sqref="Z22:AA22">
    <cfRule type="cellIs" priority="116" operator="greaterThan" aboveAverage="0" equalAverage="0" bottom="0" percent="0" rank="0" text="" dxfId="504">
      <formula>0.03</formula>
    </cfRule>
    <cfRule type="cellIs" priority="117" operator="lessThan" aboveAverage="0" equalAverage="0" bottom="0" percent="0" rank="0" text="" dxfId="505">
      <formula>-0.03</formula>
    </cfRule>
  </conditionalFormatting>
  <conditionalFormatting sqref="Z26:AA26">
    <cfRule type="cellIs" priority="118" operator="greaterThan" aboveAverage="0" equalAverage="0" bottom="0" percent="0" rank="0" text="" dxfId="506">
      <formula>0.03</formula>
    </cfRule>
    <cfRule type="cellIs" priority="119" operator="lessThan" aboveAverage="0" equalAverage="0" bottom="0" percent="0" rank="0" text="" dxfId="507">
      <formula>-0.03</formula>
    </cfRule>
  </conditionalFormatting>
  <conditionalFormatting sqref="Z30:AA30">
    <cfRule type="cellIs" priority="120" operator="greaterThan" aboveAverage="0" equalAverage="0" bottom="0" percent="0" rank="0" text="" dxfId="508">
      <formula>0.03</formula>
    </cfRule>
    <cfRule type="cellIs" priority="121" operator="lessThan" aboveAverage="0" equalAverage="0" bottom="0" percent="0" rank="0" text="" dxfId="509">
      <formula>-0.03</formula>
    </cfRule>
  </conditionalFormatting>
  <conditionalFormatting sqref="Z34:AA34">
    <cfRule type="cellIs" priority="122" operator="greaterThan" aboveAverage="0" equalAverage="0" bottom="0" percent="0" rank="0" text="" dxfId="510">
      <formula>0.03</formula>
    </cfRule>
    <cfRule type="cellIs" priority="123" operator="lessThan" aboveAverage="0" equalAverage="0" bottom="0" percent="0" rank="0" text="" dxfId="511">
      <formula>-0.03</formula>
    </cfRule>
  </conditionalFormatting>
  <conditionalFormatting sqref="Z38:AA38">
    <cfRule type="cellIs" priority="124" operator="greaterThan" aboveAverage="0" equalAverage="0" bottom="0" percent="0" rank="0" text="" dxfId="512">
      <formula>0.03</formula>
    </cfRule>
    <cfRule type="cellIs" priority="125" operator="lessThan" aboveAverage="0" equalAverage="0" bottom="0" percent="0" rank="0" text="" dxfId="513">
      <formula>-0.03</formula>
    </cfRule>
  </conditionalFormatting>
  <conditionalFormatting sqref="Z42:AA42">
    <cfRule type="cellIs" priority="126" operator="greaterThan" aboveAverage="0" equalAverage="0" bottom="0" percent="0" rank="0" text="" dxfId="514">
      <formula>0.03</formula>
    </cfRule>
    <cfRule type="cellIs" priority="127" operator="lessThan" aboveAverage="0" equalAverage="0" bottom="0" percent="0" rank="0" text="" dxfId="515">
      <formula>-0.03</formula>
    </cfRule>
  </conditionalFormatting>
  <conditionalFormatting sqref="Z46:AA46">
    <cfRule type="cellIs" priority="128" operator="greaterThan" aboveAverage="0" equalAverage="0" bottom="0" percent="0" rank="0" text="" dxfId="516">
      <formula>0.03</formula>
    </cfRule>
    <cfRule type="cellIs" priority="129" operator="lessThan" aboveAverage="0" equalAverage="0" bottom="0" percent="0" rank="0" text="" dxfId="517">
      <formula>-0.03</formula>
    </cfRule>
  </conditionalFormatting>
  <conditionalFormatting sqref="Z50:AA50">
    <cfRule type="cellIs" priority="130" operator="greaterThan" aboveAverage="0" equalAverage="0" bottom="0" percent="0" rank="0" text="" dxfId="518">
      <formula>0.03</formula>
    </cfRule>
    <cfRule type="cellIs" priority="131" operator="lessThan" aboveAverage="0" equalAverage="0" bottom="0" percent="0" rank="0" text="" dxfId="519">
      <formula>-0.03</formula>
    </cfRule>
  </conditionalFormatting>
  <conditionalFormatting sqref="Z54:AA54">
    <cfRule type="cellIs" priority="132" operator="greaterThan" aboveAverage="0" equalAverage="0" bottom="0" percent="0" rank="0" text="" dxfId="520">
      <formula>0.03</formula>
    </cfRule>
    <cfRule type="cellIs" priority="133" operator="lessThan" aboveAverage="0" equalAverage="0" bottom="0" percent="0" rank="0" text="" dxfId="521">
      <formula>-0.03</formula>
    </cfRule>
  </conditionalFormatting>
  <conditionalFormatting sqref="Z58:AA58">
    <cfRule type="cellIs" priority="134" operator="greaterThan" aboveAverage="0" equalAverage="0" bottom="0" percent="0" rank="0" text="" dxfId="522">
      <formula>0.03</formula>
    </cfRule>
    <cfRule type="cellIs" priority="135" operator="lessThan" aboveAverage="0" equalAverage="0" bottom="0" percent="0" rank="0" text="" dxfId="523">
      <formula>-0.03</formula>
    </cfRule>
  </conditionalFormatting>
  <conditionalFormatting sqref="Z62:AA62">
    <cfRule type="cellIs" priority="136" operator="greaterThan" aboveAverage="0" equalAverage="0" bottom="0" percent="0" rank="0" text="" dxfId="524">
      <formula>0.03</formula>
    </cfRule>
    <cfRule type="cellIs" priority="137" operator="lessThan" aboveAverage="0" equalAverage="0" bottom="0" percent="0" rank="0" text="" dxfId="525">
      <formula>-0.03</formula>
    </cfRule>
  </conditionalFormatting>
  <conditionalFormatting sqref="Z66:AA66">
    <cfRule type="cellIs" priority="138" operator="greaterThan" aboveAverage="0" equalAverage="0" bottom="0" percent="0" rank="0" text="" dxfId="526">
      <formula>0.03</formula>
    </cfRule>
    <cfRule type="cellIs" priority="139" operator="lessThan" aboveAverage="0" equalAverage="0" bottom="0" percent="0" rank="0" text="" dxfId="527">
      <formula>-0.03</formula>
    </cfRule>
  </conditionalFormatting>
  <conditionalFormatting sqref="Z70:AA70">
    <cfRule type="cellIs" priority="140" operator="greaterThan" aboveAverage="0" equalAverage="0" bottom="0" percent="0" rank="0" text="" dxfId="528">
      <formula>0.03</formula>
    </cfRule>
    <cfRule type="cellIs" priority="141" operator="lessThan" aboveAverage="0" equalAverage="0" bottom="0" percent="0" rank="0" text="" dxfId="529">
      <formula>-0.03</formula>
    </cfRule>
  </conditionalFormatting>
  <conditionalFormatting sqref="Z71:AB88">
    <cfRule type="cellIs" priority="142" operator="greaterThan" aboveAverage="0" equalAverage="0" bottom="0" percent="0" rank="0" text="" dxfId="530">
      <formula>0.03</formula>
    </cfRule>
    <cfRule type="cellIs" priority="143" operator="lessThan" aboveAverage="0" equalAverage="0" bottom="0" percent="0" rank="0" text="" dxfId="531">
      <formula>-0.03</formula>
    </cfRule>
  </conditionalFormatting>
  <conditionalFormatting sqref="Y3:Y70">
    <cfRule type="cellIs" priority="144" operator="greaterThan" aboveAverage="0" equalAverage="0" bottom="0" percent="0" rank="0" text="" dxfId="532">
      <formula>0.03</formula>
    </cfRule>
    <cfRule type="cellIs" priority="145" operator="lessThan" aboveAverage="0" equalAverage="0" bottom="0" percent="0" rank="0" text="" dxfId="533">
      <formula>-0.03</formula>
    </cfRule>
  </conditionalFormatting>
  <conditionalFormatting sqref="Y3:Y70">
    <cfRule type="cellIs" priority="146" operator="greaterThan" aboveAverage="0" equalAverage="0" bottom="0" percent="0" rank="0" text="" dxfId="534">
      <formula>0.03</formula>
    </cfRule>
    <cfRule type="cellIs" priority="147" operator="lessThan" aboveAverage="0" equalAverage="0" bottom="0" percent="0" rank="0" text="" dxfId="535">
      <formula>-0.03</formula>
    </cfRule>
  </conditionalFormatting>
  <conditionalFormatting sqref="AC3 AC7 AC11 AC15 AC19 AC23 AC27 AC31 AC35 AC39 AC43 AC47 AC51 AC55 AC59 AC63 AC67">
    <cfRule type="cellIs" priority="148" operator="greaterThan" aboveAverage="0" equalAverage="0" bottom="0" percent="0" rank="0" text="" dxfId="536">
      <formula>0.03</formula>
    </cfRule>
    <cfRule type="cellIs" priority="149" operator="lessThan" aboveAverage="0" equalAverage="0" bottom="0" percent="0" rank="0" text="" dxfId="537">
      <formula>-0.03</formula>
    </cfRule>
  </conditionalFormatting>
  <conditionalFormatting sqref="AC3:AC70">
    <cfRule type="cellIs" priority="150" operator="greaterThan" aboveAverage="0" equalAverage="0" bottom="0" percent="0" rank="0" text="" dxfId="538">
      <formula>0.03</formula>
    </cfRule>
    <cfRule type="cellIs" priority="151" operator="lessThan" aboveAverage="0" equalAverage="0" bottom="0" percent="0" rank="0" text="" dxfId="539">
      <formula>-0.03</formula>
    </cfRule>
  </conditionalFormatting>
  <conditionalFormatting sqref="AC83:AC88">
    <cfRule type="cellIs" priority="152" operator="greaterThan" aboveAverage="0" equalAverage="0" bottom="0" percent="0" rank="0" text="" dxfId="540">
      <formula>0.03</formula>
    </cfRule>
    <cfRule type="cellIs" priority="153" operator="lessThan" aboveAverage="0" equalAverage="0" bottom="0" percent="0" rank="0" text="" dxfId="5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9" activeCellId="0" sqref="R6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48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49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9" t="s">
        <v>10</v>
      </c>
      <c r="B3" s="9" t="s">
        <v>61</v>
      </c>
      <c r="C3" s="9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6.038</v>
      </c>
      <c r="J3" s="52" t="n">
        <f aca="false">H3/3600</f>
        <v>4.76681388888889</v>
      </c>
      <c r="K3" s="53" t="n">
        <f aca="false">(6*E3+F3+G3)/8</f>
        <v>41.9497375</v>
      </c>
      <c r="M3" s="54" t="n">
        <v>13692.7968</v>
      </c>
      <c r="N3" s="55" t="n">
        <v>41.6234</v>
      </c>
      <c r="O3" s="55" t="n">
        <v>41.5985</v>
      </c>
      <c r="P3" s="55" t="n">
        <v>44.2789</v>
      </c>
      <c r="Q3" s="55" t="n">
        <v>17087.41</v>
      </c>
      <c r="R3" s="55" t="n">
        <v>32.89152</v>
      </c>
      <c r="S3" s="56" t="n">
        <f aca="false">Q3/3600</f>
        <v>4.74650277777778</v>
      </c>
      <c r="T3" s="53" t="n">
        <f aca="false">(6*N3+O3+P3)/8</f>
        <v>41.952225</v>
      </c>
      <c r="U3" s="57"/>
      <c r="V3" s="10" t="e">
        <f aca="false">bdrate($D3:$D6,E3:E6,$M3:$M6,N3:N6)</f>
        <v>#VALUE!</v>
      </c>
      <c r="W3" s="11" t="e">
        <f aca="false">bdrate($D3:$D6,F3:F6,$M3:$M6,O3:O6)</f>
        <v>#VALUE!</v>
      </c>
      <c r="X3" s="12" t="e">
        <f aca="false">bdrate($D3:$D6,G3:G6,$M3:$M6,P3:P6)</f>
        <v>#VALUE!</v>
      </c>
      <c r="Y3" s="28" t="e">
        <f aca="false">bdrate($D3:$D6,K3:K6,$M3:$M6,T3:T6)</f>
        <v>#VALUE!</v>
      </c>
      <c r="Z3" s="10" t="e">
        <f aca="false">bdrateOld($D3:$D6,E3:E6,$M3:$M6,N3:N6)</f>
        <v>#VALUE!</v>
      </c>
      <c r="AA3" s="11" t="e">
        <f aca="false">bdrateOld($D3:$D6,F3:F6,$M3:$M6,O3:O6)</f>
        <v>#VALUE!</v>
      </c>
      <c r="AB3" s="12" t="e">
        <f aca="false">bdrateOld($D3:$D6,G3:G6,$M3:$M6,P3:P6)</f>
        <v>#VALUE!</v>
      </c>
      <c r="AC3" s="28" t="e">
        <f aca="false">bdrateOld($D3:$D6,K3:K6,$M3:$M6,T3:T6)</f>
        <v>#VALUE!</v>
      </c>
    </row>
    <row r="4" customFormat="false" ht="12" hidden="false" customHeight="false" outlineLevel="0" collapsed="false">
      <c r="A4" s="13" t="s">
        <v>74</v>
      </c>
      <c r="B4" s="13"/>
      <c r="C4" s="13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4848.82</v>
      </c>
      <c r="I4" s="59" t="n">
        <v>30.504</v>
      </c>
      <c r="J4" s="60" t="n">
        <f aca="false">H4/3600</f>
        <v>4.12467222222222</v>
      </c>
      <c r="K4" s="61" t="n">
        <f aca="false">(6*E4+F4+G4)/8</f>
        <v>39.6615375</v>
      </c>
      <c r="M4" s="62" t="n">
        <v>5588.2704</v>
      </c>
      <c r="N4" s="63" t="n">
        <v>39.1505</v>
      </c>
      <c r="O4" s="63" t="n">
        <v>39.9682</v>
      </c>
      <c r="P4" s="63" t="n">
        <v>42.43</v>
      </c>
      <c r="Q4" s="63" t="n">
        <v>14963.67</v>
      </c>
      <c r="R4" s="63" t="n">
        <v>28.36608</v>
      </c>
      <c r="S4" s="64" t="n">
        <f aca="false">Q4/3600</f>
        <v>4.156575</v>
      </c>
      <c r="T4" s="61" t="n">
        <f aca="false">(6*N4+O4+P4)/8</f>
        <v>39.66265</v>
      </c>
      <c r="U4" s="57"/>
      <c r="V4" s="65"/>
      <c r="W4" s="36"/>
      <c r="X4" s="66"/>
      <c r="Y4" s="13"/>
      <c r="Z4" s="65"/>
      <c r="AA4" s="36"/>
      <c r="AB4" s="66"/>
      <c r="AC4" s="13"/>
    </row>
    <row r="5" customFormat="false" ht="12" hidden="false" customHeight="false" outlineLevel="0" collapsed="false">
      <c r="A5" s="13"/>
      <c r="B5" s="13"/>
      <c r="C5" s="13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3759.3</v>
      </c>
      <c r="I5" s="59" t="n">
        <v>27.11</v>
      </c>
      <c r="J5" s="60" t="n">
        <f aca="false">H5/3600</f>
        <v>3.82202777777778</v>
      </c>
      <c r="K5" s="61" t="n">
        <f aca="false">(6*E5+F5+G5)/8</f>
        <v>37.426925</v>
      </c>
      <c r="M5" s="62" t="n">
        <v>2709.8816</v>
      </c>
      <c r="N5" s="63" t="n">
        <v>36.6143</v>
      </c>
      <c r="O5" s="63" t="n">
        <v>38.7587</v>
      </c>
      <c r="P5" s="63" t="n">
        <v>41.0233</v>
      </c>
      <c r="Q5" s="63" t="n">
        <v>14075.82</v>
      </c>
      <c r="R5" s="63" t="n">
        <v>26.20032</v>
      </c>
      <c r="S5" s="64" t="n">
        <f aca="false">Q5/3600</f>
        <v>3.90995</v>
      </c>
      <c r="T5" s="61" t="n">
        <f aca="false">(6*N5+O5+P5)/8</f>
        <v>37.433475</v>
      </c>
      <c r="U5" s="57"/>
      <c r="V5" s="65"/>
      <c r="W5" s="36"/>
      <c r="X5" s="66"/>
      <c r="Y5" s="13"/>
      <c r="Z5" s="65"/>
      <c r="AA5" s="36"/>
      <c r="AB5" s="66"/>
      <c r="AC5" s="13"/>
    </row>
    <row r="6" customFormat="false" ht="12.75" hidden="false" customHeight="false" outlineLevel="0" collapsed="false">
      <c r="A6" s="13"/>
      <c r="B6" s="18"/>
      <c r="C6" s="18" t="n">
        <v>37</v>
      </c>
      <c r="D6" s="67" t="n">
        <v>1422.3408</v>
      </c>
      <c r="E6" s="68" t="n">
        <v>33.9492</v>
      </c>
      <c r="F6" s="68" t="n">
        <v>37.8307</v>
      </c>
      <c r="G6" s="68" t="n">
        <v>39.9852</v>
      </c>
      <c r="H6" s="68" t="n">
        <v>13209.69</v>
      </c>
      <c r="I6" s="68" t="n">
        <v>24.942</v>
      </c>
      <c r="J6" s="69" t="n">
        <f aca="false">H6/3600</f>
        <v>3.66935833333333</v>
      </c>
      <c r="K6" s="70" t="n">
        <f aca="false">(6*E6+F6+G6)/8</f>
        <v>35.1888875</v>
      </c>
      <c r="M6" s="71" t="n">
        <v>1423.536</v>
      </c>
      <c r="N6" s="72" t="n">
        <v>33.9536</v>
      </c>
      <c r="O6" s="72" t="n">
        <v>37.8449</v>
      </c>
      <c r="P6" s="72" t="n">
        <v>40.0107</v>
      </c>
      <c r="Q6" s="72" t="n">
        <v>13334.6</v>
      </c>
      <c r="R6" s="72" t="n">
        <v>24.70848</v>
      </c>
      <c r="S6" s="73" t="n">
        <f aca="false">Q6/3600</f>
        <v>3.70405555555556</v>
      </c>
      <c r="T6" s="70" t="n">
        <f aca="false">(6*N6+O6+P6)/8</f>
        <v>35.19715</v>
      </c>
      <c r="U6" s="57"/>
      <c r="V6" s="74"/>
      <c r="W6" s="75"/>
      <c r="X6" s="76"/>
      <c r="Y6" s="18"/>
      <c r="Z6" s="74"/>
      <c r="AA6" s="75"/>
      <c r="AB6" s="76"/>
      <c r="AC6" s="18"/>
    </row>
    <row r="7" customFormat="false" ht="12" hidden="false" customHeight="false" outlineLevel="0" collapsed="false">
      <c r="A7" s="13"/>
      <c r="B7" s="9" t="s">
        <v>57</v>
      </c>
      <c r="C7" s="9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50.214</v>
      </c>
      <c r="J7" s="52" t="n">
        <f aca="false">H7/3600</f>
        <v>6.67249444444444</v>
      </c>
      <c r="K7" s="53" t="n">
        <f aca="false">(6*E7+F7+G7)/8</f>
        <v>41.3604625</v>
      </c>
      <c r="M7" s="54" t="n">
        <v>34457.6736</v>
      </c>
      <c r="N7" s="55" t="n">
        <v>40.1658</v>
      </c>
      <c r="O7" s="55" t="n">
        <v>45.2014</v>
      </c>
      <c r="P7" s="55" t="n">
        <v>44.7994</v>
      </c>
      <c r="Q7" s="55" t="n">
        <v>24319.9</v>
      </c>
      <c r="R7" s="55" t="n">
        <v>47.57376</v>
      </c>
      <c r="S7" s="56" t="n">
        <f aca="false">Q7/3600</f>
        <v>6.75552777777778</v>
      </c>
      <c r="T7" s="53" t="n">
        <f aca="false">(6*N7+O7+P7)/8</f>
        <v>41.37445</v>
      </c>
      <c r="U7" s="57"/>
      <c r="V7" s="10" t="e">
        <f aca="false">bdrate($D7:$D10,E7:E10,$M7:$M10,N7:N10)</f>
        <v>#VALUE!</v>
      </c>
      <c r="W7" s="11" t="e">
        <f aca="false">bdrate($D7:$D10,F7:F10,$M7:$M10,O7:O10)</f>
        <v>#VALUE!</v>
      </c>
      <c r="X7" s="11" t="e">
        <f aca="false">bdrate($D7:$D10,G7:G10,$M7:$M10,P7:P10)</f>
        <v>#VALUE!</v>
      </c>
      <c r="Y7" s="28" t="e">
        <f aca="false">bdrate($D7:$D10,K7:K10,$M7:$M10,T7:T10)</f>
        <v>#VALUE!</v>
      </c>
      <c r="Z7" s="14" t="e">
        <f aca="false">bdrateOld($D7:$D10,E7:E10,$M7:$M10,N7:N10)</f>
        <v>#VALUE!</v>
      </c>
      <c r="AA7" s="15" t="e">
        <f aca="false">bdrateOld($D7:$D10,F7:F10,$M7:$M10,O7:O10)</f>
        <v>#VALUE!</v>
      </c>
      <c r="AB7" s="16" t="e">
        <f aca="false">bdrateOld($D7:$D10,G7:G10,$M7:$M10,P7:P10)</f>
        <v>#VALUE!</v>
      </c>
      <c r="AC7" s="28" t="e">
        <f aca="false">bdrateOld($D7:$D10,K7:K10,$M7:$M10,T7:T10)</f>
        <v>#VALUE!</v>
      </c>
    </row>
    <row r="8" customFormat="false" ht="12" hidden="false" customHeight="false" outlineLevel="0" collapsed="false">
      <c r="A8" s="13"/>
      <c r="B8" s="13"/>
      <c r="C8" s="13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21108.02</v>
      </c>
      <c r="I8" s="59" t="n">
        <v>44.86</v>
      </c>
      <c r="J8" s="60" t="n">
        <f aca="false">H8/3600</f>
        <v>5.86333888888889</v>
      </c>
      <c r="K8" s="61" t="n">
        <f aca="false">(6*E8+F8+G8)/8</f>
        <v>38.770325</v>
      </c>
      <c r="M8" s="62" t="n">
        <v>16736.8384</v>
      </c>
      <c r="N8" s="63" t="n">
        <v>37.2095</v>
      </c>
      <c r="O8" s="63" t="n">
        <v>43.4406</v>
      </c>
      <c r="P8" s="63" t="n">
        <v>43.5437</v>
      </c>
      <c r="Q8" s="63" t="n">
        <v>21661.76</v>
      </c>
      <c r="R8" s="63" t="n">
        <v>41.29728</v>
      </c>
      <c r="S8" s="64" t="n">
        <f aca="false">Q8/3600</f>
        <v>6.01715555555556</v>
      </c>
      <c r="T8" s="61" t="n">
        <f aca="false">(6*N8+O8+P8)/8</f>
        <v>38.7801625</v>
      </c>
      <c r="U8" s="57"/>
      <c r="V8" s="65"/>
      <c r="W8" s="36"/>
      <c r="X8" s="36"/>
      <c r="Y8" s="13"/>
      <c r="Z8" s="65"/>
      <c r="AA8" s="36"/>
      <c r="AB8" s="66"/>
      <c r="AC8" s="13"/>
    </row>
    <row r="9" customFormat="false" ht="12" hidden="false" customHeight="false" outlineLevel="0" collapsed="false">
      <c r="A9" s="13"/>
      <c r="B9" s="13"/>
      <c r="C9" s="13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9307.52</v>
      </c>
      <c r="I9" s="59" t="n">
        <v>40.868</v>
      </c>
      <c r="J9" s="60" t="n">
        <f aca="false">H9/3600</f>
        <v>5.3632</v>
      </c>
      <c r="K9" s="61" t="n">
        <f aca="false">(6*E9+F9+G9)/8</f>
        <v>36.229</v>
      </c>
      <c r="M9" s="62" t="n">
        <v>8832.4304</v>
      </c>
      <c r="N9" s="63" t="n">
        <v>34.2493</v>
      </c>
      <c r="O9" s="63" t="n">
        <v>41.9953</v>
      </c>
      <c r="P9" s="63" t="n">
        <v>42.4085</v>
      </c>
      <c r="Q9" s="63" t="n">
        <v>19178.84</v>
      </c>
      <c r="R9" s="63" t="n">
        <v>36.68736</v>
      </c>
      <c r="S9" s="64" t="n">
        <f aca="false">Q9/3600</f>
        <v>5.32745555555556</v>
      </c>
      <c r="T9" s="61" t="n">
        <f aca="false">(6*N9+O9+P9)/8</f>
        <v>36.23745</v>
      </c>
      <c r="U9" s="57"/>
      <c r="V9" s="65"/>
      <c r="W9" s="77"/>
      <c r="X9" s="36"/>
      <c r="Y9" s="13"/>
      <c r="Z9" s="65"/>
      <c r="AA9" s="36"/>
      <c r="AB9" s="66"/>
      <c r="AC9" s="13"/>
    </row>
    <row r="10" customFormat="false" ht="12.75" hidden="false" customHeight="false" outlineLevel="0" collapsed="false">
      <c r="A10" s="13"/>
      <c r="B10" s="18"/>
      <c r="C10" s="18" t="n">
        <v>37</v>
      </c>
      <c r="D10" s="67" t="n">
        <v>4981.3632</v>
      </c>
      <c r="E10" s="68" t="n">
        <v>31.5</v>
      </c>
      <c r="F10" s="68" t="n">
        <v>40.8516</v>
      </c>
      <c r="G10" s="68" t="n">
        <v>41.4956</v>
      </c>
      <c r="H10" s="68" t="n">
        <v>17576.12</v>
      </c>
      <c r="I10" s="68" t="n">
        <v>37.406</v>
      </c>
      <c r="J10" s="69" t="n">
        <f aca="false">H10/3600</f>
        <v>4.88225555555556</v>
      </c>
      <c r="K10" s="70" t="n">
        <f aca="false">(6*E10+F10+G10)/8</f>
        <v>33.9184</v>
      </c>
      <c r="M10" s="71" t="n">
        <v>4983.1872</v>
      </c>
      <c r="N10" s="72" t="n">
        <v>31.5047</v>
      </c>
      <c r="O10" s="72" t="n">
        <v>40.8774</v>
      </c>
      <c r="P10" s="72" t="n">
        <v>41.5313</v>
      </c>
      <c r="Q10" s="72" t="n">
        <v>17888.03</v>
      </c>
      <c r="R10" s="72" t="n">
        <v>33.52896</v>
      </c>
      <c r="S10" s="73" t="n">
        <f aca="false">Q10/3600</f>
        <v>4.96889722222222</v>
      </c>
      <c r="T10" s="70" t="n">
        <f aca="false">(6*N10+O10+P10)/8</f>
        <v>33.9296125</v>
      </c>
      <c r="U10" s="57"/>
      <c r="V10" s="74"/>
      <c r="W10" s="75"/>
      <c r="X10" s="75"/>
      <c r="Y10" s="18"/>
      <c r="Z10" s="74"/>
      <c r="AA10" s="75"/>
      <c r="AB10" s="76"/>
      <c r="AC10" s="18"/>
    </row>
    <row r="11" customFormat="false" ht="12" hidden="false" customHeight="false" outlineLevel="0" collapsed="false">
      <c r="A11" s="13"/>
      <c r="B11" s="9" t="s">
        <v>54</v>
      </c>
      <c r="C11" s="9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10.376</v>
      </c>
      <c r="J11" s="52" t="n">
        <f aca="false">H11/3600</f>
        <v>18.0438805555556</v>
      </c>
      <c r="K11" s="53" t="n">
        <f aca="false">(6*E11+F11+G11)/8</f>
        <v>38.887125</v>
      </c>
      <c r="M11" s="54" t="n">
        <v>235485.0624</v>
      </c>
      <c r="N11" s="55" t="n">
        <v>38.9132</v>
      </c>
      <c r="O11" s="55" t="n">
        <v>39.6731</v>
      </c>
      <c r="P11" s="55" t="n">
        <v>37.9673</v>
      </c>
      <c r="Q11" s="55" t="n">
        <v>65049.11</v>
      </c>
      <c r="R11" s="55" t="n">
        <v>102.54528</v>
      </c>
      <c r="S11" s="56" t="n">
        <f aca="false">Q11/3600</f>
        <v>18.0691972222222</v>
      </c>
      <c r="T11" s="53" t="n">
        <f aca="false">(6*N11+O11+P11)/8</f>
        <v>38.88995</v>
      </c>
      <c r="U11" s="57"/>
      <c r="V11" s="10" t="e">
        <f aca="false">bdrate($D11:$D14,E11:E14,$M11:$M14,N11:N14)</f>
        <v>#VALUE!</v>
      </c>
      <c r="W11" s="11" t="e">
        <f aca="false">bdrate($D11:$D14,F11:F14,$M11:$M14,O11:O14)</f>
        <v>#VALUE!</v>
      </c>
      <c r="X11" s="11" t="e">
        <f aca="false">bdrate($D11:$D14,G11:G14,$M11:$M14,P11:P14)</f>
        <v>#VALUE!</v>
      </c>
      <c r="Y11" s="28" t="e">
        <f aca="false">bdrate($D11:$D14,K11:K14,$M11:$M14,T11:T14)</f>
        <v>#VALUE!</v>
      </c>
      <c r="Z11" s="14" t="e">
        <f aca="false">bdrateOld($D11:$D14,E11:E14,$M11:$M14,N11:N14)</f>
        <v>#VALUE!</v>
      </c>
      <c r="AA11" s="15" t="e">
        <f aca="false">bdrateOld($D11:$D14,F11:F14,$M11:$M14,O11:O14)</f>
        <v>#VALUE!</v>
      </c>
      <c r="AB11" s="16" t="e">
        <f aca="false">bdrateOld($D11:$D14,G11:G14,$M11:$M14,P11:P14)</f>
        <v>#VALUE!</v>
      </c>
      <c r="AC11" s="28" t="e">
        <f aca="false">bdrateOld($D11:$D14,K11:K14,$M11:$M14,T11:T14)</f>
        <v>#VALUE!</v>
      </c>
    </row>
    <row r="12" customFormat="false" ht="12" hidden="false" customHeight="false" outlineLevel="0" collapsed="false">
      <c r="A12" s="13"/>
      <c r="B12" s="13"/>
      <c r="C12" s="13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55890.99</v>
      </c>
      <c r="I12" s="59" t="n">
        <v>110.06</v>
      </c>
      <c r="J12" s="60" t="n">
        <f aca="false">H12/3600</f>
        <v>15.525275</v>
      </c>
      <c r="K12" s="61" t="n">
        <f aca="false">(6*E12+F12+G12)/8</f>
        <v>34.3044375</v>
      </c>
      <c r="M12" s="62" t="n">
        <v>110128.264</v>
      </c>
      <c r="N12" s="63" t="n">
        <v>33.2625</v>
      </c>
      <c r="O12" s="63" t="n">
        <v>38.2762</v>
      </c>
      <c r="P12" s="63" t="n">
        <v>36.5975</v>
      </c>
      <c r="Q12" s="63" t="n">
        <v>55763.04</v>
      </c>
      <c r="R12" s="63" t="n">
        <v>103.56288</v>
      </c>
      <c r="S12" s="64" t="n">
        <f aca="false">Q12/3600</f>
        <v>15.4897333333333</v>
      </c>
      <c r="T12" s="61" t="n">
        <f aca="false">(6*N12+O12+P12)/8</f>
        <v>34.3060875</v>
      </c>
      <c r="U12" s="57"/>
      <c r="V12" s="65"/>
      <c r="W12" s="36"/>
      <c r="X12" s="36"/>
      <c r="Y12" s="13"/>
      <c r="Z12" s="65"/>
      <c r="AA12" s="36"/>
      <c r="AB12" s="66"/>
      <c r="AC12" s="13"/>
    </row>
    <row r="13" customFormat="false" ht="12" hidden="false" customHeight="false" outlineLevel="0" collapsed="false">
      <c r="A13" s="13"/>
      <c r="B13" s="13"/>
      <c r="C13" s="13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40234.2</v>
      </c>
      <c r="I13" s="59" t="n">
        <v>81.514</v>
      </c>
      <c r="J13" s="60" t="n">
        <f aca="false">H13/3600</f>
        <v>11.1761666666667</v>
      </c>
      <c r="K13" s="61" t="n">
        <f aca="false">(6*E13+F13+G13)/8</f>
        <v>31.09745</v>
      </c>
      <c r="M13" s="62" t="n">
        <v>28223.6496</v>
      </c>
      <c r="N13" s="63" t="n">
        <v>29.3325</v>
      </c>
      <c r="O13" s="63" t="n">
        <v>37.2446</v>
      </c>
      <c r="P13" s="63" t="n">
        <v>35.5587</v>
      </c>
      <c r="Q13" s="63" t="n">
        <v>40027.56</v>
      </c>
      <c r="R13" s="63" t="n">
        <v>78.07296</v>
      </c>
      <c r="S13" s="64" t="n">
        <f aca="false">Q13/3600</f>
        <v>11.1187666666667</v>
      </c>
      <c r="T13" s="61" t="n">
        <f aca="false">(6*N13+O13+P13)/8</f>
        <v>31.0997875</v>
      </c>
      <c r="U13" s="57"/>
      <c r="V13" s="65"/>
      <c r="W13" s="36"/>
      <c r="X13" s="36"/>
      <c r="Y13" s="13"/>
      <c r="Z13" s="65"/>
      <c r="AA13" s="36"/>
      <c r="AB13" s="66"/>
      <c r="AC13" s="13"/>
    </row>
    <row r="14" customFormat="false" ht="12.75" hidden="false" customHeight="false" outlineLevel="0" collapsed="false">
      <c r="A14" s="13"/>
      <c r="B14" s="18"/>
      <c r="C14" s="18" t="n">
        <v>37</v>
      </c>
      <c r="D14" s="67" t="n">
        <v>7240.3808</v>
      </c>
      <c r="E14" s="68" t="n">
        <v>27.938</v>
      </c>
      <c r="F14" s="68" t="n">
        <v>36.5089</v>
      </c>
      <c r="G14" s="68" t="n">
        <v>34.7924</v>
      </c>
      <c r="H14" s="68" t="n">
        <v>32600.94</v>
      </c>
      <c r="I14" s="68" t="n">
        <v>61.33</v>
      </c>
      <c r="J14" s="69" t="n">
        <f aca="false">H14/3600</f>
        <v>9.05581666666667</v>
      </c>
      <c r="K14" s="70" t="n">
        <f aca="false">(6*E14+F14+G14)/8</f>
        <v>29.8661625</v>
      </c>
      <c r="M14" s="71" t="n">
        <v>7241.3616</v>
      </c>
      <c r="N14" s="72" t="n">
        <v>27.9389</v>
      </c>
      <c r="O14" s="72" t="n">
        <v>36.5187</v>
      </c>
      <c r="P14" s="72" t="n">
        <v>34.8017</v>
      </c>
      <c r="Q14" s="72" t="n">
        <v>33098.83</v>
      </c>
      <c r="R14" s="72" t="n">
        <v>58.96704</v>
      </c>
      <c r="S14" s="73" t="n">
        <f aca="false">Q14/3600</f>
        <v>9.19411944444445</v>
      </c>
      <c r="T14" s="70" t="n">
        <f aca="false">(6*N14+O14+P14)/8</f>
        <v>29.869225</v>
      </c>
      <c r="U14" s="57"/>
      <c r="V14" s="74"/>
      <c r="W14" s="75"/>
      <c r="X14" s="75"/>
      <c r="Y14" s="18"/>
      <c r="Z14" s="74"/>
      <c r="AA14" s="75"/>
      <c r="AB14" s="76"/>
      <c r="AC14" s="18"/>
    </row>
    <row r="15" customFormat="false" ht="12" hidden="false" customHeight="false" outlineLevel="0" collapsed="false">
      <c r="A15" s="13"/>
      <c r="B15" s="9" t="s">
        <v>60</v>
      </c>
      <c r="C15" s="9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4.15</v>
      </c>
      <c r="J15" s="52" t="n">
        <f aca="false">H15/3600</f>
        <v>11.8251722222222</v>
      </c>
      <c r="K15" s="53" t="n">
        <f aca="false">(6*E15+F15+G15)/8</f>
        <v>42.513025</v>
      </c>
      <c r="M15" s="54" t="n">
        <v>23711.4336</v>
      </c>
      <c r="N15" s="55" t="n">
        <v>41.2855</v>
      </c>
      <c r="O15" s="55" t="n">
        <v>46.402</v>
      </c>
      <c r="P15" s="55" t="n">
        <v>45.9953</v>
      </c>
      <c r="Q15" s="55" t="n">
        <v>42704</v>
      </c>
      <c r="R15" s="55" t="n">
        <v>74.45184</v>
      </c>
      <c r="S15" s="56" t="n">
        <f aca="false">Q15/3600</f>
        <v>11.8622222222222</v>
      </c>
      <c r="T15" s="53" t="n">
        <f aca="false">(6*N15+O15+P15)/8</f>
        <v>42.5137875</v>
      </c>
      <c r="U15" s="57"/>
      <c r="V15" s="10" t="e">
        <f aca="false">bdrate($D15:$D18,E15:E18,$M15:$M18,N15:N18)</f>
        <v>#VALUE!</v>
      </c>
      <c r="W15" s="11" t="e">
        <f aca="false">bdrate($D15:$D18,F15:F18,$M15:$M18,O15:O18)</f>
        <v>#VALUE!</v>
      </c>
      <c r="X15" s="11" t="e">
        <f aca="false">bdrate($D15:$D18,G15:G18,$M15:$M18,P15:P18)</f>
        <v>#VALUE!</v>
      </c>
      <c r="Y15" s="28" t="e">
        <f aca="false">bdrate($D15:$D18,K15:K18,$M15:$M18,T15:T18)</f>
        <v>#VALUE!</v>
      </c>
      <c r="Z15" s="14" t="e">
        <f aca="false">bdrateOld($D15:$D18,E15:E18,$M15:$M18,N15:N18)</f>
        <v>#VALUE!</v>
      </c>
      <c r="AA15" s="15" t="e">
        <f aca="false">bdrateOld($D15:$D18,F15:F18,$M15:$M18,O15:O18)</f>
        <v>#VALUE!</v>
      </c>
      <c r="AB15" s="16" t="e">
        <f aca="false">bdrateOld($D15:$D18,G15:G18,$M15:$M18,P15:P18)</f>
        <v>#VALUE!</v>
      </c>
      <c r="AC15" s="28" t="e">
        <f aca="false">bdrateOld($D15:$D18,K15:K18,$M15:$M18,T15:T18)</f>
        <v>#VALUE!</v>
      </c>
    </row>
    <row r="16" customFormat="false" ht="12" hidden="false" customHeight="false" outlineLevel="0" collapsed="false">
      <c r="A16" s="13"/>
      <c r="B16" s="13"/>
      <c r="C16" s="13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35191.24</v>
      </c>
      <c r="I16" s="59" t="n">
        <v>61.922</v>
      </c>
      <c r="J16" s="60" t="n">
        <f aca="false">H16/3600</f>
        <v>9.77534444444444</v>
      </c>
      <c r="K16" s="61" t="n">
        <f aca="false">(6*E16+F16+G16)/8</f>
        <v>41.4072375</v>
      </c>
      <c r="M16" s="62" t="n">
        <v>6364.6592</v>
      </c>
      <c r="N16" s="63" t="n">
        <v>39.9904</v>
      </c>
      <c r="O16" s="63" t="n">
        <v>45.8046</v>
      </c>
      <c r="P16" s="63" t="n">
        <v>45.5243</v>
      </c>
      <c r="Q16" s="63" t="n">
        <v>35919.26</v>
      </c>
      <c r="R16" s="63" t="n">
        <v>58.65024</v>
      </c>
      <c r="S16" s="64" t="n">
        <f aca="false">Q16/3600</f>
        <v>9.97757222222222</v>
      </c>
      <c r="T16" s="61" t="n">
        <f aca="false">(6*N16+O16+P16)/8</f>
        <v>41.4089125</v>
      </c>
      <c r="U16" s="57"/>
      <c r="V16" s="65"/>
      <c r="W16" s="36"/>
      <c r="X16" s="36"/>
      <c r="Y16" s="13"/>
      <c r="Z16" s="65"/>
      <c r="AA16" s="36"/>
      <c r="AB16" s="66"/>
      <c r="AC16" s="13"/>
    </row>
    <row r="17" customFormat="false" ht="12" hidden="false" customHeight="false" outlineLevel="0" collapsed="false">
      <c r="A17" s="13"/>
      <c r="B17" s="13"/>
      <c r="C17" s="13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31398.97</v>
      </c>
      <c r="I17" s="59" t="n">
        <v>55.502</v>
      </c>
      <c r="J17" s="60" t="n">
        <f aca="false">H17/3600</f>
        <v>8.72193611111111</v>
      </c>
      <c r="K17" s="61" t="n">
        <f aca="false">(6*E17+F17+G17)/8</f>
        <v>40.3348625</v>
      </c>
      <c r="M17" s="62" t="n">
        <v>2708.688</v>
      </c>
      <c r="N17" s="63" t="n">
        <v>38.7168</v>
      </c>
      <c r="O17" s="63" t="n">
        <v>45.289</v>
      </c>
      <c r="P17" s="63" t="n">
        <v>45.1334</v>
      </c>
      <c r="Q17" s="63" t="n">
        <v>32218.89</v>
      </c>
      <c r="R17" s="63" t="n">
        <v>52.28928</v>
      </c>
      <c r="S17" s="64" t="n">
        <f aca="false">Q17/3600</f>
        <v>8.94969166666667</v>
      </c>
      <c r="T17" s="61" t="n">
        <f aca="false">(6*N17+O17+P17)/8</f>
        <v>40.3404</v>
      </c>
      <c r="U17" s="57"/>
      <c r="V17" s="65"/>
      <c r="W17" s="36"/>
      <c r="X17" s="36"/>
      <c r="Y17" s="13"/>
      <c r="Z17" s="65"/>
      <c r="AA17" s="36"/>
      <c r="AB17" s="66"/>
      <c r="AC17" s="13"/>
    </row>
    <row r="18" customFormat="false" ht="12.75" hidden="false" customHeight="false" outlineLevel="0" collapsed="false">
      <c r="A18" s="18"/>
      <c r="B18" s="18"/>
      <c r="C18" s="18" t="n">
        <v>37</v>
      </c>
      <c r="D18" s="67" t="n">
        <v>1339.5232</v>
      </c>
      <c r="E18" s="68" t="n">
        <v>37.0425</v>
      </c>
      <c r="F18" s="68" t="n">
        <v>44.8807</v>
      </c>
      <c r="G18" s="68" t="n">
        <v>44.8243</v>
      </c>
      <c r="H18" s="68" t="n">
        <v>29714.59</v>
      </c>
      <c r="I18" s="68" t="n">
        <v>53.974</v>
      </c>
      <c r="J18" s="69" t="n">
        <f aca="false">H18/3600</f>
        <v>8.25405277777778</v>
      </c>
      <c r="K18" s="70" t="n">
        <f aca="false">(6*E18+F18+G18)/8</f>
        <v>38.995</v>
      </c>
      <c r="M18" s="71" t="n">
        <v>1348.6928</v>
      </c>
      <c r="N18" s="72" t="n">
        <v>37.0473</v>
      </c>
      <c r="O18" s="72" t="n">
        <v>44.9071</v>
      </c>
      <c r="P18" s="72" t="n">
        <v>44.8581</v>
      </c>
      <c r="Q18" s="72" t="n">
        <v>30361.59</v>
      </c>
      <c r="R18" s="72" t="n">
        <v>50.42112</v>
      </c>
      <c r="S18" s="73" t="n">
        <f aca="false">Q18/3600</f>
        <v>8.433775</v>
      </c>
      <c r="T18" s="70" t="n">
        <f aca="false">(6*N18+O18+P18)/8</f>
        <v>39.006125</v>
      </c>
      <c r="U18" s="57"/>
      <c r="V18" s="74"/>
      <c r="W18" s="75"/>
      <c r="X18" s="75"/>
      <c r="Y18" s="18"/>
      <c r="Z18" s="74"/>
      <c r="AA18" s="75"/>
      <c r="AB18" s="76"/>
      <c r="AC18" s="18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1.184</v>
      </c>
      <c r="J19" s="52" t="n">
        <f aca="false">H19/3600</f>
        <v>4.29290277777778</v>
      </c>
      <c r="K19" s="53" t="n">
        <f aca="false">(6*E19+F19+G19)/8</f>
        <v>42.2889125</v>
      </c>
      <c r="M19" s="50" t="n">
        <v>5070.7104</v>
      </c>
      <c r="N19" s="51" t="n">
        <v>41.571</v>
      </c>
      <c r="O19" s="51" t="n">
        <v>43.5803</v>
      </c>
      <c r="P19" s="51" t="n">
        <v>45.3189</v>
      </c>
      <c r="Q19" s="51" t="n">
        <v>15488.8</v>
      </c>
      <c r="R19" s="51" t="n">
        <v>30.56064</v>
      </c>
      <c r="S19" s="52" t="n">
        <f aca="false">Q19/3600</f>
        <v>4.30244444444444</v>
      </c>
      <c r="T19" s="53" t="n">
        <f aca="false">(6*N19+O19+P19)/8</f>
        <v>42.2906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3925.62</v>
      </c>
      <c r="I20" s="59" t="n">
        <v>27.188</v>
      </c>
      <c r="J20" s="60" t="n">
        <f aca="false">H20/3600</f>
        <v>3.86822777777778</v>
      </c>
      <c r="K20" s="61" t="n">
        <f aca="false">(6*E20+F20+G20)/8</f>
        <v>40.5134875</v>
      </c>
      <c r="M20" s="58" t="n">
        <v>2339.0192</v>
      </c>
      <c r="N20" s="59" t="n">
        <v>39.7046</v>
      </c>
      <c r="O20" s="59" t="n">
        <v>42.3412</v>
      </c>
      <c r="P20" s="59" t="n">
        <v>43.5479</v>
      </c>
      <c r="Q20" s="59" t="n">
        <v>13691.2</v>
      </c>
      <c r="R20" s="59" t="n">
        <v>26.77632</v>
      </c>
      <c r="S20" s="60" t="n">
        <f aca="false">Q20/3600</f>
        <v>3.80311111111111</v>
      </c>
      <c r="T20" s="61" t="n">
        <f aca="false">(6*N20+O20+P20)/8</f>
        <v>40.514587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2715.32</v>
      </c>
      <c r="I21" s="59" t="n">
        <v>24.91</v>
      </c>
      <c r="J21" s="60" t="n">
        <f aca="false">H21/3600</f>
        <v>3.53203333333333</v>
      </c>
      <c r="K21" s="61" t="n">
        <f aca="false">(6*E21+F21+G21)/8</f>
        <v>38.5015125</v>
      </c>
      <c r="M21" s="58" t="n">
        <v>1158.9512</v>
      </c>
      <c r="N21" s="59" t="n">
        <v>37.4126</v>
      </c>
      <c r="O21" s="59" t="n">
        <v>41.2945</v>
      </c>
      <c r="P21" s="59" t="n">
        <v>42.2742</v>
      </c>
      <c r="Q21" s="59" t="n">
        <v>12522.48</v>
      </c>
      <c r="R21" s="59" t="n">
        <v>24.51264</v>
      </c>
      <c r="S21" s="60" t="n">
        <f aca="false">Q21/3600</f>
        <v>3.47846666666667</v>
      </c>
      <c r="T21" s="61" t="n">
        <f aca="false">(6*N21+O21+P21)/8</f>
        <v>38.50553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97.468</v>
      </c>
      <c r="E22" s="68" t="n">
        <v>35.0511</v>
      </c>
      <c r="F22" s="68" t="n">
        <v>40.5004</v>
      </c>
      <c r="G22" s="68" t="n">
        <v>41.4746</v>
      </c>
      <c r="H22" s="68" t="n">
        <v>11701.02</v>
      </c>
      <c r="I22" s="68" t="n">
        <v>23.366</v>
      </c>
      <c r="J22" s="69" t="n">
        <f aca="false">H22/3600</f>
        <v>3.25028333333333</v>
      </c>
      <c r="K22" s="70" t="n">
        <f aca="false">(6*E22+F22+G22)/8</f>
        <v>36.5352</v>
      </c>
      <c r="M22" s="67" t="n">
        <v>597.9168</v>
      </c>
      <c r="N22" s="68" t="n">
        <v>35.0538</v>
      </c>
      <c r="O22" s="68" t="n">
        <v>40.5178</v>
      </c>
      <c r="P22" s="68" t="n">
        <v>41.4979</v>
      </c>
      <c r="Q22" s="68" t="n">
        <v>11950.68</v>
      </c>
      <c r="R22" s="68" t="n">
        <v>22.91328</v>
      </c>
      <c r="S22" s="69" t="n">
        <f aca="false">Q22/3600</f>
        <v>3.31963333333333</v>
      </c>
      <c r="T22" s="70" t="n">
        <f aca="false">(6*N22+O22+P22)/8</f>
        <v>36.54231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318</v>
      </c>
      <c r="J23" s="52" t="n">
        <f aca="false">H23/3600</f>
        <v>4.03810277777778</v>
      </c>
      <c r="K23" s="53" t="n">
        <f aca="false">(6*E23+F23+G23)/8</f>
        <v>40.85505</v>
      </c>
      <c r="M23" s="50" t="n">
        <v>8056.0048</v>
      </c>
      <c r="N23" s="51" t="n">
        <v>40.0676</v>
      </c>
      <c r="O23" s="51" t="n">
        <v>42.5592</v>
      </c>
      <c r="P23" s="51" t="n">
        <v>43.8986</v>
      </c>
      <c r="Q23" s="51" t="n">
        <v>14882.13</v>
      </c>
      <c r="R23" s="51" t="n">
        <v>30.6528</v>
      </c>
      <c r="S23" s="52" t="n">
        <f aca="false">Q23/3600</f>
        <v>4.133925</v>
      </c>
      <c r="T23" s="53" t="n">
        <f aca="false">(6*N23+O23+P23)/8</f>
        <v>40.8579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2688.12</v>
      </c>
      <c r="I24" s="59" t="n">
        <v>26.342</v>
      </c>
      <c r="J24" s="60" t="n">
        <f aca="false">H24/3600</f>
        <v>3.52447777777778</v>
      </c>
      <c r="K24" s="61" t="n">
        <f aca="false">(6*E24+F24+G24)/8</f>
        <v>38.4911</v>
      </c>
      <c r="M24" s="58" t="n">
        <v>3531.156</v>
      </c>
      <c r="N24" s="59" t="n">
        <v>37.5735</v>
      </c>
      <c r="O24" s="59" t="n">
        <v>40.8409</v>
      </c>
      <c r="P24" s="59" t="n">
        <v>41.6794</v>
      </c>
      <c r="Q24" s="59" t="n">
        <v>12631.15</v>
      </c>
      <c r="R24" s="59" t="n">
        <v>26.75712</v>
      </c>
      <c r="S24" s="60" t="n">
        <f aca="false">Q24/3600</f>
        <v>3.50865277777778</v>
      </c>
      <c r="T24" s="61" t="n">
        <f aca="false">(6*N24+O24+P24)/8</f>
        <v>38.495162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11641.68</v>
      </c>
      <c r="I25" s="59" t="n">
        <v>24.22</v>
      </c>
      <c r="J25" s="60" t="n">
        <f aca="false">H25/3600</f>
        <v>3.2338</v>
      </c>
      <c r="K25" s="61" t="n">
        <f aca="false">(6*E25+F25+G25)/8</f>
        <v>36.1766875</v>
      </c>
      <c r="M25" s="58" t="n">
        <v>1650.8952</v>
      </c>
      <c r="N25" s="59" t="n">
        <v>34.9793</v>
      </c>
      <c r="O25" s="59" t="n">
        <v>39.4022</v>
      </c>
      <c r="P25" s="59" t="n">
        <v>40.1752</v>
      </c>
      <c r="Q25" s="59" t="n">
        <v>11752.31</v>
      </c>
      <c r="R25" s="59" t="n">
        <v>23.8848</v>
      </c>
      <c r="S25" s="60" t="n">
        <f aca="false">Q25/3600</f>
        <v>3.26453055555556</v>
      </c>
      <c r="T25" s="61" t="n">
        <f aca="false">(6*N25+O25+P25)/8</f>
        <v>36.1816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781.8736</v>
      </c>
      <c r="E26" s="68" t="n">
        <v>32.4429</v>
      </c>
      <c r="F26" s="68" t="n">
        <v>38.2903</v>
      </c>
      <c r="G26" s="68" t="n">
        <v>39.3131</v>
      </c>
      <c r="H26" s="68" t="n">
        <v>11182.72</v>
      </c>
      <c r="I26" s="68" t="n">
        <v>22.482</v>
      </c>
      <c r="J26" s="69" t="n">
        <f aca="false">H26/3600</f>
        <v>3.10631111111111</v>
      </c>
      <c r="K26" s="70" t="n">
        <f aca="false">(6*E26+F26+G26)/8</f>
        <v>34.0326</v>
      </c>
      <c r="M26" s="67" t="n">
        <v>783.8096</v>
      </c>
      <c r="N26" s="68" t="n">
        <v>32.4479</v>
      </c>
      <c r="O26" s="68" t="n">
        <v>38.3159</v>
      </c>
      <c r="P26" s="68" t="n">
        <v>39.3405</v>
      </c>
      <c r="Q26" s="68" t="n">
        <v>10989.74</v>
      </c>
      <c r="R26" s="68" t="n">
        <v>22.06464</v>
      </c>
      <c r="S26" s="69" t="n">
        <f aca="false">Q26/3600</f>
        <v>3.05270555555556</v>
      </c>
      <c r="T26" s="70" t="n">
        <f aca="false">(6*N26+O26+P26)/8</f>
        <v>34.04297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1.198</v>
      </c>
      <c r="J27" s="52" t="n">
        <f aca="false">H27/3600</f>
        <v>8.97618055555556</v>
      </c>
      <c r="K27" s="53" t="n">
        <f aca="false">(6*E27+F27+G27)/8</f>
        <v>39.3158</v>
      </c>
      <c r="M27" s="50" t="n">
        <v>18459.436</v>
      </c>
      <c r="N27" s="51" t="n">
        <v>38.4483</v>
      </c>
      <c r="O27" s="51" t="n">
        <v>40.162</v>
      </c>
      <c r="P27" s="51" t="n">
        <v>43.6981</v>
      </c>
      <c r="Q27" s="51" t="n">
        <v>32649.65</v>
      </c>
      <c r="R27" s="51" t="n">
        <v>61.0368</v>
      </c>
      <c r="S27" s="52" t="n">
        <f aca="false">Q27/3600</f>
        <v>9.06934722222222</v>
      </c>
      <c r="T27" s="53" t="n">
        <f aca="false">(6*N27+O27+P27)/8</f>
        <v>39.31873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6763.25</v>
      </c>
      <c r="I28" s="59" t="n">
        <v>50.206</v>
      </c>
      <c r="J28" s="60" t="n">
        <f aca="false">H28/3600</f>
        <v>7.43423611111111</v>
      </c>
      <c r="K28" s="61" t="n">
        <f aca="false">(6*E28+F28+G28)/8</f>
        <v>37.809425</v>
      </c>
      <c r="M28" s="58" t="n">
        <v>6170.688</v>
      </c>
      <c r="N28" s="59" t="n">
        <v>36.8605</v>
      </c>
      <c r="O28" s="59" t="n">
        <v>39.2504</v>
      </c>
      <c r="P28" s="59" t="n">
        <v>42.1134</v>
      </c>
      <c r="Q28" s="59" t="n">
        <v>27039.73</v>
      </c>
      <c r="R28" s="59" t="n">
        <v>50.40768</v>
      </c>
      <c r="S28" s="60" t="n">
        <f aca="false">Q28/3600</f>
        <v>7.51103611111111</v>
      </c>
      <c r="T28" s="61" t="n">
        <f aca="false">(6*N28+O28+P28)/8</f>
        <v>37.8158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4480.11</v>
      </c>
      <c r="I29" s="59" t="n">
        <v>44.138</v>
      </c>
      <c r="J29" s="60" t="n">
        <f aca="false">H29/3600</f>
        <v>6.80003055555556</v>
      </c>
      <c r="K29" s="61" t="n">
        <f aca="false">(6*E29+F29+G29)/8</f>
        <v>36.1129625</v>
      </c>
      <c r="M29" s="58" t="n">
        <v>2937.5784</v>
      </c>
      <c r="N29" s="59" t="n">
        <v>34.9641</v>
      </c>
      <c r="O29" s="59" t="n">
        <v>38.5065</v>
      </c>
      <c r="P29" s="59" t="n">
        <v>40.6943</v>
      </c>
      <c r="Q29" s="59" t="n">
        <v>24785.96</v>
      </c>
      <c r="R29" s="59" t="n">
        <v>46.1568</v>
      </c>
      <c r="S29" s="60" t="n">
        <f aca="false">Q29/3600</f>
        <v>6.88498888888889</v>
      </c>
      <c r="T29" s="61" t="n">
        <f aca="false">(6*N29+O29+P29)/8</f>
        <v>36.1231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531.16</v>
      </c>
      <c r="E30" s="68" t="n">
        <v>32.7948</v>
      </c>
      <c r="F30" s="68" t="n">
        <v>37.8324</v>
      </c>
      <c r="G30" s="68" t="n">
        <v>39.5648</v>
      </c>
      <c r="H30" s="68" t="n">
        <v>22839.92</v>
      </c>
      <c r="I30" s="68" t="n">
        <v>40.63</v>
      </c>
      <c r="J30" s="69" t="n">
        <f aca="false">H30/3600</f>
        <v>6.34442222222222</v>
      </c>
      <c r="K30" s="70" t="n">
        <f aca="false">(6*E30+F30+G30)/8</f>
        <v>34.27075</v>
      </c>
      <c r="M30" s="67" t="n">
        <v>1532.1416</v>
      </c>
      <c r="N30" s="68" t="n">
        <v>32.8024</v>
      </c>
      <c r="O30" s="68" t="n">
        <v>37.8573</v>
      </c>
      <c r="P30" s="68" t="n">
        <v>39.5941</v>
      </c>
      <c r="Q30" s="68" t="n">
        <v>22917.44</v>
      </c>
      <c r="R30" s="68" t="n">
        <v>42.14976</v>
      </c>
      <c r="S30" s="69" t="n">
        <f aca="false">Q30/3600</f>
        <v>6.36595555555556</v>
      </c>
      <c r="T30" s="70" t="n">
        <f aca="false">(6*N30+O30+P30)/8</f>
        <v>34.28322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8.038</v>
      </c>
      <c r="J31" s="52" t="n">
        <f aca="false">H31/3600</f>
        <v>10.3051361111111</v>
      </c>
      <c r="K31" s="53" t="n">
        <f aca="false">(6*E31+F31+G31)/8</f>
        <v>40.4975375</v>
      </c>
      <c r="M31" s="50" t="n">
        <v>18039.3144</v>
      </c>
      <c r="N31" s="51" t="n">
        <v>39.1369</v>
      </c>
      <c r="O31" s="51" t="n">
        <v>43.933</v>
      </c>
      <c r="P31" s="51" t="n">
        <v>45.2662</v>
      </c>
      <c r="Q31" s="51" t="n">
        <v>37425.94</v>
      </c>
      <c r="R31" s="51" t="n">
        <v>68.09856</v>
      </c>
      <c r="S31" s="52" t="n">
        <f aca="false">Q31/3600</f>
        <v>10.3960944444444</v>
      </c>
      <c r="T31" s="53" t="n">
        <f aca="false">(6*N31+O31+P31)/8</f>
        <v>40.5025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32468.12</v>
      </c>
      <c r="I32" s="59" t="n">
        <v>58.224</v>
      </c>
      <c r="J32" s="60" t="n">
        <f aca="false">H32/3600</f>
        <v>9.01892222222222</v>
      </c>
      <c r="K32" s="61" t="n">
        <f aca="false">(6*E32+F32+G32)/8</f>
        <v>38.879125</v>
      </c>
      <c r="M32" s="58" t="n">
        <v>6518.0288</v>
      </c>
      <c r="N32" s="59" t="n">
        <v>37.4845</v>
      </c>
      <c r="O32" s="59" t="n">
        <v>42.78</v>
      </c>
      <c r="P32" s="59" t="n">
        <v>43.4421</v>
      </c>
      <c r="Q32" s="59" t="n">
        <v>32518.78</v>
      </c>
      <c r="R32" s="59" t="n">
        <v>58.44288</v>
      </c>
      <c r="S32" s="60" t="n">
        <f aca="false">Q32/3600</f>
        <v>9.03299444444444</v>
      </c>
      <c r="T32" s="61" t="n">
        <f aca="false">(6*N32+O32+P32)/8</f>
        <v>38.891137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8962.01</v>
      </c>
      <c r="I33" s="59" t="n">
        <v>53.312</v>
      </c>
      <c r="J33" s="60" t="n">
        <f aca="false">H33/3600</f>
        <v>8.04500277777778</v>
      </c>
      <c r="K33" s="61" t="n">
        <f aca="false">(6*E33+F33+G33)/8</f>
        <v>37.1373625</v>
      </c>
      <c r="M33" s="58" t="n">
        <v>3074.7496</v>
      </c>
      <c r="N33" s="59" t="n">
        <v>35.6352</v>
      </c>
      <c r="O33" s="59" t="n">
        <v>41.6825</v>
      </c>
      <c r="P33" s="59" t="n">
        <v>41.7494</v>
      </c>
      <c r="Q33" s="59" t="n">
        <v>29637.54</v>
      </c>
      <c r="R33" s="59" t="n">
        <v>53.09568</v>
      </c>
      <c r="S33" s="60" t="n">
        <f aca="false">Q33/3600</f>
        <v>8.23265</v>
      </c>
      <c r="T33" s="61" t="n">
        <f aca="false">(6*N33+O33+P33)/8</f>
        <v>37.1553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633.6304</v>
      </c>
      <c r="E34" s="68" t="n">
        <v>33.6674</v>
      </c>
      <c r="F34" s="68" t="n">
        <v>40.7368</v>
      </c>
      <c r="G34" s="68" t="n">
        <v>40.4026</v>
      </c>
      <c r="H34" s="68" t="n">
        <v>27332.79</v>
      </c>
      <c r="I34" s="68" t="n">
        <v>49.308</v>
      </c>
      <c r="J34" s="69" t="n">
        <f aca="false">H34/3600</f>
        <v>7.59244166666667</v>
      </c>
      <c r="K34" s="70" t="n">
        <f aca="false">(6*E34+F34+G34)/8</f>
        <v>35.392975</v>
      </c>
      <c r="M34" s="67" t="n">
        <v>1635.5552</v>
      </c>
      <c r="N34" s="68" t="n">
        <v>33.6744</v>
      </c>
      <c r="O34" s="68" t="n">
        <v>40.8154</v>
      </c>
      <c r="P34" s="68" t="n">
        <v>40.4809</v>
      </c>
      <c r="Q34" s="68" t="n">
        <v>27228.3</v>
      </c>
      <c r="R34" s="68" t="n">
        <v>50.78976</v>
      </c>
      <c r="S34" s="69" t="n">
        <f aca="false">Q34/3600</f>
        <v>7.56341666666667</v>
      </c>
      <c r="T34" s="70" t="n">
        <f aca="false">(6*N34+O34+P34)/8</f>
        <v>35.417837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89.084</v>
      </c>
      <c r="J35" s="52" t="n">
        <f aca="false">H35/3600</f>
        <v>12.1342388888889</v>
      </c>
      <c r="K35" s="53" t="n">
        <f aca="false">(6*E35+F35+G35)/8</f>
        <v>38.795125</v>
      </c>
      <c r="M35" s="50" t="n">
        <v>39886.7736</v>
      </c>
      <c r="N35" s="51" t="n">
        <v>37.2958</v>
      </c>
      <c r="O35" s="51" t="n">
        <v>42.2568</v>
      </c>
      <c r="P35" s="51" t="n">
        <v>44.3826</v>
      </c>
      <c r="Q35" s="51" t="n">
        <v>44219.05</v>
      </c>
      <c r="R35" s="51" t="n">
        <v>91.6416</v>
      </c>
      <c r="S35" s="52" t="n">
        <f aca="false">Q35/3600</f>
        <v>12.2830694444444</v>
      </c>
      <c r="T35" s="53" t="n">
        <f aca="false">(6*N35+O35+P35)/8</f>
        <v>38.8017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32712.18</v>
      </c>
      <c r="I36" s="59" t="n">
        <v>60.592</v>
      </c>
      <c r="J36" s="60" t="n">
        <f aca="false">H36/3600</f>
        <v>9.08671666666667</v>
      </c>
      <c r="K36" s="61" t="n">
        <f aca="false">(6*E36+F36+G36)/8</f>
        <v>36.991625</v>
      </c>
      <c r="M36" s="58" t="n">
        <v>7527.0528</v>
      </c>
      <c r="N36" s="59" t="n">
        <v>35.282</v>
      </c>
      <c r="O36" s="59" t="n">
        <v>41.0263</v>
      </c>
      <c r="P36" s="59" t="n">
        <v>43.299</v>
      </c>
      <c r="Q36" s="59" t="n">
        <v>32895.33</v>
      </c>
      <c r="R36" s="59" t="n">
        <v>62.75328</v>
      </c>
      <c r="S36" s="60" t="n">
        <f aca="false">Q36/3600</f>
        <v>9.13759166666667</v>
      </c>
      <c r="T36" s="61" t="n">
        <f aca="false">(6*N36+O36+P36)/8</f>
        <v>37.00216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9268.51</v>
      </c>
      <c r="I37" s="59" t="n">
        <v>52.752</v>
      </c>
      <c r="J37" s="60" t="n">
        <f aca="false">H37/3600</f>
        <v>8.13014166666667</v>
      </c>
      <c r="K37" s="61" t="n">
        <f aca="false">(6*E37+F37+G37)/8</f>
        <v>35.6644</v>
      </c>
      <c r="M37" s="58" t="n">
        <v>2450.4232</v>
      </c>
      <c r="N37" s="59" t="n">
        <v>33.8608</v>
      </c>
      <c r="O37" s="59" t="n">
        <v>39.9255</v>
      </c>
      <c r="P37" s="59" t="n">
        <v>42.3806</v>
      </c>
      <c r="Q37" s="59" t="n">
        <v>29620.37</v>
      </c>
      <c r="R37" s="59" t="n">
        <v>53.31264</v>
      </c>
      <c r="S37" s="60" t="n">
        <f aca="false">Q37/3600</f>
        <v>8.22788055555556</v>
      </c>
      <c r="T37" s="61" t="n">
        <f aca="false">(6*N37+O37+P37)/8</f>
        <v>35.68386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1118.2016</v>
      </c>
      <c r="E38" s="68" t="n">
        <v>32.028</v>
      </c>
      <c r="F38" s="68" t="n">
        <v>39.0131</v>
      </c>
      <c r="G38" s="68" t="n">
        <v>41.5945</v>
      </c>
      <c r="H38" s="68" t="n">
        <v>27568.96</v>
      </c>
      <c r="I38" s="68" t="n">
        <v>51.898</v>
      </c>
      <c r="J38" s="69" t="n">
        <f aca="false">H38/3600</f>
        <v>7.65804444444444</v>
      </c>
      <c r="K38" s="70" t="n">
        <f aca="false">(6*E38+F38+G38)/8</f>
        <v>34.09695</v>
      </c>
      <c r="M38" s="67" t="n">
        <v>1120.1304</v>
      </c>
      <c r="N38" s="68" t="n">
        <v>32.0407</v>
      </c>
      <c r="O38" s="68" t="n">
        <v>39.063</v>
      </c>
      <c r="P38" s="68" t="n">
        <v>41.675</v>
      </c>
      <c r="Q38" s="68" t="n">
        <v>28050.42</v>
      </c>
      <c r="R38" s="68" t="n">
        <v>50.78016</v>
      </c>
      <c r="S38" s="69" t="n">
        <f aca="false">Q38/3600</f>
        <v>7.79178333333333</v>
      </c>
      <c r="T38" s="70" t="n">
        <f aca="false">(6*N38+O38+P38)/8</f>
        <v>34.1227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134</v>
      </c>
      <c r="J39" s="52" t="n">
        <f aca="false">H39/3600</f>
        <v>1.88173333333333</v>
      </c>
      <c r="K39" s="53" t="n">
        <f aca="false">(6*E39+F39+G39)/8</f>
        <v>41.1394625</v>
      </c>
      <c r="M39" s="50" t="n">
        <v>3644.8752</v>
      </c>
      <c r="N39" s="51" t="n">
        <v>40.3343</v>
      </c>
      <c r="O39" s="51" t="n">
        <v>43.3183</v>
      </c>
      <c r="P39" s="51" t="n">
        <v>43.9547</v>
      </c>
      <c r="Q39" s="51" t="n">
        <v>6955.32</v>
      </c>
      <c r="R39" s="51" t="n">
        <v>12.14976</v>
      </c>
      <c r="S39" s="52" t="n">
        <f aca="false">Q39/3600</f>
        <v>1.93203333333333</v>
      </c>
      <c r="T39" s="53" t="n">
        <f aca="false">(6*N39+O39+P39)/8</f>
        <v>41.1598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6045.73</v>
      </c>
      <c r="I40" s="59" t="n">
        <v>10.666</v>
      </c>
      <c r="J40" s="60" t="n">
        <f aca="false">H40/3600</f>
        <v>1.67936944444444</v>
      </c>
      <c r="K40" s="61" t="n">
        <f aca="false">(6*E40+F40+G40)/8</f>
        <v>38.227025</v>
      </c>
      <c r="M40" s="58" t="n">
        <v>1759.476</v>
      </c>
      <c r="N40" s="59" t="n">
        <v>37.2376</v>
      </c>
      <c r="O40" s="59" t="n">
        <v>41.1551</v>
      </c>
      <c r="P40" s="59" t="n">
        <v>41.4401</v>
      </c>
      <c r="Q40" s="59" t="n">
        <v>6100.31</v>
      </c>
      <c r="R40" s="59" t="n">
        <v>10.5696</v>
      </c>
      <c r="S40" s="60" t="n">
        <f aca="false">Q40/3600</f>
        <v>1.69453055555556</v>
      </c>
      <c r="T40" s="61" t="n">
        <f aca="false">(6*N40+O40+P40)/8</f>
        <v>38.2526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411.01</v>
      </c>
      <c r="I41" s="59" t="n">
        <v>9.088</v>
      </c>
      <c r="J41" s="60" t="n">
        <f aca="false">H41/3600</f>
        <v>1.50305833333333</v>
      </c>
      <c r="K41" s="61" t="n">
        <f aca="false">(6*E41+F41+G41)/8</f>
        <v>35.58445</v>
      </c>
      <c r="M41" s="58" t="n">
        <v>868.556</v>
      </c>
      <c r="N41" s="59" t="n">
        <v>34.3735</v>
      </c>
      <c r="O41" s="59" t="n">
        <v>39.3179</v>
      </c>
      <c r="P41" s="59" t="n">
        <v>39.3556</v>
      </c>
      <c r="Q41" s="59" t="n">
        <v>5370.69</v>
      </c>
      <c r="R41" s="59" t="n">
        <v>9.28896</v>
      </c>
      <c r="S41" s="60" t="n">
        <f aca="false">Q41/3600</f>
        <v>1.49185833333333</v>
      </c>
      <c r="T41" s="61" t="n">
        <f aca="false">(6*N41+O41+P41)/8</f>
        <v>35.61431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60.4104</v>
      </c>
      <c r="E42" s="68" t="n">
        <v>31.9196</v>
      </c>
      <c r="F42" s="68" t="n">
        <v>37.8092</v>
      </c>
      <c r="G42" s="68" t="n">
        <v>37.6819</v>
      </c>
      <c r="H42" s="68" t="n">
        <v>4938.6</v>
      </c>
      <c r="I42" s="68" t="n">
        <v>8.076</v>
      </c>
      <c r="J42" s="69" t="n">
        <f aca="false">H42/3600</f>
        <v>1.37183333333333</v>
      </c>
      <c r="K42" s="70" t="n">
        <f aca="false">(6*E42+F42+G42)/8</f>
        <v>33.3760875</v>
      </c>
      <c r="M42" s="67" t="n">
        <v>461.6496</v>
      </c>
      <c r="N42" s="68" t="n">
        <v>31.9392</v>
      </c>
      <c r="O42" s="68" t="n">
        <v>37.9002</v>
      </c>
      <c r="P42" s="68" t="n">
        <v>37.7455</v>
      </c>
      <c r="Q42" s="68" t="n">
        <v>4913.82</v>
      </c>
      <c r="R42" s="68" t="n">
        <v>8.39808</v>
      </c>
      <c r="S42" s="69" t="n">
        <f aca="false">Q42/3600</f>
        <v>1.36495</v>
      </c>
      <c r="T42" s="70" t="n">
        <f aca="false">(6*N42+O42+P42)/8</f>
        <v>33.410112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184</v>
      </c>
      <c r="J43" s="52" t="n">
        <f aca="false">H43/3600</f>
        <v>2.11621666666667</v>
      </c>
      <c r="K43" s="53" t="n">
        <f aca="false">(6*E43+F43+G43)/8</f>
        <v>41.279</v>
      </c>
      <c r="M43" s="50" t="n">
        <v>3829.756</v>
      </c>
      <c r="N43" s="51" t="n">
        <v>40.212</v>
      </c>
      <c r="O43" s="51" t="n">
        <v>43.7319</v>
      </c>
      <c r="P43" s="51" t="n">
        <v>45.2748</v>
      </c>
      <c r="Q43" s="51" t="n">
        <v>7651.01</v>
      </c>
      <c r="R43" s="51" t="n">
        <v>13.54368</v>
      </c>
      <c r="S43" s="52" t="n">
        <f aca="false">Q43/3600</f>
        <v>2.12528055555556</v>
      </c>
      <c r="T43" s="53" t="n">
        <f aca="false">(6*N43+O43+P43)/8</f>
        <v>41.28483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6790.32</v>
      </c>
      <c r="I44" s="59" t="n">
        <v>11.27</v>
      </c>
      <c r="J44" s="60" t="n">
        <f aca="false">H44/3600</f>
        <v>1.8862</v>
      </c>
      <c r="K44" s="61" t="n">
        <f aca="false">(6*E44+F44+G44)/8</f>
        <v>38.9139625</v>
      </c>
      <c r="M44" s="58" t="n">
        <v>1803.1936</v>
      </c>
      <c r="N44" s="59" t="n">
        <v>37.7232</v>
      </c>
      <c r="O44" s="59" t="n">
        <v>41.9269</v>
      </c>
      <c r="P44" s="59" t="n">
        <v>43.1295</v>
      </c>
      <c r="Q44" s="59" t="n">
        <v>6783.61</v>
      </c>
      <c r="R44" s="59" t="n">
        <v>11.66016</v>
      </c>
      <c r="S44" s="60" t="n">
        <f aca="false">Q44/3600</f>
        <v>1.88433611111111</v>
      </c>
      <c r="T44" s="61" t="n">
        <f aca="false">(6*N44+O44+P44)/8</f>
        <v>38.9244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201.24</v>
      </c>
      <c r="I45" s="59" t="n">
        <v>10.002</v>
      </c>
      <c r="J45" s="60" t="n">
        <f aca="false">H45/3600</f>
        <v>1.72256666666667</v>
      </c>
      <c r="K45" s="61" t="n">
        <f aca="false">(6*E45+F45+G45)/8</f>
        <v>36.4427375</v>
      </c>
      <c r="M45" s="58" t="n">
        <v>911.0464</v>
      </c>
      <c r="N45" s="59" t="n">
        <v>34.9874</v>
      </c>
      <c r="O45" s="59" t="n">
        <v>40.3792</v>
      </c>
      <c r="P45" s="59" t="n">
        <v>41.3579</v>
      </c>
      <c r="Q45" s="59" t="n">
        <v>6318.84</v>
      </c>
      <c r="R45" s="59" t="n">
        <v>10.51392</v>
      </c>
      <c r="S45" s="60" t="n">
        <f aca="false">Q45/3600</f>
        <v>1.75523333333333</v>
      </c>
      <c r="T45" s="61" t="n">
        <f aca="false">(6*N45+O45+P45)/8</f>
        <v>36.45768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85.6224</v>
      </c>
      <c r="E46" s="68" t="n">
        <v>32.2369</v>
      </c>
      <c r="F46" s="68" t="n">
        <v>39.1275</v>
      </c>
      <c r="G46" s="68" t="n">
        <v>39.9827</v>
      </c>
      <c r="H46" s="68" t="n">
        <v>5903.47</v>
      </c>
      <c r="I46" s="68" t="n">
        <v>9.22</v>
      </c>
      <c r="J46" s="69" t="n">
        <f aca="false">H46/3600</f>
        <v>1.63985277777778</v>
      </c>
      <c r="K46" s="70" t="n">
        <f aca="false">(6*E46+F46+G46)/8</f>
        <v>34.06645</v>
      </c>
      <c r="M46" s="67" t="n">
        <v>486.4408</v>
      </c>
      <c r="N46" s="68" t="n">
        <v>32.2423</v>
      </c>
      <c r="O46" s="68" t="n">
        <v>39.1607</v>
      </c>
      <c r="P46" s="68" t="n">
        <v>40.0137</v>
      </c>
      <c r="Q46" s="68" t="n">
        <v>5961.03</v>
      </c>
      <c r="R46" s="68" t="n">
        <v>9.64224</v>
      </c>
      <c r="S46" s="69" t="n">
        <f aca="false">Q46/3600</f>
        <v>1.65584166666667</v>
      </c>
      <c r="T46" s="70" t="n">
        <f aca="false">(6*N46+O46+P46)/8</f>
        <v>34.07852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3.848</v>
      </c>
      <c r="J47" s="52" t="n">
        <f aca="false">H47/3600</f>
        <v>2.07371666666667</v>
      </c>
      <c r="K47" s="53" t="n">
        <f aca="false">(6*E47+F47+G47)/8</f>
        <v>39.179475</v>
      </c>
      <c r="M47" s="50" t="n">
        <v>7188.6176</v>
      </c>
      <c r="N47" s="51" t="n">
        <v>38.2206</v>
      </c>
      <c r="O47" s="51" t="n">
        <v>41.5747</v>
      </c>
      <c r="P47" s="51" t="n">
        <v>42.6162</v>
      </c>
      <c r="Q47" s="51" t="n">
        <v>7279.92</v>
      </c>
      <c r="R47" s="51" t="n">
        <v>14.03712</v>
      </c>
      <c r="S47" s="52" t="n">
        <f aca="false">Q47/3600</f>
        <v>2.0222</v>
      </c>
      <c r="T47" s="53" t="n">
        <f aca="false">(6*N47+O47+P47)/8</f>
        <v>39.18931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257.83</v>
      </c>
      <c r="I48" s="59" t="n">
        <v>11.474</v>
      </c>
      <c r="J48" s="60" t="n">
        <f aca="false">H48/3600</f>
        <v>1.73828611111111</v>
      </c>
      <c r="K48" s="61" t="n">
        <f aca="false">(6*E48+F48+G48)/8</f>
        <v>35.9436625</v>
      </c>
      <c r="M48" s="58" t="n">
        <v>3273.156</v>
      </c>
      <c r="N48" s="59" t="n">
        <v>34.7348</v>
      </c>
      <c r="O48" s="59" t="n">
        <v>39.1332</v>
      </c>
      <c r="P48" s="59" t="n">
        <v>40.0882</v>
      </c>
      <c r="Q48" s="59" t="n">
        <v>6173.27</v>
      </c>
      <c r="R48" s="59" t="n">
        <v>11.65248</v>
      </c>
      <c r="S48" s="60" t="n">
        <f aca="false">Q48/3600</f>
        <v>1.71479722222222</v>
      </c>
      <c r="T48" s="61" t="n">
        <f aca="false">(6*N48+O48+P48)/8</f>
        <v>35.9537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494.66</v>
      </c>
      <c r="I49" s="59" t="n">
        <v>9.824</v>
      </c>
      <c r="J49" s="60" t="n">
        <f aca="false">H49/3600</f>
        <v>1.52629444444444</v>
      </c>
      <c r="K49" s="61" t="n">
        <f aca="false">(6*E49+F49+G49)/8</f>
        <v>33.1270625</v>
      </c>
      <c r="M49" s="58" t="n">
        <v>1542.4192</v>
      </c>
      <c r="N49" s="59" t="n">
        <v>31.5976</v>
      </c>
      <c r="O49" s="59" t="n">
        <v>37.34</v>
      </c>
      <c r="P49" s="59" t="n">
        <v>38.1978</v>
      </c>
      <c r="Q49" s="59" t="n">
        <v>5462.67</v>
      </c>
      <c r="R49" s="59" t="n">
        <v>10.02048</v>
      </c>
      <c r="S49" s="60" t="n">
        <f aca="false">Q49/3600</f>
        <v>1.51740833333333</v>
      </c>
      <c r="T49" s="61" t="n">
        <f aca="false">(6*N49+O49+P49)/8</f>
        <v>33.1404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728.62</v>
      </c>
      <c r="E50" s="68" t="n">
        <v>28.6561</v>
      </c>
      <c r="F50" s="68" t="n">
        <v>36.0477</v>
      </c>
      <c r="G50" s="68" t="n">
        <v>36.8211</v>
      </c>
      <c r="H50" s="68" t="n">
        <v>5116.37</v>
      </c>
      <c r="I50" s="68" t="n">
        <v>8.76</v>
      </c>
      <c r="J50" s="69" t="n">
        <f aca="false">H50/3600</f>
        <v>1.42121388888889</v>
      </c>
      <c r="K50" s="70" t="n">
        <f aca="false">(6*E50+F50+G50)/8</f>
        <v>30.600675</v>
      </c>
      <c r="M50" s="67" t="n">
        <v>729.7776</v>
      </c>
      <c r="N50" s="68" t="n">
        <v>28.6641</v>
      </c>
      <c r="O50" s="68" t="n">
        <v>36.0745</v>
      </c>
      <c r="P50" s="68" t="n">
        <v>36.8615</v>
      </c>
      <c r="Q50" s="68" t="n">
        <v>5143.96</v>
      </c>
      <c r="R50" s="68" t="n">
        <v>8.95488</v>
      </c>
      <c r="S50" s="69" t="n">
        <f aca="false">Q50/3600</f>
        <v>1.42887777777778</v>
      </c>
      <c r="T50" s="70" t="n">
        <f aca="false">(6*N50+O50+P50)/8</f>
        <v>30.6150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592</v>
      </c>
      <c r="J51" s="52" t="n">
        <f aca="false">H51/3600</f>
        <v>1.51779166666667</v>
      </c>
      <c r="K51" s="53" t="n">
        <f aca="false">(6*E51+F51+G51)/8</f>
        <v>39.7862625</v>
      </c>
      <c r="M51" s="50" t="n">
        <v>5017.6504</v>
      </c>
      <c r="N51" s="51" t="n">
        <v>38.9692</v>
      </c>
      <c r="O51" s="51" t="n">
        <v>41.5293</v>
      </c>
      <c r="P51" s="51" t="n">
        <v>42.9579</v>
      </c>
      <c r="Q51" s="51" t="n">
        <v>5417.9</v>
      </c>
      <c r="R51" s="51" t="n">
        <v>9.6192</v>
      </c>
      <c r="S51" s="52" t="n">
        <f aca="false">Q51/3600</f>
        <v>1.50497222222222</v>
      </c>
      <c r="T51" s="53" t="n">
        <f aca="false">(6*N51+O51+P51)/8</f>
        <v>39.7878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636.27</v>
      </c>
      <c r="I52" s="59" t="n">
        <v>7.79</v>
      </c>
      <c r="J52" s="60" t="n">
        <f aca="false">H52/3600</f>
        <v>1.28785277777778</v>
      </c>
      <c r="K52" s="61" t="n">
        <f aca="false">(6*E52+F52+G52)/8</f>
        <v>36.9044625</v>
      </c>
      <c r="M52" s="58" t="n">
        <v>2140.4184</v>
      </c>
      <c r="N52" s="59" t="n">
        <v>35.8469</v>
      </c>
      <c r="O52" s="59" t="n">
        <v>39.2963</v>
      </c>
      <c r="P52" s="59" t="n">
        <v>40.8848</v>
      </c>
      <c r="Q52" s="59" t="n">
        <v>4761.86</v>
      </c>
      <c r="R52" s="59" t="n">
        <v>8.00448</v>
      </c>
      <c r="S52" s="60" t="n">
        <f aca="false">Q52/3600</f>
        <v>1.32273888888889</v>
      </c>
      <c r="T52" s="61" t="n">
        <f aca="false">(6*N52+O52+P52)/8</f>
        <v>36.90781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089.6</v>
      </c>
      <c r="I53" s="59" t="n">
        <v>6.724</v>
      </c>
      <c r="J53" s="60" t="n">
        <f aca="false">H53/3600</f>
        <v>1.136</v>
      </c>
      <c r="K53" s="61" t="n">
        <f aca="false">(6*E53+F53+G53)/8</f>
        <v>34.347725</v>
      </c>
      <c r="M53" s="58" t="n">
        <v>1007.0568</v>
      </c>
      <c r="N53" s="59" t="n">
        <v>33.0023</v>
      </c>
      <c r="O53" s="59" t="n">
        <v>37.5254</v>
      </c>
      <c r="P53" s="59" t="n">
        <v>39.2649</v>
      </c>
      <c r="Q53" s="59" t="n">
        <v>4059.78</v>
      </c>
      <c r="R53" s="59" t="n">
        <v>6.95616</v>
      </c>
      <c r="S53" s="60" t="n">
        <f aca="false">Q53/3600</f>
        <v>1.12771666666667</v>
      </c>
      <c r="T53" s="61" t="n">
        <f aca="false">(6*N53+O53+P53)/8</f>
        <v>34.350512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92.3232</v>
      </c>
      <c r="E54" s="68" t="n">
        <v>30.3541</v>
      </c>
      <c r="F54" s="68" t="n">
        <v>36.2463</v>
      </c>
      <c r="G54" s="68" t="n">
        <v>38.0384</v>
      </c>
      <c r="H54" s="68" t="n">
        <v>3657.21</v>
      </c>
      <c r="I54" s="68" t="n">
        <v>6.014</v>
      </c>
      <c r="J54" s="69" t="n">
        <f aca="false">H54/3600</f>
        <v>1.01589166666667</v>
      </c>
      <c r="K54" s="70" t="n">
        <f aca="false">(6*E54+F54+G54)/8</f>
        <v>32.0511625</v>
      </c>
      <c r="M54" s="67" t="n">
        <v>492.7568</v>
      </c>
      <c r="N54" s="68" t="n">
        <v>30.3556</v>
      </c>
      <c r="O54" s="68" t="n">
        <v>36.2493</v>
      </c>
      <c r="P54" s="68" t="n">
        <v>38.0542</v>
      </c>
      <c r="Q54" s="68" t="n">
        <v>3644.08</v>
      </c>
      <c r="R54" s="68" t="n">
        <v>6.25728</v>
      </c>
      <c r="S54" s="69" t="n">
        <f aca="false">Q54/3600</f>
        <v>1.01224444444444</v>
      </c>
      <c r="T54" s="70" t="n">
        <f aca="false">(6*N54+O54+P54)/8</f>
        <v>32.05463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14</v>
      </c>
      <c r="J55" s="52" t="n">
        <f aca="false">H55/3600</f>
        <v>0.506016666666667</v>
      </c>
      <c r="K55" s="53" t="n">
        <f aca="false">(6*E55+F55+G55)/8</f>
        <v>41.439275</v>
      </c>
      <c r="M55" s="50" t="n">
        <v>1578.5208</v>
      </c>
      <c r="N55" s="51" t="n">
        <v>40.6731</v>
      </c>
      <c r="O55" s="51" t="n">
        <v>44.2082</v>
      </c>
      <c r="P55" s="51" t="n">
        <v>43.355</v>
      </c>
      <c r="Q55" s="51" t="n">
        <v>1852.87</v>
      </c>
      <c r="R55" s="51" t="n">
        <v>3.37728</v>
      </c>
      <c r="S55" s="52" t="n">
        <f aca="false">Q55/3600</f>
        <v>0.514686111111111</v>
      </c>
      <c r="T55" s="53" t="n">
        <f aca="false">(6*N55+O55+P55)/8</f>
        <v>41.4502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31.94</v>
      </c>
      <c r="I56" s="59" t="n">
        <v>2.854</v>
      </c>
      <c r="J56" s="60" t="n">
        <f aca="false">H56/3600</f>
        <v>0.453316666666667</v>
      </c>
      <c r="K56" s="61" t="n">
        <f aca="false">(6*E56+F56+G56)/8</f>
        <v>37.9731625</v>
      </c>
      <c r="M56" s="58" t="n">
        <v>792.164</v>
      </c>
      <c r="N56" s="59" t="n">
        <v>36.9426</v>
      </c>
      <c r="O56" s="59" t="n">
        <v>41.7483</v>
      </c>
      <c r="P56" s="59" t="n">
        <v>40.4869</v>
      </c>
      <c r="Q56" s="59" t="n">
        <v>1627.95</v>
      </c>
      <c r="R56" s="59" t="n">
        <v>2.928</v>
      </c>
      <c r="S56" s="60" t="n">
        <f aca="false">Q56/3600</f>
        <v>0.452208333333333</v>
      </c>
      <c r="T56" s="61" t="n">
        <f aca="false">(6*N56+O56+P56)/8</f>
        <v>37.9863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63.95</v>
      </c>
      <c r="I57" s="59" t="n">
        <v>2.49</v>
      </c>
      <c r="J57" s="60" t="n">
        <f aca="false">H57/3600</f>
        <v>0.406652777777778</v>
      </c>
      <c r="K57" s="61" t="n">
        <f aca="false">(6*E57+F57+G57)/8</f>
        <v>34.9306625</v>
      </c>
      <c r="M57" s="58" t="n">
        <v>394.952</v>
      </c>
      <c r="N57" s="59" t="n">
        <v>33.5914</v>
      </c>
      <c r="O57" s="59" t="n">
        <v>39.7727</v>
      </c>
      <c r="P57" s="59" t="n">
        <v>38.2436</v>
      </c>
      <c r="Q57" s="59" t="n">
        <v>1452.19</v>
      </c>
      <c r="R57" s="59" t="n">
        <v>2.544</v>
      </c>
      <c r="S57" s="60" t="n">
        <f aca="false">Q57/3600</f>
        <v>0.403386111111111</v>
      </c>
      <c r="T57" s="61" t="n">
        <f aca="false">(6*N57+O57+P57)/8</f>
        <v>34.945587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07.0504</v>
      </c>
      <c r="E58" s="68" t="n">
        <v>30.8068</v>
      </c>
      <c r="F58" s="68" t="n">
        <v>38.3067</v>
      </c>
      <c r="G58" s="68" t="n">
        <v>36.5661</v>
      </c>
      <c r="H58" s="68" t="n">
        <v>1337.25</v>
      </c>
      <c r="I58" s="68" t="n">
        <v>2.218</v>
      </c>
      <c r="J58" s="69" t="n">
        <f aca="false">H58/3600</f>
        <v>0.371458333333333</v>
      </c>
      <c r="K58" s="70" t="n">
        <f aca="false">(6*E58+F58+G58)/8</f>
        <v>32.4642</v>
      </c>
      <c r="M58" s="67" t="n">
        <v>206.6176</v>
      </c>
      <c r="N58" s="68" t="n">
        <v>30.8036</v>
      </c>
      <c r="O58" s="68" t="n">
        <v>38.3401</v>
      </c>
      <c r="P58" s="68" t="n">
        <v>36.6102</v>
      </c>
      <c r="Q58" s="68" t="n">
        <v>1371.23</v>
      </c>
      <c r="R58" s="68" t="n">
        <v>2.26368</v>
      </c>
      <c r="S58" s="69" t="n">
        <f aca="false">Q58/3600</f>
        <v>0.380897222222222</v>
      </c>
      <c r="T58" s="70" t="n">
        <f aca="false">(6*N58+O58+P58)/8</f>
        <v>32.47148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16</v>
      </c>
      <c r="J59" s="52" t="n">
        <f aca="false">H59/3600</f>
        <v>0.537208333333333</v>
      </c>
      <c r="K59" s="53" t="n">
        <f aca="false">(6*E59+F59+G59)/8</f>
        <v>39.4024625</v>
      </c>
      <c r="M59" s="50" t="n">
        <v>1696.1432</v>
      </c>
      <c r="N59" s="51" t="n">
        <v>37.9622</v>
      </c>
      <c r="O59" s="51" t="n">
        <v>43.2589</v>
      </c>
      <c r="P59" s="51" t="n">
        <v>44.2788</v>
      </c>
      <c r="Q59" s="51" t="n">
        <v>1979.35</v>
      </c>
      <c r="R59" s="51" t="n">
        <v>3.9744</v>
      </c>
      <c r="S59" s="52" t="n">
        <f aca="false">Q59/3600</f>
        <v>0.549819444444444</v>
      </c>
      <c r="T59" s="53" t="n">
        <f aca="false">(6*N59+O59+P59)/8</f>
        <v>39.41386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618.2</v>
      </c>
      <c r="I60" s="59" t="n">
        <v>3.086</v>
      </c>
      <c r="J60" s="60" t="n">
        <f aca="false">H60/3600</f>
        <v>0.4495</v>
      </c>
      <c r="K60" s="61" t="n">
        <f aca="false">(6*E60+F60+G60)/8</f>
        <v>36.4164625</v>
      </c>
      <c r="M60" s="58" t="n">
        <v>656.912</v>
      </c>
      <c r="N60" s="59" t="n">
        <v>34.6519</v>
      </c>
      <c r="O60" s="59" t="n">
        <v>41.2564</v>
      </c>
      <c r="P60" s="59" t="n">
        <v>42.2372</v>
      </c>
      <c r="Q60" s="59" t="n">
        <v>1627.92</v>
      </c>
      <c r="R60" s="59" t="n">
        <v>3.15456</v>
      </c>
      <c r="S60" s="60" t="n">
        <f aca="false">Q60/3600</f>
        <v>0.4522</v>
      </c>
      <c r="T60" s="61" t="n">
        <f aca="false">(6*N60+O60+P60)/8</f>
        <v>36.42562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24.29</v>
      </c>
      <c r="I61" s="59" t="n">
        <v>2.714</v>
      </c>
      <c r="J61" s="60" t="n">
        <f aca="false">H61/3600</f>
        <v>0.395636111111111</v>
      </c>
      <c r="K61" s="61" t="n">
        <f aca="false">(6*E61+F61+G61)/8</f>
        <v>33.9577125</v>
      </c>
      <c r="M61" s="58" t="n">
        <v>296.3344</v>
      </c>
      <c r="N61" s="59" t="n">
        <v>31.8763</v>
      </c>
      <c r="O61" s="59" t="n">
        <v>39.7557</v>
      </c>
      <c r="P61" s="59" t="n">
        <v>40.8201</v>
      </c>
      <c r="Q61" s="59" t="n">
        <v>1443.2</v>
      </c>
      <c r="R61" s="59" t="n">
        <v>2.76672</v>
      </c>
      <c r="S61" s="60" t="n">
        <f aca="false">Q61/3600</f>
        <v>0.400888888888889</v>
      </c>
      <c r="T61" s="61" t="n">
        <f aca="false">(6*N61+O61+P61)/8</f>
        <v>33.9792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48.4136</v>
      </c>
      <c r="E62" s="68" t="n">
        <v>29.2013</v>
      </c>
      <c r="F62" s="68" t="n">
        <v>38.7517</v>
      </c>
      <c r="G62" s="68" t="n">
        <v>39.7182</v>
      </c>
      <c r="H62" s="68" t="n">
        <v>1348.49</v>
      </c>
      <c r="I62" s="68" t="n">
        <v>2.53</v>
      </c>
      <c r="J62" s="69" t="n">
        <f aca="false">H62/3600</f>
        <v>0.374580555555556</v>
      </c>
      <c r="K62" s="70" t="n">
        <f aca="false">(6*E62+F62+G62)/8</f>
        <v>31.7097125</v>
      </c>
      <c r="M62" s="67" t="n">
        <v>148.596</v>
      </c>
      <c r="N62" s="68" t="n">
        <v>29.208</v>
      </c>
      <c r="O62" s="68" t="n">
        <v>38.8266</v>
      </c>
      <c r="P62" s="68" t="n">
        <v>39.8338</v>
      </c>
      <c r="Q62" s="68" t="n">
        <v>1329.73</v>
      </c>
      <c r="R62" s="68" t="n">
        <v>2.58624</v>
      </c>
      <c r="S62" s="69" t="n">
        <f aca="false">Q62/3600</f>
        <v>0.369369444444445</v>
      </c>
      <c r="T62" s="70" t="n">
        <f aca="false">(6*N62+O62+P62)/8</f>
        <v>31.7385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262</v>
      </c>
      <c r="J63" s="52" t="n">
        <f aca="false">H63/3600</f>
        <v>0.464805555555556</v>
      </c>
      <c r="K63" s="53" t="n">
        <f aca="false">(6*E63+F63+G63)/8</f>
        <v>39.107125</v>
      </c>
      <c r="M63" s="50" t="n">
        <v>1710.5624</v>
      </c>
      <c r="N63" s="51" t="n">
        <v>38.18</v>
      </c>
      <c r="O63" s="51" t="n">
        <v>41.4214</v>
      </c>
      <c r="P63" s="51" t="n">
        <v>42.3685</v>
      </c>
      <c r="Q63" s="51" t="n">
        <v>1655.04</v>
      </c>
      <c r="R63" s="51" t="n">
        <v>3.3024</v>
      </c>
      <c r="S63" s="52" t="n">
        <f aca="false">Q63/3600</f>
        <v>0.459733333333333</v>
      </c>
      <c r="T63" s="53" t="n">
        <f aca="false">(6*N63+O63+P63)/8</f>
        <v>39.108737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395.73</v>
      </c>
      <c r="I64" s="59" t="n">
        <v>2.682</v>
      </c>
      <c r="J64" s="60" t="n">
        <f aca="false">H64/3600</f>
        <v>0.387702777777778</v>
      </c>
      <c r="K64" s="61" t="n">
        <f aca="false">(6*E64+F64+G64)/8</f>
        <v>35.959075</v>
      </c>
      <c r="M64" s="58" t="n">
        <v>785.8928</v>
      </c>
      <c r="N64" s="59" t="n">
        <v>34.8425</v>
      </c>
      <c r="O64" s="59" t="n">
        <v>38.932</v>
      </c>
      <c r="P64" s="59" t="n">
        <v>39.72</v>
      </c>
      <c r="Q64" s="59" t="n">
        <v>1389.45</v>
      </c>
      <c r="R64" s="59" t="n">
        <v>2.72064</v>
      </c>
      <c r="S64" s="60" t="n">
        <f aca="false">Q64/3600</f>
        <v>0.385958333333333</v>
      </c>
      <c r="T64" s="61" t="n">
        <f aca="false">(6*N64+O64+P64)/8</f>
        <v>35.96337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34.5</v>
      </c>
      <c r="I65" s="59" t="n">
        <v>2.29</v>
      </c>
      <c r="J65" s="60" t="n">
        <f aca="false">H65/3600</f>
        <v>0.342916666666667</v>
      </c>
      <c r="K65" s="61" t="n">
        <f aca="false">(6*E65+F65+G65)/8</f>
        <v>33.0790375</v>
      </c>
      <c r="M65" s="58" t="n">
        <v>368.7</v>
      </c>
      <c r="N65" s="59" t="n">
        <v>31.6625</v>
      </c>
      <c r="O65" s="59" t="n">
        <v>37.0306</v>
      </c>
      <c r="P65" s="59" t="n">
        <v>37.6916</v>
      </c>
      <c r="Q65" s="59" t="n">
        <v>1252.12</v>
      </c>
      <c r="R65" s="59" t="n">
        <v>2.32896</v>
      </c>
      <c r="S65" s="60" t="n">
        <f aca="false">Q65/3600</f>
        <v>0.347811111111111</v>
      </c>
      <c r="T65" s="61" t="n">
        <f aca="false">(6*N65+O65+P65)/8</f>
        <v>33.0871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72.8992</v>
      </c>
      <c r="E66" s="68" t="n">
        <v>28.7354</v>
      </c>
      <c r="F66" s="68" t="n">
        <v>35.6549</v>
      </c>
      <c r="G66" s="68" t="n">
        <v>36.278</v>
      </c>
      <c r="H66" s="68" t="n">
        <v>1117.46</v>
      </c>
      <c r="I66" s="68" t="n">
        <v>2.004</v>
      </c>
      <c r="J66" s="69" t="n">
        <f aca="false">H66/3600</f>
        <v>0.310405555555556</v>
      </c>
      <c r="K66" s="70" t="n">
        <f aca="false">(6*E66+F66+G66)/8</f>
        <v>30.5431625</v>
      </c>
      <c r="M66" s="67" t="n">
        <v>173.3208</v>
      </c>
      <c r="N66" s="68" t="n">
        <v>28.7407</v>
      </c>
      <c r="O66" s="68" t="n">
        <v>35.6726</v>
      </c>
      <c r="P66" s="68" t="n">
        <v>36.2957</v>
      </c>
      <c r="Q66" s="68" t="n">
        <v>1134.81</v>
      </c>
      <c r="R66" s="68" t="n">
        <v>2.04288</v>
      </c>
      <c r="S66" s="69" t="n">
        <f aca="false">Q66/3600</f>
        <v>0.315225</v>
      </c>
      <c r="T66" s="70" t="n">
        <f aca="false">(6*N66+O66+P66)/8</f>
        <v>30.55156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12</v>
      </c>
      <c r="J67" s="52" t="n">
        <f aca="false">H67/3600</f>
        <v>0.350913888888889</v>
      </c>
      <c r="K67" s="53" t="n">
        <f aca="false">(6*E67+F67+G67)/8</f>
        <v>40.177025</v>
      </c>
      <c r="M67" s="50" t="n">
        <v>1261.4656</v>
      </c>
      <c r="N67" s="51" t="n">
        <v>39.4925</v>
      </c>
      <c r="O67" s="51" t="n">
        <v>41.7016</v>
      </c>
      <c r="P67" s="51" t="n">
        <v>42.7703</v>
      </c>
      <c r="Q67" s="51" t="n">
        <v>1242.89</v>
      </c>
      <c r="R67" s="51" t="n">
        <v>2.44416</v>
      </c>
      <c r="S67" s="52" t="n">
        <f aca="false">Q67/3600</f>
        <v>0.345247222222222</v>
      </c>
      <c r="T67" s="53" t="n">
        <f aca="false">(6*N67+O67+P67)/8</f>
        <v>40.17836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12.54</v>
      </c>
      <c r="I68" s="59" t="n">
        <v>2.01</v>
      </c>
      <c r="J68" s="60" t="n">
        <f aca="false">H68/3600</f>
        <v>0.309038888888889</v>
      </c>
      <c r="K68" s="61" t="n">
        <f aca="false">(6*E68+F68+G68)/8</f>
        <v>36.757325</v>
      </c>
      <c r="M68" s="58" t="n">
        <v>621.136</v>
      </c>
      <c r="N68" s="59" t="n">
        <v>35.7749</v>
      </c>
      <c r="O68" s="59" t="n">
        <v>39.0821</v>
      </c>
      <c r="P68" s="59" t="n">
        <v>40.3271</v>
      </c>
      <c r="Q68" s="59" t="n">
        <v>1094.21</v>
      </c>
      <c r="R68" s="59" t="n">
        <v>2.03328</v>
      </c>
      <c r="S68" s="60" t="n">
        <f aca="false">Q68/3600</f>
        <v>0.303947222222222</v>
      </c>
      <c r="T68" s="61" t="n">
        <f aca="false">(6*N68+O68+P68)/8</f>
        <v>36.7573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65.12</v>
      </c>
      <c r="I69" s="59" t="n">
        <v>1.718</v>
      </c>
      <c r="J69" s="60" t="n">
        <f aca="false">H69/3600</f>
        <v>0.268088888888889</v>
      </c>
      <c r="K69" s="61" t="n">
        <f aca="false">(6*E69+F69+G69)/8</f>
        <v>33.7123875</v>
      </c>
      <c r="M69" s="58" t="n">
        <v>302.5704</v>
      </c>
      <c r="N69" s="59" t="n">
        <v>32.3618</v>
      </c>
      <c r="O69" s="59" t="n">
        <v>37.1741</v>
      </c>
      <c r="P69" s="59" t="n">
        <v>38.4234</v>
      </c>
      <c r="Q69" s="59" t="n">
        <v>989.37</v>
      </c>
      <c r="R69" s="59" t="n">
        <v>1.73568</v>
      </c>
      <c r="S69" s="60" t="n">
        <f aca="false">Q69/3600</f>
        <v>0.274825</v>
      </c>
      <c r="T69" s="61" t="n">
        <f aca="false">(6*N69+O69+P69)/8</f>
        <v>33.721037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0.0448</v>
      </c>
      <c r="E70" s="68" t="n">
        <v>29.5713</v>
      </c>
      <c r="F70" s="68" t="n">
        <v>35.7628</v>
      </c>
      <c r="G70" s="68" t="n">
        <v>36.8879</v>
      </c>
      <c r="H70" s="68" t="n">
        <v>856.22</v>
      </c>
      <c r="I70" s="68" t="n">
        <v>1.484</v>
      </c>
      <c r="J70" s="69" t="n">
        <f aca="false">H70/3600</f>
        <v>0.237838888888889</v>
      </c>
      <c r="K70" s="70" t="n">
        <f aca="false">(6*E70+F70+G70)/8</f>
        <v>31.2598125</v>
      </c>
      <c r="M70" s="67" t="n">
        <v>150.3848</v>
      </c>
      <c r="N70" s="68" t="n">
        <v>29.5704</v>
      </c>
      <c r="O70" s="68" t="n">
        <v>35.7781</v>
      </c>
      <c r="P70" s="68" t="n">
        <v>36.9115</v>
      </c>
      <c r="Q70" s="68" t="n">
        <v>849.63</v>
      </c>
      <c r="R70" s="68" t="n">
        <v>1.54368</v>
      </c>
      <c r="S70" s="69" t="n">
        <f aca="false">Q70/3600</f>
        <v>0.236008333333333</v>
      </c>
      <c r="T70" s="70" t="n">
        <f aca="false">(6*N70+O70+P70)/8</f>
        <v>31.264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83" t="s">
        <v>78</v>
      </c>
      <c r="B71" s="83" t="s">
        <v>62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8"/>
      <c r="M71" s="84"/>
      <c r="N71" s="85"/>
      <c r="O71" s="85"/>
      <c r="P71" s="85"/>
      <c r="Q71" s="85"/>
      <c r="R71" s="85"/>
      <c r="S71" s="86"/>
      <c r="T71" s="87"/>
      <c r="U71" s="89"/>
      <c r="V71" s="90"/>
      <c r="W71" s="91"/>
      <c r="X71" s="92"/>
      <c r="Y71" s="91"/>
      <c r="Z71" s="90"/>
      <c r="AA71" s="91"/>
      <c r="AB71" s="92"/>
    </row>
    <row r="72" customFormat="false" ht="12" hidden="false" customHeight="false" outlineLevel="0" collapsed="false">
      <c r="A72" s="93" t="s">
        <v>79</v>
      </c>
      <c r="B72" s="93"/>
      <c r="C72" s="93" t="n">
        <v>27</v>
      </c>
      <c r="D72" s="94"/>
      <c r="E72" s="87"/>
      <c r="F72" s="87"/>
      <c r="G72" s="87"/>
      <c r="H72" s="87"/>
      <c r="I72" s="87"/>
      <c r="J72" s="95"/>
      <c r="K72" s="87"/>
      <c r="L72" s="88"/>
      <c r="M72" s="94"/>
      <c r="N72" s="87"/>
      <c r="O72" s="87"/>
      <c r="P72" s="87"/>
      <c r="Q72" s="87"/>
      <c r="R72" s="87"/>
      <c r="S72" s="95"/>
      <c r="T72" s="87"/>
      <c r="U72" s="89"/>
      <c r="V72" s="96"/>
      <c r="W72" s="97"/>
      <c r="X72" s="98"/>
      <c r="Y72" s="97"/>
      <c r="Z72" s="96"/>
      <c r="AA72" s="97"/>
      <c r="AB72" s="98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87"/>
      <c r="F73" s="87"/>
      <c r="G73" s="87"/>
      <c r="H73" s="87"/>
      <c r="I73" s="87"/>
      <c r="J73" s="95"/>
      <c r="K73" s="87"/>
      <c r="L73" s="88"/>
      <c r="M73" s="94"/>
      <c r="N73" s="87"/>
      <c r="O73" s="87"/>
      <c r="P73" s="87"/>
      <c r="Q73" s="87"/>
      <c r="R73" s="87"/>
      <c r="S73" s="95"/>
      <c r="T73" s="87"/>
      <c r="U73" s="89"/>
      <c r="V73" s="96"/>
      <c r="W73" s="97"/>
      <c r="X73" s="98"/>
      <c r="Y73" s="97"/>
      <c r="Z73" s="96"/>
      <c r="AA73" s="97"/>
      <c r="AB73" s="98"/>
    </row>
    <row r="74" customFormat="false" ht="12.75" hidden="false" customHeight="false" outlineLevel="0" collapsed="false">
      <c r="A74" s="93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88"/>
      <c r="M74" s="100"/>
      <c r="N74" s="101"/>
      <c r="O74" s="101"/>
      <c r="P74" s="101"/>
      <c r="Q74" s="101"/>
      <c r="R74" s="101"/>
      <c r="S74" s="102"/>
      <c r="T74" s="87"/>
      <c r="U74" s="89"/>
      <c r="V74" s="103"/>
      <c r="W74" s="104"/>
      <c r="X74" s="105"/>
      <c r="Y74" s="104"/>
      <c r="Z74" s="103"/>
      <c r="AA74" s="104"/>
      <c r="AB74" s="105"/>
    </row>
    <row r="75" customFormat="false" ht="12" hidden="false" customHeight="false" outlineLevel="0" collapsed="false">
      <c r="A75" s="93"/>
      <c r="B75" s="83" t="s">
        <v>63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8"/>
      <c r="M75" s="84"/>
      <c r="N75" s="85"/>
      <c r="O75" s="85"/>
      <c r="P75" s="85"/>
      <c r="Q75" s="85"/>
      <c r="R75" s="85"/>
      <c r="S75" s="86"/>
      <c r="T75" s="87"/>
      <c r="U75" s="89"/>
      <c r="V75" s="90"/>
      <c r="W75" s="91"/>
      <c r="X75" s="92"/>
      <c r="Y75" s="91"/>
      <c r="Z75" s="90"/>
      <c r="AA75" s="91"/>
      <c r="AB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87"/>
      <c r="F76" s="87"/>
      <c r="G76" s="87"/>
      <c r="H76" s="87"/>
      <c r="I76" s="87"/>
      <c r="J76" s="95"/>
      <c r="K76" s="87"/>
      <c r="L76" s="88"/>
      <c r="M76" s="94"/>
      <c r="N76" s="87"/>
      <c r="O76" s="87"/>
      <c r="P76" s="87"/>
      <c r="Q76" s="87"/>
      <c r="R76" s="87"/>
      <c r="S76" s="95"/>
      <c r="T76" s="87"/>
      <c r="U76" s="89"/>
      <c r="V76" s="96"/>
      <c r="W76" s="97"/>
      <c r="X76" s="98"/>
      <c r="Y76" s="97"/>
      <c r="Z76" s="96"/>
      <c r="AA76" s="97"/>
      <c r="AB76" s="98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87"/>
      <c r="F77" s="87"/>
      <c r="G77" s="87"/>
      <c r="H77" s="87"/>
      <c r="I77" s="87"/>
      <c r="J77" s="95"/>
      <c r="K77" s="87"/>
      <c r="L77" s="88"/>
      <c r="M77" s="94"/>
      <c r="N77" s="87"/>
      <c r="O77" s="87"/>
      <c r="P77" s="87"/>
      <c r="Q77" s="87"/>
      <c r="R77" s="87"/>
      <c r="S77" s="95"/>
      <c r="T77" s="87"/>
      <c r="U77" s="89"/>
      <c r="V77" s="96"/>
      <c r="W77" s="97"/>
      <c r="X77" s="98"/>
      <c r="Y77" s="97"/>
      <c r="Z77" s="96"/>
      <c r="AA77" s="97"/>
      <c r="AB77" s="98"/>
    </row>
    <row r="78" customFormat="false" ht="12.75" hidden="false" customHeight="false" outlineLevel="0" collapsed="false">
      <c r="A78" s="93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88"/>
      <c r="M78" s="100"/>
      <c r="N78" s="101"/>
      <c r="O78" s="101"/>
      <c r="P78" s="101"/>
      <c r="Q78" s="101"/>
      <c r="R78" s="101"/>
      <c r="S78" s="102"/>
      <c r="T78" s="87"/>
      <c r="U78" s="89"/>
      <c r="V78" s="103"/>
      <c r="W78" s="104"/>
      <c r="X78" s="105"/>
      <c r="Y78" s="104"/>
      <c r="Z78" s="103"/>
      <c r="AA78" s="104"/>
      <c r="AB78" s="105"/>
    </row>
    <row r="79" customFormat="false" ht="12" hidden="false" customHeight="false" outlineLevel="0" collapsed="false">
      <c r="A79" s="93"/>
      <c r="B79" s="83" t="s">
        <v>64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8"/>
      <c r="M79" s="84"/>
      <c r="N79" s="85"/>
      <c r="O79" s="85"/>
      <c r="P79" s="85"/>
      <c r="Q79" s="85"/>
      <c r="R79" s="85"/>
      <c r="S79" s="86"/>
      <c r="T79" s="87"/>
      <c r="U79" s="89"/>
      <c r="V79" s="90"/>
      <c r="W79" s="91"/>
      <c r="X79" s="92"/>
      <c r="Y79" s="91"/>
      <c r="Z79" s="90"/>
      <c r="AA79" s="91"/>
      <c r="AB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87"/>
      <c r="F80" s="87"/>
      <c r="G80" s="87"/>
      <c r="H80" s="87"/>
      <c r="I80" s="87"/>
      <c r="J80" s="95"/>
      <c r="K80" s="87"/>
      <c r="L80" s="88"/>
      <c r="M80" s="94"/>
      <c r="N80" s="87"/>
      <c r="O80" s="87"/>
      <c r="P80" s="87"/>
      <c r="Q80" s="87"/>
      <c r="R80" s="87"/>
      <c r="S80" s="95"/>
      <c r="T80" s="87"/>
      <c r="U80" s="89"/>
      <c r="V80" s="96"/>
      <c r="W80" s="97"/>
      <c r="X80" s="98"/>
      <c r="Y80" s="97"/>
      <c r="Z80" s="96"/>
      <c r="AA80" s="97"/>
      <c r="AB80" s="98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87"/>
      <c r="F81" s="87"/>
      <c r="G81" s="87"/>
      <c r="H81" s="87"/>
      <c r="I81" s="87"/>
      <c r="J81" s="95"/>
      <c r="K81" s="87"/>
      <c r="L81" s="88"/>
      <c r="M81" s="94"/>
      <c r="N81" s="87"/>
      <c r="O81" s="87"/>
      <c r="P81" s="87"/>
      <c r="Q81" s="87"/>
      <c r="R81" s="87"/>
      <c r="S81" s="95"/>
      <c r="T81" s="87"/>
      <c r="U81" s="89"/>
      <c r="V81" s="96"/>
      <c r="W81" s="97"/>
      <c r="X81" s="98"/>
      <c r="Y81" s="97"/>
      <c r="Z81" s="96"/>
      <c r="AA81" s="97"/>
      <c r="AB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88"/>
      <c r="M82" s="100"/>
      <c r="N82" s="101"/>
      <c r="O82" s="101"/>
      <c r="P82" s="101"/>
      <c r="Q82" s="101"/>
      <c r="R82" s="101"/>
      <c r="S82" s="102"/>
      <c r="T82" s="87"/>
      <c r="U82" s="89"/>
      <c r="V82" s="103"/>
      <c r="W82" s="104"/>
      <c r="X82" s="105"/>
      <c r="Y82" s="104"/>
      <c r="Z82" s="103"/>
      <c r="AA82" s="104"/>
      <c r="AB82" s="105"/>
    </row>
    <row r="83" customFormat="false" ht="12" hidden="false" customHeight="false" outlineLevel="0" collapsed="false">
      <c r="B83" s="1" t="s">
        <v>10</v>
      </c>
      <c r="V83" s="10" t="e">
        <f aca="false">AVERAGE(V3,V7,V11,V15)</f>
        <v>#VALUE!</v>
      </c>
      <c r="W83" s="11" t="e">
        <f aca="false">AVERAGE(W3,W7,W11,W15)</f>
        <v>#VALUE!</v>
      </c>
      <c r="X83" s="12" t="e">
        <f aca="false">AVERAGE(X3,X7,X11,X15)</f>
        <v>#VALUE!</v>
      </c>
      <c r="Y83" s="12" t="e">
        <f aca="false">AVERAGE(Y3,Y7,Y11,Y15)</f>
        <v>#VALUE!</v>
      </c>
      <c r="Z83" s="10" t="e">
        <f aca="false">AVERAGE(Z3,Z7,Z11,Z15)</f>
        <v>#VALUE!</v>
      </c>
      <c r="AA83" s="11" t="e">
        <f aca="false">AVERAGE(AA3,AA7,AA11,AA15)</f>
        <v>#VALUE!</v>
      </c>
      <c r="AB83" s="12" t="e">
        <f aca="false">AVERAGE(AB3,AB7,AB11,AB15)</f>
        <v>#VALUE!</v>
      </c>
      <c r="AC83" s="12" t="e">
        <f aca="false">AVERAGE(AC3,AC7,AC11,AC15)</f>
        <v>#VALUE!</v>
      </c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/>
      <c r="W87" s="30"/>
      <c r="X87" s="31"/>
      <c r="Y87" s="31"/>
      <c r="Z87" s="29"/>
      <c r="AA87" s="30"/>
      <c r="AB87" s="31"/>
      <c r="AC87" s="31"/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5.8851186180482</v>
      </c>
      <c r="J89" s="81" t="n">
        <f aca="false">GEOMEAN(J3:J82)</f>
        <v>2.38247040546292</v>
      </c>
      <c r="K89" s="81"/>
      <c r="R89" s="81" t="n">
        <f aca="false">GEOMEAN(R3:R82)</f>
        <v>15.8346955471618</v>
      </c>
      <c r="S89" s="81" t="n">
        <f aca="false">GEOMEAN(S3:S82)</f>
        <v>2.39514740041328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96825766801068</v>
      </c>
      <c r="S90" s="82" t="n">
        <f aca="false">S89/J89</f>
        <v>1.00532094540243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552725</v>
      </c>
      <c r="J91" s="81" t="n">
        <f aca="false">SUM(J3:J82)</f>
        <v>293.597416666667</v>
      </c>
      <c r="K91" s="81"/>
      <c r="R91" s="81" t="n">
        <f aca="false">SUM(R3:R82)</f>
        <v>1950.01728</v>
      </c>
      <c r="S91" s="81" t="n">
        <f aca="false">SUM(S3:S82)</f>
        <v>295.788705555556</v>
      </c>
      <c r="T91" s="81"/>
    </row>
  </sheetData>
  <mergeCells count="4">
    <mergeCell ref="D1:J1"/>
    <mergeCell ref="M1:S1"/>
    <mergeCell ref="V1:X1"/>
    <mergeCell ref="Z1:AB1"/>
  </mergeCells>
  <conditionalFormatting sqref="Z71:AB88">
    <cfRule type="cellIs" priority="2" operator="greaterThan" aboveAverage="0" equalAverage="0" bottom="0" percent="0" rank="0" text="" dxfId="542">
      <formula>0.03</formula>
    </cfRule>
    <cfRule type="cellIs" priority="3" operator="lessThan" aboveAverage="0" equalAverage="0" bottom="0" percent="0" rank="0" text="" dxfId="543">
      <formula>-0.03</formula>
    </cfRule>
  </conditionalFormatting>
  <conditionalFormatting sqref="V71:Y88">
    <cfRule type="cellIs" priority="4" operator="greaterThan" aboveAverage="0" equalAverage="0" bottom="0" percent="0" rank="0" text="" dxfId="544">
      <formula>0.03</formula>
    </cfRule>
    <cfRule type="cellIs" priority="5" operator="lessThan" aboveAverage="0" equalAverage="0" bottom="0" percent="0" rank="0" text="" dxfId="545">
      <formula>-0.03</formula>
    </cfRule>
  </conditionalFormatting>
  <conditionalFormatting sqref="V3:Y70">
    <cfRule type="cellIs" priority="6" operator="greaterThan" aboveAverage="0" equalAverage="0" bottom="0" percent="0" rank="0" text="" dxfId="546">
      <formula>0.03</formula>
    </cfRule>
    <cfRule type="cellIs" priority="7" operator="lessThan" aboveAverage="0" equalAverage="0" bottom="0" percent="0" rank="0" text="" dxfId="547">
      <formula>-0.03</formula>
    </cfRule>
  </conditionalFormatting>
  <conditionalFormatting sqref="Z3">
    <cfRule type="cellIs" priority="8" operator="greaterThan" aboveAverage="0" equalAverage="0" bottom="0" percent="0" rank="0" text="" dxfId="548">
      <formula>0.03</formula>
    </cfRule>
    <cfRule type="cellIs" priority="9" operator="lessThan" aboveAverage="0" equalAverage="0" bottom="0" percent="0" rank="0" text="" dxfId="549">
      <formula>-0.03</formula>
    </cfRule>
  </conditionalFormatting>
  <conditionalFormatting sqref="AA3">
    <cfRule type="cellIs" priority="10" operator="greaterThan" aboveAverage="0" equalAverage="0" bottom="0" percent="0" rank="0" text="" dxfId="550">
      <formula>0.03</formula>
    </cfRule>
    <cfRule type="cellIs" priority="11" operator="lessThan" aboveAverage="0" equalAverage="0" bottom="0" percent="0" rank="0" text="" dxfId="551">
      <formula>-0.03</formula>
    </cfRule>
  </conditionalFormatting>
  <conditionalFormatting sqref="AB3">
    <cfRule type="cellIs" priority="12" operator="greaterThan" aboveAverage="0" equalAverage="0" bottom="0" percent="0" rank="0" text="" dxfId="552">
      <formula>0.03</formula>
    </cfRule>
    <cfRule type="cellIs" priority="13" operator="lessThan" aboveAverage="0" equalAverage="0" bottom="0" percent="0" rank="0" text="" dxfId="553">
      <formula>-0.03</formula>
    </cfRule>
  </conditionalFormatting>
  <conditionalFormatting sqref="Z7">
    <cfRule type="cellIs" priority="14" operator="greaterThan" aboveAverage="0" equalAverage="0" bottom="0" percent="0" rank="0" text="" dxfId="554">
      <formula>0.03</formula>
    </cfRule>
    <cfRule type="cellIs" priority="15" operator="lessThan" aboveAverage="0" equalAverage="0" bottom="0" percent="0" rank="0" text="" dxfId="555">
      <formula>-0.03</formula>
    </cfRule>
  </conditionalFormatting>
  <conditionalFormatting sqref="AA7">
    <cfRule type="cellIs" priority="16" operator="greaterThan" aboveAverage="0" equalAverage="0" bottom="0" percent="0" rank="0" text="" dxfId="556">
      <formula>0.03</formula>
    </cfRule>
    <cfRule type="cellIs" priority="17" operator="lessThan" aboveAverage="0" equalAverage="0" bottom="0" percent="0" rank="0" text="" dxfId="557">
      <formula>-0.03</formula>
    </cfRule>
  </conditionalFormatting>
  <conditionalFormatting sqref="AB7">
    <cfRule type="cellIs" priority="18" operator="greaterThan" aboveAverage="0" equalAverage="0" bottom="0" percent="0" rank="0" text="" dxfId="558">
      <formula>0.03</formula>
    </cfRule>
    <cfRule type="cellIs" priority="19" operator="lessThan" aboveAverage="0" equalAverage="0" bottom="0" percent="0" rank="0" text="" dxfId="559">
      <formula>-0.03</formula>
    </cfRule>
  </conditionalFormatting>
  <conditionalFormatting sqref="Z11">
    <cfRule type="cellIs" priority="20" operator="greaterThan" aboveAverage="0" equalAverage="0" bottom="0" percent="0" rank="0" text="" dxfId="560">
      <formula>0.03</formula>
    </cfRule>
    <cfRule type="cellIs" priority="21" operator="lessThan" aboveAverage="0" equalAverage="0" bottom="0" percent="0" rank="0" text="" dxfId="561">
      <formula>-0.03</formula>
    </cfRule>
  </conditionalFormatting>
  <conditionalFormatting sqref="AA11">
    <cfRule type="cellIs" priority="22" operator="greaterThan" aboveAverage="0" equalAverage="0" bottom="0" percent="0" rank="0" text="" dxfId="562">
      <formula>0.03</formula>
    </cfRule>
    <cfRule type="cellIs" priority="23" operator="lessThan" aboveAverage="0" equalAverage="0" bottom="0" percent="0" rank="0" text="" dxfId="563">
      <formula>-0.03</formula>
    </cfRule>
  </conditionalFormatting>
  <conditionalFormatting sqref="AB11">
    <cfRule type="cellIs" priority="24" operator="greaterThan" aboveAverage="0" equalAverage="0" bottom="0" percent="0" rank="0" text="" dxfId="564">
      <formula>0.03</formula>
    </cfRule>
    <cfRule type="cellIs" priority="25" operator="lessThan" aboveAverage="0" equalAverage="0" bottom="0" percent="0" rank="0" text="" dxfId="565">
      <formula>-0.03</formula>
    </cfRule>
  </conditionalFormatting>
  <conditionalFormatting sqref="Z15">
    <cfRule type="cellIs" priority="26" operator="greaterThan" aboveAverage="0" equalAverage="0" bottom="0" percent="0" rank="0" text="" dxfId="566">
      <formula>0.03</formula>
    </cfRule>
    <cfRule type="cellIs" priority="27" operator="lessThan" aboveAverage="0" equalAverage="0" bottom="0" percent="0" rank="0" text="" dxfId="567">
      <formula>-0.03</formula>
    </cfRule>
  </conditionalFormatting>
  <conditionalFormatting sqref="AA15">
    <cfRule type="cellIs" priority="28" operator="greaterThan" aboveAverage="0" equalAverage="0" bottom="0" percent="0" rank="0" text="" dxfId="568">
      <formula>0.03</formula>
    </cfRule>
    <cfRule type="cellIs" priority="29" operator="lessThan" aboveAverage="0" equalAverage="0" bottom="0" percent="0" rank="0" text="" dxfId="569">
      <formula>-0.03</formula>
    </cfRule>
  </conditionalFormatting>
  <conditionalFormatting sqref="AB15">
    <cfRule type="cellIs" priority="30" operator="greaterThan" aboveAverage="0" equalAverage="0" bottom="0" percent="0" rank="0" text="" dxfId="570">
      <formula>0.03</formula>
    </cfRule>
    <cfRule type="cellIs" priority="31" operator="lessThan" aboveAverage="0" equalAverage="0" bottom="0" percent="0" rank="0" text="" dxfId="571">
      <formula>-0.03</formula>
    </cfRule>
  </conditionalFormatting>
  <conditionalFormatting sqref="Z19">
    <cfRule type="cellIs" priority="32" operator="greaterThan" aboveAverage="0" equalAverage="0" bottom="0" percent="0" rank="0" text="" dxfId="572">
      <formula>0.03</formula>
    </cfRule>
    <cfRule type="cellIs" priority="33" operator="lessThan" aboveAverage="0" equalAverage="0" bottom="0" percent="0" rank="0" text="" dxfId="573">
      <formula>-0.03</formula>
    </cfRule>
  </conditionalFormatting>
  <conditionalFormatting sqref="AA19">
    <cfRule type="cellIs" priority="34" operator="greaterThan" aboveAverage="0" equalAverage="0" bottom="0" percent="0" rank="0" text="" dxfId="574">
      <formula>0.03</formula>
    </cfRule>
    <cfRule type="cellIs" priority="35" operator="lessThan" aboveAverage="0" equalAverage="0" bottom="0" percent="0" rank="0" text="" dxfId="575">
      <formula>-0.03</formula>
    </cfRule>
  </conditionalFormatting>
  <conditionalFormatting sqref="AB19">
    <cfRule type="cellIs" priority="36" operator="greaterThan" aboveAverage="0" equalAverage="0" bottom="0" percent="0" rank="0" text="" dxfId="576">
      <formula>0.03</formula>
    </cfRule>
    <cfRule type="cellIs" priority="37" operator="lessThan" aboveAverage="0" equalAverage="0" bottom="0" percent="0" rank="0" text="" dxfId="577">
      <formula>-0.03</formula>
    </cfRule>
  </conditionalFormatting>
  <conditionalFormatting sqref="Z23">
    <cfRule type="cellIs" priority="38" operator="greaterThan" aboveAverage="0" equalAverage="0" bottom="0" percent="0" rank="0" text="" dxfId="578">
      <formula>0.03</formula>
    </cfRule>
    <cfRule type="cellIs" priority="39" operator="lessThan" aboveAverage="0" equalAverage="0" bottom="0" percent="0" rank="0" text="" dxfId="579">
      <formula>-0.03</formula>
    </cfRule>
  </conditionalFormatting>
  <conditionalFormatting sqref="AA23">
    <cfRule type="cellIs" priority="40" operator="greaterThan" aboveAverage="0" equalAverage="0" bottom="0" percent="0" rank="0" text="" dxfId="580">
      <formula>0.03</formula>
    </cfRule>
    <cfRule type="cellIs" priority="41" operator="lessThan" aboveAverage="0" equalAverage="0" bottom="0" percent="0" rank="0" text="" dxfId="581">
      <formula>-0.03</formula>
    </cfRule>
  </conditionalFormatting>
  <conditionalFormatting sqref="AB23">
    <cfRule type="cellIs" priority="42" operator="greaterThan" aboveAverage="0" equalAverage="0" bottom="0" percent="0" rank="0" text="" dxfId="582">
      <formula>0.03</formula>
    </cfRule>
    <cfRule type="cellIs" priority="43" operator="lessThan" aboveAverage="0" equalAverage="0" bottom="0" percent="0" rank="0" text="" dxfId="583">
      <formula>-0.03</formula>
    </cfRule>
  </conditionalFormatting>
  <conditionalFormatting sqref="Z27">
    <cfRule type="cellIs" priority="44" operator="greaterThan" aboveAverage="0" equalAverage="0" bottom="0" percent="0" rank="0" text="" dxfId="584">
      <formula>0.03</formula>
    </cfRule>
    <cfRule type="cellIs" priority="45" operator="lessThan" aboveAverage="0" equalAverage="0" bottom="0" percent="0" rank="0" text="" dxfId="585">
      <formula>-0.03</formula>
    </cfRule>
  </conditionalFormatting>
  <conditionalFormatting sqref="AA27">
    <cfRule type="cellIs" priority="46" operator="greaterThan" aboveAverage="0" equalAverage="0" bottom="0" percent="0" rank="0" text="" dxfId="586">
      <formula>0.03</formula>
    </cfRule>
    <cfRule type="cellIs" priority="47" operator="lessThan" aboveAverage="0" equalAverage="0" bottom="0" percent="0" rank="0" text="" dxfId="587">
      <formula>-0.03</formula>
    </cfRule>
  </conditionalFormatting>
  <conditionalFormatting sqref="AB27">
    <cfRule type="cellIs" priority="48" operator="greaterThan" aboveAverage="0" equalAverage="0" bottom="0" percent="0" rank="0" text="" dxfId="588">
      <formula>0.03</formula>
    </cfRule>
    <cfRule type="cellIs" priority="49" operator="lessThan" aboveAverage="0" equalAverage="0" bottom="0" percent="0" rank="0" text="" dxfId="589">
      <formula>-0.03</formula>
    </cfRule>
  </conditionalFormatting>
  <conditionalFormatting sqref="Z31">
    <cfRule type="cellIs" priority="50" operator="greaterThan" aboveAverage="0" equalAverage="0" bottom="0" percent="0" rank="0" text="" dxfId="590">
      <formula>0.03</formula>
    </cfRule>
    <cfRule type="cellIs" priority="51" operator="lessThan" aboveAverage="0" equalAverage="0" bottom="0" percent="0" rank="0" text="" dxfId="591">
      <formula>-0.03</formula>
    </cfRule>
  </conditionalFormatting>
  <conditionalFormatting sqref="AA31">
    <cfRule type="cellIs" priority="52" operator="greaterThan" aboveAverage="0" equalAverage="0" bottom="0" percent="0" rank="0" text="" dxfId="592">
      <formula>0.03</formula>
    </cfRule>
    <cfRule type="cellIs" priority="53" operator="lessThan" aboveAverage="0" equalAverage="0" bottom="0" percent="0" rank="0" text="" dxfId="593">
      <formula>-0.03</formula>
    </cfRule>
  </conditionalFormatting>
  <conditionalFormatting sqref="AB31">
    <cfRule type="cellIs" priority="54" operator="greaterThan" aboveAverage="0" equalAverage="0" bottom="0" percent="0" rank="0" text="" dxfId="594">
      <formula>0.03</formula>
    </cfRule>
    <cfRule type="cellIs" priority="55" operator="lessThan" aboveAverage="0" equalAverage="0" bottom="0" percent="0" rank="0" text="" dxfId="595">
      <formula>-0.03</formula>
    </cfRule>
  </conditionalFormatting>
  <conditionalFormatting sqref="Z35">
    <cfRule type="cellIs" priority="56" operator="greaterThan" aboveAverage="0" equalAverage="0" bottom="0" percent="0" rank="0" text="" dxfId="596">
      <formula>0.03</formula>
    </cfRule>
    <cfRule type="cellIs" priority="57" operator="lessThan" aboveAverage="0" equalAverage="0" bottom="0" percent="0" rank="0" text="" dxfId="597">
      <formula>-0.03</formula>
    </cfRule>
  </conditionalFormatting>
  <conditionalFormatting sqref="AA35">
    <cfRule type="cellIs" priority="58" operator="greaterThan" aboveAverage="0" equalAverage="0" bottom="0" percent="0" rank="0" text="" dxfId="598">
      <formula>0.03</formula>
    </cfRule>
    <cfRule type="cellIs" priority="59" operator="lessThan" aboveAverage="0" equalAverage="0" bottom="0" percent="0" rank="0" text="" dxfId="599">
      <formula>-0.03</formula>
    </cfRule>
  </conditionalFormatting>
  <conditionalFormatting sqref="AB35">
    <cfRule type="cellIs" priority="60" operator="greaterThan" aboveAverage="0" equalAverage="0" bottom="0" percent="0" rank="0" text="" dxfId="600">
      <formula>0.03</formula>
    </cfRule>
    <cfRule type="cellIs" priority="61" operator="lessThan" aboveAverage="0" equalAverage="0" bottom="0" percent="0" rank="0" text="" dxfId="601">
      <formula>-0.03</formula>
    </cfRule>
  </conditionalFormatting>
  <conditionalFormatting sqref="Z39">
    <cfRule type="cellIs" priority="62" operator="greaterThan" aboveAverage="0" equalAverage="0" bottom="0" percent="0" rank="0" text="" dxfId="602">
      <formula>0.03</formula>
    </cfRule>
    <cfRule type="cellIs" priority="63" operator="lessThan" aboveAverage="0" equalAverage="0" bottom="0" percent="0" rank="0" text="" dxfId="603">
      <formula>-0.03</formula>
    </cfRule>
  </conditionalFormatting>
  <conditionalFormatting sqref="AA39">
    <cfRule type="cellIs" priority="64" operator="greaterThan" aboveAverage="0" equalAverage="0" bottom="0" percent="0" rank="0" text="" dxfId="604">
      <formula>0.03</formula>
    </cfRule>
    <cfRule type="cellIs" priority="65" operator="lessThan" aboveAverage="0" equalAverage="0" bottom="0" percent="0" rank="0" text="" dxfId="605">
      <formula>-0.03</formula>
    </cfRule>
  </conditionalFormatting>
  <conditionalFormatting sqref="AB39">
    <cfRule type="cellIs" priority="66" operator="greaterThan" aboveAverage="0" equalAverage="0" bottom="0" percent="0" rank="0" text="" dxfId="606">
      <formula>0.03</formula>
    </cfRule>
    <cfRule type="cellIs" priority="67" operator="lessThan" aboveAverage="0" equalAverage="0" bottom="0" percent="0" rank="0" text="" dxfId="607">
      <formula>-0.03</formula>
    </cfRule>
  </conditionalFormatting>
  <conditionalFormatting sqref="Z43">
    <cfRule type="cellIs" priority="68" operator="greaterThan" aboveAverage="0" equalAverage="0" bottom="0" percent="0" rank="0" text="" dxfId="608">
      <formula>0.03</formula>
    </cfRule>
    <cfRule type="cellIs" priority="69" operator="lessThan" aboveAverage="0" equalAverage="0" bottom="0" percent="0" rank="0" text="" dxfId="609">
      <formula>-0.03</formula>
    </cfRule>
  </conditionalFormatting>
  <conditionalFormatting sqref="AA43">
    <cfRule type="cellIs" priority="70" operator="greaterThan" aboveAverage="0" equalAverage="0" bottom="0" percent="0" rank="0" text="" dxfId="610">
      <formula>0.03</formula>
    </cfRule>
    <cfRule type="cellIs" priority="71" operator="lessThan" aboveAverage="0" equalAverage="0" bottom="0" percent="0" rank="0" text="" dxfId="611">
      <formula>-0.03</formula>
    </cfRule>
  </conditionalFormatting>
  <conditionalFormatting sqref="AB43">
    <cfRule type="cellIs" priority="72" operator="greaterThan" aboveAverage="0" equalAverage="0" bottom="0" percent="0" rank="0" text="" dxfId="612">
      <formula>0.03</formula>
    </cfRule>
    <cfRule type="cellIs" priority="73" operator="lessThan" aboveAverage="0" equalAverage="0" bottom="0" percent="0" rank="0" text="" dxfId="613">
      <formula>-0.03</formula>
    </cfRule>
  </conditionalFormatting>
  <conditionalFormatting sqref="Z47">
    <cfRule type="cellIs" priority="74" operator="greaterThan" aboveAverage="0" equalAverage="0" bottom="0" percent="0" rank="0" text="" dxfId="614">
      <formula>0.03</formula>
    </cfRule>
    <cfRule type="cellIs" priority="75" operator="lessThan" aboveAverage="0" equalAverage="0" bottom="0" percent="0" rank="0" text="" dxfId="615">
      <formula>-0.03</formula>
    </cfRule>
  </conditionalFormatting>
  <conditionalFormatting sqref="AA47">
    <cfRule type="cellIs" priority="76" operator="greaterThan" aboveAverage="0" equalAverage="0" bottom="0" percent="0" rank="0" text="" dxfId="616">
      <formula>0.03</formula>
    </cfRule>
    <cfRule type="cellIs" priority="77" operator="lessThan" aboveAverage="0" equalAverage="0" bottom="0" percent="0" rank="0" text="" dxfId="617">
      <formula>-0.03</formula>
    </cfRule>
  </conditionalFormatting>
  <conditionalFormatting sqref="AB47">
    <cfRule type="cellIs" priority="78" operator="greaterThan" aboveAverage="0" equalAverage="0" bottom="0" percent="0" rank="0" text="" dxfId="618">
      <formula>0.03</formula>
    </cfRule>
    <cfRule type="cellIs" priority="79" operator="lessThan" aboveAverage="0" equalAverage="0" bottom="0" percent="0" rank="0" text="" dxfId="619">
      <formula>-0.03</formula>
    </cfRule>
  </conditionalFormatting>
  <conditionalFormatting sqref="Z51">
    <cfRule type="cellIs" priority="80" operator="greaterThan" aboveAverage="0" equalAverage="0" bottom="0" percent="0" rank="0" text="" dxfId="620">
      <formula>0.03</formula>
    </cfRule>
    <cfRule type="cellIs" priority="81" operator="lessThan" aboveAverage="0" equalAverage="0" bottom="0" percent="0" rank="0" text="" dxfId="621">
      <formula>-0.03</formula>
    </cfRule>
  </conditionalFormatting>
  <conditionalFormatting sqref="AA51">
    <cfRule type="cellIs" priority="82" operator="greaterThan" aboveAverage="0" equalAverage="0" bottom="0" percent="0" rank="0" text="" dxfId="622">
      <formula>0.03</formula>
    </cfRule>
    <cfRule type="cellIs" priority="83" operator="lessThan" aboveAverage="0" equalAverage="0" bottom="0" percent="0" rank="0" text="" dxfId="623">
      <formula>-0.03</formula>
    </cfRule>
  </conditionalFormatting>
  <conditionalFormatting sqref="AB51">
    <cfRule type="cellIs" priority="84" operator="greaterThan" aboveAverage="0" equalAverage="0" bottom="0" percent="0" rank="0" text="" dxfId="624">
      <formula>0.03</formula>
    </cfRule>
    <cfRule type="cellIs" priority="85" operator="lessThan" aboveAverage="0" equalAverage="0" bottom="0" percent="0" rank="0" text="" dxfId="625">
      <formula>-0.03</formula>
    </cfRule>
  </conditionalFormatting>
  <conditionalFormatting sqref="Z55">
    <cfRule type="cellIs" priority="86" operator="greaterThan" aboveAverage="0" equalAverage="0" bottom="0" percent="0" rank="0" text="" dxfId="626">
      <formula>0.03</formula>
    </cfRule>
    <cfRule type="cellIs" priority="87" operator="lessThan" aboveAverage="0" equalAverage="0" bottom="0" percent="0" rank="0" text="" dxfId="627">
      <formula>-0.03</formula>
    </cfRule>
  </conditionalFormatting>
  <conditionalFormatting sqref="AA55">
    <cfRule type="cellIs" priority="88" operator="greaterThan" aboveAverage="0" equalAverage="0" bottom="0" percent="0" rank="0" text="" dxfId="628">
      <formula>0.03</formula>
    </cfRule>
    <cfRule type="cellIs" priority="89" operator="lessThan" aboveAverage="0" equalAverage="0" bottom="0" percent="0" rank="0" text="" dxfId="629">
      <formula>-0.03</formula>
    </cfRule>
  </conditionalFormatting>
  <conditionalFormatting sqref="AB55">
    <cfRule type="cellIs" priority="90" operator="greaterThan" aboveAverage="0" equalAverage="0" bottom="0" percent="0" rank="0" text="" dxfId="630">
      <formula>0.03</formula>
    </cfRule>
    <cfRule type="cellIs" priority="91" operator="lessThan" aboveAverage="0" equalAverage="0" bottom="0" percent="0" rank="0" text="" dxfId="631">
      <formula>-0.03</formula>
    </cfRule>
  </conditionalFormatting>
  <conditionalFormatting sqref="Z59">
    <cfRule type="cellIs" priority="92" operator="greaterThan" aboveAverage="0" equalAverage="0" bottom="0" percent="0" rank="0" text="" dxfId="632">
      <formula>0.03</formula>
    </cfRule>
    <cfRule type="cellIs" priority="93" operator="lessThan" aboveAverage="0" equalAverage="0" bottom="0" percent="0" rank="0" text="" dxfId="633">
      <formula>-0.03</formula>
    </cfRule>
  </conditionalFormatting>
  <conditionalFormatting sqref="AA59">
    <cfRule type="cellIs" priority="94" operator="greaterThan" aboveAverage="0" equalAverage="0" bottom="0" percent="0" rank="0" text="" dxfId="634">
      <formula>0.03</formula>
    </cfRule>
    <cfRule type="cellIs" priority="95" operator="lessThan" aboveAverage="0" equalAverage="0" bottom="0" percent="0" rank="0" text="" dxfId="635">
      <formula>-0.03</formula>
    </cfRule>
  </conditionalFormatting>
  <conditionalFormatting sqref="AB59">
    <cfRule type="cellIs" priority="96" operator="greaterThan" aboveAverage="0" equalAverage="0" bottom="0" percent="0" rank="0" text="" dxfId="636">
      <formula>0.03</formula>
    </cfRule>
    <cfRule type="cellIs" priority="97" operator="lessThan" aboveAverage="0" equalAverage="0" bottom="0" percent="0" rank="0" text="" dxfId="637">
      <formula>-0.03</formula>
    </cfRule>
  </conditionalFormatting>
  <conditionalFormatting sqref="Z63">
    <cfRule type="cellIs" priority="98" operator="greaterThan" aboveAverage="0" equalAverage="0" bottom="0" percent="0" rank="0" text="" dxfId="638">
      <formula>0.03</formula>
    </cfRule>
    <cfRule type="cellIs" priority="99" operator="lessThan" aboveAverage="0" equalAverage="0" bottom="0" percent="0" rank="0" text="" dxfId="639">
      <formula>-0.03</formula>
    </cfRule>
  </conditionalFormatting>
  <conditionalFormatting sqref="AA63">
    <cfRule type="cellIs" priority="100" operator="greaterThan" aboveAverage="0" equalAverage="0" bottom="0" percent="0" rank="0" text="" dxfId="640">
      <formula>0.03</formula>
    </cfRule>
    <cfRule type="cellIs" priority="101" operator="lessThan" aboveAverage="0" equalAverage="0" bottom="0" percent="0" rank="0" text="" dxfId="641">
      <formula>-0.03</formula>
    </cfRule>
  </conditionalFormatting>
  <conditionalFormatting sqref="AB63">
    <cfRule type="cellIs" priority="102" operator="greaterThan" aboveAverage="0" equalAverage="0" bottom="0" percent="0" rank="0" text="" dxfId="642">
      <formula>0.03</formula>
    </cfRule>
    <cfRule type="cellIs" priority="103" operator="lessThan" aboveAverage="0" equalAverage="0" bottom="0" percent="0" rank="0" text="" dxfId="643">
      <formula>-0.03</formula>
    </cfRule>
  </conditionalFormatting>
  <conditionalFormatting sqref="Z67">
    <cfRule type="cellIs" priority="104" operator="greaterThan" aboveAverage="0" equalAverage="0" bottom="0" percent="0" rank="0" text="" dxfId="644">
      <formula>0.03</formula>
    </cfRule>
    <cfRule type="cellIs" priority="105" operator="lessThan" aboveAverage="0" equalAverage="0" bottom="0" percent="0" rank="0" text="" dxfId="645">
      <formula>-0.03</formula>
    </cfRule>
  </conditionalFormatting>
  <conditionalFormatting sqref="AA67">
    <cfRule type="cellIs" priority="106" operator="greaterThan" aboveAverage="0" equalAverage="0" bottom="0" percent="0" rank="0" text="" dxfId="646">
      <formula>0.03</formula>
    </cfRule>
    <cfRule type="cellIs" priority="107" operator="lessThan" aboveAverage="0" equalAverage="0" bottom="0" percent="0" rank="0" text="" dxfId="647">
      <formula>-0.03</formula>
    </cfRule>
  </conditionalFormatting>
  <conditionalFormatting sqref="AB67">
    <cfRule type="cellIs" priority="108" operator="greaterThan" aboveAverage="0" equalAverage="0" bottom="0" percent="0" rank="0" text="" dxfId="648">
      <formula>0.03</formula>
    </cfRule>
    <cfRule type="cellIs" priority="109" operator="lessThan" aboveAverage="0" equalAverage="0" bottom="0" percent="0" rank="0" text="" dxfId="649">
      <formula>-0.03</formula>
    </cfRule>
  </conditionalFormatting>
  <conditionalFormatting sqref="Z6:AA6">
    <cfRule type="cellIs" priority="110" operator="greaterThan" aboveAverage="0" equalAverage="0" bottom="0" percent="0" rank="0" text="" dxfId="650">
      <formula>0.03</formula>
    </cfRule>
    <cfRule type="cellIs" priority="111" operator="lessThan" aboveAverage="0" equalAverage="0" bottom="0" percent="0" rank="0" text="" dxfId="651">
      <formula>-0.03</formula>
    </cfRule>
  </conditionalFormatting>
  <conditionalFormatting sqref="Z10:AA10">
    <cfRule type="cellIs" priority="112" operator="greaterThan" aboveAverage="0" equalAverage="0" bottom="0" percent="0" rank="0" text="" dxfId="652">
      <formula>0.03</formula>
    </cfRule>
    <cfRule type="cellIs" priority="113" operator="lessThan" aboveAverage="0" equalAverage="0" bottom="0" percent="0" rank="0" text="" dxfId="653">
      <formula>-0.03</formula>
    </cfRule>
  </conditionalFormatting>
  <conditionalFormatting sqref="Z14:AA14">
    <cfRule type="cellIs" priority="114" operator="greaterThan" aboveAverage="0" equalAverage="0" bottom="0" percent="0" rank="0" text="" dxfId="654">
      <formula>0.03</formula>
    </cfRule>
    <cfRule type="cellIs" priority="115" operator="lessThan" aboveAverage="0" equalAverage="0" bottom="0" percent="0" rank="0" text="" dxfId="655">
      <formula>-0.03</formula>
    </cfRule>
  </conditionalFormatting>
  <conditionalFormatting sqref="Z18:AA18">
    <cfRule type="cellIs" priority="116" operator="greaterThan" aboveAverage="0" equalAverage="0" bottom="0" percent="0" rank="0" text="" dxfId="656">
      <formula>0.03</formula>
    </cfRule>
    <cfRule type="cellIs" priority="117" operator="lessThan" aboveAverage="0" equalAverage="0" bottom="0" percent="0" rank="0" text="" dxfId="657">
      <formula>-0.03</formula>
    </cfRule>
  </conditionalFormatting>
  <conditionalFormatting sqref="Z22:AA22">
    <cfRule type="cellIs" priority="118" operator="greaterThan" aboveAverage="0" equalAverage="0" bottom="0" percent="0" rank="0" text="" dxfId="658">
      <formula>0.03</formula>
    </cfRule>
    <cfRule type="cellIs" priority="119" operator="lessThan" aboveAverage="0" equalAverage="0" bottom="0" percent="0" rank="0" text="" dxfId="659">
      <formula>-0.03</formula>
    </cfRule>
  </conditionalFormatting>
  <conditionalFormatting sqref="Z26:AA26">
    <cfRule type="cellIs" priority="120" operator="greaterThan" aboveAverage="0" equalAverage="0" bottom="0" percent="0" rank="0" text="" dxfId="660">
      <formula>0.03</formula>
    </cfRule>
    <cfRule type="cellIs" priority="121" operator="lessThan" aboveAverage="0" equalAverage="0" bottom="0" percent="0" rank="0" text="" dxfId="661">
      <formula>-0.03</formula>
    </cfRule>
  </conditionalFormatting>
  <conditionalFormatting sqref="Z30:AA30">
    <cfRule type="cellIs" priority="122" operator="greaterThan" aboveAverage="0" equalAverage="0" bottom="0" percent="0" rank="0" text="" dxfId="662">
      <formula>0.03</formula>
    </cfRule>
    <cfRule type="cellIs" priority="123" operator="lessThan" aboveAverage="0" equalAverage="0" bottom="0" percent="0" rank="0" text="" dxfId="663">
      <formula>-0.03</formula>
    </cfRule>
  </conditionalFormatting>
  <conditionalFormatting sqref="Z34:AA34">
    <cfRule type="cellIs" priority="124" operator="greaterThan" aboveAverage="0" equalAverage="0" bottom="0" percent="0" rank="0" text="" dxfId="664">
      <formula>0.03</formula>
    </cfRule>
    <cfRule type="cellIs" priority="125" operator="lessThan" aboveAverage="0" equalAverage="0" bottom="0" percent="0" rank="0" text="" dxfId="665">
      <formula>-0.03</formula>
    </cfRule>
  </conditionalFormatting>
  <conditionalFormatting sqref="Z38:AA38">
    <cfRule type="cellIs" priority="126" operator="greaterThan" aboveAverage="0" equalAverage="0" bottom="0" percent="0" rank="0" text="" dxfId="666">
      <formula>0.03</formula>
    </cfRule>
    <cfRule type="cellIs" priority="127" operator="lessThan" aboveAverage="0" equalAverage="0" bottom="0" percent="0" rank="0" text="" dxfId="667">
      <formula>-0.03</formula>
    </cfRule>
  </conditionalFormatting>
  <conditionalFormatting sqref="Z42:AA42">
    <cfRule type="cellIs" priority="128" operator="greaterThan" aboveAverage="0" equalAverage="0" bottom="0" percent="0" rank="0" text="" dxfId="668">
      <formula>0.03</formula>
    </cfRule>
    <cfRule type="cellIs" priority="129" operator="lessThan" aboveAverage="0" equalAverage="0" bottom="0" percent="0" rank="0" text="" dxfId="669">
      <formula>-0.03</formula>
    </cfRule>
  </conditionalFormatting>
  <conditionalFormatting sqref="Z46:AA46">
    <cfRule type="cellIs" priority="130" operator="greaterThan" aboveAverage="0" equalAverage="0" bottom="0" percent="0" rank="0" text="" dxfId="670">
      <formula>0.03</formula>
    </cfRule>
    <cfRule type="cellIs" priority="131" operator="lessThan" aboveAverage="0" equalAverage="0" bottom="0" percent="0" rank="0" text="" dxfId="671">
      <formula>-0.03</formula>
    </cfRule>
  </conditionalFormatting>
  <conditionalFormatting sqref="Z50:AA50">
    <cfRule type="cellIs" priority="132" operator="greaterThan" aboveAverage="0" equalAverage="0" bottom="0" percent="0" rank="0" text="" dxfId="672">
      <formula>0.03</formula>
    </cfRule>
    <cfRule type="cellIs" priority="133" operator="lessThan" aboveAverage="0" equalAverage="0" bottom="0" percent="0" rank="0" text="" dxfId="673">
      <formula>-0.03</formula>
    </cfRule>
  </conditionalFormatting>
  <conditionalFormatting sqref="Z54:AA54">
    <cfRule type="cellIs" priority="134" operator="greaterThan" aboveAverage="0" equalAverage="0" bottom="0" percent="0" rank="0" text="" dxfId="674">
      <formula>0.03</formula>
    </cfRule>
    <cfRule type="cellIs" priority="135" operator="lessThan" aboveAverage="0" equalAverage="0" bottom="0" percent="0" rank="0" text="" dxfId="675">
      <formula>-0.03</formula>
    </cfRule>
  </conditionalFormatting>
  <conditionalFormatting sqref="Z58:AA58">
    <cfRule type="cellIs" priority="136" operator="greaterThan" aboveAverage="0" equalAverage="0" bottom="0" percent="0" rank="0" text="" dxfId="676">
      <formula>0.03</formula>
    </cfRule>
    <cfRule type="cellIs" priority="137" operator="lessThan" aboveAverage="0" equalAverage="0" bottom="0" percent="0" rank="0" text="" dxfId="677">
      <formula>-0.03</formula>
    </cfRule>
  </conditionalFormatting>
  <conditionalFormatting sqref="Z62:AA62">
    <cfRule type="cellIs" priority="138" operator="greaterThan" aboveAverage="0" equalAverage="0" bottom="0" percent="0" rank="0" text="" dxfId="678">
      <formula>0.03</formula>
    </cfRule>
    <cfRule type="cellIs" priority="139" operator="lessThan" aboveAverage="0" equalAverage="0" bottom="0" percent="0" rank="0" text="" dxfId="679">
      <formula>-0.03</formula>
    </cfRule>
  </conditionalFormatting>
  <conditionalFormatting sqref="Z66:AA66">
    <cfRule type="cellIs" priority="140" operator="greaterThan" aboveAverage="0" equalAverage="0" bottom="0" percent="0" rank="0" text="" dxfId="680">
      <formula>0.03</formula>
    </cfRule>
    <cfRule type="cellIs" priority="141" operator="lessThan" aboveAverage="0" equalAverage="0" bottom="0" percent="0" rank="0" text="" dxfId="681">
      <formula>-0.03</formula>
    </cfRule>
  </conditionalFormatting>
  <conditionalFormatting sqref="Z70:AA70">
    <cfRule type="cellIs" priority="142" operator="greaterThan" aboveAverage="0" equalAverage="0" bottom="0" percent="0" rank="0" text="" dxfId="682">
      <formula>0.03</formula>
    </cfRule>
    <cfRule type="cellIs" priority="143" operator="lessThan" aboveAverage="0" equalAverage="0" bottom="0" percent="0" rank="0" text="" dxfId="683">
      <formula>-0.03</formula>
    </cfRule>
  </conditionalFormatting>
  <conditionalFormatting sqref="Y3:Y70">
    <cfRule type="cellIs" priority="144" operator="greaterThan" aboveAverage="0" equalAverage="0" bottom="0" percent="0" rank="0" text="" dxfId="684">
      <formula>0.03</formula>
    </cfRule>
    <cfRule type="cellIs" priority="145" operator="lessThan" aboveAverage="0" equalAverage="0" bottom="0" percent="0" rank="0" text="" dxfId="685">
      <formula>-0.03</formula>
    </cfRule>
  </conditionalFormatting>
  <conditionalFormatting sqref="Y3:Y70">
    <cfRule type="cellIs" priority="146" operator="greaterThan" aboveAverage="0" equalAverage="0" bottom="0" percent="0" rank="0" text="" dxfId="686">
      <formula>0.03</formula>
    </cfRule>
    <cfRule type="cellIs" priority="147" operator="lessThan" aboveAverage="0" equalAverage="0" bottom="0" percent="0" rank="0" text="" dxfId="687">
      <formula>-0.03</formula>
    </cfRule>
  </conditionalFormatting>
  <conditionalFormatting sqref="Y3:Y70">
    <cfRule type="cellIs" priority="148" operator="greaterThan" aboveAverage="0" equalAverage="0" bottom="0" percent="0" rank="0" text="" dxfId="688">
      <formula>0.03</formula>
    </cfRule>
    <cfRule type="cellIs" priority="149" operator="lessThan" aboveAverage="0" equalAverage="0" bottom="0" percent="0" rank="0" text="" dxfId="689">
      <formula>-0.03</formula>
    </cfRule>
  </conditionalFormatting>
  <conditionalFormatting sqref="Y71:Y88">
    <cfRule type="cellIs" priority="150" operator="greaterThan" aboveAverage="0" equalAverage="0" bottom="0" percent="0" rank="0" text="" dxfId="690">
      <formula>0.03</formula>
    </cfRule>
    <cfRule type="cellIs" priority="151" operator="lessThan" aboveAverage="0" equalAverage="0" bottom="0" percent="0" rank="0" text="" dxfId="691">
      <formula>-0.03</formula>
    </cfRule>
  </conditionalFormatting>
  <conditionalFormatting sqref="AC3 AC7 AC11 AC15 AC19 AC23 AC27 AC31 AC35 AC39 AC43 AC47 AC51 AC55 AC59 AC63 AC67">
    <cfRule type="cellIs" priority="152" operator="greaterThan" aboveAverage="0" equalAverage="0" bottom="0" percent="0" rank="0" text="" dxfId="692">
      <formula>0.03</formula>
    </cfRule>
    <cfRule type="cellIs" priority="153" operator="lessThan" aboveAverage="0" equalAverage="0" bottom="0" percent="0" rank="0" text="" dxfId="693">
      <formula>-0.03</formula>
    </cfRule>
  </conditionalFormatting>
  <conditionalFormatting sqref="AC3:AC70">
    <cfRule type="cellIs" priority="154" operator="greaterThan" aboveAverage="0" equalAverage="0" bottom="0" percent="0" rank="0" text="" dxfId="694">
      <formula>0.03</formula>
    </cfRule>
    <cfRule type="cellIs" priority="155" operator="lessThan" aboveAverage="0" equalAverage="0" bottom="0" percent="0" rank="0" text="" dxfId="695">
      <formula>-0.03</formula>
    </cfRule>
  </conditionalFormatting>
  <conditionalFormatting sqref="AC83:AC88">
    <cfRule type="cellIs" priority="156" operator="greaterThan" aboveAverage="0" equalAverage="0" bottom="0" percent="0" rank="0" text="" dxfId="696">
      <formula>0.03</formula>
    </cfRule>
    <cfRule type="cellIs" priority="157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2" activeCellId="0" sqref="Q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4.68</v>
      </c>
      <c r="J19" s="52" t="n">
        <f aca="false">H19/3600</f>
        <v>7.24238611111111</v>
      </c>
      <c r="K19" s="53" t="n">
        <f aca="false">(6*E19+F19+G19)/8</f>
        <v>42.5196875</v>
      </c>
      <c r="M19" s="50" t="n">
        <v>5202.8952</v>
      </c>
      <c r="N19" s="51" t="n">
        <v>41.9322</v>
      </c>
      <c r="O19" s="51" t="n">
        <v>43.5648</v>
      </c>
      <c r="P19" s="51" t="n">
        <v>45.0192</v>
      </c>
      <c r="Q19" s="51" t="n">
        <v>26237.82</v>
      </c>
      <c r="R19" s="51" t="n">
        <v>41.262</v>
      </c>
      <c r="S19" s="52" t="n">
        <f aca="false">Q19/3600</f>
        <v>7.28828333333333</v>
      </c>
      <c r="T19" s="53" t="n">
        <f aca="false">(6*N19+O19+P19)/8</f>
        <v>42.5221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23370.93</v>
      </c>
      <c r="I20" s="59" t="n">
        <v>40.638</v>
      </c>
      <c r="J20" s="60" t="n">
        <f aca="false">H20/3600</f>
        <v>6.491925</v>
      </c>
      <c r="K20" s="61" t="n">
        <f aca="false">(6*E20+F20+G20)/8</f>
        <v>40.5289</v>
      </c>
      <c r="M20" s="58" t="n">
        <v>2428.18</v>
      </c>
      <c r="N20" s="59" t="n">
        <v>39.8969</v>
      </c>
      <c r="O20" s="59" t="n">
        <v>41.9075</v>
      </c>
      <c r="P20" s="59" t="n">
        <v>42.9797</v>
      </c>
      <c r="Q20" s="59" t="n">
        <v>23855.57</v>
      </c>
      <c r="R20" s="59" t="n">
        <v>37.132</v>
      </c>
      <c r="S20" s="60" t="n">
        <f aca="false">Q20/3600</f>
        <v>6.62654722222222</v>
      </c>
      <c r="T20" s="61" t="n">
        <f aca="false">(6*N20+O20+P20)/8</f>
        <v>40.53357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21187.03</v>
      </c>
      <c r="I21" s="59" t="n">
        <v>34.9</v>
      </c>
      <c r="J21" s="60" t="n">
        <f aca="false">H21/3600</f>
        <v>5.88528611111111</v>
      </c>
      <c r="K21" s="61" t="n">
        <f aca="false">(6*E21+F21+G21)/8</f>
        <v>38.273675</v>
      </c>
      <c r="M21" s="58" t="n">
        <v>1166.2128</v>
      </c>
      <c r="N21" s="59" t="n">
        <v>37.3159</v>
      </c>
      <c r="O21" s="59" t="n">
        <v>40.6638</v>
      </c>
      <c r="P21" s="59" t="n">
        <v>41.6791</v>
      </c>
      <c r="Q21" s="59" t="n">
        <v>21514.14</v>
      </c>
      <c r="R21" s="59" t="n">
        <v>33.892</v>
      </c>
      <c r="S21" s="60" t="n">
        <f aca="false">Q21/3600</f>
        <v>5.97615</v>
      </c>
      <c r="T21" s="61" t="n">
        <f aca="false">(6*N21+O21+P21)/8</f>
        <v>38.279787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66.9616</v>
      </c>
      <c r="E22" s="68" t="n">
        <v>34.6848</v>
      </c>
      <c r="F22" s="68" t="n">
        <v>39.7466</v>
      </c>
      <c r="G22" s="68" t="n">
        <v>40.8526</v>
      </c>
      <c r="H22" s="68" t="n">
        <v>19263.94</v>
      </c>
      <c r="I22" s="68" t="n">
        <v>33.752</v>
      </c>
      <c r="J22" s="69" t="n">
        <f aca="false">H22/3600</f>
        <v>5.35109444444444</v>
      </c>
      <c r="K22" s="70" t="n">
        <f aca="false">(6*E22+F22+G22)/8</f>
        <v>36.0885</v>
      </c>
      <c r="M22" s="67" t="n">
        <v>567.72</v>
      </c>
      <c r="N22" s="68" t="n">
        <v>34.6908</v>
      </c>
      <c r="O22" s="68" t="n">
        <v>39.7735</v>
      </c>
      <c r="P22" s="68" t="n">
        <v>40.8875</v>
      </c>
      <c r="Q22" s="68" t="n">
        <v>19282.08</v>
      </c>
      <c r="R22" s="68" t="n">
        <v>29.97</v>
      </c>
      <c r="S22" s="69" t="n">
        <f aca="false">Q22/3600</f>
        <v>5.35613333333333</v>
      </c>
      <c r="T22" s="70" t="n">
        <f aca="false">(6*N22+O22+P22)/8</f>
        <v>36.10072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742</v>
      </c>
      <c r="J23" s="52" t="n">
        <f aca="false">H23/3600</f>
        <v>7.0807</v>
      </c>
      <c r="K23" s="53" t="n">
        <f aca="false">(6*E23+F23+G23)/8</f>
        <v>40.69985</v>
      </c>
      <c r="M23" s="50" t="n">
        <v>7904.708</v>
      </c>
      <c r="N23" s="51" t="n">
        <v>40.0387</v>
      </c>
      <c r="O23" s="51" t="n">
        <v>42.1421</v>
      </c>
      <c r="P23" s="51" t="n">
        <v>43.2522</v>
      </c>
      <c r="Q23" s="51" t="n">
        <v>25465.74</v>
      </c>
      <c r="R23" s="51" t="n">
        <v>43.82</v>
      </c>
      <c r="S23" s="52" t="n">
        <f aca="false">Q23/3600</f>
        <v>7.07381666666667</v>
      </c>
      <c r="T23" s="53" t="n">
        <f aca="false">(6*N23+O23+P23)/8</f>
        <v>40.70331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21938.42</v>
      </c>
      <c r="I24" s="59" t="n">
        <v>38.436</v>
      </c>
      <c r="J24" s="60" t="n">
        <f aca="false">H24/3600</f>
        <v>6.09400555555556</v>
      </c>
      <c r="K24" s="61" t="n">
        <f aca="false">(6*E24+F24+G24)/8</f>
        <v>37.9329875</v>
      </c>
      <c r="M24" s="58" t="n">
        <v>3174.7288</v>
      </c>
      <c r="N24" s="59" t="n">
        <v>37.0987</v>
      </c>
      <c r="O24" s="59" t="n">
        <v>39.9917</v>
      </c>
      <c r="P24" s="59" t="n">
        <v>40.9209</v>
      </c>
      <c r="Q24" s="59" t="n">
        <v>22119.07</v>
      </c>
      <c r="R24" s="59" t="n">
        <v>37.056</v>
      </c>
      <c r="S24" s="60" t="n">
        <f aca="false">Q24/3600</f>
        <v>6.14418611111111</v>
      </c>
      <c r="T24" s="61" t="n">
        <f aca="false">(6*N24+O24+P24)/8</f>
        <v>37.9381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9727.95</v>
      </c>
      <c r="I25" s="59" t="n">
        <v>35.262</v>
      </c>
      <c r="J25" s="60" t="n">
        <f aca="false">H25/3600</f>
        <v>5.47998611111111</v>
      </c>
      <c r="K25" s="61" t="n">
        <f aca="false">(6*E25+F25+G25)/8</f>
        <v>35.43785</v>
      </c>
      <c r="M25" s="58" t="n">
        <v>1345.3792</v>
      </c>
      <c r="N25" s="59" t="n">
        <v>34.2776</v>
      </c>
      <c r="O25" s="59" t="n">
        <v>38.3786</v>
      </c>
      <c r="P25" s="59" t="n">
        <v>39.515</v>
      </c>
      <c r="Q25" s="59" t="n">
        <v>19811.04</v>
      </c>
      <c r="R25" s="59" t="n">
        <v>33.738</v>
      </c>
      <c r="S25" s="60" t="n">
        <f aca="false">Q25/3600</f>
        <v>5.50306666666667</v>
      </c>
      <c r="T25" s="61" t="n">
        <f aca="false">(6*N25+O25+P25)/8</f>
        <v>35.4449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579.8232</v>
      </c>
      <c r="E26" s="68" t="n">
        <v>31.6823</v>
      </c>
      <c r="F26" s="68" t="n">
        <v>37.2674</v>
      </c>
      <c r="G26" s="68" t="n">
        <v>38.7031</v>
      </c>
      <c r="H26" s="68" t="n">
        <v>17995.11</v>
      </c>
      <c r="I26" s="68" t="n">
        <v>30.008</v>
      </c>
      <c r="J26" s="69" t="n">
        <f aca="false">H26/3600</f>
        <v>4.99864166666667</v>
      </c>
      <c r="K26" s="70" t="n">
        <f aca="false">(6*E26+F26+G26)/8</f>
        <v>33.2580375</v>
      </c>
      <c r="M26" s="67" t="n">
        <v>580.4448</v>
      </c>
      <c r="N26" s="68" t="n">
        <v>31.6859</v>
      </c>
      <c r="O26" s="68" t="n">
        <v>37.2832</v>
      </c>
      <c r="P26" s="68" t="n">
        <v>38.7723</v>
      </c>
      <c r="Q26" s="68" t="n">
        <v>18374.68</v>
      </c>
      <c r="R26" s="68" t="n">
        <v>28.848</v>
      </c>
      <c r="S26" s="69" t="n">
        <f aca="false">Q26/3600</f>
        <v>5.10407777777778</v>
      </c>
      <c r="T26" s="70" t="n">
        <f aca="false">(6*N26+O26+P26)/8</f>
        <v>33.27136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92.18</v>
      </c>
      <c r="J27" s="52" t="n">
        <f aca="false">H27/3600</f>
        <v>14.1559944444444</v>
      </c>
      <c r="K27" s="53" t="n">
        <f aca="false">(6*E27+F27+G27)/8</f>
        <v>39.5464875</v>
      </c>
      <c r="M27" s="50" t="n">
        <v>19531.1048</v>
      </c>
      <c r="N27" s="51" t="n">
        <v>38.7904</v>
      </c>
      <c r="O27" s="51" t="n">
        <v>40.2057</v>
      </c>
      <c r="P27" s="51" t="n">
        <v>43.4593</v>
      </c>
      <c r="Q27" s="51" t="n">
        <v>51179.33</v>
      </c>
      <c r="R27" s="51" t="n">
        <v>89.658</v>
      </c>
      <c r="S27" s="52" t="n">
        <f aca="false">Q27/3600</f>
        <v>14.2164805555556</v>
      </c>
      <c r="T27" s="53" t="n">
        <f aca="false">(6*N27+O27+P27)/8</f>
        <v>39.55092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42073.11</v>
      </c>
      <c r="I28" s="59" t="n">
        <v>70.918</v>
      </c>
      <c r="J28" s="60" t="n">
        <f aca="false">H28/3600</f>
        <v>11.686975</v>
      </c>
      <c r="K28" s="61" t="n">
        <f aca="false">(6*E28+F28+G28)/8</f>
        <v>37.6842875</v>
      </c>
      <c r="M28" s="58" t="n">
        <v>5761.7064</v>
      </c>
      <c r="N28" s="59" t="n">
        <v>36.8396</v>
      </c>
      <c r="O28" s="59" t="n">
        <v>38.9889</v>
      </c>
      <c r="P28" s="59" t="n">
        <v>41.5185</v>
      </c>
      <c r="Q28" s="59" t="n">
        <v>42243.45</v>
      </c>
      <c r="R28" s="59" t="n">
        <v>69.362</v>
      </c>
      <c r="S28" s="60" t="n">
        <f aca="false">Q28/3600</f>
        <v>11.7342916666667</v>
      </c>
      <c r="T28" s="61" t="n">
        <f aca="false">(6*N28+O28+P28)/8</f>
        <v>37.6931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7811.39</v>
      </c>
      <c r="I29" s="59" t="n">
        <v>62.8</v>
      </c>
      <c r="J29" s="60" t="n">
        <f aca="false">H29/3600</f>
        <v>10.5031638888889</v>
      </c>
      <c r="K29" s="61" t="n">
        <f aca="false">(6*E29+F29+G29)/8</f>
        <v>35.7499625</v>
      </c>
      <c r="M29" s="58" t="n">
        <v>2613.3936</v>
      </c>
      <c r="N29" s="59" t="n">
        <v>34.6894</v>
      </c>
      <c r="O29" s="59" t="n">
        <v>38.0592</v>
      </c>
      <c r="P29" s="59" t="n">
        <v>39.9667</v>
      </c>
      <c r="Q29" s="59" t="n">
        <v>38179.36</v>
      </c>
      <c r="R29" s="59" t="n">
        <v>60.482</v>
      </c>
      <c r="S29" s="60" t="n">
        <f aca="false">Q29/3600</f>
        <v>10.6053777777778</v>
      </c>
      <c r="T29" s="61" t="n">
        <f aca="false">(6*N29+O29+P29)/8</f>
        <v>35.77028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294.0272</v>
      </c>
      <c r="E30" s="68" t="n">
        <v>32.3784</v>
      </c>
      <c r="F30" s="68" t="n">
        <v>37.2921</v>
      </c>
      <c r="G30" s="68" t="n">
        <v>38.6779</v>
      </c>
      <c r="H30" s="68" t="n">
        <v>35677.67</v>
      </c>
      <c r="I30" s="68" t="n">
        <v>56.79</v>
      </c>
      <c r="J30" s="69" t="n">
        <f aca="false">H30/3600</f>
        <v>9.91046388888889</v>
      </c>
      <c r="K30" s="70" t="n">
        <f aca="false">(6*E30+F30+G30)/8</f>
        <v>33.78005</v>
      </c>
      <c r="M30" s="67" t="n">
        <v>1293.42</v>
      </c>
      <c r="N30" s="68" t="n">
        <v>32.3871</v>
      </c>
      <c r="O30" s="68" t="n">
        <v>37.3293</v>
      </c>
      <c r="P30" s="68" t="n">
        <v>38.7477</v>
      </c>
      <c r="Q30" s="68" t="n">
        <v>35994.52</v>
      </c>
      <c r="R30" s="68" t="n">
        <v>53.532</v>
      </c>
      <c r="S30" s="69" t="n">
        <f aca="false">Q30/3600</f>
        <v>9.99847777777778</v>
      </c>
      <c r="T30" s="70" t="n">
        <f aca="false">(6*N30+O30+P30)/8</f>
        <v>33.7999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104.876</v>
      </c>
      <c r="J31" s="52" t="n">
        <f aca="false">H31/3600</f>
        <v>16.447375</v>
      </c>
      <c r="K31" s="53" t="n">
        <f aca="false">(6*E31+F31+G31)/8</f>
        <v>40.8101625</v>
      </c>
      <c r="M31" s="50" t="n">
        <v>19734.8816</v>
      </c>
      <c r="N31" s="51" t="n">
        <v>39.5487</v>
      </c>
      <c r="O31" s="51" t="n">
        <v>43.9392</v>
      </c>
      <c r="P31" s="51" t="n">
        <v>45.3111</v>
      </c>
      <c r="Q31" s="51" t="n">
        <v>61580.26</v>
      </c>
      <c r="R31" s="51" t="n">
        <v>100.386</v>
      </c>
      <c r="S31" s="52" t="n">
        <f aca="false">Q31/3600</f>
        <v>17.1056277777778</v>
      </c>
      <c r="T31" s="53" t="n">
        <f aca="false">(6*N31+O31+P31)/8</f>
        <v>40.81781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51362.87</v>
      </c>
      <c r="I32" s="59" t="n">
        <v>83.2</v>
      </c>
      <c r="J32" s="60" t="n">
        <f aca="false">H32/3600</f>
        <v>14.2674638888889</v>
      </c>
      <c r="K32" s="61" t="n">
        <f aca="false">(6*E32+F32+G32)/8</f>
        <v>38.9475375</v>
      </c>
      <c r="M32" s="58" t="n">
        <v>6762.8944</v>
      </c>
      <c r="N32" s="59" t="n">
        <v>37.656</v>
      </c>
      <c r="O32" s="59" t="n">
        <v>42.5653</v>
      </c>
      <c r="P32" s="59" t="n">
        <v>43.1928</v>
      </c>
      <c r="Q32" s="59" t="n">
        <v>52913.59</v>
      </c>
      <c r="R32" s="59" t="n">
        <v>82.012</v>
      </c>
      <c r="S32" s="60" t="n">
        <f aca="false">Q32/3600</f>
        <v>14.6982194444444</v>
      </c>
      <c r="T32" s="61" t="n">
        <f aca="false">(6*N32+O32+P32)/8</f>
        <v>38.96176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45873.74</v>
      </c>
      <c r="I33" s="59" t="n">
        <v>76.298</v>
      </c>
      <c r="J33" s="60" t="n">
        <f aca="false">H33/3600</f>
        <v>12.7427055555556</v>
      </c>
      <c r="K33" s="61" t="n">
        <f aca="false">(6*E33+F33+G33)/8</f>
        <v>37.085525</v>
      </c>
      <c r="M33" s="58" t="n">
        <v>3137.88</v>
      </c>
      <c r="N33" s="59" t="n">
        <v>35.6972</v>
      </c>
      <c r="O33" s="59" t="n">
        <v>41.295</v>
      </c>
      <c r="P33" s="59" t="n">
        <v>41.3358</v>
      </c>
      <c r="Q33" s="59" t="n">
        <v>45996.81</v>
      </c>
      <c r="R33" s="59" t="n">
        <v>76.934</v>
      </c>
      <c r="S33" s="60" t="n">
        <f aca="false">Q33/3600</f>
        <v>12.7768916666667</v>
      </c>
      <c r="T33" s="61" t="n">
        <f aca="false">(6*N33+O33+P33)/8</f>
        <v>37.101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599.3712</v>
      </c>
      <c r="E34" s="68" t="n">
        <v>33.6002</v>
      </c>
      <c r="F34" s="68" t="n">
        <v>40.183</v>
      </c>
      <c r="G34" s="68" t="n">
        <v>39.7878</v>
      </c>
      <c r="H34" s="68" t="n">
        <v>42228.82</v>
      </c>
      <c r="I34" s="68" t="n">
        <v>73.354</v>
      </c>
      <c r="J34" s="69" t="n">
        <f aca="false">H34/3600</f>
        <v>11.7302277777778</v>
      </c>
      <c r="K34" s="70" t="n">
        <f aca="false">(6*E34+F34+G34)/8</f>
        <v>35.1965</v>
      </c>
      <c r="M34" s="67" t="n">
        <v>1600.0296</v>
      </c>
      <c r="N34" s="68" t="n">
        <v>33.5992</v>
      </c>
      <c r="O34" s="68" t="n">
        <v>40.246</v>
      </c>
      <c r="P34" s="68" t="n">
        <v>39.879</v>
      </c>
      <c r="Q34" s="68" t="n">
        <v>42110.18</v>
      </c>
      <c r="R34" s="68" t="n">
        <v>73.154</v>
      </c>
      <c r="S34" s="69" t="n">
        <f aca="false">Q34/3600</f>
        <v>11.6972722222222</v>
      </c>
      <c r="T34" s="70" t="n">
        <f aca="false">(6*N34+O34+P34)/8</f>
        <v>35.2150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40.234</v>
      </c>
      <c r="J35" s="52" t="n">
        <f aca="false">H35/3600</f>
        <v>19.8172555555556</v>
      </c>
      <c r="K35" s="53" t="n">
        <f aca="false">(6*E35+F35+G35)/8</f>
        <v>39.5485</v>
      </c>
      <c r="M35" s="50" t="n">
        <v>52376.4904</v>
      </c>
      <c r="N35" s="51" t="n">
        <v>38.3333</v>
      </c>
      <c r="O35" s="51" t="n">
        <v>42.1918</v>
      </c>
      <c r="P35" s="51" t="n">
        <v>44.291</v>
      </c>
      <c r="Q35" s="51" t="n">
        <v>73425.37</v>
      </c>
      <c r="R35" s="51" t="n">
        <v>133.622</v>
      </c>
      <c r="S35" s="52" t="n">
        <f aca="false">Q35/3600</f>
        <v>20.3959361111111</v>
      </c>
      <c r="T35" s="53" t="n">
        <f aca="false">(6*N35+O35+P35)/8</f>
        <v>39.56032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53069.08</v>
      </c>
      <c r="I36" s="59" t="n">
        <v>89.7</v>
      </c>
      <c r="J36" s="60" t="n">
        <f aca="false">H36/3600</f>
        <v>14.7414111111111</v>
      </c>
      <c r="K36" s="61" t="n">
        <f aca="false">(6*E36+F36+G36)/8</f>
        <v>37.08525</v>
      </c>
      <c r="M36" s="58" t="n">
        <v>7407.3152</v>
      </c>
      <c r="N36" s="59" t="n">
        <v>35.4889</v>
      </c>
      <c r="O36" s="59" t="n">
        <v>40.7764</v>
      </c>
      <c r="P36" s="59" t="n">
        <v>43.1063</v>
      </c>
      <c r="Q36" s="59" t="n">
        <v>54051.2</v>
      </c>
      <c r="R36" s="59" t="n">
        <v>88.742</v>
      </c>
      <c r="S36" s="60" t="n">
        <f aca="false">Q36/3600</f>
        <v>15.0142222222222</v>
      </c>
      <c r="T36" s="61" t="n">
        <f aca="false">(6*N36+O36+P36)/8</f>
        <v>37.10201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46144.15</v>
      </c>
      <c r="I37" s="59" t="n">
        <v>79.936</v>
      </c>
      <c r="J37" s="60" t="n">
        <f aca="false">H37/3600</f>
        <v>12.8178194444444</v>
      </c>
      <c r="K37" s="61" t="n">
        <f aca="false">(6*E37+F37+G37)/8</f>
        <v>35.4582875</v>
      </c>
      <c r="M37" s="58" t="n">
        <v>1935.5392</v>
      </c>
      <c r="N37" s="59" t="n">
        <v>33.7055</v>
      </c>
      <c r="O37" s="59" t="n">
        <v>39.5346</v>
      </c>
      <c r="P37" s="59" t="n">
        <v>42.0922</v>
      </c>
      <c r="Q37" s="59" t="n">
        <v>47018.7</v>
      </c>
      <c r="R37" s="59" t="n">
        <v>84.342</v>
      </c>
      <c r="S37" s="60" t="n">
        <f aca="false">Q37/3600</f>
        <v>13.06075</v>
      </c>
      <c r="T37" s="61" t="n">
        <f aca="false">(6*N37+O37+P37)/8</f>
        <v>35.48247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762.0392</v>
      </c>
      <c r="E38" s="68" t="n">
        <v>31.5918</v>
      </c>
      <c r="F38" s="68" t="n">
        <v>38.5393</v>
      </c>
      <c r="G38" s="68" t="n">
        <v>41.1891</v>
      </c>
      <c r="H38" s="68" t="n">
        <v>43573.07</v>
      </c>
      <c r="I38" s="68" t="n">
        <v>69.682</v>
      </c>
      <c r="J38" s="69" t="n">
        <f aca="false">H38/3600</f>
        <v>12.1036305555556</v>
      </c>
      <c r="K38" s="70" t="n">
        <f aca="false">(6*E38+F38+G38)/8</f>
        <v>33.6599</v>
      </c>
      <c r="M38" s="67" t="n">
        <v>763.3616</v>
      </c>
      <c r="N38" s="68" t="n">
        <v>31.6023</v>
      </c>
      <c r="O38" s="68" t="n">
        <v>38.5754</v>
      </c>
      <c r="P38" s="68" t="n">
        <v>41.2469</v>
      </c>
      <c r="Q38" s="68" t="n">
        <v>44422.45</v>
      </c>
      <c r="R38" s="68" t="n">
        <v>67.314</v>
      </c>
      <c r="S38" s="69" t="n">
        <f aca="false">Q38/3600</f>
        <v>12.3395694444444</v>
      </c>
      <c r="T38" s="70" t="n">
        <f aca="false">(6*N38+O38+P38)/8</f>
        <v>33.679512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7.05</v>
      </c>
      <c r="J39" s="52" t="n">
        <f aca="false">H39/3600</f>
        <v>2.95063055555556</v>
      </c>
      <c r="K39" s="53" t="n">
        <f aca="false">(6*E39+F39+G39)/8</f>
        <v>41.1257875</v>
      </c>
      <c r="M39" s="50" t="n">
        <v>3667.1</v>
      </c>
      <c r="N39" s="51" t="n">
        <v>40.3797</v>
      </c>
      <c r="O39" s="51" t="n">
        <v>43.0748</v>
      </c>
      <c r="P39" s="51" t="n">
        <v>43.7348</v>
      </c>
      <c r="Q39" s="51" t="n">
        <v>10390.97</v>
      </c>
      <c r="R39" s="51" t="n">
        <v>16.978</v>
      </c>
      <c r="S39" s="52" t="n">
        <f aca="false">Q39/3600</f>
        <v>2.88638055555556</v>
      </c>
      <c r="T39" s="53" t="n">
        <f aca="false">(6*N39+O39+P39)/8</f>
        <v>41.13597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9376.48</v>
      </c>
      <c r="I40" s="59" t="n">
        <v>14.648</v>
      </c>
      <c r="J40" s="60" t="n">
        <f aca="false">H40/3600</f>
        <v>2.60457777777778</v>
      </c>
      <c r="K40" s="61" t="n">
        <f aca="false">(6*E40+F40+G40)/8</f>
        <v>38.01685</v>
      </c>
      <c r="M40" s="58" t="n">
        <v>1735.0048</v>
      </c>
      <c r="N40" s="59" t="n">
        <v>37.1511</v>
      </c>
      <c r="O40" s="59" t="n">
        <v>40.5151</v>
      </c>
      <c r="P40" s="59" t="n">
        <v>40.9173</v>
      </c>
      <c r="Q40" s="59" t="n">
        <v>9327.41</v>
      </c>
      <c r="R40" s="59" t="n">
        <v>14.486</v>
      </c>
      <c r="S40" s="60" t="n">
        <f aca="false">Q40/3600</f>
        <v>2.59094722222222</v>
      </c>
      <c r="T40" s="61" t="n">
        <f aca="false">(6*N40+O40+P40)/8</f>
        <v>38.0423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264.31</v>
      </c>
      <c r="I41" s="59" t="n">
        <v>12.212</v>
      </c>
      <c r="J41" s="60" t="n">
        <f aca="false">H41/3600</f>
        <v>2.29564166666667</v>
      </c>
      <c r="K41" s="61" t="n">
        <f aca="false">(6*E41+F41+G41)/8</f>
        <v>35.346425</v>
      </c>
      <c r="M41" s="58" t="n">
        <v>832.4232</v>
      </c>
      <c r="N41" s="59" t="n">
        <v>34.3245</v>
      </c>
      <c r="O41" s="59" t="n">
        <v>38.4754</v>
      </c>
      <c r="P41" s="59" t="n">
        <v>38.6526</v>
      </c>
      <c r="Q41" s="59" t="n">
        <v>8385.94</v>
      </c>
      <c r="R41" s="59" t="n">
        <v>12.13</v>
      </c>
      <c r="S41" s="60" t="n">
        <f aca="false">Q41/3600</f>
        <v>2.32942777777778</v>
      </c>
      <c r="T41" s="61" t="n">
        <f aca="false">(6*N41+O41+P41)/8</f>
        <v>35.38437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28.6</v>
      </c>
      <c r="E42" s="68" t="n">
        <v>31.8853</v>
      </c>
      <c r="F42" s="68" t="n">
        <v>36.799</v>
      </c>
      <c r="G42" s="68" t="n">
        <v>36.8789</v>
      </c>
      <c r="H42" s="68" t="n">
        <v>7709.27</v>
      </c>
      <c r="I42" s="68" t="n">
        <v>10.692</v>
      </c>
      <c r="J42" s="69" t="n">
        <f aca="false">H42/3600</f>
        <v>2.14146388888889</v>
      </c>
      <c r="K42" s="70" t="n">
        <f aca="false">(6*E42+F42+G42)/8</f>
        <v>33.1237125</v>
      </c>
      <c r="M42" s="67" t="n">
        <v>429.0144</v>
      </c>
      <c r="N42" s="68" t="n">
        <v>31.8836</v>
      </c>
      <c r="O42" s="68" t="n">
        <v>36.8788</v>
      </c>
      <c r="P42" s="68" t="n">
        <v>36.9707</v>
      </c>
      <c r="Q42" s="68" t="n">
        <v>7675.48</v>
      </c>
      <c r="R42" s="68" t="n">
        <v>10.544</v>
      </c>
      <c r="S42" s="69" t="n">
        <f aca="false">Q42/3600</f>
        <v>2.13207777777778</v>
      </c>
      <c r="T42" s="70" t="n">
        <f aca="false">(6*N42+O42+P42)/8</f>
        <v>33.14388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698</v>
      </c>
      <c r="J43" s="52" t="n">
        <f aca="false">H43/3600</f>
        <v>3.58107222222222</v>
      </c>
      <c r="K43" s="53" t="n">
        <f aca="false">(6*E43+F43+G43)/8</f>
        <v>41.236225</v>
      </c>
      <c r="M43" s="50" t="n">
        <v>4156.1304</v>
      </c>
      <c r="N43" s="51" t="n">
        <v>40.3037</v>
      </c>
      <c r="O43" s="51" t="n">
        <v>43.3475</v>
      </c>
      <c r="P43" s="51" t="n">
        <v>44.7855</v>
      </c>
      <c r="Q43" s="51" t="n">
        <v>12934.15</v>
      </c>
      <c r="R43" s="51" t="n">
        <v>19.652</v>
      </c>
      <c r="S43" s="52" t="n">
        <f aca="false">Q43/3600</f>
        <v>3.59281944444444</v>
      </c>
      <c r="T43" s="53" t="n">
        <f aca="false">(6*N43+O43+P43)/8</f>
        <v>41.2444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1313.42</v>
      </c>
      <c r="I44" s="59" t="n">
        <v>16.542</v>
      </c>
      <c r="J44" s="60" t="n">
        <f aca="false">H44/3600</f>
        <v>3.14261666666667</v>
      </c>
      <c r="K44" s="61" t="n">
        <f aca="false">(6*E44+F44+G44)/8</f>
        <v>38.5128</v>
      </c>
      <c r="M44" s="58" t="n">
        <v>1864.02</v>
      </c>
      <c r="N44" s="59" t="n">
        <v>37.4315</v>
      </c>
      <c r="O44" s="59" t="n">
        <v>41.2205</v>
      </c>
      <c r="P44" s="59" t="n">
        <v>42.3445</v>
      </c>
      <c r="Q44" s="59" t="n">
        <v>11335.97</v>
      </c>
      <c r="R44" s="59" t="n">
        <v>16.604</v>
      </c>
      <c r="S44" s="60" t="n">
        <f aca="false">Q44/3600</f>
        <v>3.14888055555556</v>
      </c>
      <c r="T44" s="61" t="n">
        <f aca="false">(6*N44+O44+P44)/8</f>
        <v>38.519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0307.13</v>
      </c>
      <c r="I45" s="59" t="n">
        <v>14.344</v>
      </c>
      <c r="J45" s="60" t="n">
        <f aca="false">H45/3600</f>
        <v>2.86309166666667</v>
      </c>
      <c r="K45" s="61" t="n">
        <f aca="false">(6*E45+F45+G45)/8</f>
        <v>35.8205</v>
      </c>
      <c r="M45" s="58" t="n">
        <v>906.3192</v>
      </c>
      <c r="N45" s="59" t="n">
        <v>34.47</v>
      </c>
      <c r="O45" s="59" t="n">
        <v>39.4372</v>
      </c>
      <c r="P45" s="59" t="n">
        <v>40.4128</v>
      </c>
      <c r="Q45" s="59" t="n">
        <v>10411.05</v>
      </c>
      <c r="R45" s="59" t="n">
        <v>14.386</v>
      </c>
      <c r="S45" s="60" t="n">
        <f aca="false">Q45/3600</f>
        <v>2.89195833333333</v>
      </c>
      <c r="T45" s="61" t="n">
        <f aca="false">(6*N45+O45+P45)/8</f>
        <v>35.833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62.6328</v>
      </c>
      <c r="E46" s="68" t="n">
        <v>31.5755</v>
      </c>
      <c r="F46" s="68" t="n">
        <v>38.0661</v>
      </c>
      <c r="G46" s="68" t="n">
        <v>38.9014</v>
      </c>
      <c r="H46" s="68" t="n">
        <v>9466.37</v>
      </c>
      <c r="I46" s="68" t="n">
        <v>12.484</v>
      </c>
      <c r="J46" s="69" t="n">
        <f aca="false">H46/3600</f>
        <v>2.62954722222222</v>
      </c>
      <c r="K46" s="70" t="n">
        <f aca="false">(6*E46+F46+G46)/8</f>
        <v>33.3025625</v>
      </c>
      <c r="M46" s="67" t="n">
        <v>462.5704</v>
      </c>
      <c r="N46" s="68" t="n">
        <v>31.5766</v>
      </c>
      <c r="O46" s="68" t="n">
        <v>38.0731</v>
      </c>
      <c r="P46" s="68" t="n">
        <v>38.9753</v>
      </c>
      <c r="Q46" s="68" t="n">
        <v>9737.92</v>
      </c>
      <c r="R46" s="68" t="n">
        <v>12.408</v>
      </c>
      <c r="S46" s="69" t="n">
        <f aca="false">Q46/3600</f>
        <v>2.70497777777778</v>
      </c>
      <c r="T46" s="70" t="n">
        <f aca="false">(6*N46+O46+P46)/8</f>
        <v>33.313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1.562</v>
      </c>
      <c r="J47" s="52" t="n">
        <f aca="false">H47/3600</f>
        <v>3.35423611111111</v>
      </c>
      <c r="K47" s="53" t="n">
        <f aca="false">(6*E47+F47+G47)/8</f>
        <v>39.2830875</v>
      </c>
      <c r="M47" s="50" t="n">
        <v>7970.1328</v>
      </c>
      <c r="N47" s="51" t="n">
        <v>38.4963</v>
      </c>
      <c r="O47" s="51" t="n">
        <v>41.2003</v>
      </c>
      <c r="P47" s="51" t="n">
        <v>42.1382</v>
      </c>
      <c r="Q47" s="51" t="n">
        <v>12023.18</v>
      </c>
      <c r="R47" s="51" t="n">
        <v>21.306</v>
      </c>
      <c r="S47" s="52" t="n">
        <f aca="false">Q47/3600</f>
        <v>3.33977222222222</v>
      </c>
      <c r="T47" s="53" t="n">
        <f aca="false">(6*N47+O47+P47)/8</f>
        <v>39.28953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0125.53</v>
      </c>
      <c r="I48" s="59" t="n">
        <v>17.368</v>
      </c>
      <c r="J48" s="60" t="n">
        <f aca="false">H48/3600</f>
        <v>2.81264722222222</v>
      </c>
      <c r="K48" s="61" t="n">
        <f aca="false">(6*E48+F48+G48)/8</f>
        <v>35.680825</v>
      </c>
      <c r="M48" s="58" t="n">
        <v>3408.824</v>
      </c>
      <c r="N48" s="59" t="n">
        <v>34.6324</v>
      </c>
      <c r="O48" s="59" t="n">
        <v>38.4382</v>
      </c>
      <c r="P48" s="59" t="n">
        <v>39.2825</v>
      </c>
      <c r="Q48" s="59" t="n">
        <v>10301.87</v>
      </c>
      <c r="R48" s="59" t="n">
        <v>17.236</v>
      </c>
      <c r="S48" s="60" t="n">
        <f aca="false">Q48/3600</f>
        <v>2.86163055555556</v>
      </c>
      <c r="T48" s="61" t="n">
        <f aca="false">(6*N48+O48+P48)/8</f>
        <v>35.689387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8942.79</v>
      </c>
      <c r="I49" s="59" t="n">
        <v>14.312</v>
      </c>
      <c r="J49" s="60" t="n">
        <f aca="false">H49/3600</f>
        <v>2.48410833333333</v>
      </c>
      <c r="K49" s="61" t="n">
        <f aca="false">(6*E49+F49+G49)/8</f>
        <v>32.5474625</v>
      </c>
      <c r="M49" s="58" t="n">
        <v>1489.7352</v>
      </c>
      <c r="N49" s="59" t="n">
        <v>31.1224</v>
      </c>
      <c r="O49" s="59" t="n">
        <v>36.464</v>
      </c>
      <c r="P49" s="59" t="n">
        <v>37.2448</v>
      </c>
      <c r="Q49" s="59" t="n">
        <v>9104.56</v>
      </c>
      <c r="R49" s="59" t="n">
        <v>14.54</v>
      </c>
      <c r="S49" s="60" t="n">
        <f aca="false">Q49/3600</f>
        <v>2.52904444444444</v>
      </c>
      <c r="T49" s="61" t="n">
        <f aca="false">(6*N49+O49+P49)/8</f>
        <v>32.5554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46.2816</v>
      </c>
      <c r="E50" s="68" t="n">
        <v>27.9043</v>
      </c>
      <c r="F50" s="68" t="n">
        <v>35.0811</v>
      </c>
      <c r="G50" s="68" t="n">
        <v>35.8466</v>
      </c>
      <c r="H50" s="68" t="n">
        <v>7821.11</v>
      </c>
      <c r="I50" s="68" t="n">
        <v>11.594</v>
      </c>
      <c r="J50" s="69" t="n">
        <f aca="false">H50/3600</f>
        <v>2.17253055555556</v>
      </c>
      <c r="K50" s="70" t="n">
        <f aca="false">(6*E50+F50+G50)/8</f>
        <v>29.7941875</v>
      </c>
      <c r="M50" s="67" t="n">
        <v>647.0384</v>
      </c>
      <c r="N50" s="68" t="n">
        <v>27.9086</v>
      </c>
      <c r="O50" s="68" t="n">
        <v>35.1015</v>
      </c>
      <c r="P50" s="68" t="n">
        <v>35.8784</v>
      </c>
      <c r="Q50" s="68" t="n">
        <v>7994.5</v>
      </c>
      <c r="R50" s="68" t="n">
        <v>12.27</v>
      </c>
      <c r="S50" s="69" t="n">
        <f aca="false">Q50/3600</f>
        <v>2.22069444444444</v>
      </c>
      <c r="T50" s="70" t="n">
        <f aca="false">(6*N50+O50+P50)/8</f>
        <v>29.803937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866</v>
      </c>
      <c r="J51" s="52" t="n">
        <f aca="false">H51/3600</f>
        <v>2.37188055555556</v>
      </c>
      <c r="K51" s="53" t="n">
        <f aca="false">(6*E51+F51+G51)/8</f>
        <v>40.637825</v>
      </c>
      <c r="M51" s="50" t="n">
        <v>5798.152</v>
      </c>
      <c r="N51" s="51" t="n">
        <v>40.0814</v>
      </c>
      <c r="O51" s="51" t="n">
        <v>41.647</v>
      </c>
      <c r="P51" s="51" t="n">
        <v>42.9703</v>
      </c>
      <c r="Q51" s="51" t="n">
        <v>8592.73</v>
      </c>
      <c r="R51" s="51" t="n">
        <v>14.158</v>
      </c>
      <c r="S51" s="52" t="n">
        <f aca="false">Q51/3600</f>
        <v>2.38686944444444</v>
      </c>
      <c r="T51" s="53" t="n">
        <f aca="false">(6*N51+O51+P51)/8</f>
        <v>40.638212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295.1</v>
      </c>
      <c r="I52" s="59" t="n">
        <v>11.34</v>
      </c>
      <c r="J52" s="60" t="n">
        <f aca="false">H52/3600</f>
        <v>2.02641666666667</v>
      </c>
      <c r="K52" s="61" t="n">
        <f aca="false">(6*E52+F52+G52)/8</f>
        <v>37.1914375</v>
      </c>
      <c r="M52" s="58" t="n">
        <v>2291.3832</v>
      </c>
      <c r="N52" s="59" t="n">
        <v>36.3394</v>
      </c>
      <c r="O52" s="59" t="n">
        <v>38.9793</v>
      </c>
      <c r="P52" s="59" t="n">
        <v>40.562</v>
      </c>
      <c r="Q52" s="59" t="n">
        <v>7298.35</v>
      </c>
      <c r="R52" s="59" t="n">
        <v>11.714</v>
      </c>
      <c r="S52" s="60" t="n">
        <f aca="false">Q52/3600</f>
        <v>2.02731944444444</v>
      </c>
      <c r="T52" s="61" t="n">
        <f aca="false">(6*N52+O52+P52)/8</f>
        <v>37.19721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336.59</v>
      </c>
      <c r="I53" s="59" t="n">
        <v>9.782</v>
      </c>
      <c r="J53" s="60" t="n">
        <f aca="false">H53/3600</f>
        <v>1.76016388888889</v>
      </c>
      <c r="K53" s="61" t="n">
        <f aca="false">(6*E53+F53+G53)/8</f>
        <v>34.32805</v>
      </c>
      <c r="M53" s="58" t="n">
        <v>1008.164</v>
      </c>
      <c r="N53" s="59" t="n">
        <v>33.1383</v>
      </c>
      <c r="O53" s="59" t="n">
        <v>37.0707</v>
      </c>
      <c r="P53" s="59" t="n">
        <v>38.7823</v>
      </c>
      <c r="Q53" s="59" t="n">
        <v>6523.38</v>
      </c>
      <c r="R53" s="59" t="n">
        <v>10.148</v>
      </c>
      <c r="S53" s="60" t="n">
        <f aca="false">Q53/3600</f>
        <v>1.81205</v>
      </c>
      <c r="T53" s="61" t="n">
        <f aca="false">(6*N53+O53+P53)/8</f>
        <v>34.3353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1.4368</v>
      </c>
      <c r="E54" s="68" t="n">
        <v>30.2451</v>
      </c>
      <c r="F54" s="68" t="n">
        <v>35.7474</v>
      </c>
      <c r="G54" s="68" t="n">
        <v>37.4606</v>
      </c>
      <c r="H54" s="68" t="n">
        <v>5753.9</v>
      </c>
      <c r="I54" s="68" t="n">
        <v>8.17</v>
      </c>
      <c r="J54" s="69" t="n">
        <f aca="false">H54/3600</f>
        <v>1.59830555555556</v>
      </c>
      <c r="K54" s="70" t="n">
        <f aca="false">(6*E54+F54+G54)/8</f>
        <v>31.834825</v>
      </c>
      <c r="M54" s="67" t="n">
        <v>462.4896</v>
      </c>
      <c r="N54" s="68" t="n">
        <v>30.2439</v>
      </c>
      <c r="O54" s="68" t="n">
        <v>35.7509</v>
      </c>
      <c r="P54" s="68" t="n">
        <v>37.4809</v>
      </c>
      <c r="Q54" s="68" t="n">
        <v>5698.52</v>
      </c>
      <c r="R54" s="68" t="n">
        <v>8.626</v>
      </c>
      <c r="S54" s="69" t="n">
        <f aca="false">Q54/3600</f>
        <v>1.58292222222222</v>
      </c>
      <c r="T54" s="70" t="n">
        <f aca="false">(6*N54+O54+P54)/8</f>
        <v>31.8369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744</v>
      </c>
      <c r="J55" s="52" t="n">
        <f aca="false">H55/3600</f>
        <v>0.795869444444445</v>
      </c>
      <c r="K55" s="53" t="n">
        <f aca="false">(6*E55+F55+G55)/8</f>
        <v>41.7118875</v>
      </c>
      <c r="M55" s="50" t="n">
        <v>1754.2192</v>
      </c>
      <c r="N55" s="51" t="n">
        <v>41.1105</v>
      </c>
      <c r="O55" s="51" t="n">
        <v>43.8445</v>
      </c>
      <c r="P55" s="51" t="n">
        <v>43.2538</v>
      </c>
      <c r="Q55" s="51" t="n">
        <v>2870.38</v>
      </c>
      <c r="R55" s="51" t="n">
        <v>4.826</v>
      </c>
      <c r="S55" s="52" t="n">
        <f aca="false">Q55/3600</f>
        <v>0.797327777777778</v>
      </c>
      <c r="T55" s="53" t="n">
        <f aca="false">(6*N55+O55+P55)/8</f>
        <v>41.720162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546.09</v>
      </c>
      <c r="I56" s="59" t="n">
        <v>4.004</v>
      </c>
      <c r="J56" s="60" t="n">
        <f aca="false">H56/3600</f>
        <v>0.707247222222222</v>
      </c>
      <c r="K56" s="61" t="n">
        <f aca="false">(6*E56+F56+G56)/8</f>
        <v>37.956675</v>
      </c>
      <c r="M56" s="58" t="n">
        <v>871.0264</v>
      </c>
      <c r="N56" s="59" t="n">
        <v>37.1324</v>
      </c>
      <c r="O56" s="59" t="n">
        <v>40.9936</v>
      </c>
      <c r="P56" s="59" t="n">
        <v>39.9805</v>
      </c>
      <c r="Q56" s="59" t="n">
        <v>2587.31</v>
      </c>
      <c r="R56" s="59" t="n">
        <v>4.086</v>
      </c>
      <c r="S56" s="60" t="n">
        <f aca="false">Q56/3600</f>
        <v>0.718697222222222</v>
      </c>
      <c r="T56" s="61" t="n">
        <f aca="false">(6*N56+O56+P56)/8</f>
        <v>37.971062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352.31</v>
      </c>
      <c r="I57" s="59" t="n">
        <v>3.41</v>
      </c>
      <c r="J57" s="60" t="n">
        <f aca="false">H57/3600</f>
        <v>0.653419444444444</v>
      </c>
      <c r="K57" s="61" t="n">
        <f aca="false">(6*E57+F57+G57)/8</f>
        <v>34.7573375</v>
      </c>
      <c r="M57" s="58" t="n">
        <v>424.304</v>
      </c>
      <c r="N57" s="59" t="n">
        <v>33.6176</v>
      </c>
      <c r="O57" s="59" t="n">
        <v>38.8954</v>
      </c>
      <c r="P57" s="59" t="n">
        <v>37.5882</v>
      </c>
      <c r="Q57" s="59" t="n">
        <v>2264.67</v>
      </c>
      <c r="R57" s="59" t="n">
        <v>3.448</v>
      </c>
      <c r="S57" s="60" t="n">
        <f aca="false">Q57/3600</f>
        <v>0.629075</v>
      </c>
      <c r="T57" s="61" t="n">
        <f aca="false">(6*N57+O57+P57)/8</f>
        <v>34.7736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14.5712</v>
      </c>
      <c r="E58" s="68" t="n">
        <v>30.6405</v>
      </c>
      <c r="F58" s="68" t="n">
        <v>37.3889</v>
      </c>
      <c r="G58" s="68" t="n">
        <v>35.8741</v>
      </c>
      <c r="H58" s="68" t="n">
        <v>2082.83</v>
      </c>
      <c r="I58" s="68" t="n">
        <v>2.856</v>
      </c>
      <c r="J58" s="69" t="n">
        <f aca="false">H58/3600</f>
        <v>0.578563888888889</v>
      </c>
      <c r="K58" s="70" t="n">
        <f aca="false">(6*E58+F58+G58)/8</f>
        <v>32.13825</v>
      </c>
      <c r="M58" s="67" t="n">
        <v>215.244</v>
      </c>
      <c r="N58" s="68" t="n">
        <v>30.6524</v>
      </c>
      <c r="O58" s="68" t="n">
        <v>37.4249</v>
      </c>
      <c r="P58" s="68" t="n">
        <v>35.9272</v>
      </c>
      <c r="Q58" s="68" t="n">
        <v>2065.14</v>
      </c>
      <c r="R58" s="68" t="n">
        <v>2.912</v>
      </c>
      <c r="S58" s="69" t="n">
        <f aca="false">Q58/3600</f>
        <v>0.57365</v>
      </c>
      <c r="T58" s="70" t="n">
        <f aca="false">(6*N58+O58+P58)/8</f>
        <v>32.158312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6.128</v>
      </c>
      <c r="J59" s="52" t="n">
        <f aca="false">H59/3600</f>
        <v>0.925161111111111</v>
      </c>
      <c r="K59" s="53" t="n">
        <f aca="false">(6*E59+F59+G59)/8</f>
        <v>39.666375</v>
      </c>
      <c r="M59" s="50" t="n">
        <v>2172.8984</v>
      </c>
      <c r="N59" s="51" t="n">
        <v>38.4362</v>
      </c>
      <c r="O59" s="51" t="n">
        <v>42.8805</v>
      </c>
      <c r="P59" s="51" t="n">
        <v>44.0181</v>
      </c>
      <c r="Q59" s="51" t="n">
        <v>3322.03</v>
      </c>
      <c r="R59" s="51" t="n">
        <v>6.286</v>
      </c>
      <c r="S59" s="52" t="n">
        <f aca="false">Q59/3600</f>
        <v>0.922786111111111</v>
      </c>
      <c r="T59" s="53" t="n">
        <f aca="false">(6*N59+O59+P59)/8</f>
        <v>39.68947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791.01</v>
      </c>
      <c r="I60" s="59" t="n">
        <v>4.67</v>
      </c>
      <c r="J60" s="60" t="n">
        <f aca="false">H60/3600</f>
        <v>0.775280555555556</v>
      </c>
      <c r="K60" s="61" t="n">
        <f aca="false">(6*E60+F60+G60)/8</f>
        <v>36.2701625</v>
      </c>
      <c r="M60" s="58" t="n">
        <v>754.1152</v>
      </c>
      <c r="N60" s="59" t="n">
        <v>34.6103</v>
      </c>
      <c r="O60" s="59" t="n">
        <v>40.8135</v>
      </c>
      <c r="P60" s="59" t="n">
        <v>41.7998</v>
      </c>
      <c r="Q60" s="59" t="n">
        <v>2750.23</v>
      </c>
      <c r="R60" s="59" t="n">
        <v>4.834</v>
      </c>
      <c r="S60" s="60" t="n">
        <f aca="false">Q60/3600</f>
        <v>0.763952777777778</v>
      </c>
      <c r="T60" s="61" t="n">
        <f aca="false">(6*N60+O60+P60)/8</f>
        <v>36.28438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454.1</v>
      </c>
      <c r="I61" s="59" t="n">
        <v>3.996</v>
      </c>
      <c r="J61" s="60" t="n">
        <f aca="false">H61/3600</f>
        <v>0.681694444444444</v>
      </c>
      <c r="K61" s="61" t="n">
        <f aca="false">(6*E61+F61+G61)/8</f>
        <v>33.4953375</v>
      </c>
      <c r="M61" s="58" t="n">
        <v>297.6536</v>
      </c>
      <c r="N61" s="59" t="n">
        <v>31.4118</v>
      </c>
      <c r="O61" s="59" t="n">
        <v>39.2945</v>
      </c>
      <c r="P61" s="59" t="n">
        <v>40.2125</v>
      </c>
      <c r="Q61" s="59" t="n">
        <v>2414.43</v>
      </c>
      <c r="R61" s="59" t="n">
        <v>4.044</v>
      </c>
      <c r="S61" s="60" t="n">
        <f aca="false">Q61/3600</f>
        <v>0.670675</v>
      </c>
      <c r="T61" s="61" t="n">
        <f aca="false">(6*N61+O61+P61)/8</f>
        <v>33.4972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27.5856</v>
      </c>
      <c r="E62" s="68" t="n">
        <v>28.4051</v>
      </c>
      <c r="F62" s="68" t="n">
        <v>38.3139</v>
      </c>
      <c r="G62" s="68" t="n">
        <v>39.1107</v>
      </c>
      <c r="H62" s="68" t="n">
        <v>2215.92</v>
      </c>
      <c r="I62" s="68" t="n">
        <v>3.172</v>
      </c>
      <c r="J62" s="69" t="n">
        <f aca="false">H62/3600</f>
        <v>0.615533333333333</v>
      </c>
      <c r="K62" s="70" t="n">
        <f aca="false">(6*E62+F62+G62)/8</f>
        <v>30.9819</v>
      </c>
      <c r="M62" s="67" t="n">
        <v>127.1192</v>
      </c>
      <c r="N62" s="68" t="n">
        <v>28.4044</v>
      </c>
      <c r="O62" s="68" t="n">
        <v>38.3335</v>
      </c>
      <c r="P62" s="68" t="n">
        <v>39.1782</v>
      </c>
      <c r="Q62" s="68" t="n">
        <v>2181.35</v>
      </c>
      <c r="R62" s="68" t="n">
        <v>3.28</v>
      </c>
      <c r="S62" s="69" t="n">
        <f aca="false">Q62/3600</f>
        <v>0.605930555555556</v>
      </c>
      <c r="T62" s="70" t="n">
        <f aca="false">(6*N62+O62+P62)/8</f>
        <v>30.99226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5.04</v>
      </c>
      <c r="J63" s="52" t="n">
        <f aca="false">H63/3600</f>
        <v>0.752408333333333</v>
      </c>
      <c r="K63" s="53" t="n">
        <f aca="false">(6*E63+F63+G63)/8</f>
        <v>38.9239625</v>
      </c>
      <c r="M63" s="50" t="n">
        <v>1910.5832</v>
      </c>
      <c r="N63" s="51" t="n">
        <v>38.1683</v>
      </c>
      <c r="O63" s="51" t="n">
        <v>40.853</v>
      </c>
      <c r="P63" s="51" t="n">
        <v>41.5717</v>
      </c>
      <c r="Q63" s="51" t="n">
        <v>2699.34</v>
      </c>
      <c r="R63" s="51" t="n">
        <v>5.176</v>
      </c>
      <c r="S63" s="52" t="n">
        <f aca="false">Q63/3600</f>
        <v>0.749816666666667</v>
      </c>
      <c r="T63" s="53" t="n">
        <f aca="false">(6*N63+O63+P63)/8</f>
        <v>38.92931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306.98</v>
      </c>
      <c r="I64" s="59" t="n">
        <v>3.916</v>
      </c>
      <c r="J64" s="60" t="n">
        <f aca="false">H64/3600</f>
        <v>0.640827777777778</v>
      </c>
      <c r="K64" s="61" t="n">
        <f aca="false">(6*E64+F64+G64)/8</f>
        <v>35.389175</v>
      </c>
      <c r="M64" s="58" t="n">
        <v>814.4432</v>
      </c>
      <c r="N64" s="59" t="n">
        <v>34.3933</v>
      </c>
      <c r="O64" s="59" t="n">
        <v>38.0986</v>
      </c>
      <c r="P64" s="59" t="n">
        <v>38.6681</v>
      </c>
      <c r="Q64" s="59" t="n">
        <v>2308.62</v>
      </c>
      <c r="R64" s="59" t="n">
        <v>3.842</v>
      </c>
      <c r="S64" s="60" t="n">
        <f aca="false">Q64/3600</f>
        <v>0.641283333333333</v>
      </c>
      <c r="T64" s="61" t="n">
        <f aca="false">(6*N64+O64+P64)/8</f>
        <v>35.39081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1978.11</v>
      </c>
      <c r="I65" s="59" t="n">
        <v>3.024</v>
      </c>
      <c r="J65" s="60" t="n">
        <f aca="false">H65/3600</f>
        <v>0.549475</v>
      </c>
      <c r="K65" s="61" t="n">
        <f aca="false">(6*E65+F65+G65)/8</f>
        <v>32.25835</v>
      </c>
      <c r="M65" s="58" t="n">
        <v>349.9984</v>
      </c>
      <c r="N65" s="59" t="n">
        <v>30.9068</v>
      </c>
      <c r="O65" s="59" t="n">
        <v>36.0977</v>
      </c>
      <c r="P65" s="59" t="n">
        <v>36.5623</v>
      </c>
      <c r="Q65" s="59" t="n">
        <v>2033.24</v>
      </c>
      <c r="R65" s="59" t="n">
        <v>3.004</v>
      </c>
      <c r="S65" s="60" t="n">
        <f aca="false">Q65/3600</f>
        <v>0.564788888888889</v>
      </c>
      <c r="T65" s="61" t="n">
        <f aca="false">(6*N65+O65+P65)/8</f>
        <v>32.2626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0.0904</v>
      </c>
      <c r="E66" s="68" t="n">
        <v>27.8549</v>
      </c>
      <c r="F66" s="68" t="n">
        <v>34.6788</v>
      </c>
      <c r="G66" s="68" t="n">
        <v>35.1423</v>
      </c>
      <c r="H66" s="68" t="n">
        <v>1799.56</v>
      </c>
      <c r="I66" s="68" t="n">
        <v>2.476</v>
      </c>
      <c r="J66" s="69" t="n">
        <f aca="false">H66/3600</f>
        <v>0.499877777777778</v>
      </c>
      <c r="K66" s="70" t="n">
        <f aca="false">(6*E66+F66+G66)/8</f>
        <v>29.6188125</v>
      </c>
      <c r="M66" s="67" t="n">
        <v>150.3168</v>
      </c>
      <c r="N66" s="68" t="n">
        <v>27.8602</v>
      </c>
      <c r="O66" s="68" t="n">
        <v>34.6418</v>
      </c>
      <c r="P66" s="68" t="n">
        <v>35.1688</v>
      </c>
      <c r="Q66" s="68" t="n">
        <v>1807.5</v>
      </c>
      <c r="R66" s="68" t="n">
        <v>2.494</v>
      </c>
      <c r="S66" s="69" t="n">
        <f aca="false">Q66/3600</f>
        <v>0.502083333333333</v>
      </c>
      <c r="T66" s="70" t="n">
        <f aca="false">(6*N66+O66+P66)/8</f>
        <v>29.62147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422</v>
      </c>
      <c r="J67" s="52" t="n">
        <f aca="false">H67/3600</f>
        <v>0.555133333333333</v>
      </c>
      <c r="K67" s="53" t="n">
        <f aca="false">(6*E67+F67+G67)/8</f>
        <v>40.54015</v>
      </c>
      <c r="M67" s="50" t="n">
        <v>1358.5496</v>
      </c>
      <c r="N67" s="51" t="n">
        <v>40.0783</v>
      </c>
      <c r="O67" s="51" t="n">
        <v>41.4396</v>
      </c>
      <c r="P67" s="51" t="n">
        <v>42.4615</v>
      </c>
      <c r="Q67" s="51" t="n">
        <v>2025.74</v>
      </c>
      <c r="R67" s="51" t="n">
        <v>3.496</v>
      </c>
      <c r="S67" s="52" t="n">
        <f aca="false">Q67/3600</f>
        <v>0.562705555555556</v>
      </c>
      <c r="T67" s="53" t="n">
        <f aca="false">(6*N67+O67+P67)/8</f>
        <v>40.546362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785.1</v>
      </c>
      <c r="I68" s="59" t="n">
        <v>2.876</v>
      </c>
      <c r="J68" s="60" t="n">
        <f aca="false">H68/3600</f>
        <v>0.495861111111111</v>
      </c>
      <c r="K68" s="61" t="n">
        <f aca="false">(6*E68+F68+G68)/8</f>
        <v>36.7217125</v>
      </c>
      <c r="M68" s="58" t="n">
        <v>646.52</v>
      </c>
      <c r="N68" s="59" t="n">
        <v>35.9346</v>
      </c>
      <c r="O68" s="59" t="n">
        <v>38.5286</v>
      </c>
      <c r="P68" s="59" t="n">
        <v>39.7199</v>
      </c>
      <c r="Q68" s="59" t="n">
        <v>1816.46</v>
      </c>
      <c r="R68" s="59" t="n">
        <v>2.9</v>
      </c>
      <c r="S68" s="60" t="n">
        <f aca="false">Q68/3600</f>
        <v>0.504572222222222</v>
      </c>
      <c r="T68" s="61" t="n">
        <f aca="false">(6*N68+O68+P68)/8</f>
        <v>36.732012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540</v>
      </c>
      <c r="I69" s="59" t="n">
        <v>2.276</v>
      </c>
      <c r="J69" s="60" t="n">
        <f aca="false">H69/3600</f>
        <v>0.427777777777778</v>
      </c>
      <c r="K69" s="61" t="n">
        <f aca="false">(6*E69+F69+G69)/8</f>
        <v>33.4675125</v>
      </c>
      <c r="M69" s="58" t="n">
        <v>303.3856</v>
      </c>
      <c r="N69" s="59" t="n">
        <v>32.2754</v>
      </c>
      <c r="O69" s="59" t="n">
        <v>36.4753</v>
      </c>
      <c r="P69" s="59" t="n">
        <v>37.6247</v>
      </c>
      <c r="Q69" s="59" t="n">
        <v>1585.35</v>
      </c>
      <c r="R69" s="59" t="n">
        <v>2.284</v>
      </c>
      <c r="S69" s="60" t="n">
        <f aca="false">Q69/3600</f>
        <v>0.440375</v>
      </c>
      <c r="T69" s="61" t="n">
        <f aca="false">(6*N69+O69+P69)/8</f>
        <v>33.4690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7704</v>
      </c>
      <c r="E70" s="68" t="n">
        <v>29.4004</v>
      </c>
      <c r="F70" s="68" t="n">
        <v>35.0066</v>
      </c>
      <c r="G70" s="68" t="n">
        <v>36.0692</v>
      </c>
      <c r="H70" s="68" t="n">
        <v>1367.36</v>
      </c>
      <c r="I70" s="68" t="n">
        <v>1.876</v>
      </c>
      <c r="J70" s="69" t="n">
        <f aca="false">H70/3600</f>
        <v>0.379822222222222</v>
      </c>
      <c r="K70" s="70" t="n">
        <f aca="false">(6*E70+F70+G70)/8</f>
        <v>30.934775</v>
      </c>
      <c r="M70" s="67" t="n">
        <v>145.82</v>
      </c>
      <c r="N70" s="68" t="n">
        <v>29.3992</v>
      </c>
      <c r="O70" s="68" t="n">
        <v>35.039</v>
      </c>
      <c r="P70" s="68" t="n">
        <v>36.0782</v>
      </c>
      <c r="Q70" s="68" t="n">
        <v>1380.88</v>
      </c>
      <c r="R70" s="68" t="n">
        <v>1.89</v>
      </c>
      <c r="S70" s="69" t="n">
        <f aca="false">Q70/3600</f>
        <v>0.383577777777778</v>
      </c>
      <c r="T70" s="70" t="n">
        <f aca="false">(6*N70+O70+P70)/8</f>
        <v>30.9390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426</v>
      </c>
      <c r="J71" s="52" t="n">
        <f aca="false">H71/3600</f>
        <v>5.40169722222222</v>
      </c>
      <c r="K71" s="53" t="n">
        <f aca="false">(6*E71+F71+G71)/8</f>
        <v>44.6650625</v>
      </c>
      <c r="M71" s="50" t="n">
        <v>2032.2872</v>
      </c>
      <c r="N71" s="51" t="n">
        <v>43.6978</v>
      </c>
      <c r="O71" s="51" t="n">
        <v>47.1183</v>
      </c>
      <c r="P71" s="51" t="n">
        <v>48.0812</v>
      </c>
      <c r="Q71" s="51" t="n">
        <v>19533.85</v>
      </c>
      <c r="R71" s="51" t="n">
        <v>32.924</v>
      </c>
      <c r="S71" s="52" t="n">
        <f aca="false">Q71/3600</f>
        <v>5.42606944444444</v>
      </c>
      <c r="T71" s="53" t="n">
        <f aca="false">(6*N71+O71+P71)/8</f>
        <v>44.67328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7901.62</v>
      </c>
      <c r="I72" s="59" t="n">
        <v>26.62</v>
      </c>
      <c r="J72" s="60" t="n">
        <f aca="false">H72/3600</f>
        <v>4.97267222222222</v>
      </c>
      <c r="K72" s="61" t="n">
        <f aca="false">(6*E72+F72+G72)/8</f>
        <v>42.563575</v>
      </c>
      <c r="M72" s="58" t="n">
        <v>736.8576</v>
      </c>
      <c r="N72" s="59" t="n">
        <v>41.4148</v>
      </c>
      <c r="O72" s="59" t="n">
        <v>45.7619</v>
      </c>
      <c r="P72" s="59" t="n">
        <v>46.3811</v>
      </c>
      <c r="Q72" s="59" t="n">
        <v>17928.09</v>
      </c>
      <c r="R72" s="59" t="n">
        <v>27.904</v>
      </c>
      <c r="S72" s="60" t="n">
        <f aca="false">Q72/3600</f>
        <v>4.980025</v>
      </c>
      <c r="T72" s="61" t="n">
        <f aca="false">(6*N72+O72+P72)/8</f>
        <v>42.5789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7185.58</v>
      </c>
      <c r="I73" s="59" t="n">
        <v>23.622</v>
      </c>
      <c r="J73" s="60" t="n">
        <f aca="false">H73/3600</f>
        <v>4.77377222222222</v>
      </c>
      <c r="K73" s="61" t="n">
        <f aca="false">(6*E73+F73+G73)/8</f>
        <v>40.3067375</v>
      </c>
      <c r="M73" s="58" t="n">
        <v>354.7984</v>
      </c>
      <c r="N73" s="59" t="n">
        <v>38.8973</v>
      </c>
      <c r="O73" s="59" t="n">
        <v>44.4376</v>
      </c>
      <c r="P73" s="59" t="n">
        <v>44.8459</v>
      </c>
      <c r="Q73" s="59" t="n">
        <v>17034.1</v>
      </c>
      <c r="R73" s="59" t="n">
        <v>24.764</v>
      </c>
      <c r="S73" s="60" t="n">
        <f aca="false">Q73/3600</f>
        <v>4.73169444444444</v>
      </c>
      <c r="T73" s="61" t="n">
        <f aca="false">(6*N73+O73+P73)/8</f>
        <v>40.333412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188.6384</v>
      </c>
      <c r="E74" s="68" t="n">
        <v>36.1408</v>
      </c>
      <c r="F74" s="68" t="n">
        <v>43.2566</v>
      </c>
      <c r="G74" s="68" t="n">
        <v>43.4946</v>
      </c>
      <c r="H74" s="68" t="n">
        <v>16312.92</v>
      </c>
      <c r="I74" s="68" t="n">
        <v>20.648</v>
      </c>
      <c r="J74" s="69" t="n">
        <f aca="false">H74/3600</f>
        <v>4.53136666666667</v>
      </c>
      <c r="K74" s="70" t="n">
        <f aca="false">(6*E74+F74+G74)/8</f>
        <v>37.9495</v>
      </c>
      <c r="M74" s="67" t="n">
        <v>189.0024</v>
      </c>
      <c r="N74" s="68" t="n">
        <v>36.1472</v>
      </c>
      <c r="O74" s="68" t="n">
        <v>43.3193</v>
      </c>
      <c r="P74" s="68" t="n">
        <v>43.5694</v>
      </c>
      <c r="Q74" s="68" t="n">
        <v>16614.55</v>
      </c>
      <c r="R74" s="68" t="n">
        <v>21.754</v>
      </c>
      <c r="S74" s="69" t="n">
        <f aca="false">Q74/3600</f>
        <v>4.61515277777778</v>
      </c>
      <c r="T74" s="70" t="n">
        <f aca="false">(6*N74+O74+P74)/8</f>
        <v>37.971487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83</v>
      </c>
      <c r="J75" s="52" t="n">
        <f aca="false">H75/3600</f>
        <v>5.518325</v>
      </c>
      <c r="K75" s="53" t="n">
        <f aca="false">(6*E75+F75+G75)/8</f>
        <v>44.7955625</v>
      </c>
      <c r="M75" s="50" t="n">
        <v>2711.164</v>
      </c>
      <c r="N75" s="51" t="n">
        <v>43.5582</v>
      </c>
      <c r="O75" s="51" t="n">
        <v>48.6965</v>
      </c>
      <c r="P75" s="51" t="n">
        <v>48.4233</v>
      </c>
      <c r="Q75" s="51" t="n">
        <v>19891.75</v>
      </c>
      <c r="R75" s="51" t="n">
        <v>33.332</v>
      </c>
      <c r="S75" s="52" t="n">
        <f aca="false">Q75/3600</f>
        <v>5.52548611111111</v>
      </c>
      <c r="T75" s="53" t="n">
        <f aca="false">(6*N75+O75+P75)/8</f>
        <v>44.80862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8051.81</v>
      </c>
      <c r="I76" s="59" t="n">
        <v>27.076</v>
      </c>
      <c r="J76" s="60" t="n">
        <f aca="false">H76/3600</f>
        <v>5.01439166666667</v>
      </c>
      <c r="K76" s="61" t="n">
        <f aca="false">(6*E76+F76+G76)/8</f>
        <v>42.629125</v>
      </c>
      <c r="M76" s="58" t="n">
        <v>885.8056</v>
      </c>
      <c r="N76" s="59" t="n">
        <v>41.253</v>
      </c>
      <c r="O76" s="59" t="n">
        <v>47.2143</v>
      </c>
      <c r="P76" s="59" t="n">
        <v>46.5434</v>
      </c>
      <c r="Q76" s="59" t="n">
        <v>18148.8</v>
      </c>
      <c r="R76" s="59" t="n">
        <v>28.35</v>
      </c>
      <c r="S76" s="60" t="n">
        <f aca="false">Q76/3600</f>
        <v>5.04133333333333</v>
      </c>
      <c r="T76" s="61" t="n">
        <f aca="false">(6*N76+O76+P76)/8</f>
        <v>42.65946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7072.22</v>
      </c>
      <c r="I77" s="59" t="n">
        <v>24.61</v>
      </c>
      <c r="J77" s="60" t="n">
        <f aca="false">H77/3600</f>
        <v>4.74228333333333</v>
      </c>
      <c r="K77" s="61" t="n">
        <f aca="false">(6*E77+F77+G77)/8</f>
        <v>40.2941125</v>
      </c>
      <c r="M77" s="58" t="n">
        <v>418.384</v>
      </c>
      <c r="N77" s="59" t="n">
        <v>38.6875</v>
      </c>
      <c r="O77" s="59" t="n">
        <v>46.0415</v>
      </c>
      <c r="P77" s="59" t="n">
        <v>44.5074</v>
      </c>
      <c r="Q77" s="59" t="n">
        <v>17158.07</v>
      </c>
      <c r="R77" s="59" t="n">
        <v>26.292</v>
      </c>
      <c r="S77" s="60" t="n">
        <f aca="false">Q77/3600</f>
        <v>4.76613055555556</v>
      </c>
      <c r="T77" s="61" t="n">
        <f aca="false">(6*N77+O77+P77)/8</f>
        <v>40.334237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22.812</v>
      </c>
      <c r="E78" s="68" t="n">
        <v>35.7032</v>
      </c>
      <c r="F78" s="68" t="n">
        <v>45.1235</v>
      </c>
      <c r="G78" s="68" t="n">
        <v>43.0118</v>
      </c>
      <c r="H78" s="68" t="n">
        <v>16585.04</v>
      </c>
      <c r="I78" s="68" t="n">
        <v>22.242</v>
      </c>
      <c r="J78" s="69" t="n">
        <f aca="false">H78/3600</f>
        <v>4.60695555555556</v>
      </c>
      <c r="K78" s="70" t="n">
        <f aca="false">(6*E78+F78+G78)/8</f>
        <v>37.7943125</v>
      </c>
      <c r="M78" s="67" t="n">
        <v>222.5256</v>
      </c>
      <c r="N78" s="68" t="n">
        <v>35.704</v>
      </c>
      <c r="O78" s="68" t="n">
        <v>45.2238</v>
      </c>
      <c r="P78" s="68" t="n">
        <v>43.1519</v>
      </c>
      <c r="Q78" s="68" t="n">
        <v>16549.44</v>
      </c>
      <c r="R78" s="68" t="n">
        <v>23.872</v>
      </c>
      <c r="S78" s="69" t="n">
        <f aca="false">Q78/3600</f>
        <v>4.59706666666667</v>
      </c>
      <c r="T78" s="70" t="n">
        <f aca="false">(6*N78+O78+P78)/8</f>
        <v>37.824962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1.228</v>
      </c>
      <c r="J79" s="52" t="n">
        <f aca="false">H79/3600</f>
        <v>5.51506111111111</v>
      </c>
      <c r="K79" s="53" t="n">
        <f aca="false">(6*E79+F79+G79)/8</f>
        <v>44.7278875</v>
      </c>
      <c r="M79" s="50" t="n">
        <v>2328.724</v>
      </c>
      <c r="N79" s="51" t="n">
        <v>43.4509</v>
      </c>
      <c r="O79" s="51" t="n">
        <v>48.4975</v>
      </c>
      <c r="P79" s="51" t="n">
        <v>48.7073</v>
      </c>
      <c r="Q79" s="51" t="n">
        <v>19828.69</v>
      </c>
      <c r="R79" s="51" t="n">
        <v>33.494</v>
      </c>
      <c r="S79" s="52" t="n">
        <f aca="false">Q79/3600</f>
        <v>5.50796944444444</v>
      </c>
      <c r="T79" s="53" t="n">
        <f aca="false">(6*N79+O79+P79)/8</f>
        <v>44.7387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8038.91</v>
      </c>
      <c r="I80" s="59" t="n">
        <v>27.208</v>
      </c>
      <c r="J80" s="60" t="n">
        <f aca="false">H80/3600</f>
        <v>5.01080833333333</v>
      </c>
      <c r="K80" s="61" t="n">
        <f aca="false">(6*E80+F80+G80)/8</f>
        <v>42.4402875</v>
      </c>
      <c r="M80" s="58" t="n">
        <v>735.6408</v>
      </c>
      <c r="N80" s="59" t="n">
        <v>41.0417</v>
      </c>
      <c r="O80" s="59" t="n">
        <v>46.6335</v>
      </c>
      <c r="P80" s="59" t="n">
        <v>46.7746</v>
      </c>
      <c r="Q80" s="59" t="n">
        <v>18087.15</v>
      </c>
      <c r="R80" s="59" t="n">
        <v>29.346</v>
      </c>
      <c r="S80" s="60" t="n">
        <f aca="false">Q80/3600</f>
        <v>5.02420833333333</v>
      </c>
      <c r="T80" s="61" t="n">
        <f aca="false">(6*N80+O80+P80)/8</f>
        <v>42.457287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7034.54</v>
      </c>
      <c r="I81" s="59" t="n">
        <v>24.238</v>
      </c>
      <c r="J81" s="60" t="n">
        <f aca="false">H81/3600</f>
        <v>4.73181666666667</v>
      </c>
      <c r="K81" s="61" t="n">
        <f aca="false">(6*E81+F81+G81)/8</f>
        <v>40.0795625</v>
      </c>
      <c r="M81" s="58" t="n">
        <v>323.1496</v>
      </c>
      <c r="N81" s="59" t="n">
        <v>38.456</v>
      </c>
      <c r="O81" s="59" t="n">
        <v>45.0756</v>
      </c>
      <c r="P81" s="59" t="n">
        <v>45.0351</v>
      </c>
      <c r="Q81" s="59" t="n">
        <v>17108.45</v>
      </c>
      <c r="R81" s="59" t="n">
        <v>25.826</v>
      </c>
      <c r="S81" s="60" t="n">
        <f aca="false">Q81/3600</f>
        <v>4.75234722222222</v>
      </c>
      <c r="T81" s="61" t="n">
        <f aca="false">(6*N81+O81+P81)/8</f>
        <v>40.1058375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7.912</v>
      </c>
      <c r="E82" s="68" t="n">
        <v>35.7688</v>
      </c>
      <c r="F82" s="68" t="n">
        <v>43.5372</v>
      </c>
      <c r="G82" s="68" t="n">
        <v>43.5399</v>
      </c>
      <c r="H82" s="68" t="n">
        <v>16458.86</v>
      </c>
      <c r="I82" s="68" t="n">
        <v>21.43</v>
      </c>
      <c r="J82" s="69" t="n">
        <f aca="false">H82/3600</f>
        <v>4.57190555555556</v>
      </c>
      <c r="K82" s="70" t="n">
        <f aca="false">(6*E82+F82+G82)/8</f>
        <v>37.7112375</v>
      </c>
      <c r="M82" s="67" t="n">
        <v>167.8928</v>
      </c>
      <c r="N82" s="68" t="n">
        <v>35.7687</v>
      </c>
      <c r="O82" s="68" t="n">
        <v>43.6764</v>
      </c>
      <c r="P82" s="68" t="n">
        <v>43.6618</v>
      </c>
      <c r="Q82" s="68" t="n">
        <v>16443.23</v>
      </c>
      <c r="R82" s="68" t="n">
        <v>22.39</v>
      </c>
      <c r="S82" s="69" t="n">
        <f aca="false">Q82/3600</f>
        <v>4.56756388888889</v>
      </c>
      <c r="T82" s="70" t="n">
        <f aca="false">(6*N82+O82+P82)/8</f>
        <v>37.7438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7.2923083320849</v>
      </c>
      <c r="J89" s="81" t="n">
        <f aca="false">GEOMEAN(J3:J82)</f>
        <v>3.04229468772699</v>
      </c>
      <c r="K89" s="81"/>
      <c r="R89" s="81" t="n">
        <f aca="false">GEOMEAN(R3:R82)</f>
        <v>17.3834159454325</v>
      </c>
      <c r="S89" s="81" t="n">
        <f aca="false">GEOMEAN(S3:S82)</f>
        <v>3.06196867029312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1.00526867851289</v>
      </c>
      <c r="S90" s="82" t="n">
        <f aca="false">S89/J89</f>
        <v>1.00646682342953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527531666666667</v>
      </c>
      <c r="J91" s="81" t="n">
        <f aca="false">SUM(J3:J82)</f>
        <v>319.76245</v>
      </c>
      <c r="K91" s="81"/>
      <c r="R91" s="81" t="n">
        <f aca="false">SUM(R3:R82)</f>
        <v>1881.494</v>
      </c>
      <c r="S91" s="81" t="n">
        <f aca="false">SUM(S3:S82)</f>
        <v>323.319494444444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V3:Y88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Z19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AA19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AB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Z23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AA23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AB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Z27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AA27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AB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Z31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AA31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AB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Z35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AA35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AB35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Z39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AA39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AB39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Z43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AA43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AB43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Z4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AA4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AB4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Z5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AA5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AB5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Z5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AA5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AB5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Z59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AA59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AB59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Z63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AA63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AB63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Z67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AA67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AB67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Z7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AA71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AB71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Z7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AA75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AB75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Z79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AA79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AB79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Z83:AB88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Z22:AA22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Z26:AA26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Z30:AA30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Z34:AA34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Z38:AA38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Z42:AA42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Z46:AA46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Z50:AA50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Z54:AA54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Z58:AA58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Z62:AA62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Z66:AA66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Z70:AA70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Z74:AA74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Y19:Y22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19:Y22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Y19:Y22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Y19:Y2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AC19 AC23 AC27 AC31 AC35 AC39 AC43 AC47 AC51 AC55 AC59 AC63 AC67 AC71 AC75 AC79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AC19:AC82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Y23:Y82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23:Y82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Y23:Y82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Y23:Y82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AC84:AC88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Z3:AC6 Z7:AB18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AC7:AC1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AC11:AC1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AC15:AC1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R92" activeCellId="0" sqref="R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5.214</v>
      </c>
      <c r="J19" s="52" t="n">
        <f aca="false">H19/3600</f>
        <v>6.57582222222222</v>
      </c>
      <c r="K19" s="53" t="n">
        <f aca="false">(6*E19+F19+G19)/8</f>
        <v>42.2477625</v>
      </c>
      <c r="M19" s="50" t="n">
        <v>5592.8016</v>
      </c>
      <c r="N19" s="51" t="n">
        <v>41.633</v>
      </c>
      <c r="O19" s="51" t="n">
        <v>43.3602</v>
      </c>
      <c r="P19" s="51" t="n">
        <v>44.8451</v>
      </c>
      <c r="Q19" s="51" t="n">
        <v>23831.22</v>
      </c>
      <c r="R19" s="51" t="n">
        <v>34.342</v>
      </c>
      <c r="S19" s="52" t="n">
        <f aca="false">Q19/3600</f>
        <v>6.61978333333333</v>
      </c>
      <c r="T19" s="53" t="n">
        <f aca="false">(6*N19+O19+P19)/8</f>
        <v>42.250412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21131.56</v>
      </c>
      <c r="I20" s="59" t="n">
        <v>36.128</v>
      </c>
      <c r="J20" s="60" t="n">
        <f aca="false">H20/3600</f>
        <v>5.86987777777778</v>
      </c>
      <c r="K20" s="61" t="n">
        <f aca="false">(6*E20+F20+G20)/8</f>
        <v>40.306975</v>
      </c>
      <c r="M20" s="58" t="n">
        <v>2587.9024</v>
      </c>
      <c r="N20" s="59" t="n">
        <v>39.6025</v>
      </c>
      <c r="O20" s="59" t="n">
        <v>41.8552</v>
      </c>
      <c r="P20" s="59" t="n">
        <v>43.0125</v>
      </c>
      <c r="Q20" s="59" t="n">
        <v>21266.06</v>
      </c>
      <c r="R20" s="59" t="n">
        <v>30.068</v>
      </c>
      <c r="S20" s="60" t="n">
        <f aca="false">Q20/3600</f>
        <v>5.90723888888889</v>
      </c>
      <c r="T20" s="61" t="n">
        <f aca="false">(6*N20+O20+P20)/8</f>
        <v>40.310337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9106.07</v>
      </c>
      <c r="I21" s="59" t="n">
        <v>31.664</v>
      </c>
      <c r="J21" s="60" t="n">
        <f aca="false">H21/3600</f>
        <v>5.30724166666667</v>
      </c>
      <c r="K21" s="61" t="n">
        <f aca="false">(6*E21+F21+G21)/8</f>
        <v>38.133875</v>
      </c>
      <c r="M21" s="58" t="n">
        <v>1252.3608</v>
      </c>
      <c r="N21" s="59" t="n">
        <v>37.108</v>
      </c>
      <c r="O21" s="59" t="n">
        <v>40.686</v>
      </c>
      <c r="P21" s="59" t="n">
        <v>41.7768</v>
      </c>
      <c r="Q21" s="59" t="n">
        <v>18943.05</v>
      </c>
      <c r="R21" s="59" t="n">
        <v>27.222</v>
      </c>
      <c r="S21" s="60" t="n">
        <f aca="false">Q21/3600</f>
        <v>5.26195833333333</v>
      </c>
      <c r="T21" s="61" t="n">
        <f aca="false">(6*N21+O21+P21)/8</f>
        <v>38.1388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617.2304</v>
      </c>
      <c r="E22" s="68" t="n">
        <v>34.5518</v>
      </c>
      <c r="F22" s="68" t="n">
        <v>39.8437</v>
      </c>
      <c r="G22" s="68" t="n">
        <v>41.0227</v>
      </c>
      <c r="H22" s="68" t="n">
        <v>17230.06</v>
      </c>
      <c r="I22" s="68" t="n">
        <v>25.232</v>
      </c>
      <c r="J22" s="69" t="n">
        <f aca="false">H22/3600</f>
        <v>4.78612777777778</v>
      </c>
      <c r="K22" s="70" t="n">
        <f aca="false">(6*E22+F22+G22)/8</f>
        <v>36.02215</v>
      </c>
      <c r="M22" s="67" t="n">
        <v>616.3128</v>
      </c>
      <c r="N22" s="68" t="n">
        <v>34.5545</v>
      </c>
      <c r="O22" s="68" t="n">
        <v>39.8647</v>
      </c>
      <c r="P22" s="68" t="n">
        <v>41.0614</v>
      </c>
      <c r="Q22" s="68" t="n">
        <v>17464.86</v>
      </c>
      <c r="R22" s="68" t="n">
        <v>25.3</v>
      </c>
      <c r="S22" s="69" t="n">
        <f aca="false">Q22/3600</f>
        <v>4.85135</v>
      </c>
      <c r="T22" s="70" t="n">
        <f aca="false">(6*N22+O22+P22)/8</f>
        <v>36.03163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6.9</v>
      </c>
      <c r="J23" s="52" t="n">
        <f aca="false">H23/3600</f>
        <v>6.31867777777778</v>
      </c>
      <c r="K23" s="53" t="n">
        <f aca="false">(6*E23+F23+G23)/8</f>
        <v>40.5458125</v>
      </c>
      <c r="M23" s="50" t="n">
        <v>8322.116</v>
      </c>
      <c r="N23" s="51" t="n">
        <v>39.8637</v>
      </c>
      <c r="O23" s="51" t="n">
        <v>42.0437</v>
      </c>
      <c r="P23" s="51" t="n">
        <v>43.1728</v>
      </c>
      <c r="Q23" s="51" t="n">
        <v>22988.2</v>
      </c>
      <c r="R23" s="51" t="n">
        <v>35.712</v>
      </c>
      <c r="S23" s="52" t="n">
        <f aca="false">Q23/3600</f>
        <v>6.38561111111111</v>
      </c>
      <c r="T23" s="53" t="n">
        <f aca="false">(6*N23+O23+P23)/8</f>
        <v>40.549837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9551.2</v>
      </c>
      <c r="I24" s="59" t="n">
        <v>29.562</v>
      </c>
      <c r="J24" s="60" t="n">
        <f aca="false">H24/3600</f>
        <v>5.43088888888889</v>
      </c>
      <c r="K24" s="61" t="n">
        <f aca="false">(6*E24+F24+G24)/8</f>
        <v>37.8660125</v>
      </c>
      <c r="M24" s="58" t="n">
        <v>3350.0792</v>
      </c>
      <c r="N24" s="59" t="n">
        <v>36.9951</v>
      </c>
      <c r="O24" s="59" t="n">
        <v>40.0037</v>
      </c>
      <c r="P24" s="59" t="n">
        <v>41.0001</v>
      </c>
      <c r="Q24" s="59" t="n">
        <v>20157.01</v>
      </c>
      <c r="R24" s="59" t="n">
        <v>29.798</v>
      </c>
      <c r="S24" s="60" t="n">
        <f aca="false">Q24/3600</f>
        <v>5.59916944444444</v>
      </c>
      <c r="T24" s="61" t="n">
        <f aca="false">(6*N24+O24+P24)/8</f>
        <v>37.8718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7625.5</v>
      </c>
      <c r="I25" s="59" t="n">
        <v>24.796</v>
      </c>
      <c r="J25" s="60" t="n">
        <f aca="false">H25/3600</f>
        <v>4.89597222222222</v>
      </c>
      <c r="K25" s="61" t="n">
        <f aca="false">(6*E25+F25+G25)/8</f>
        <v>35.4164375</v>
      </c>
      <c r="M25" s="58" t="n">
        <v>1433.0976</v>
      </c>
      <c r="N25" s="59" t="n">
        <v>34.2207</v>
      </c>
      <c r="O25" s="59" t="n">
        <v>38.4172</v>
      </c>
      <c r="P25" s="59" t="n">
        <v>39.6281</v>
      </c>
      <c r="Q25" s="59" t="n">
        <v>17673.67</v>
      </c>
      <c r="R25" s="59" t="n">
        <v>26.03</v>
      </c>
      <c r="S25" s="60" t="n">
        <f aca="false">Q25/3600</f>
        <v>4.90935277777778</v>
      </c>
      <c r="T25" s="61" t="n">
        <f aca="false">(6*N25+O25+P25)/8</f>
        <v>35.42118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626.1016</v>
      </c>
      <c r="E26" s="68" t="n">
        <v>31.6271</v>
      </c>
      <c r="F26" s="68" t="n">
        <v>37.2892</v>
      </c>
      <c r="G26" s="68" t="n">
        <v>38.8379</v>
      </c>
      <c r="H26" s="68" t="n">
        <v>16229.07</v>
      </c>
      <c r="I26" s="68" t="n">
        <v>23.066</v>
      </c>
      <c r="J26" s="69" t="n">
        <f aca="false">H26/3600</f>
        <v>4.508075</v>
      </c>
      <c r="K26" s="70" t="n">
        <f aca="false">(6*E26+F26+G26)/8</f>
        <v>33.2362125</v>
      </c>
      <c r="M26" s="67" t="n">
        <v>625.6104</v>
      </c>
      <c r="N26" s="68" t="n">
        <v>31.6261</v>
      </c>
      <c r="O26" s="68" t="n">
        <v>37.3116</v>
      </c>
      <c r="P26" s="68" t="n">
        <v>38.871</v>
      </c>
      <c r="Q26" s="68" t="n">
        <v>16404.49</v>
      </c>
      <c r="R26" s="68" t="n">
        <v>23.168</v>
      </c>
      <c r="S26" s="69" t="n">
        <f aca="false">Q26/3600</f>
        <v>4.55680277777778</v>
      </c>
      <c r="T26" s="70" t="n">
        <f aca="false">(6*N26+O26+P26)/8</f>
        <v>33.2424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71.476</v>
      </c>
      <c r="J27" s="52" t="n">
        <f aca="false">H27/3600</f>
        <v>12.4966833333333</v>
      </c>
      <c r="K27" s="53" t="n">
        <f aca="false">(6*E27+F27+G27)/8</f>
        <v>39.418175</v>
      </c>
      <c r="M27" s="50" t="n">
        <v>20121.768</v>
      </c>
      <c r="N27" s="51" t="n">
        <v>38.6245</v>
      </c>
      <c r="O27" s="51" t="n">
        <v>40.1926</v>
      </c>
      <c r="P27" s="51" t="n">
        <v>43.4367</v>
      </c>
      <c r="Q27" s="51" t="n">
        <v>45797.3</v>
      </c>
      <c r="R27" s="51" t="n">
        <v>70.556</v>
      </c>
      <c r="S27" s="52" t="n">
        <f aca="false">Q27/3600</f>
        <v>12.7214722222222</v>
      </c>
      <c r="T27" s="53" t="n">
        <f aca="false">(6*N27+O27+P27)/8</f>
        <v>39.42203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7737.44</v>
      </c>
      <c r="I28" s="59" t="n">
        <v>55.43</v>
      </c>
      <c r="J28" s="60" t="n">
        <f aca="false">H28/3600</f>
        <v>10.4826222222222</v>
      </c>
      <c r="K28" s="61" t="n">
        <f aca="false">(6*E28+F28+G28)/8</f>
        <v>37.6153</v>
      </c>
      <c r="M28" s="58" t="n">
        <v>6175.7952</v>
      </c>
      <c r="N28" s="59" t="n">
        <v>36.7213</v>
      </c>
      <c r="O28" s="59" t="n">
        <v>39.0489</v>
      </c>
      <c r="P28" s="59" t="n">
        <v>41.6378</v>
      </c>
      <c r="Q28" s="59" t="n">
        <v>38231.83</v>
      </c>
      <c r="R28" s="59" t="n">
        <v>56.08</v>
      </c>
      <c r="S28" s="60" t="n">
        <f aca="false">Q28/3600</f>
        <v>10.6199527777778</v>
      </c>
      <c r="T28" s="61" t="n">
        <f aca="false">(6*N28+O28+P28)/8</f>
        <v>37.626812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34558.65</v>
      </c>
      <c r="I29" s="59" t="n">
        <v>49.596</v>
      </c>
      <c r="J29" s="60" t="n">
        <f aca="false">H29/3600</f>
        <v>9.599625</v>
      </c>
      <c r="K29" s="61" t="n">
        <f aca="false">(6*E29+F29+G29)/8</f>
        <v>35.7270125</v>
      </c>
      <c r="M29" s="58" t="n">
        <v>2841.1992</v>
      </c>
      <c r="N29" s="59" t="n">
        <v>34.6036</v>
      </c>
      <c r="O29" s="59" t="n">
        <v>38.1874</v>
      </c>
      <c r="P29" s="59" t="n">
        <v>40.142</v>
      </c>
      <c r="Q29" s="59" t="n">
        <v>35042.87</v>
      </c>
      <c r="R29" s="59" t="n">
        <v>47.724</v>
      </c>
      <c r="S29" s="60" t="n">
        <f aca="false">Q29/3600</f>
        <v>9.73413055555556</v>
      </c>
      <c r="T29" s="61" t="n">
        <f aca="false">(6*N29+O29+P29)/8</f>
        <v>35.74387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420.5416</v>
      </c>
      <c r="E30" s="68" t="n">
        <v>32.3049</v>
      </c>
      <c r="F30" s="68" t="n">
        <v>37.4563</v>
      </c>
      <c r="G30" s="68" t="n">
        <v>38.9458</v>
      </c>
      <c r="H30" s="68" t="n">
        <v>32390.35</v>
      </c>
      <c r="I30" s="68" t="n">
        <v>46.824</v>
      </c>
      <c r="J30" s="69" t="n">
        <f aca="false">H30/3600</f>
        <v>8.99731944444445</v>
      </c>
      <c r="K30" s="70" t="n">
        <f aca="false">(6*E30+F30+G30)/8</f>
        <v>33.7789375</v>
      </c>
      <c r="M30" s="67" t="n">
        <v>1421.5472</v>
      </c>
      <c r="N30" s="68" t="n">
        <v>32.3161</v>
      </c>
      <c r="O30" s="68" t="n">
        <v>37.4805</v>
      </c>
      <c r="P30" s="68" t="n">
        <v>38.9982</v>
      </c>
      <c r="Q30" s="68" t="n">
        <v>32558.09</v>
      </c>
      <c r="R30" s="68" t="n">
        <v>43.852</v>
      </c>
      <c r="S30" s="69" t="n">
        <f aca="false">Q30/3600</f>
        <v>9.04391388888889</v>
      </c>
      <c r="T30" s="70" t="n">
        <f aca="false">(6*N30+O30+P30)/8</f>
        <v>33.796912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8.308</v>
      </c>
      <c r="J31" s="52" t="n">
        <f aca="false">H31/3600</f>
        <v>14.6664444444444</v>
      </c>
      <c r="K31" s="53" t="n">
        <f aca="false">(6*E31+F31+G31)/8</f>
        <v>40.6220125</v>
      </c>
      <c r="M31" s="50" t="n">
        <v>20464.5376</v>
      </c>
      <c r="N31" s="51" t="n">
        <v>39.3483</v>
      </c>
      <c r="O31" s="51" t="n">
        <v>43.8235</v>
      </c>
      <c r="P31" s="51" t="n">
        <v>45.1465</v>
      </c>
      <c r="Q31" s="51" t="n">
        <v>53626.09</v>
      </c>
      <c r="R31" s="51" t="n">
        <v>74.374</v>
      </c>
      <c r="S31" s="52" t="n">
        <f aca="false">Q31/3600</f>
        <v>14.8961361111111</v>
      </c>
      <c r="T31" s="53" t="n">
        <f aca="false">(6*N31+O31+P31)/8</f>
        <v>40.63247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46017.94</v>
      </c>
      <c r="I32" s="59" t="n">
        <v>64.946</v>
      </c>
      <c r="J32" s="60" t="n">
        <f aca="false">H32/3600</f>
        <v>12.7827611111111</v>
      </c>
      <c r="K32" s="61" t="n">
        <f aca="false">(6*E32+F32+G32)/8</f>
        <v>38.8216</v>
      </c>
      <c r="M32" s="58" t="n">
        <v>7339.1984</v>
      </c>
      <c r="N32" s="59" t="n">
        <v>37.4933</v>
      </c>
      <c r="O32" s="59" t="n">
        <v>42.5469</v>
      </c>
      <c r="P32" s="59" t="n">
        <v>43.1874</v>
      </c>
      <c r="Q32" s="59" t="n">
        <v>46978.53</v>
      </c>
      <c r="R32" s="59" t="n">
        <v>61.986</v>
      </c>
      <c r="S32" s="60" t="n">
        <f aca="false">Q32/3600</f>
        <v>13.0495916666667</v>
      </c>
      <c r="T32" s="61" t="n">
        <f aca="false">(6*N32+O32+P32)/8</f>
        <v>38.83676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41304.21</v>
      </c>
      <c r="I33" s="59" t="n">
        <v>58.668</v>
      </c>
      <c r="J33" s="60" t="n">
        <f aca="false">H33/3600</f>
        <v>11.4733916666667</v>
      </c>
      <c r="K33" s="61" t="n">
        <f aca="false">(6*E33+F33+G33)/8</f>
        <v>36.9759375</v>
      </c>
      <c r="M33" s="58" t="n">
        <v>3433.9544</v>
      </c>
      <c r="N33" s="59" t="n">
        <v>35.5431</v>
      </c>
      <c r="O33" s="59" t="n">
        <v>41.3687</v>
      </c>
      <c r="P33" s="59" t="n">
        <v>41.4344</v>
      </c>
      <c r="Q33" s="59" t="n">
        <v>41675.97</v>
      </c>
      <c r="R33" s="59" t="n">
        <v>54.874</v>
      </c>
      <c r="S33" s="60" t="n">
        <f aca="false">Q33/3600</f>
        <v>11.5766583333333</v>
      </c>
      <c r="T33" s="61" t="n">
        <f aca="false">(6*N33+O33+P33)/8</f>
        <v>37.007712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752.756</v>
      </c>
      <c r="E34" s="68" t="n">
        <v>33.4386</v>
      </c>
      <c r="F34" s="68" t="n">
        <v>40.3167</v>
      </c>
      <c r="G34" s="68" t="n">
        <v>39.9621</v>
      </c>
      <c r="H34" s="68" t="n">
        <v>37713.96</v>
      </c>
      <c r="I34" s="68" t="n">
        <v>54.254</v>
      </c>
      <c r="J34" s="69" t="n">
        <f aca="false">H34/3600</f>
        <v>10.4761</v>
      </c>
      <c r="K34" s="70" t="n">
        <f aca="false">(6*E34+F34+G34)/8</f>
        <v>35.1138</v>
      </c>
      <c r="M34" s="67" t="n">
        <v>1753.7976</v>
      </c>
      <c r="N34" s="68" t="n">
        <v>33.4515</v>
      </c>
      <c r="O34" s="68" t="n">
        <v>40.4378</v>
      </c>
      <c r="P34" s="68" t="n">
        <v>40.0872</v>
      </c>
      <c r="Q34" s="68" t="n">
        <v>38312.64</v>
      </c>
      <c r="R34" s="68" t="n">
        <v>51.716</v>
      </c>
      <c r="S34" s="69" t="n">
        <f aca="false">Q34/3600</f>
        <v>10.6424</v>
      </c>
      <c r="T34" s="70" t="n">
        <f aca="false">(6*N34+O34+P34)/8</f>
        <v>35.154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5.364</v>
      </c>
      <c r="J35" s="52" t="n">
        <f aca="false">H35/3600</f>
        <v>17.2973638888889</v>
      </c>
      <c r="K35" s="53" t="n">
        <f aca="false">(6*E35+F35+G35)/8</f>
        <v>39.184575</v>
      </c>
      <c r="M35" s="50" t="n">
        <v>49432.0944</v>
      </c>
      <c r="N35" s="51" t="n">
        <v>37.8571</v>
      </c>
      <c r="O35" s="51" t="n">
        <v>42.1466</v>
      </c>
      <c r="P35" s="51" t="n">
        <v>44.2619</v>
      </c>
      <c r="Q35" s="51" t="n">
        <v>62238.58</v>
      </c>
      <c r="R35" s="51" t="n">
        <v>104.204</v>
      </c>
      <c r="S35" s="52" t="n">
        <f aca="false">Q35/3600</f>
        <v>17.2884944444444</v>
      </c>
      <c r="T35" s="53" t="n">
        <f aca="false">(6*N35+O35+P35)/8</f>
        <v>39.19388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46344.17</v>
      </c>
      <c r="I36" s="59" t="n">
        <v>69.07</v>
      </c>
      <c r="J36" s="60" t="n">
        <f aca="false">H36/3600</f>
        <v>12.8733805555556</v>
      </c>
      <c r="K36" s="61" t="n">
        <f aca="false">(6*E36+F36+G36)/8</f>
        <v>36.9712375</v>
      </c>
      <c r="M36" s="58" t="n">
        <v>7660.7144</v>
      </c>
      <c r="N36" s="59" t="n">
        <v>35.355</v>
      </c>
      <c r="O36" s="59" t="n">
        <v>40.7174</v>
      </c>
      <c r="P36" s="59" t="n">
        <v>43.0624</v>
      </c>
      <c r="Q36" s="59" t="n">
        <v>47006.59</v>
      </c>
      <c r="R36" s="59" t="n">
        <v>67.76</v>
      </c>
      <c r="S36" s="60" t="n">
        <f aca="false">Q36/3600</f>
        <v>13.0573861111111</v>
      </c>
      <c r="T36" s="61" t="n">
        <f aca="false">(6*N36+O36+P36)/8</f>
        <v>36.9887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40832.27</v>
      </c>
      <c r="I37" s="59" t="n">
        <v>59.138</v>
      </c>
      <c r="J37" s="60" t="n">
        <f aca="false">H37/3600</f>
        <v>11.3422972222222</v>
      </c>
      <c r="K37" s="61" t="n">
        <f aca="false">(6*E37+F37+G37)/8</f>
        <v>35.366725</v>
      </c>
      <c r="M37" s="58" t="n">
        <v>2110.6408</v>
      </c>
      <c r="N37" s="59" t="n">
        <v>33.585</v>
      </c>
      <c r="O37" s="59" t="n">
        <v>39.5181</v>
      </c>
      <c r="P37" s="59" t="n">
        <v>42.1081</v>
      </c>
      <c r="Q37" s="59" t="n">
        <v>41499.02</v>
      </c>
      <c r="R37" s="59" t="n">
        <v>58.114</v>
      </c>
      <c r="S37" s="60" t="n">
        <f aca="false">Q37/3600</f>
        <v>11.5275055555556</v>
      </c>
      <c r="T37" s="61" t="n">
        <f aca="false">(6*N37+O37+P37)/8</f>
        <v>35.39202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67.8616</v>
      </c>
      <c r="E38" s="68" t="n">
        <v>31.4356</v>
      </c>
      <c r="F38" s="68" t="n">
        <v>38.5755</v>
      </c>
      <c r="G38" s="68" t="n">
        <v>41.2991</v>
      </c>
      <c r="H38" s="68" t="n">
        <v>38211.46</v>
      </c>
      <c r="I38" s="68" t="n">
        <v>52.3</v>
      </c>
      <c r="J38" s="69" t="n">
        <f aca="false">H38/3600</f>
        <v>10.6142944444444</v>
      </c>
      <c r="K38" s="70" t="n">
        <f aca="false">(6*E38+F38+G38)/8</f>
        <v>33.561025</v>
      </c>
      <c r="M38" s="67" t="n">
        <v>869.4624</v>
      </c>
      <c r="N38" s="68" t="n">
        <v>31.4559</v>
      </c>
      <c r="O38" s="68" t="n">
        <v>38.6625</v>
      </c>
      <c r="P38" s="68" t="n">
        <v>41.3772</v>
      </c>
      <c r="Q38" s="68" t="n">
        <v>39075.36</v>
      </c>
      <c r="R38" s="68" t="n">
        <v>56.922</v>
      </c>
      <c r="S38" s="69" t="n">
        <f aca="false">Q38/3600</f>
        <v>10.8542666666667</v>
      </c>
      <c r="T38" s="70" t="n">
        <f aca="false">(6*N38+O38+P38)/8</f>
        <v>33.596887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4.018</v>
      </c>
      <c r="J39" s="52" t="n">
        <f aca="false">H39/3600</f>
        <v>2.63055277777778</v>
      </c>
      <c r="K39" s="53" t="n">
        <f aca="false">(6*E39+F39+G39)/8</f>
        <v>40.895725</v>
      </c>
      <c r="M39" s="50" t="n">
        <v>3889.3688</v>
      </c>
      <c r="N39" s="51" t="n">
        <v>40.1274</v>
      </c>
      <c r="O39" s="51" t="n">
        <v>43.0023</v>
      </c>
      <c r="P39" s="51" t="n">
        <v>43.6367</v>
      </c>
      <c r="Q39" s="51" t="n">
        <v>9447.18</v>
      </c>
      <c r="R39" s="51" t="n">
        <v>13.8</v>
      </c>
      <c r="S39" s="52" t="n">
        <f aca="false">Q39/3600</f>
        <v>2.62421666666667</v>
      </c>
      <c r="T39" s="53" t="n">
        <f aca="false">(6*N39+O39+P39)/8</f>
        <v>40.9254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453.19</v>
      </c>
      <c r="I40" s="59" t="n">
        <v>12.3</v>
      </c>
      <c r="J40" s="60" t="n">
        <f aca="false">H40/3600</f>
        <v>2.34810833333333</v>
      </c>
      <c r="K40" s="61" t="n">
        <f aca="false">(6*E40+F40+G40)/8</f>
        <v>37.83965</v>
      </c>
      <c r="M40" s="58" t="n">
        <v>1839.5384</v>
      </c>
      <c r="N40" s="59" t="n">
        <v>36.8832</v>
      </c>
      <c r="O40" s="59" t="n">
        <v>40.6976</v>
      </c>
      <c r="P40" s="59" t="n">
        <v>41.0637</v>
      </c>
      <c r="Q40" s="59" t="n">
        <v>8476.89</v>
      </c>
      <c r="R40" s="59" t="n">
        <v>12.114</v>
      </c>
      <c r="S40" s="60" t="n">
        <f aca="false">Q40/3600</f>
        <v>2.35469166666667</v>
      </c>
      <c r="T40" s="61" t="n">
        <f aca="false">(6*N40+O40+P40)/8</f>
        <v>37.882562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704.18</v>
      </c>
      <c r="I41" s="59" t="n">
        <v>10.702</v>
      </c>
      <c r="J41" s="60" t="n">
        <f aca="false">H41/3600</f>
        <v>2.14005</v>
      </c>
      <c r="K41" s="61" t="n">
        <f aca="false">(6*E41+F41+G41)/8</f>
        <v>35.21985</v>
      </c>
      <c r="M41" s="58" t="n">
        <v>883.2344</v>
      </c>
      <c r="N41" s="59" t="n">
        <v>34.0714</v>
      </c>
      <c r="O41" s="59" t="n">
        <v>38.7609</v>
      </c>
      <c r="P41" s="59" t="n">
        <v>38.9435</v>
      </c>
      <c r="Q41" s="59" t="n">
        <v>7528.65</v>
      </c>
      <c r="R41" s="59" t="n">
        <v>10.444</v>
      </c>
      <c r="S41" s="60" t="n">
        <f aca="false">Q41/3600</f>
        <v>2.09129166666667</v>
      </c>
      <c r="T41" s="61" t="n">
        <f aca="false">(6*N41+O41+P41)/8</f>
        <v>35.2666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50.192</v>
      </c>
      <c r="E42" s="68" t="n">
        <v>31.6476</v>
      </c>
      <c r="F42" s="68" t="n">
        <v>37.1619</v>
      </c>
      <c r="G42" s="68" t="n">
        <v>37.1964</v>
      </c>
      <c r="H42" s="68" t="n">
        <v>6942.2</v>
      </c>
      <c r="I42" s="68" t="n">
        <v>11.26</v>
      </c>
      <c r="J42" s="69" t="n">
        <f aca="false">H42/3600</f>
        <v>1.92838888888889</v>
      </c>
      <c r="K42" s="70" t="n">
        <f aca="false">(6*E42+F42+G42)/8</f>
        <v>33.0304875</v>
      </c>
      <c r="M42" s="67" t="n">
        <v>451.5856</v>
      </c>
      <c r="N42" s="68" t="n">
        <v>31.6764</v>
      </c>
      <c r="O42" s="68" t="n">
        <v>37.3037</v>
      </c>
      <c r="P42" s="68" t="n">
        <v>37.3306</v>
      </c>
      <c r="Q42" s="68" t="n">
        <v>6826.79</v>
      </c>
      <c r="R42" s="68" t="n">
        <v>9.286</v>
      </c>
      <c r="S42" s="69" t="n">
        <f aca="false">Q42/3600</f>
        <v>1.89633055555556</v>
      </c>
      <c r="T42" s="70" t="n">
        <f aca="false">(6*N42+O42+P42)/8</f>
        <v>33.086587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814</v>
      </c>
      <c r="J43" s="52" t="n">
        <f aca="false">H43/3600</f>
        <v>3.22130555555556</v>
      </c>
      <c r="K43" s="53" t="n">
        <f aca="false">(6*E43+F43+G43)/8</f>
        <v>41.0364875</v>
      </c>
      <c r="M43" s="50" t="n">
        <v>4380.6048</v>
      </c>
      <c r="N43" s="51" t="n">
        <v>40.0777</v>
      </c>
      <c r="O43" s="51" t="n">
        <v>43.2471</v>
      </c>
      <c r="P43" s="51" t="n">
        <v>44.6386</v>
      </c>
      <c r="Q43" s="51" t="n">
        <v>11551.88</v>
      </c>
      <c r="R43" s="51" t="n">
        <v>15.598</v>
      </c>
      <c r="S43" s="52" t="n">
        <f aca="false">Q43/3600</f>
        <v>3.20885555555556</v>
      </c>
      <c r="T43" s="53" t="n">
        <f aca="false">(6*N43+O43+P43)/8</f>
        <v>41.043987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093.21</v>
      </c>
      <c r="I44" s="59" t="n">
        <v>13.566</v>
      </c>
      <c r="J44" s="60" t="n">
        <f aca="false">H44/3600</f>
        <v>2.80366944444444</v>
      </c>
      <c r="K44" s="61" t="n">
        <f aca="false">(6*E44+F44+G44)/8</f>
        <v>38.38265</v>
      </c>
      <c r="M44" s="58" t="n">
        <v>1964.1352</v>
      </c>
      <c r="N44" s="59" t="n">
        <v>37.2569</v>
      </c>
      <c r="O44" s="59" t="n">
        <v>41.2565</v>
      </c>
      <c r="P44" s="59" t="n">
        <v>42.3794</v>
      </c>
      <c r="Q44" s="59" t="n">
        <v>10146.05</v>
      </c>
      <c r="R44" s="59" t="n">
        <v>13.144</v>
      </c>
      <c r="S44" s="60" t="n">
        <f aca="false">Q44/3600</f>
        <v>2.81834722222222</v>
      </c>
      <c r="T44" s="61" t="n">
        <f aca="false">(6*N44+O44+P44)/8</f>
        <v>38.39716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221.86</v>
      </c>
      <c r="I45" s="59" t="n">
        <v>11.814</v>
      </c>
      <c r="J45" s="60" t="n">
        <f aca="false">H45/3600</f>
        <v>2.56162777777778</v>
      </c>
      <c r="K45" s="61" t="n">
        <f aca="false">(6*E45+F45+G45)/8</f>
        <v>35.757325</v>
      </c>
      <c r="M45" s="58" t="n">
        <v>955.952</v>
      </c>
      <c r="N45" s="59" t="n">
        <v>34.3421</v>
      </c>
      <c r="O45" s="59" t="n">
        <v>39.5888</v>
      </c>
      <c r="P45" s="59" t="n">
        <v>40.5551</v>
      </c>
      <c r="Q45" s="59" t="n">
        <v>9275.2</v>
      </c>
      <c r="R45" s="59" t="n">
        <v>11.6</v>
      </c>
      <c r="S45" s="60" t="n">
        <f aca="false">Q45/3600</f>
        <v>2.57644444444444</v>
      </c>
      <c r="T45" s="61" t="n">
        <f aca="false">(6*N45+O45+P45)/8</f>
        <v>35.774562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88.6024</v>
      </c>
      <c r="E46" s="68" t="n">
        <v>31.484</v>
      </c>
      <c r="F46" s="68" t="n">
        <v>38.2607</v>
      </c>
      <c r="G46" s="68" t="n">
        <v>39.0989</v>
      </c>
      <c r="H46" s="68" t="n">
        <v>8603.57</v>
      </c>
      <c r="I46" s="68" t="n">
        <v>10.714</v>
      </c>
      <c r="J46" s="69" t="n">
        <f aca="false">H46/3600</f>
        <v>2.38988055555556</v>
      </c>
      <c r="K46" s="70" t="n">
        <f aca="false">(6*E46+F46+G46)/8</f>
        <v>33.28295</v>
      </c>
      <c r="M46" s="67" t="n">
        <v>488.316</v>
      </c>
      <c r="N46" s="68" t="n">
        <v>31.4928</v>
      </c>
      <c r="O46" s="68" t="n">
        <v>38.319</v>
      </c>
      <c r="P46" s="68" t="n">
        <v>39.1613</v>
      </c>
      <c r="Q46" s="68" t="n">
        <v>8702.25</v>
      </c>
      <c r="R46" s="68" t="n">
        <v>10.728</v>
      </c>
      <c r="S46" s="69" t="n">
        <f aca="false">Q46/3600</f>
        <v>2.41729166666667</v>
      </c>
      <c r="T46" s="70" t="n">
        <f aca="false">(6*N46+O46+P46)/8</f>
        <v>33.304637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7.464</v>
      </c>
      <c r="J47" s="52" t="n">
        <f aca="false">H47/3600</f>
        <v>2.92863611111111</v>
      </c>
      <c r="K47" s="53" t="n">
        <f aca="false">(6*E47+F47+G47)/8</f>
        <v>39.1004625</v>
      </c>
      <c r="M47" s="50" t="n">
        <v>8398.6552</v>
      </c>
      <c r="N47" s="51" t="n">
        <v>38.2775</v>
      </c>
      <c r="O47" s="51" t="n">
        <v>41.145</v>
      </c>
      <c r="P47" s="51" t="n">
        <v>42.0685</v>
      </c>
      <c r="Q47" s="51" t="n">
        <v>10794.66</v>
      </c>
      <c r="R47" s="51" t="n">
        <v>17.18</v>
      </c>
      <c r="S47" s="52" t="n">
        <f aca="false">Q47/3600</f>
        <v>2.99851666666667</v>
      </c>
      <c r="T47" s="53" t="n">
        <f aca="false">(6*N47+O47+P47)/8</f>
        <v>39.109812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122.37</v>
      </c>
      <c r="I48" s="59" t="n">
        <v>14.226</v>
      </c>
      <c r="J48" s="60" t="n">
        <f aca="false">H48/3600</f>
        <v>2.53399166666667</v>
      </c>
      <c r="K48" s="61" t="n">
        <f aca="false">(6*E48+F48+G48)/8</f>
        <v>35.5839875</v>
      </c>
      <c r="M48" s="58" t="n">
        <v>3590.6</v>
      </c>
      <c r="N48" s="59" t="n">
        <v>34.4682</v>
      </c>
      <c r="O48" s="59" t="n">
        <v>38.5442</v>
      </c>
      <c r="P48" s="59" t="n">
        <v>39.4114</v>
      </c>
      <c r="Q48" s="59" t="n">
        <v>9137.62</v>
      </c>
      <c r="R48" s="59" t="n">
        <v>13.822</v>
      </c>
      <c r="S48" s="60" t="n">
        <f aca="false">Q48/3600</f>
        <v>2.53822777777778</v>
      </c>
      <c r="T48" s="61" t="n">
        <f aca="false">(6*N48+O48+P48)/8</f>
        <v>35.5956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827.79</v>
      </c>
      <c r="I49" s="59" t="n">
        <v>11.718</v>
      </c>
      <c r="J49" s="60" t="n">
        <f aca="false">H49/3600</f>
        <v>2.17438611111111</v>
      </c>
      <c r="K49" s="61" t="n">
        <f aca="false">(6*E49+F49+G49)/8</f>
        <v>32.536825</v>
      </c>
      <c r="M49" s="58" t="n">
        <v>1572.96</v>
      </c>
      <c r="N49" s="59" t="n">
        <v>31.0497</v>
      </c>
      <c r="O49" s="59" t="n">
        <v>36.63</v>
      </c>
      <c r="P49" s="59" t="n">
        <v>37.442</v>
      </c>
      <c r="Q49" s="59" t="n">
        <v>7943.25</v>
      </c>
      <c r="R49" s="59" t="n">
        <v>11.592</v>
      </c>
      <c r="S49" s="60" t="n">
        <f aca="false">Q49/3600</f>
        <v>2.20645833333333</v>
      </c>
      <c r="T49" s="61" t="n">
        <f aca="false">(6*N49+O49+P49)/8</f>
        <v>32.54627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79.0344</v>
      </c>
      <c r="E50" s="68" t="n">
        <v>27.8711</v>
      </c>
      <c r="F50" s="68" t="n">
        <v>35.2209</v>
      </c>
      <c r="G50" s="68" t="n">
        <v>35.9884</v>
      </c>
      <c r="H50" s="68" t="n">
        <v>7038.24</v>
      </c>
      <c r="I50" s="68" t="n">
        <v>10.496</v>
      </c>
      <c r="J50" s="69" t="n">
        <f aca="false">H50/3600</f>
        <v>1.95506666666667</v>
      </c>
      <c r="K50" s="70" t="n">
        <f aca="false">(6*E50+F50+G50)/8</f>
        <v>29.8044875</v>
      </c>
      <c r="M50" s="67" t="n">
        <v>678.7112</v>
      </c>
      <c r="N50" s="68" t="n">
        <v>27.8827</v>
      </c>
      <c r="O50" s="68" t="n">
        <v>35.2391</v>
      </c>
      <c r="P50" s="68" t="n">
        <v>36.0239</v>
      </c>
      <c r="Q50" s="68" t="n">
        <v>7093.32</v>
      </c>
      <c r="R50" s="68" t="n">
        <v>10.112</v>
      </c>
      <c r="S50" s="69" t="n">
        <f aca="false">Q50/3600</f>
        <v>1.97036666666667</v>
      </c>
      <c r="T50" s="70" t="n">
        <f aca="false">(6*N50+O50+P50)/8</f>
        <v>29.8199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1.17</v>
      </c>
      <c r="J51" s="52" t="n">
        <f aca="false">H51/3600</f>
        <v>2.18585555555556</v>
      </c>
      <c r="K51" s="53" t="n">
        <f aca="false">(6*E51+F51+G51)/8</f>
        <v>40.3052625</v>
      </c>
      <c r="M51" s="50" t="n">
        <v>5905.6224</v>
      </c>
      <c r="N51" s="51" t="n">
        <v>39.6757</v>
      </c>
      <c r="O51" s="51" t="n">
        <v>41.5491</v>
      </c>
      <c r="P51" s="51" t="n">
        <v>42.869</v>
      </c>
      <c r="Q51" s="51" t="n">
        <v>7733.4</v>
      </c>
      <c r="R51" s="51" t="n">
        <v>10.87</v>
      </c>
      <c r="S51" s="52" t="n">
        <f aca="false">Q51/3600</f>
        <v>2.14816666666667</v>
      </c>
      <c r="T51" s="53" t="n">
        <f aca="false">(6*N51+O51+P51)/8</f>
        <v>40.30903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687.72</v>
      </c>
      <c r="I52" s="59" t="n">
        <v>9.022</v>
      </c>
      <c r="J52" s="60" t="n">
        <f aca="false">H52/3600</f>
        <v>1.8577</v>
      </c>
      <c r="K52" s="61" t="n">
        <f aca="false">(6*E52+F52+G52)/8</f>
        <v>37.0319625</v>
      </c>
      <c r="M52" s="58" t="n">
        <v>2366.188</v>
      </c>
      <c r="N52" s="59" t="n">
        <v>36.1187</v>
      </c>
      <c r="O52" s="59" t="n">
        <v>38.978</v>
      </c>
      <c r="P52" s="59" t="n">
        <v>40.5949</v>
      </c>
      <c r="Q52" s="59" t="n">
        <v>6776.81</v>
      </c>
      <c r="R52" s="59" t="n">
        <v>9.004</v>
      </c>
      <c r="S52" s="60" t="n">
        <f aca="false">Q52/3600</f>
        <v>1.88244722222222</v>
      </c>
      <c r="T52" s="61" t="n">
        <f aca="false">(6*N52+O52+P52)/8</f>
        <v>37.035637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5926.04</v>
      </c>
      <c r="I53" s="59" t="n">
        <v>7.662</v>
      </c>
      <c r="J53" s="60" t="n">
        <f aca="false">H53/3600</f>
        <v>1.64612222222222</v>
      </c>
      <c r="K53" s="61" t="n">
        <f aca="false">(6*E53+F53+G53)/8</f>
        <v>34.2578375</v>
      </c>
      <c r="M53" s="58" t="n">
        <v>1058.2896</v>
      </c>
      <c r="N53" s="59" t="n">
        <v>33.0216</v>
      </c>
      <c r="O53" s="59" t="n">
        <v>37.1196</v>
      </c>
      <c r="P53" s="59" t="n">
        <v>38.9082</v>
      </c>
      <c r="Q53" s="59" t="n">
        <v>5961.92</v>
      </c>
      <c r="R53" s="59" t="n">
        <v>7.658</v>
      </c>
      <c r="S53" s="60" t="n">
        <f aca="false">Q53/3600</f>
        <v>1.65608888888889</v>
      </c>
      <c r="T53" s="61" t="n">
        <f aca="false">(6*N53+O53+P53)/8</f>
        <v>34.2696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84.5776</v>
      </c>
      <c r="E54" s="68" t="n">
        <v>30.1747</v>
      </c>
      <c r="F54" s="68" t="n">
        <v>35.8035</v>
      </c>
      <c r="G54" s="68" t="n">
        <v>37.5917</v>
      </c>
      <c r="H54" s="68" t="n">
        <v>5179.77</v>
      </c>
      <c r="I54" s="68" t="n">
        <v>6.798</v>
      </c>
      <c r="J54" s="69" t="n">
        <f aca="false">H54/3600</f>
        <v>1.438825</v>
      </c>
      <c r="K54" s="70" t="n">
        <f aca="false">(6*E54+F54+G54)/8</f>
        <v>31.805425</v>
      </c>
      <c r="M54" s="67" t="n">
        <v>484.9424</v>
      </c>
      <c r="N54" s="68" t="n">
        <v>30.1755</v>
      </c>
      <c r="O54" s="68" t="n">
        <v>35.833</v>
      </c>
      <c r="P54" s="68" t="n">
        <v>37.6295</v>
      </c>
      <c r="Q54" s="68" t="n">
        <v>5189.74</v>
      </c>
      <c r="R54" s="68" t="n">
        <v>6.578</v>
      </c>
      <c r="S54" s="69" t="n">
        <f aca="false">Q54/3600</f>
        <v>1.44159444444444</v>
      </c>
      <c r="T54" s="70" t="n">
        <f aca="false">(6*N54+O54+P54)/8</f>
        <v>31.81443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4.16</v>
      </c>
      <c r="J55" s="52" t="n">
        <f aca="false">H55/3600</f>
        <v>0.713452777777778</v>
      </c>
      <c r="K55" s="53" t="n">
        <f aca="false">(6*E55+F55+G55)/8</f>
        <v>41.457125</v>
      </c>
      <c r="M55" s="50" t="n">
        <v>1818.7864</v>
      </c>
      <c r="N55" s="51" t="n">
        <v>40.7923</v>
      </c>
      <c r="O55" s="51" t="n">
        <v>43.7925</v>
      </c>
      <c r="P55" s="51" t="n">
        <v>43.1936</v>
      </c>
      <c r="Q55" s="51" t="n">
        <v>2574.22</v>
      </c>
      <c r="R55" s="51" t="n">
        <v>3.848</v>
      </c>
      <c r="S55" s="52" t="n">
        <f aca="false">Q55/3600</f>
        <v>0.715061111111111</v>
      </c>
      <c r="T55" s="53" t="n">
        <f aca="false">(6*N55+O55+P55)/8</f>
        <v>41.467487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241</v>
      </c>
      <c r="I56" s="59" t="n">
        <v>3.452</v>
      </c>
      <c r="J56" s="60" t="n">
        <f aca="false">H56/3600</f>
        <v>0.6225</v>
      </c>
      <c r="K56" s="61" t="n">
        <f aca="false">(6*E56+F56+G56)/8</f>
        <v>37.8607375</v>
      </c>
      <c r="M56" s="58" t="n">
        <v>904.7552</v>
      </c>
      <c r="N56" s="59" t="n">
        <v>36.9492</v>
      </c>
      <c r="O56" s="59" t="n">
        <v>41.1934</v>
      </c>
      <c r="P56" s="59" t="n">
        <v>40.1286</v>
      </c>
      <c r="Q56" s="59" t="n">
        <v>2303.37</v>
      </c>
      <c r="R56" s="59" t="n">
        <v>3.346</v>
      </c>
      <c r="S56" s="60" t="n">
        <f aca="false">Q56/3600</f>
        <v>0.639825</v>
      </c>
      <c r="T56" s="61" t="n">
        <f aca="false">(6*N56+O56+P56)/8</f>
        <v>37.8771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061.51</v>
      </c>
      <c r="I57" s="59" t="n">
        <v>3.04</v>
      </c>
      <c r="J57" s="60" t="n">
        <f aca="false">H57/3600</f>
        <v>0.572641666666667</v>
      </c>
      <c r="K57" s="61" t="n">
        <f aca="false">(6*E57+F57+G57)/8</f>
        <v>34.7444375</v>
      </c>
      <c r="M57" s="58" t="n">
        <v>443.8832</v>
      </c>
      <c r="N57" s="59" t="n">
        <v>33.5145</v>
      </c>
      <c r="O57" s="59" t="n">
        <v>39.171</v>
      </c>
      <c r="P57" s="59" t="n">
        <v>37.837</v>
      </c>
      <c r="Q57" s="59" t="n">
        <v>2040.94</v>
      </c>
      <c r="R57" s="59" t="n">
        <v>2.916</v>
      </c>
      <c r="S57" s="60" t="n">
        <f aca="false">Q57/3600</f>
        <v>0.566927777777778</v>
      </c>
      <c r="T57" s="61" t="n">
        <f aca="false">(6*N57+O57+P57)/8</f>
        <v>34.76187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25.9096</v>
      </c>
      <c r="E58" s="68" t="n">
        <v>30.6132</v>
      </c>
      <c r="F58" s="68" t="n">
        <v>37.6734</v>
      </c>
      <c r="G58" s="68" t="n">
        <v>36.1086</v>
      </c>
      <c r="H58" s="68" t="n">
        <v>1834.31</v>
      </c>
      <c r="I58" s="68" t="n">
        <v>2.69</v>
      </c>
      <c r="J58" s="69" t="n">
        <f aca="false">H58/3600</f>
        <v>0.509530555555556</v>
      </c>
      <c r="K58" s="70" t="n">
        <f aca="false">(6*E58+F58+G58)/8</f>
        <v>32.18265</v>
      </c>
      <c r="M58" s="67" t="n">
        <v>225.5488</v>
      </c>
      <c r="N58" s="68" t="n">
        <v>30.6161</v>
      </c>
      <c r="O58" s="68" t="n">
        <v>37.7359</v>
      </c>
      <c r="P58" s="68" t="n">
        <v>36.1259</v>
      </c>
      <c r="Q58" s="68" t="n">
        <v>1864.73</v>
      </c>
      <c r="R58" s="68" t="n">
        <v>2.53</v>
      </c>
      <c r="S58" s="69" t="n">
        <f aca="false">Q58/3600</f>
        <v>0.517980555555556</v>
      </c>
      <c r="T58" s="70" t="n">
        <f aca="false">(6*N58+O58+P58)/8</f>
        <v>32.1948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5.868</v>
      </c>
      <c r="J59" s="52" t="n">
        <f aca="false">H59/3600</f>
        <v>0.795666666666667</v>
      </c>
      <c r="K59" s="53" t="n">
        <f aca="false">(6*E59+F59+G59)/8</f>
        <v>39.45615</v>
      </c>
      <c r="M59" s="50" t="n">
        <v>2264.8896</v>
      </c>
      <c r="N59" s="51" t="n">
        <v>38.1783</v>
      </c>
      <c r="O59" s="51" t="n">
        <v>42.8576</v>
      </c>
      <c r="P59" s="51" t="n">
        <v>43.8591</v>
      </c>
      <c r="Q59" s="51" t="n">
        <v>2892.75</v>
      </c>
      <c r="R59" s="51" t="n">
        <v>5.044</v>
      </c>
      <c r="S59" s="52" t="n">
        <f aca="false">Q59/3600</f>
        <v>0.803541666666667</v>
      </c>
      <c r="T59" s="53" t="n">
        <f aca="false">(6*N59+O59+P59)/8</f>
        <v>39.4733125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372.85</v>
      </c>
      <c r="I60" s="59" t="n">
        <v>4.354</v>
      </c>
      <c r="J60" s="60" t="n">
        <f aca="false">H60/3600</f>
        <v>0.659125</v>
      </c>
      <c r="K60" s="61" t="n">
        <f aca="false">(6*E60+F60+G60)/8</f>
        <v>36.137425</v>
      </c>
      <c r="M60" s="58" t="n">
        <v>788.9</v>
      </c>
      <c r="N60" s="59" t="n">
        <v>34.4027</v>
      </c>
      <c r="O60" s="59" t="n">
        <v>40.9296</v>
      </c>
      <c r="P60" s="59" t="n">
        <v>41.8404</v>
      </c>
      <c r="Q60" s="59" t="n">
        <v>2425.33</v>
      </c>
      <c r="R60" s="59" t="n">
        <v>3.844</v>
      </c>
      <c r="S60" s="60" t="n">
        <f aca="false">Q60/3600</f>
        <v>0.673702777777778</v>
      </c>
      <c r="T60" s="61" t="n">
        <f aca="false">(6*N60+O60+P60)/8</f>
        <v>36.1482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121.36</v>
      </c>
      <c r="I61" s="59" t="n">
        <v>3.502</v>
      </c>
      <c r="J61" s="60" t="n">
        <f aca="false">H61/3600</f>
        <v>0.589266666666667</v>
      </c>
      <c r="K61" s="61" t="n">
        <f aca="false">(6*E61+F61+G61)/8</f>
        <v>33.4203375</v>
      </c>
      <c r="M61" s="58" t="n">
        <v>313.3784</v>
      </c>
      <c r="N61" s="59" t="n">
        <v>31.2713</v>
      </c>
      <c r="O61" s="59" t="n">
        <v>39.503</v>
      </c>
      <c r="P61" s="59" t="n">
        <v>40.3873</v>
      </c>
      <c r="Q61" s="59" t="n">
        <v>2104.89</v>
      </c>
      <c r="R61" s="59" t="n">
        <v>3.138</v>
      </c>
      <c r="S61" s="60" t="n">
        <f aca="false">Q61/3600</f>
        <v>0.584691666666667</v>
      </c>
      <c r="T61" s="61" t="n">
        <f aca="false">(6*N61+O61+P61)/8</f>
        <v>33.43976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3.548</v>
      </c>
      <c r="E62" s="68" t="n">
        <v>28.3112</v>
      </c>
      <c r="F62" s="68" t="n">
        <v>38.4995</v>
      </c>
      <c r="G62" s="68" t="n">
        <v>39.386</v>
      </c>
      <c r="H62" s="68" t="n">
        <v>1902.99</v>
      </c>
      <c r="I62" s="68" t="n">
        <v>3.168</v>
      </c>
      <c r="J62" s="69" t="n">
        <f aca="false">H62/3600</f>
        <v>0.528608333333333</v>
      </c>
      <c r="K62" s="70" t="n">
        <f aca="false">(6*E62+F62+G62)/8</f>
        <v>30.9690875</v>
      </c>
      <c r="M62" s="67" t="n">
        <v>133.6008</v>
      </c>
      <c r="N62" s="68" t="n">
        <v>28.3202</v>
      </c>
      <c r="O62" s="68" t="n">
        <v>38.5364</v>
      </c>
      <c r="P62" s="68" t="n">
        <v>39.5173</v>
      </c>
      <c r="Q62" s="68" t="n">
        <v>1879.74</v>
      </c>
      <c r="R62" s="68" t="n">
        <v>2.82</v>
      </c>
      <c r="S62" s="69" t="n">
        <f aca="false">Q62/3600</f>
        <v>0.52215</v>
      </c>
      <c r="T62" s="70" t="n">
        <f aca="false">(6*N62+O62+P62)/8</f>
        <v>30.99686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582</v>
      </c>
      <c r="J63" s="52" t="n">
        <f aca="false">H63/3600</f>
        <v>0.656175</v>
      </c>
      <c r="K63" s="53" t="n">
        <f aca="false">(6*E63+F63+G63)/8</f>
        <v>38.757425</v>
      </c>
      <c r="M63" s="50" t="n">
        <v>1983.1888</v>
      </c>
      <c r="N63" s="51" t="n">
        <v>37.9665</v>
      </c>
      <c r="O63" s="51" t="n">
        <v>40.806</v>
      </c>
      <c r="P63" s="51" t="n">
        <v>41.5147</v>
      </c>
      <c r="Q63" s="51" t="n">
        <v>2401.31</v>
      </c>
      <c r="R63" s="51" t="n">
        <v>4.192</v>
      </c>
      <c r="S63" s="52" t="n">
        <f aca="false">Q63/3600</f>
        <v>0.667030555555556</v>
      </c>
      <c r="T63" s="53" t="n">
        <f aca="false">(6*N63+O63+P63)/8</f>
        <v>38.764962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26.44</v>
      </c>
      <c r="I64" s="59" t="n">
        <v>3.414</v>
      </c>
      <c r="J64" s="60" t="n">
        <f aca="false">H64/3600</f>
        <v>0.5629</v>
      </c>
      <c r="K64" s="61" t="n">
        <f aca="false">(6*E64+F64+G64)/8</f>
        <v>35.316075</v>
      </c>
      <c r="M64" s="58" t="n">
        <v>848.556</v>
      </c>
      <c r="N64" s="59" t="n">
        <v>34.2639</v>
      </c>
      <c r="O64" s="59" t="n">
        <v>38.1991</v>
      </c>
      <c r="P64" s="59" t="n">
        <v>38.8043</v>
      </c>
      <c r="Q64" s="59" t="n">
        <v>2055.76</v>
      </c>
      <c r="R64" s="59" t="n">
        <v>3.298</v>
      </c>
      <c r="S64" s="60" t="n">
        <f aca="false">Q64/3600</f>
        <v>0.571044444444445</v>
      </c>
      <c r="T64" s="61" t="n">
        <f aca="false">(6*N64+O64+P64)/8</f>
        <v>35.3233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56.57</v>
      </c>
      <c r="I65" s="59" t="n">
        <v>2.716</v>
      </c>
      <c r="J65" s="60" t="n">
        <f aca="false">H65/3600</f>
        <v>0.487936111111111</v>
      </c>
      <c r="K65" s="61" t="n">
        <f aca="false">(6*E65+F65+G65)/8</f>
        <v>32.275275</v>
      </c>
      <c r="M65" s="58" t="n">
        <v>365.756</v>
      </c>
      <c r="N65" s="59" t="n">
        <v>30.8769</v>
      </c>
      <c r="O65" s="59" t="n">
        <v>36.2303</v>
      </c>
      <c r="P65" s="59" t="n">
        <v>36.796</v>
      </c>
      <c r="Q65" s="59" t="n">
        <v>1787.51</v>
      </c>
      <c r="R65" s="59" t="n">
        <v>2.688</v>
      </c>
      <c r="S65" s="60" t="n">
        <f aca="false">Q65/3600</f>
        <v>0.496530555555556</v>
      </c>
      <c r="T65" s="61" t="n">
        <f aca="false">(6*N65+O65+P65)/8</f>
        <v>32.285962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7.5432</v>
      </c>
      <c r="E66" s="68" t="n">
        <v>27.8571</v>
      </c>
      <c r="F66" s="68" t="n">
        <v>34.7965</v>
      </c>
      <c r="G66" s="68" t="n">
        <v>35.2696</v>
      </c>
      <c r="H66" s="68" t="n">
        <v>1562.11</v>
      </c>
      <c r="I66" s="68" t="n">
        <v>2.34</v>
      </c>
      <c r="J66" s="69" t="n">
        <f aca="false">H66/3600</f>
        <v>0.433919444444444</v>
      </c>
      <c r="K66" s="70" t="n">
        <f aca="false">(6*E66+F66+G66)/8</f>
        <v>29.6510875</v>
      </c>
      <c r="M66" s="67" t="n">
        <v>157.0536</v>
      </c>
      <c r="N66" s="68" t="n">
        <v>27.8486</v>
      </c>
      <c r="O66" s="68" t="n">
        <v>34.7976</v>
      </c>
      <c r="P66" s="68" t="n">
        <v>35.2892</v>
      </c>
      <c r="Q66" s="68" t="n">
        <v>1579.18</v>
      </c>
      <c r="R66" s="68" t="n">
        <v>2.278</v>
      </c>
      <c r="S66" s="69" t="n">
        <f aca="false">Q66/3600</f>
        <v>0.438661111111111</v>
      </c>
      <c r="T66" s="70" t="n">
        <f aca="false">(6*N66+O66+P66)/8</f>
        <v>29.6473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3.132</v>
      </c>
      <c r="J67" s="52" t="n">
        <f aca="false">H67/3600</f>
        <v>0.504930555555556</v>
      </c>
      <c r="K67" s="53" t="n">
        <f aca="false">(6*E67+F67+G67)/8</f>
        <v>40.2979875</v>
      </c>
      <c r="M67" s="50" t="n">
        <v>1399.5376</v>
      </c>
      <c r="N67" s="51" t="n">
        <v>39.7731</v>
      </c>
      <c r="O67" s="51" t="n">
        <v>41.3782</v>
      </c>
      <c r="P67" s="51" t="n">
        <v>42.4152</v>
      </c>
      <c r="Q67" s="51" t="n">
        <v>1840.31</v>
      </c>
      <c r="R67" s="51" t="n">
        <v>2.818</v>
      </c>
      <c r="S67" s="52" t="n">
        <f aca="false">Q67/3600</f>
        <v>0.511197222222222</v>
      </c>
      <c r="T67" s="53" t="n">
        <f aca="false">(6*N67+O67+P67)/8</f>
        <v>40.304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597.76</v>
      </c>
      <c r="I68" s="59" t="n">
        <v>2.444</v>
      </c>
      <c r="J68" s="60" t="n">
        <f aca="false">H68/3600</f>
        <v>0.443822222222222</v>
      </c>
      <c r="K68" s="61" t="n">
        <f aca="false">(6*E68+F68+G68)/8</f>
        <v>36.6133</v>
      </c>
      <c r="M68" s="58" t="n">
        <v>668.1616</v>
      </c>
      <c r="N68" s="59" t="n">
        <v>35.7649</v>
      </c>
      <c r="O68" s="59" t="n">
        <v>38.5673</v>
      </c>
      <c r="P68" s="59" t="n">
        <v>39.7913</v>
      </c>
      <c r="Q68" s="59" t="n">
        <v>1596.33</v>
      </c>
      <c r="R68" s="59" t="n">
        <v>2.396</v>
      </c>
      <c r="S68" s="60" t="n">
        <f aca="false">Q68/3600</f>
        <v>0.443425</v>
      </c>
      <c r="T68" s="61" t="n">
        <f aca="false">(6*N68+O68+P68)/8</f>
        <v>36.618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399.88</v>
      </c>
      <c r="I69" s="59" t="n">
        <v>2.028</v>
      </c>
      <c r="J69" s="60" t="n">
        <f aca="false">H69/3600</f>
        <v>0.388855555555556</v>
      </c>
      <c r="K69" s="61" t="n">
        <f aca="false">(6*E69+F69+G69)/8</f>
        <v>33.4612875</v>
      </c>
      <c r="M69" s="58" t="n">
        <v>315.464</v>
      </c>
      <c r="N69" s="59" t="n">
        <v>32.2093</v>
      </c>
      <c r="O69" s="59" t="n">
        <v>36.601</v>
      </c>
      <c r="P69" s="59" t="n">
        <v>37.7925</v>
      </c>
      <c r="Q69" s="59" t="n">
        <v>1441.78</v>
      </c>
      <c r="R69" s="59" t="n">
        <v>1.988</v>
      </c>
      <c r="S69" s="60" t="n">
        <f aca="false">Q69/3600</f>
        <v>0.400494444444444</v>
      </c>
      <c r="T69" s="61" t="n">
        <f aca="false">(6*N69+O69+P69)/8</f>
        <v>33.456162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52.064</v>
      </c>
      <c r="E70" s="68" t="n">
        <v>29.3657</v>
      </c>
      <c r="F70" s="68" t="n">
        <v>35.1438</v>
      </c>
      <c r="G70" s="68" t="n">
        <v>36.2592</v>
      </c>
      <c r="H70" s="68" t="n">
        <v>1246.23</v>
      </c>
      <c r="I70" s="68" t="n">
        <v>1.736</v>
      </c>
      <c r="J70" s="69" t="n">
        <f aca="false">H70/3600</f>
        <v>0.346175</v>
      </c>
      <c r="K70" s="70" t="n">
        <f aca="false">(6*E70+F70+G70)/8</f>
        <v>30.94965</v>
      </c>
      <c r="M70" s="67" t="n">
        <v>152.3632</v>
      </c>
      <c r="N70" s="68" t="n">
        <v>29.3736</v>
      </c>
      <c r="O70" s="68" t="n">
        <v>35.1677</v>
      </c>
      <c r="P70" s="68" t="n">
        <v>36.2987</v>
      </c>
      <c r="Q70" s="68" t="n">
        <v>1239.78</v>
      </c>
      <c r="R70" s="68" t="n">
        <v>1.738</v>
      </c>
      <c r="S70" s="69" t="n">
        <f aca="false">Q70/3600</f>
        <v>0.344383333333333</v>
      </c>
      <c r="T70" s="70" t="n">
        <f aca="false">(6*N70+O70+P70)/8</f>
        <v>30.963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5.376</v>
      </c>
      <c r="J71" s="52" t="n">
        <f aca="false">H71/3600</f>
        <v>4.80914166666667</v>
      </c>
      <c r="K71" s="53" t="n">
        <f aca="false">(6*E71+F71+G71)/8</f>
        <v>44.334925</v>
      </c>
      <c r="M71" s="50" t="n">
        <v>2142.6464</v>
      </c>
      <c r="N71" s="51" t="n">
        <v>43.3544</v>
      </c>
      <c r="O71" s="51" t="n">
        <v>46.8027</v>
      </c>
      <c r="P71" s="51" t="n">
        <v>47.7968</v>
      </c>
      <c r="Q71" s="51" t="n">
        <v>17410.69</v>
      </c>
      <c r="R71" s="51" t="n">
        <v>26.754</v>
      </c>
      <c r="S71" s="52" t="n">
        <f aca="false">Q71/3600</f>
        <v>4.83630277777778</v>
      </c>
      <c r="T71" s="53" t="n">
        <f aca="false">(6*N71+O71+P71)/8</f>
        <v>44.340737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34.15</v>
      </c>
      <c r="I72" s="59" t="n">
        <v>25.47</v>
      </c>
      <c r="J72" s="60" t="n">
        <f aca="false">H72/3600</f>
        <v>4.42615277777778</v>
      </c>
      <c r="K72" s="61" t="n">
        <f aca="false">(6*E72+F72+G72)/8</f>
        <v>42.30805</v>
      </c>
      <c r="M72" s="58" t="n">
        <v>788.6472</v>
      </c>
      <c r="N72" s="59" t="n">
        <v>41.1213</v>
      </c>
      <c r="O72" s="59" t="n">
        <v>45.5726</v>
      </c>
      <c r="P72" s="59" t="n">
        <v>46.3171</v>
      </c>
      <c r="Q72" s="59" t="n">
        <v>16086.78</v>
      </c>
      <c r="R72" s="59" t="n">
        <v>23.728</v>
      </c>
      <c r="S72" s="60" t="n">
        <f aca="false">Q72/3600</f>
        <v>4.46855</v>
      </c>
      <c r="T72" s="61" t="n">
        <f aca="false">(6*N72+O72+P72)/8</f>
        <v>42.327187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5130.25</v>
      </c>
      <c r="I73" s="59" t="n">
        <v>19.932</v>
      </c>
      <c r="J73" s="60" t="n">
        <f aca="false">H73/3600</f>
        <v>4.20284722222222</v>
      </c>
      <c r="K73" s="61" t="n">
        <f aca="false">(6*E73+F73+G73)/8</f>
        <v>40.1083125</v>
      </c>
      <c r="M73" s="58" t="n">
        <v>383.66</v>
      </c>
      <c r="N73" s="59" t="n">
        <v>38.6304</v>
      </c>
      <c r="O73" s="59" t="n">
        <v>44.3909</v>
      </c>
      <c r="P73" s="59" t="n">
        <v>44.8975</v>
      </c>
      <c r="Q73" s="59" t="n">
        <v>15151.42</v>
      </c>
      <c r="R73" s="59" t="n">
        <v>21.118</v>
      </c>
      <c r="S73" s="60" t="n">
        <f aca="false">Q73/3600</f>
        <v>4.20872777777778</v>
      </c>
      <c r="T73" s="61" t="n">
        <f aca="false">(6*N73+O73+P73)/8</f>
        <v>40.1338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211.7392</v>
      </c>
      <c r="E74" s="68" t="n">
        <v>35.9095</v>
      </c>
      <c r="F74" s="68" t="n">
        <v>43.3253</v>
      </c>
      <c r="G74" s="68" t="n">
        <v>43.6075</v>
      </c>
      <c r="H74" s="68" t="n">
        <v>14610.06</v>
      </c>
      <c r="I74" s="68" t="n">
        <v>18.38</v>
      </c>
      <c r="J74" s="69" t="n">
        <f aca="false">H74/3600</f>
        <v>4.05835</v>
      </c>
      <c r="K74" s="70" t="n">
        <f aca="false">(6*E74+F74+G74)/8</f>
        <v>37.798725</v>
      </c>
      <c r="M74" s="67" t="n">
        <v>211.7056</v>
      </c>
      <c r="N74" s="68" t="n">
        <v>35.9199</v>
      </c>
      <c r="O74" s="68" t="n">
        <v>43.3881</v>
      </c>
      <c r="P74" s="68" t="n">
        <v>43.674</v>
      </c>
      <c r="Q74" s="68" t="n">
        <v>14646.74</v>
      </c>
      <c r="R74" s="68" t="n">
        <v>19.834</v>
      </c>
      <c r="S74" s="69" t="n">
        <f aca="false">Q74/3600</f>
        <v>4.06853888888889</v>
      </c>
      <c r="T74" s="70" t="n">
        <f aca="false">(6*N74+O74+P74)/8</f>
        <v>37.822687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626</v>
      </c>
      <c r="J75" s="52" t="n">
        <f aca="false">H75/3600</f>
        <v>4.87504722222222</v>
      </c>
      <c r="K75" s="53" t="n">
        <f aca="false">(6*E75+F75+G75)/8</f>
        <v>44.38115</v>
      </c>
      <c r="M75" s="50" t="n">
        <v>2849.7024</v>
      </c>
      <c r="N75" s="51" t="n">
        <v>43.1333</v>
      </c>
      <c r="O75" s="51" t="n">
        <v>48.3427</v>
      </c>
      <c r="P75" s="51" t="n">
        <v>48.0339</v>
      </c>
      <c r="Q75" s="51" t="n">
        <v>17408.04</v>
      </c>
      <c r="R75" s="51" t="n">
        <v>26.87</v>
      </c>
      <c r="S75" s="52" t="n">
        <f aca="false">Q75/3600</f>
        <v>4.83556666666667</v>
      </c>
      <c r="T75" s="53" t="n">
        <f aca="false">(6*N75+O75+P75)/8</f>
        <v>44.3970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5919.79</v>
      </c>
      <c r="I76" s="59" t="n">
        <v>21.14</v>
      </c>
      <c r="J76" s="60" t="n">
        <f aca="false">H76/3600</f>
        <v>4.42216388888889</v>
      </c>
      <c r="K76" s="61" t="n">
        <f aca="false">(6*E76+F76+G76)/8</f>
        <v>42.284025</v>
      </c>
      <c r="M76" s="58" t="n">
        <v>951.8216</v>
      </c>
      <c r="N76" s="59" t="n">
        <v>40.8571</v>
      </c>
      <c r="O76" s="59" t="n">
        <v>47.0737</v>
      </c>
      <c r="P76" s="59" t="n">
        <v>46.3722</v>
      </c>
      <c r="Q76" s="59" t="n">
        <v>16080.53</v>
      </c>
      <c r="R76" s="59" t="n">
        <v>23.22</v>
      </c>
      <c r="S76" s="60" t="n">
        <f aca="false">Q76/3600</f>
        <v>4.46681388888889</v>
      </c>
      <c r="T76" s="61" t="n">
        <f aca="false">(6*N76+O76+P76)/8</f>
        <v>42.32356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089.9</v>
      </c>
      <c r="I77" s="59" t="n">
        <v>19.184</v>
      </c>
      <c r="J77" s="60" t="n">
        <f aca="false">H77/3600</f>
        <v>4.19163888888889</v>
      </c>
      <c r="K77" s="61" t="n">
        <f aca="false">(6*E77+F77+G77)/8</f>
        <v>40.0548</v>
      </c>
      <c r="M77" s="58" t="n">
        <v>453.3976</v>
      </c>
      <c r="N77" s="59" t="n">
        <v>38.3453</v>
      </c>
      <c r="O77" s="59" t="n">
        <v>45.9674</v>
      </c>
      <c r="P77" s="59" t="n">
        <v>44.7978</v>
      </c>
      <c r="Q77" s="59" t="n">
        <v>15134.66</v>
      </c>
      <c r="R77" s="59" t="n">
        <v>19.888</v>
      </c>
      <c r="S77" s="60" t="n">
        <f aca="false">Q77/3600</f>
        <v>4.20407222222222</v>
      </c>
      <c r="T77" s="61" t="n">
        <f aca="false">(6*N77+O77+P77)/8</f>
        <v>40.10462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47.7608</v>
      </c>
      <c r="E78" s="68" t="n">
        <v>35.4631</v>
      </c>
      <c r="F78" s="68" t="n">
        <v>45.0212</v>
      </c>
      <c r="G78" s="68" t="n">
        <v>43.5544</v>
      </c>
      <c r="H78" s="68" t="n">
        <v>14535.79</v>
      </c>
      <c r="I78" s="68" t="n">
        <v>18.038</v>
      </c>
      <c r="J78" s="69" t="n">
        <f aca="false">H78/3600</f>
        <v>4.03771944444445</v>
      </c>
      <c r="K78" s="70" t="n">
        <f aca="false">(6*E78+F78+G78)/8</f>
        <v>37.669275</v>
      </c>
      <c r="M78" s="67" t="n">
        <v>248.4432</v>
      </c>
      <c r="N78" s="68" t="n">
        <v>35.4879</v>
      </c>
      <c r="O78" s="68" t="n">
        <v>45.1664</v>
      </c>
      <c r="P78" s="68" t="n">
        <v>43.6178</v>
      </c>
      <c r="Q78" s="68" t="n">
        <v>14655.39</v>
      </c>
      <c r="R78" s="68" t="n">
        <v>18.704</v>
      </c>
      <c r="S78" s="69" t="n">
        <f aca="false">Q78/3600</f>
        <v>4.07094166666667</v>
      </c>
      <c r="T78" s="70" t="n">
        <f aca="false">(6*N78+O78+P78)/8</f>
        <v>37.7139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4.516</v>
      </c>
      <c r="J79" s="52" t="n">
        <f aca="false">H79/3600</f>
        <v>4.89935555555556</v>
      </c>
      <c r="K79" s="53" t="n">
        <f aca="false">(6*E79+F79+G79)/8</f>
        <v>44.4084375</v>
      </c>
      <c r="M79" s="50" t="n">
        <v>2419.8168</v>
      </c>
      <c r="N79" s="51" t="n">
        <v>43.1149</v>
      </c>
      <c r="O79" s="51" t="n">
        <v>48.1737</v>
      </c>
      <c r="P79" s="51" t="n">
        <v>48.4399</v>
      </c>
      <c r="Q79" s="51" t="n">
        <v>17759.13</v>
      </c>
      <c r="R79" s="51" t="n">
        <v>25.44</v>
      </c>
      <c r="S79" s="52" t="n">
        <f aca="false">Q79/3600</f>
        <v>4.93309166666667</v>
      </c>
      <c r="T79" s="53" t="n">
        <f aca="false">(6*N79+O79+P79)/8</f>
        <v>44.41287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5806.17</v>
      </c>
      <c r="I80" s="59" t="n">
        <v>21.142</v>
      </c>
      <c r="J80" s="60" t="n">
        <f aca="false">H80/3600</f>
        <v>4.39060277777778</v>
      </c>
      <c r="K80" s="61" t="n">
        <f aca="false">(6*E80+F80+G80)/8</f>
        <v>42.2412875</v>
      </c>
      <c r="M80" s="58" t="n">
        <v>784.9944</v>
      </c>
      <c r="N80" s="59" t="n">
        <v>40.7665</v>
      </c>
      <c r="O80" s="59" t="n">
        <v>46.5517</v>
      </c>
      <c r="P80" s="59" t="n">
        <v>46.8365</v>
      </c>
      <c r="Q80" s="59" t="n">
        <v>16057.66</v>
      </c>
      <c r="R80" s="59" t="n">
        <v>21.684</v>
      </c>
      <c r="S80" s="60" t="n">
        <f aca="false">Q80/3600</f>
        <v>4.46046111111111</v>
      </c>
      <c r="T80" s="61" t="n">
        <f aca="false">(6*N80+O80+P80)/8</f>
        <v>42.2484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4958.06</v>
      </c>
      <c r="I81" s="59" t="n">
        <v>19.554</v>
      </c>
      <c r="J81" s="60" t="n">
        <f aca="false">H81/3600</f>
        <v>4.15501666666667</v>
      </c>
      <c r="K81" s="61" t="n">
        <f aca="false">(6*E81+F81+G81)/8</f>
        <v>39.9760125</v>
      </c>
      <c r="M81" s="58" t="n">
        <v>351.768</v>
      </c>
      <c r="N81" s="59" t="n">
        <v>38.2728</v>
      </c>
      <c r="O81" s="59" t="n">
        <v>45.1333</v>
      </c>
      <c r="P81" s="59" t="n">
        <v>45.2355</v>
      </c>
      <c r="Q81" s="59" t="n">
        <v>15007.1</v>
      </c>
      <c r="R81" s="59" t="n">
        <v>19.69</v>
      </c>
      <c r="S81" s="60" t="n">
        <f aca="false">Q81/3600</f>
        <v>4.16863888888889</v>
      </c>
      <c r="T81" s="61" t="n">
        <f aca="false">(6*N81+O81+P81)/8</f>
        <v>40.0007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90.4224</v>
      </c>
      <c r="E82" s="68" t="n">
        <v>35.6582</v>
      </c>
      <c r="F82" s="68" t="n">
        <v>43.8651</v>
      </c>
      <c r="G82" s="68" t="n">
        <v>43.8374</v>
      </c>
      <c r="H82" s="68" t="n">
        <v>14417.15</v>
      </c>
      <c r="I82" s="68" t="n">
        <v>18.786</v>
      </c>
      <c r="J82" s="69" t="n">
        <f aca="false">H82/3600</f>
        <v>4.00476388888889</v>
      </c>
      <c r="K82" s="70" t="n">
        <f aca="false">(6*E82+F82+G82)/8</f>
        <v>37.7064625</v>
      </c>
      <c r="M82" s="67" t="n">
        <v>190.2392</v>
      </c>
      <c r="N82" s="68" t="n">
        <v>35.6591</v>
      </c>
      <c r="O82" s="68" t="n">
        <v>44.0173</v>
      </c>
      <c r="P82" s="68" t="n">
        <v>43.979</v>
      </c>
      <c r="Q82" s="68" t="n">
        <v>14480.68</v>
      </c>
      <c r="R82" s="68" t="n">
        <v>18.602</v>
      </c>
      <c r="S82" s="69" t="n">
        <f aca="false">Q82/3600</f>
        <v>4.02241111111111</v>
      </c>
      <c r="T82" s="70" t="n">
        <f aca="false">(6*N82+O82+P82)/8</f>
        <v>37.743862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4.4046055623453</v>
      </c>
      <c r="J89" s="81" t="n">
        <f aca="false">GEOMEAN(J3:J82)</f>
        <v>2.71008941085771</v>
      </c>
      <c r="K89" s="81"/>
      <c r="R89" s="81" t="n">
        <f aca="false">GEOMEAN(R3:R82)</f>
        <v>14.0342633309807</v>
      </c>
      <c r="S89" s="81" t="n">
        <f aca="false">GEOMEAN(S3:S82)</f>
        <v>2.73011705525731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74290012332396</v>
      </c>
      <c r="S90" s="82" t="n">
        <f aca="false">S89/J89</f>
        <v>1.00739003086738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418180555555556</v>
      </c>
      <c r="J91" s="81" t="n">
        <f aca="false">SUM(J3:J82)</f>
        <v>284.827438888889</v>
      </c>
      <c r="K91" s="81"/>
      <c r="R91" s="81" t="n">
        <f aca="false">SUM(R3:R82)</f>
        <v>1477.746</v>
      </c>
      <c r="S91" s="81" t="n">
        <f aca="false">SUM(S3:S82)</f>
        <v>287.573275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858">
      <formula>0.03</formula>
    </cfRule>
    <cfRule type="cellIs" priority="3" operator="lessThan" aboveAverage="0" equalAverage="0" bottom="0" percent="0" rank="0" text="" dxfId="859">
      <formula>-0.03</formula>
    </cfRule>
  </conditionalFormatting>
  <conditionalFormatting sqref="V19:Y88">
    <cfRule type="cellIs" priority="4" operator="greaterThan" aboveAverage="0" equalAverage="0" bottom="0" percent="0" rank="0" text="" dxfId="860">
      <formula>0.03</formula>
    </cfRule>
    <cfRule type="cellIs" priority="5" operator="lessThan" aboveAverage="0" equalAverage="0" bottom="0" percent="0" rank="0" text="" dxfId="861">
      <formula>-0.03</formula>
    </cfRule>
  </conditionalFormatting>
  <conditionalFormatting sqref="Z19">
    <cfRule type="cellIs" priority="6" operator="greaterThan" aboveAverage="0" equalAverage="0" bottom="0" percent="0" rank="0" text="" dxfId="862">
      <formula>0.03</formula>
    </cfRule>
    <cfRule type="cellIs" priority="7" operator="lessThan" aboveAverage="0" equalAverage="0" bottom="0" percent="0" rank="0" text="" dxfId="863">
      <formula>-0.03</formula>
    </cfRule>
  </conditionalFormatting>
  <conditionalFormatting sqref="AA19">
    <cfRule type="cellIs" priority="8" operator="greaterThan" aboveAverage="0" equalAverage="0" bottom="0" percent="0" rank="0" text="" dxfId="864">
      <formula>0.03</formula>
    </cfRule>
    <cfRule type="cellIs" priority="9" operator="lessThan" aboveAverage="0" equalAverage="0" bottom="0" percent="0" rank="0" text="" dxfId="865">
      <formula>-0.03</formula>
    </cfRule>
  </conditionalFormatting>
  <conditionalFormatting sqref="AB19">
    <cfRule type="cellIs" priority="10" operator="greaterThan" aboveAverage="0" equalAverage="0" bottom="0" percent="0" rank="0" text="" dxfId="866">
      <formula>0.03</formula>
    </cfRule>
    <cfRule type="cellIs" priority="11" operator="lessThan" aboveAverage="0" equalAverage="0" bottom="0" percent="0" rank="0" text="" dxfId="867">
      <formula>-0.03</formula>
    </cfRule>
  </conditionalFormatting>
  <conditionalFormatting sqref="Z23">
    <cfRule type="cellIs" priority="12" operator="greaterThan" aboveAverage="0" equalAverage="0" bottom="0" percent="0" rank="0" text="" dxfId="868">
      <formula>0.03</formula>
    </cfRule>
    <cfRule type="cellIs" priority="13" operator="lessThan" aboveAverage="0" equalAverage="0" bottom="0" percent="0" rank="0" text="" dxfId="869">
      <formula>-0.03</formula>
    </cfRule>
  </conditionalFormatting>
  <conditionalFormatting sqref="AA23">
    <cfRule type="cellIs" priority="14" operator="greaterThan" aboveAverage="0" equalAverage="0" bottom="0" percent="0" rank="0" text="" dxfId="870">
      <formula>0.03</formula>
    </cfRule>
    <cfRule type="cellIs" priority="15" operator="lessThan" aboveAverage="0" equalAverage="0" bottom="0" percent="0" rank="0" text="" dxfId="871">
      <formula>-0.03</formula>
    </cfRule>
  </conditionalFormatting>
  <conditionalFormatting sqref="AB23">
    <cfRule type="cellIs" priority="16" operator="greaterThan" aboveAverage="0" equalAverage="0" bottom="0" percent="0" rank="0" text="" dxfId="872">
      <formula>0.03</formula>
    </cfRule>
    <cfRule type="cellIs" priority="17" operator="lessThan" aboveAverage="0" equalAverage="0" bottom="0" percent="0" rank="0" text="" dxfId="873">
      <formula>-0.03</formula>
    </cfRule>
  </conditionalFormatting>
  <conditionalFormatting sqref="Z27">
    <cfRule type="cellIs" priority="18" operator="greaterThan" aboveAverage="0" equalAverage="0" bottom="0" percent="0" rank="0" text="" dxfId="874">
      <formula>0.03</formula>
    </cfRule>
    <cfRule type="cellIs" priority="19" operator="lessThan" aboveAverage="0" equalAverage="0" bottom="0" percent="0" rank="0" text="" dxfId="875">
      <formula>-0.03</formula>
    </cfRule>
  </conditionalFormatting>
  <conditionalFormatting sqref="AA27">
    <cfRule type="cellIs" priority="20" operator="greaterThan" aboveAverage="0" equalAverage="0" bottom="0" percent="0" rank="0" text="" dxfId="876">
      <formula>0.03</formula>
    </cfRule>
    <cfRule type="cellIs" priority="21" operator="lessThan" aboveAverage="0" equalAverage="0" bottom="0" percent="0" rank="0" text="" dxfId="877">
      <formula>-0.03</formula>
    </cfRule>
  </conditionalFormatting>
  <conditionalFormatting sqref="AB27">
    <cfRule type="cellIs" priority="22" operator="greaterThan" aboveAverage="0" equalAverage="0" bottom="0" percent="0" rank="0" text="" dxfId="878">
      <formula>0.03</formula>
    </cfRule>
    <cfRule type="cellIs" priority="23" operator="lessThan" aboveAverage="0" equalAverage="0" bottom="0" percent="0" rank="0" text="" dxfId="879">
      <formula>-0.03</formula>
    </cfRule>
  </conditionalFormatting>
  <conditionalFormatting sqref="Z31">
    <cfRule type="cellIs" priority="24" operator="greaterThan" aboveAverage="0" equalAverage="0" bottom="0" percent="0" rank="0" text="" dxfId="880">
      <formula>0.03</formula>
    </cfRule>
    <cfRule type="cellIs" priority="25" operator="lessThan" aboveAverage="0" equalAverage="0" bottom="0" percent="0" rank="0" text="" dxfId="881">
      <formula>-0.03</formula>
    </cfRule>
  </conditionalFormatting>
  <conditionalFormatting sqref="AA31">
    <cfRule type="cellIs" priority="26" operator="greaterThan" aboveAverage="0" equalAverage="0" bottom="0" percent="0" rank="0" text="" dxfId="882">
      <formula>0.03</formula>
    </cfRule>
    <cfRule type="cellIs" priority="27" operator="lessThan" aboveAverage="0" equalAverage="0" bottom="0" percent="0" rank="0" text="" dxfId="883">
      <formula>-0.03</formula>
    </cfRule>
  </conditionalFormatting>
  <conditionalFormatting sqref="AB31">
    <cfRule type="cellIs" priority="28" operator="greaterThan" aboveAverage="0" equalAverage="0" bottom="0" percent="0" rank="0" text="" dxfId="884">
      <formula>0.03</formula>
    </cfRule>
    <cfRule type="cellIs" priority="29" operator="lessThan" aboveAverage="0" equalAverage="0" bottom="0" percent="0" rank="0" text="" dxfId="885">
      <formula>-0.03</formula>
    </cfRule>
  </conditionalFormatting>
  <conditionalFormatting sqref="Z35">
    <cfRule type="cellIs" priority="30" operator="greaterThan" aboveAverage="0" equalAverage="0" bottom="0" percent="0" rank="0" text="" dxfId="886">
      <formula>0.03</formula>
    </cfRule>
    <cfRule type="cellIs" priority="31" operator="lessThan" aboveAverage="0" equalAverage="0" bottom="0" percent="0" rank="0" text="" dxfId="887">
      <formula>-0.03</formula>
    </cfRule>
  </conditionalFormatting>
  <conditionalFormatting sqref="AA35">
    <cfRule type="cellIs" priority="32" operator="greaterThan" aboveAverage="0" equalAverage="0" bottom="0" percent="0" rank="0" text="" dxfId="888">
      <formula>0.03</formula>
    </cfRule>
    <cfRule type="cellIs" priority="33" operator="lessThan" aboveAverage="0" equalAverage="0" bottom="0" percent="0" rank="0" text="" dxfId="889">
      <formula>-0.03</formula>
    </cfRule>
  </conditionalFormatting>
  <conditionalFormatting sqref="AB35">
    <cfRule type="cellIs" priority="34" operator="greaterThan" aboveAverage="0" equalAverage="0" bottom="0" percent="0" rank="0" text="" dxfId="890">
      <formula>0.03</formula>
    </cfRule>
    <cfRule type="cellIs" priority="35" operator="lessThan" aboveAverage="0" equalAverage="0" bottom="0" percent="0" rank="0" text="" dxfId="891">
      <formula>-0.03</formula>
    </cfRule>
  </conditionalFormatting>
  <conditionalFormatting sqref="Z39">
    <cfRule type="cellIs" priority="36" operator="greaterThan" aboveAverage="0" equalAverage="0" bottom="0" percent="0" rank="0" text="" dxfId="892">
      <formula>0.03</formula>
    </cfRule>
    <cfRule type="cellIs" priority="37" operator="lessThan" aboveAverage="0" equalAverage="0" bottom="0" percent="0" rank="0" text="" dxfId="893">
      <formula>-0.03</formula>
    </cfRule>
  </conditionalFormatting>
  <conditionalFormatting sqref="AA39">
    <cfRule type="cellIs" priority="38" operator="greaterThan" aboveAverage="0" equalAverage="0" bottom="0" percent="0" rank="0" text="" dxfId="894">
      <formula>0.03</formula>
    </cfRule>
    <cfRule type="cellIs" priority="39" operator="lessThan" aboveAverage="0" equalAverage="0" bottom="0" percent="0" rank="0" text="" dxfId="895">
      <formula>-0.03</formula>
    </cfRule>
  </conditionalFormatting>
  <conditionalFormatting sqref="AB39">
    <cfRule type="cellIs" priority="40" operator="greaterThan" aboveAverage="0" equalAverage="0" bottom="0" percent="0" rank="0" text="" dxfId="896">
      <formula>0.03</formula>
    </cfRule>
    <cfRule type="cellIs" priority="41" operator="lessThan" aboveAverage="0" equalAverage="0" bottom="0" percent="0" rank="0" text="" dxfId="897">
      <formula>-0.03</formula>
    </cfRule>
  </conditionalFormatting>
  <conditionalFormatting sqref="Z43">
    <cfRule type="cellIs" priority="42" operator="greaterThan" aboveAverage="0" equalAverage="0" bottom="0" percent="0" rank="0" text="" dxfId="898">
      <formula>0.03</formula>
    </cfRule>
    <cfRule type="cellIs" priority="43" operator="lessThan" aboveAverage="0" equalAverage="0" bottom="0" percent="0" rank="0" text="" dxfId="899">
      <formula>-0.03</formula>
    </cfRule>
  </conditionalFormatting>
  <conditionalFormatting sqref="AA43">
    <cfRule type="cellIs" priority="44" operator="greaterThan" aboveAverage="0" equalAverage="0" bottom="0" percent="0" rank="0" text="" dxfId="900">
      <formula>0.03</formula>
    </cfRule>
    <cfRule type="cellIs" priority="45" operator="lessThan" aboveAverage="0" equalAverage="0" bottom="0" percent="0" rank="0" text="" dxfId="901">
      <formula>-0.03</formula>
    </cfRule>
  </conditionalFormatting>
  <conditionalFormatting sqref="AB43">
    <cfRule type="cellIs" priority="46" operator="greaterThan" aboveAverage="0" equalAverage="0" bottom="0" percent="0" rank="0" text="" dxfId="902">
      <formula>0.03</formula>
    </cfRule>
    <cfRule type="cellIs" priority="47" operator="lessThan" aboveAverage="0" equalAverage="0" bottom="0" percent="0" rank="0" text="" dxfId="903">
      <formula>-0.03</formula>
    </cfRule>
  </conditionalFormatting>
  <conditionalFormatting sqref="Z47">
    <cfRule type="cellIs" priority="48" operator="greaterThan" aboveAverage="0" equalAverage="0" bottom="0" percent="0" rank="0" text="" dxfId="904">
      <formula>0.03</formula>
    </cfRule>
    <cfRule type="cellIs" priority="49" operator="lessThan" aboveAverage="0" equalAverage="0" bottom="0" percent="0" rank="0" text="" dxfId="905">
      <formula>-0.03</formula>
    </cfRule>
  </conditionalFormatting>
  <conditionalFormatting sqref="AA47">
    <cfRule type="cellIs" priority="50" operator="greaterThan" aboveAverage="0" equalAverage="0" bottom="0" percent="0" rank="0" text="" dxfId="906">
      <formula>0.03</formula>
    </cfRule>
    <cfRule type="cellIs" priority="51" operator="lessThan" aboveAverage="0" equalAverage="0" bottom="0" percent="0" rank="0" text="" dxfId="907">
      <formula>-0.03</formula>
    </cfRule>
  </conditionalFormatting>
  <conditionalFormatting sqref="AB47">
    <cfRule type="cellIs" priority="52" operator="greaterThan" aboveAverage="0" equalAverage="0" bottom="0" percent="0" rank="0" text="" dxfId="908">
      <formula>0.03</formula>
    </cfRule>
    <cfRule type="cellIs" priority="53" operator="lessThan" aboveAverage="0" equalAverage="0" bottom="0" percent="0" rank="0" text="" dxfId="909">
      <formula>-0.03</formula>
    </cfRule>
  </conditionalFormatting>
  <conditionalFormatting sqref="Z51">
    <cfRule type="cellIs" priority="54" operator="greaterThan" aboveAverage="0" equalAverage="0" bottom="0" percent="0" rank="0" text="" dxfId="910">
      <formula>0.03</formula>
    </cfRule>
    <cfRule type="cellIs" priority="55" operator="lessThan" aboveAverage="0" equalAverage="0" bottom="0" percent="0" rank="0" text="" dxfId="911">
      <formula>-0.03</formula>
    </cfRule>
  </conditionalFormatting>
  <conditionalFormatting sqref="AA51">
    <cfRule type="cellIs" priority="56" operator="greaterThan" aboveAverage="0" equalAverage="0" bottom="0" percent="0" rank="0" text="" dxfId="912">
      <formula>0.03</formula>
    </cfRule>
    <cfRule type="cellIs" priority="57" operator="lessThan" aboveAverage="0" equalAverage="0" bottom="0" percent="0" rank="0" text="" dxfId="913">
      <formula>-0.03</formula>
    </cfRule>
  </conditionalFormatting>
  <conditionalFormatting sqref="AB51">
    <cfRule type="cellIs" priority="58" operator="greaterThan" aboveAverage="0" equalAverage="0" bottom="0" percent="0" rank="0" text="" dxfId="914">
      <formula>0.03</formula>
    </cfRule>
    <cfRule type="cellIs" priority="59" operator="lessThan" aboveAverage="0" equalAverage="0" bottom="0" percent="0" rank="0" text="" dxfId="915">
      <formula>-0.03</formula>
    </cfRule>
  </conditionalFormatting>
  <conditionalFormatting sqref="Z55">
    <cfRule type="cellIs" priority="60" operator="greaterThan" aboveAverage="0" equalAverage="0" bottom="0" percent="0" rank="0" text="" dxfId="916">
      <formula>0.03</formula>
    </cfRule>
    <cfRule type="cellIs" priority="61" operator="lessThan" aboveAverage="0" equalAverage="0" bottom="0" percent="0" rank="0" text="" dxfId="917">
      <formula>-0.03</formula>
    </cfRule>
  </conditionalFormatting>
  <conditionalFormatting sqref="AA55">
    <cfRule type="cellIs" priority="62" operator="greaterThan" aboveAverage="0" equalAverage="0" bottom="0" percent="0" rank="0" text="" dxfId="918">
      <formula>0.03</formula>
    </cfRule>
    <cfRule type="cellIs" priority="63" operator="lessThan" aboveAverage="0" equalAverage="0" bottom="0" percent="0" rank="0" text="" dxfId="919">
      <formula>-0.03</formula>
    </cfRule>
  </conditionalFormatting>
  <conditionalFormatting sqref="AB55">
    <cfRule type="cellIs" priority="64" operator="greaterThan" aboveAverage="0" equalAverage="0" bottom="0" percent="0" rank="0" text="" dxfId="920">
      <formula>0.03</formula>
    </cfRule>
    <cfRule type="cellIs" priority="65" operator="lessThan" aboveAverage="0" equalAverage="0" bottom="0" percent="0" rank="0" text="" dxfId="921">
      <formula>-0.03</formula>
    </cfRule>
  </conditionalFormatting>
  <conditionalFormatting sqref="Z59">
    <cfRule type="cellIs" priority="66" operator="greaterThan" aboveAverage="0" equalAverage="0" bottom="0" percent="0" rank="0" text="" dxfId="922">
      <formula>0.03</formula>
    </cfRule>
    <cfRule type="cellIs" priority="67" operator="lessThan" aboveAverage="0" equalAverage="0" bottom="0" percent="0" rank="0" text="" dxfId="923">
      <formula>-0.03</formula>
    </cfRule>
  </conditionalFormatting>
  <conditionalFormatting sqref="AA59">
    <cfRule type="cellIs" priority="68" operator="greaterThan" aboveAverage="0" equalAverage="0" bottom="0" percent="0" rank="0" text="" dxfId="924">
      <formula>0.03</formula>
    </cfRule>
    <cfRule type="cellIs" priority="69" operator="lessThan" aboveAverage="0" equalAverage="0" bottom="0" percent="0" rank="0" text="" dxfId="925">
      <formula>-0.03</formula>
    </cfRule>
  </conditionalFormatting>
  <conditionalFormatting sqref="AB59">
    <cfRule type="cellIs" priority="70" operator="greaterThan" aboveAverage="0" equalAverage="0" bottom="0" percent="0" rank="0" text="" dxfId="926">
      <formula>0.03</formula>
    </cfRule>
    <cfRule type="cellIs" priority="71" operator="lessThan" aboveAverage="0" equalAverage="0" bottom="0" percent="0" rank="0" text="" dxfId="927">
      <formula>-0.03</formula>
    </cfRule>
  </conditionalFormatting>
  <conditionalFormatting sqref="Z63">
    <cfRule type="cellIs" priority="72" operator="greaterThan" aboveAverage="0" equalAverage="0" bottom="0" percent="0" rank="0" text="" dxfId="928">
      <formula>0.03</formula>
    </cfRule>
    <cfRule type="cellIs" priority="73" operator="lessThan" aboveAverage="0" equalAverage="0" bottom="0" percent="0" rank="0" text="" dxfId="929">
      <formula>-0.03</formula>
    </cfRule>
  </conditionalFormatting>
  <conditionalFormatting sqref="AA63">
    <cfRule type="cellIs" priority="74" operator="greaterThan" aboveAverage="0" equalAverage="0" bottom="0" percent="0" rank="0" text="" dxfId="930">
      <formula>0.03</formula>
    </cfRule>
    <cfRule type="cellIs" priority="75" operator="lessThan" aboveAverage="0" equalAverage="0" bottom="0" percent="0" rank="0" text="" dxfId="931">
      <formula>-0.03</formula>
    </cfRule>
  </conditionalFormatting>
  <conditionalFormatting sqref="AB63">
    <cfRule type="cellIs" priority="76" operator="greaterThan" aboveAverage="0" equalAverage="0" bottom="0" percent="0" rank="0" text="" dxfId="932">
      <formula>0.03</formula>
    </cfRule>
    <cfRule type="cellIs" priority="77" operator="lessThan" aboveAverage="0" equalAverage="0" bottom="0" percent="0" rank="0" text="" dxfId="933">
      <formula>-0.03</formula>
    </cfRule>
  </conditionalFormatting>
  <conditionalFormatting sqref="Z67">
    <cfRule type="cellIs" priority="78" operator="greaterThan" aboveAverage="0" equalAverage="0" bottom="0" percent="0" rank="0" text="" dxfId="934">
      <formula>0.03</formula>
    </cfRule>
    <cfRule type="cellIs" priority="79" operator="lessThan" aboveAverage="0" equalAverage="0" bottom="0" percent="0" rank="0" text="" dxfId="935">
      <formula>-0.03</formula>
    </cfRule>
  </conditionalFormatting>
  <conditionalFormatting sqref="AA67">
    <cfRule type="cellIs" priority="80" operator="greaterThan" aboveAverage="0" equalAverage="0" bottom="0" percent="0" rank="0" text="" dxfId="936">
      <formula>0.03</formula>
    </cfRule>
    <cfRule type="cellIs" priority="81" operator="lessThan" aboveAverage="0" equalAverage="0" bottom="0" percent="0" rank="0" text="" dxfId="937">
      <formula>-0.03</formula>
    </cfRule>
  </conditionalFormatting>
  <conditionalFormatting sqref="AB67">
    <cfRule type="cellIs" priority="82" operator="greaterThan" aboveAverage="0" equalAverage="0" bottom="0" percent="0" rank="0" text="" dxfId="938">
      <formula>0.03</formula>
    </cfRule>
    <cfRule type="cellIs" priority="83" operator="lessThan" aboveAverage="0" equalAverage="0" bottom="0" percent="0" rank="0" text="" dxfId="939">
      <formula>-0.03</formula>
    </cfRule>
  </conditionalFormatting>
  <conditionalFormatting sqref="Z71">
    <cfRule type="cellIs" priority="84" operator="greaterThan" aboveAverage="0" equalAverage="0" bottom="0" percent="0" rank="0" text="" dxfId="940">
      <formula>0.03</formula>
    </cfRule>
    <cfRule type="cellIs" priority="85" operator="lessThan" aboveAverage="0" equalAverage="0" bottom="0" percent="0" rank="0" text="" dxfId="941">
      <formula>-0.03</formula>
    </cfRule>
  </conditionalFormatting>
  <conditionalFormatting sqref="AA71">
    <cfRule type="cellIs" priority="86" operator="greaterThan" aboveAverage="0" equalAverage="0" bottom="0" percent="0" rank="0" text="" dxfId="942">
      <formula>0.03</formula>
    </cfRule>
    <cfRule type="cellIs" priority="87" operator="lessThan" aboveAverage="0" equalAverage="0" bottom="0" percent="0" rank="0" text="" dxfId="943">
      <formula>-0.03</formula>
    </cfRule>
  </conditionalFormatting>
  <conditionalFormatting sqref="AB71">
    <cfRule type="cellIs" priority="88" operator="greaterThan" aboveAverage="0" equalAverage="0" bottom="0" percent="0" rank="0" text="" dxfId="944">
      <formula>0.03</formula>
    </cfRule>
    <cfRule type="cellIs" priority="89" operator="lessThan" aboveAverage="0" equalAverage="0" bottom="0" percent="0" rank="0" text="" dxfId="945">
      <formula>-0.03</formula>
    </cfRule>
  </conditionalFormatting>
  <conditionalFormatting sqref="Z75">
    <cfRule type="cellIs" priority="90" operator="greaterThan" aboveAverage="0" equalAverage="0" bottom="0" percent="0" rank="0" text="" dxfId="946">
      <formula>0.03</formula>
    </cfRule>
    <cfRule type="cellIs" priority="91" operator="lessThan" aboveAverage="0" equalAverage="0" bottom="0" percent="0" rank="0" text="" dxfId="947">
      <formula>-0.03</formula>
    </cfRule>
  </conditionalFormatting>
  <conditionalFormatting sqref="AA75">
    <cfRule type="cellIs" priority="92" operator="greaterThan" aboveAverage="0" equalAverage="0" bottom="0" percent="0" rank="0" text="" dxfId="948">
      <formula>0.03</formula>
    </cfRule>
    <cfRule type="cellIs" priority="93" operator="lessThan" aboveAverage="0" equalAverage="0" bottom="0" percent="0" rank="0" text="" dxfId="949">
      <formula>-0.03</formula>
    </cfRule>
  </conditionalFormatting>
  <conditionalFormatting sqref="AB75">
    <cfRule type="cellIs" priority="94" operator="greaterThan" aboveAverage="0" equalAverage="0" bottom="0" percent="0" rank="0" text="" dxfId="950">
      <formula>0.03</formula>
    </cfRule>
    <cfRule type="cellIs" priority="95" operator="lessThan" aboveAverage="0" equalAverage="0" bottom="0" percent="0" rank="0" text="" dxfId="951">
      <formula>-0.03</formula>
    </cfRule>
  </conditionalFormatting>
  <conditionalFormatting sqref="Z79">
    <cfRule type="cellIs" priority="96" operator="greaterThan" aboveAverage="0" equalAverage="0" bottom="0" percent="0" rank="0" text="" dxfId="952">
      <formula>0.03</formula>
    </cfRule>
    <cfRule type="cellIs" priority="97" operator="lessThan" aboveAverage="0" equalAverage="0" bottom="0" percent="0" rank="0" text="" dxfId="953">
      <formula>-0.03</formula>
    </cfRule>
  </conditionalFormatting>
  <conditionalFormatting sqref="AA79">
    <cfRule type="cellIs" priority="98" operator="greaterThan" aboveAverage="0" equalAverage="0" bottom="0" percent="0" rank="0" text="" dxfId="954">
      <formula>0.03</formula>
    </cfRule>
    <cfRule type="cellIs" priority="99" operator="lessThan" aboveAverage="0" equalAverage="0" bottom="0" percent="0" rank="0" text="" dxfId="955">
      <formula>-0.03</formula>
    </cfRule>
  </conditionalFormatting>
  <conditionalFormatting sqref="AB79">
    <cfRule type="cellIs" priority="100" operator="greaterThan" aboveAverage="0" equalAverage="0" bottom="0" percent="0" rank="0" text="" dxfId="956">
      <formula>0.03</formula>
    </cfRule>
    <cfRule type="cellIs" priority="101" operator="lessThan" aboveAverage="0" equalAverage="0" bottom="0" percent="0" rank="0" text="" dxfId="957">
      <formula>-0.03</formula>
    </cfRule>
  </conditionalFormatting>
  <conditionalFormatting sqref="Z83:AB88">
    <cfRule type="cellIs" priority="102" operator="greaterThan" aboveAverage="0" equalAverage="0" bottom="0" percent="0" rank="0" text="" dxfId="958">
      <formula>0.03</formula>
    </cfRule>
    <cfRule type="cellIs" priority="103" operator="lessThan" aboveAverage="0" equalAverage="0" bottom="0" percent="0" rank="0" text="" dxfId="959">
      <formula>-0.03</formula>
    </cfRule>
  </conditionalFormatting>
  <conditionalFormatting sqref="Z22:AA22">
    <cfRule type="cellIs" priority="104" operator="greaterThan" aboveAverage="0" equalAverage="0" bottom="0" percent="0" rank="0" text="" dxfId="960">
      <formula>0.03</formula>
    </cfRule>
    <cfRule type="cellIs" priority="105" operator="lessThan" aboveAverage="0" equalAverage="0" bottom="0" percent="0" rank="0" text="" dxfId="961">
      <formula>-0.03</formula>
    </cfRule>
  </conditionalFormatting>
  <conditionalFormatting sqref="Z26:AA26">
    <cfRule type="cellIs" priority="106" operator="greaterThan" aboveAverage="0" equalAverage="0" bottom="0" percent="0" rank="0" text="" dxfId="962">
      <formula>0.03</formula>
    </cfRule>
    <cfRule type="cellIs" priority="107" operator="lessThan" aboveAverage="0" equalAverage="0" bottom="0" percent="0" rank="0" text="" dxfId="963">
      <formula>-0.03</formula>
    </cfRule>
  </conditionalFormatting>
  <conditionalFormatting sqref="Z30:AA30">
    <cfRule type="cellIs" priority="108" operator="greaterThan" aboveAverage="0" equalAverage="0" bottom="0" percent="0" rank="0" text="" dxfId="964">
      <formula>0.03</formula>
    </cfRule>
    <cfRule type="cellIs" priority="109" operator="lessThan" aboveAverage="0" equalAverage="0" bottom="0" percent="0" rank="0" text="" dxfId="965">
      <formula>-0.03</formula>
    </cfRule>
  </conditionalFormatting>
  <conditionalFormatting sqref="Z34:AA34">
    <cfRule type="cellIs" priority="110" operator="greaterThan" aboveAverage="0" equalAverage="0" bottom="0" percent="0" rank="0" text="" dxfId="966">
      <formula>0.03</formula>
    </cfRule>
    <cfRule type="cellIs" priority="111" operator="lessThan" aboveAverage="0" equalAverage="0" bottom="0" percent="0" rank="0" text="" dxfId="967">
      <formula>-0.03</formula>
    </cfRule>
  </conditionalFormatting>
  <conditionalFormatting sqref="Z38:AA38">
    <cfRule type="cellIs" priority="112" operator="greaterThan" aboveAverage="0" equalAverage="0" bottom="0" percent="0" rank="0" text="" dxfId="968">
      <formula>0.03</formula>
    </cfRule>
    <cfRule type="cellIs" priority="113" operator="lessThan" aboveAverage="0" equalAverage="0" bottom="0" percent="0" rank="0" text="" dxfId="969">
      <formula>-0.03</formula>
    </cfRule>
  </conditionalFormatting>
  <conditionalFormatting sqref="Z42:AA42">
    <cfRule type="cellIs" priority="114" operator="greaterThan" aboveAverage="0" equalAverage="0" bottom="0" percent="0" rank="0" text="" dxfId="970">
      <formula>0.03</formula>
    </cfRule>
    <cfRule type="cellIs" priority="115" operator="lessThan" aboveAverage="0" equalAverage="0" bottom="0" percent="0" rank="0" text="" dxfId="971">
      <formula>-0.03</formula>
    </cfRule>
  </conditionalFormatting>
  <conditionalFormatting sqref="Z46:AA46">
    <cfRule type="cellIs" priority="116" operator="greaterThan" aboveAverage="0" equalAverage="0" bottom="0" percent="0" rank="0" text="" dxfId="972">
      <formula>0.03</formula>
    </cfRule>
    <cfRule type="cellIs" priority="117" operator="lessThan" aboveAverage="0" equalAverage="0" bottom="0" percent="0" rank="0" text="" dxfId="973">
      <formula>-0.03</formula>
    </cfRule>
  </conditionalFormatting>
  <conditionalFormatting sqref="Z50:AA50">
    <cfRule type="cellIs" priority="118" operator="greaterThan" aboveAverage="0" equalAverage="0" bottom="0" percent="0" rank="0" text="" dxfId="974">
      <formula>0.03</formula>
    </cfRule>
    <cfRule type="cellIs" priority="119" operator="lessThan" aboveAverage="0" equalAverage="0" bottom="0" percent="0" rank="0" text="" dxfId="975">
      <formula>-0.03</formula>
    </cfRule>
  </conditionalFormatting>
  <conditionalFormatting sqref="Z54:AA54">
    <cfRule type="cellIs" priority="120" operator="greaterThan" aboveAverage="0" equalAverage="0" bottom="0" percent="0" rank="0" text="" dxfId="976">
      <formula>0.03</formula>
    </cfRule>
    <cfRule type="cellIs" priority="121" operator="lessThan" aboveAverage="0" equalAverage="0" bottom="0" percent="0" rank="0" text="" dxfId="977">
      <formula>-0.03</formula>
    </cfRule>
  </conditionalFormatting>
  <conditionalFormatting sqref="Z58:AA58">
    <cfRule type="cellIs" priority="122" operator="greaterThan" aboveAverage="0" equalAverage="0" bottom="0" percent="0" rank="0" text="" dxfId="978">
      <formula>0.03</formula>
    </cfRule>
    <cfRule type="cellIs" priority="123" operator="lessThan" aboveAverage="0" equalAverage="0" bottom="0" percent="0" rank="0" text="" dxfId="979">
      <formula>-0.03</formula>
    </cfRule>
  </conditionalFormatting>
  <conditionalFormatting sqref="Z62:AA62">
    <cfRule type="cellIs" priority="124" operator="greaterThan" aboveAverage="0" equalAverage="0" bottom="0" percent="0" rank="0" text="" dxfId="980">
      <formula>0.03</formula>
    </cfRule>
    <cfRule type="cellIs" priority="125" operator="lessThan" aboveAverage="0" equalAverage="0" bottom="0" percent="0" rank="0" text="" dxfId="981">
      <formula>-0.03</formula>
    </cfRule>
  </conditionalFormatting>
  <conditionalFormatting sqref="Z66:AA66">
    <cfRule type="cellIs" priority="126" operator="greaterThan" aboveAverage="0" equalAverage="0" bottom="0" percent="0" rank="0" text="" dxfId="982">
      <formula>0.03</formula>
    </cfRule>
    <cfRule type="cellIs" priority="127" operator="lessThan" aboveAverage="0" equalAverage="0" bottom="0" percent="0" rank="0" text="" dxfId="983">
      <formula>-0.03</formula>
    </cfRule>
  </conditionalFormatting>
  <conditionalFormatting sqref="Z70:AA70">
    <cfRule type="cellIs" priority="128" operator="greaterThan" aboveAverage="0" equalAverage="0" bottom="0" percent="0" rank="0" text="" dxfId="984">
      <formula>0.03</formula>
    </cfRule>
    <cfRule type="cellIs" priority="129" operator="lessThan" aboveAverage="0" equalAverage="0" bottom="0" percent="0" rank="0" text="" dxfId="985">
      <formula>-0.03</formula>
    </cfRule>
  </conditionalFormatting>
  <conditionalFormatting sqref="Z74:AA74">
    <cfRule type="cellIs" priority="130" operator="greaterThan" aboveAverage="0" equalAverage="0" bottom="0" percent="0" rank="0" text="" dxfId="986">
      <formula>0.03</formula>
    </cfRule>
    <cfRule type="cellIs" priority="131" operator="lessThan" aboveAverage="0" equalAverage="0" bottom="0" percent="0" rank="0" text="" dxfId="987">
      <formula>-0.03</formula>
    </cfRule>
  </conditionalFormatting>
  <conditionalFormatting sqref="Y19:Y88">
    <cfRule type="cellIs" priority="132" operator="greaterThan" aboveAverage="0" equalAverage="0" bottom="0" percent="0" rank="0" text="" dxfId="988">
      <formula>0.03</formula>
    </cfRule>
    <cfRule type="cellIs" priority="133" operator="lessThan" aboveAverage="0" equalAverage="0" bottom="0" percent="0" rank="0" text="" dxfId="989">
      <formula>-0.03</formula>
    </cfRule>
  </conditionalFormatting>
  <conditionalFormatting sqref="Y19:Y22">
    <cfRule type="cellIs" priority="134" operator="greaterThan" aboveAverage="0" equalAverage="0" bottom="0" percent="0" rank="0" text="" dxfId="990">
      <formula>0.03</formula>
    </cfRule>
    <cfRule type="cellIs" priority="135" operator="lessThan" aboveAverage="0" equalAverage="0" bottom="0" percent="0" rank="0" text="" dxfId="991">
      <formula>-0.03</formula>
    </cfRule>
  </conditionalFormatting>
  <conditionalFormatting sqref="Y19:Y22">
    <cfRule type="cellIs" priority="136" operator="greaterThan" aboveAverage="0" equalAverage="0" bottom="0" percent="0" rank="0" text="" dxfId="992">
      <formula>0.03</formula>
    </cfRule>
    <cfRule type="cellIs" priority="137" operator="lessThan" aboveAverage="0" equalAverage="0" bottom="0" percent="0" rank="0" text="" dxfId="993">
      <formula>-0.03</formula>
    </cfRule>
  </conditionalFormatting>
  <conditionalFormatting sqref="Y19:Y22">
    <cfRule type="cellIs" priority="138" operator="greaterThan" aboveAverage="0" equalAverage="0" bottom="0" percent="0" rank="0" text="" dxfId="994">
      <formula>0.03</formula>
    </cfRule>
    <cfRule type="cellIs" priority="139" operator="lessThan" aboveAverage="0" equalAverage="0" bottom="0" percent="0" rank="0" text="" dxfId="995">
      <formula>-0.03</formula>
    </cfRule>
  </conditionalFormatting>
  <conditionalFormatting sqref="Y19:Y22">
    <cfRule type="cellIs" priority="140" operator="greaterThan" aboveAverage="0" equalAverage="0" bottom="0" percent="0" rank="0" text="" dxfId="996">
      <formula>0.03</formula>
    </cfRule>
    <cfRule type="cellIs" priority="141" operator="lessThan" aboveAverage="0" equalAverage="0" bottom="0" percent="0" rank="0" text="" dxfId="997">
      <formula>-0.03</formula>
    </cfRule>
  </conditionalFormatting>
  <conditionalFormatting sqref="Y23:Y82">
    <cfRule type="cellIs" priority="142" operator="greaterThan" aboveAverage="0" equalAverage="0" bottom="0" percent="0" rank="0" text="" dxfId="998">
      <formula>0.03</formula>
    </cfRule>
    <cfRule type="cellIs" priority="143" operator="lessThan" aboveAverage="0" equalAverage="0" bottom="0" percent="0" rank="0" text="" dxfId="999">
      <formula>-0.03</formula>
    </cfRule>
  </conditionalFormatting>
  <conditionalFormatting sqref="Y23:Y82">
    <cfRule type="cellIs" priority="144" operator="greaterThan" aboveAverage="0" equalAverage="0" bottom="0" percent="0" rank="0" text="" dxfId="1000">
      <formula>0.03</formula>
    </cfRule>
    <cfRule type="cellIs" priority="145" operator="lessThan" aboveAverage="0" equalAverage="0" bottom="0" percent="0" rank="0" text="" dxfId="1001">
      <formula>-0.03</formula>
    </cfRule>
  </conditionalFormatting>
  <conditionalFormatting sqref="Y23:Y82">
    <cfRule type="cellIs" priority="146" operator="greaterThan" aboveAverage="0" equalAverage="0" bottom="0" percent="0" rank="0" text="" dxfId="1002">
      <formula>0.03</formula>
    </cfRule>
    <cfRule type="cellIs" priority="147" operator="lessThan" aboveAverage="0" equalAverage="0" bottom="0" percent="0" rank="0" text="" dxfId="1003">
      <formula>-0.03</formula>
    </cfRule>
  </conditionalFormatting>
  <conditionalFormatting sqref="Y23:Y82">
    <cfRule type="cellIs" priority="148" operator="greaterThan" aboveAverage="0" equalAverage="0" bottom="0" percent="0" rank="0" text="" dxfId="1004">
      <formula>0.03</formula>
    </cfRule>
    <cfRule type="cellIs" priority="149" operator="lessThan" aboveAverage="0" equalAverage="0" bottom="0" percent="0" rank="0" text="" dxfId="1005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006">
      <formula>0.03</formula>
    </cfRule>
    <cfRule type="cellIs" priority="151" operator="lessThan" aboveAverage="0" equalAverage="0" bottom="0" percent="0" rank="0" text="" dxfId="1007">
      <formula>-0.03</formula>
    </cfRule>
  </conditionalFormatting>
  <conditionalFormatting sqref="AC19:AC82">
    <cfRule type="cellIs" priority="152" operator="greaterThan" aboveAverage="0" equalAverage="0" bottom="0" percent="0" rank="0" text="" dxfId="1008">
      <formula>0.03</formula>
    </cfRule>
    <cfRule type="cellIs" priority="153" operator="lessThan" aboveAverage="0" equalAverage="0" bottom="0" percent="0" rank="0" text="" dxfId="1009">
      <formula>-0.03</formula>
    </cfRule>
  </conditionalFormatting>
  <conditionalFormatting sqref="AC84:AC88">
    <cfRule type="cellIs" priority="154" operator="greaterThan" aboveAverage="0" equalAverage="0" bottom="0" percent="0" rank="0" text="" dxfId="1010">
      <formula>0.03</formula>
    </cfRule>
    <cfRule type="cellIs" priority="155" operator="lessThan" aboveAverage="0" equalAverage="0" bottom="0" percent="0" rank="0" text="" dxfId="1011">
      <formula>-0.03</formula>
    </cfRule>
  </conditionalFormatting>
  <conditionalFormatting sqref="V3:Y18">
    <cfRule type="cellIs" priority="156" operator="greaterThan" aboveAverage="0" equalAverage="0" bottom="0" percent="0" rank="0" text="" dxfId="1012">
      <formula>0.03</formula>
    </cfRule>
    <cfRule type="cellIs" priority="157" operator="lessThan" aboveAverage="0" equalAverage="0" bottom="0" percent="0" rank="0" text="" dxfId="1013">
      <formula>-0.03</formula>
    </cfRule>
  </conditionalFormatting>
  <conditionalFormatting sqref="Z3:AC6 Z7:AB18">
    <cfRule type="cellIs" priority="158" operator="greaterThan" aboveAverage="0" equalAverage="0" bottom="0" percent="0" rank="0" text="" dxfId="1014">
      <formula>0.03</formula>
    </cfRule>
    <cfRule type="cellIs" priority="159" operator="lessThan" aboveAverage="0" equalAverage="0" bottom="0" percent="0" rank="0" text="" dxfId="1015">
      <formula>-0.03</formula>
    </cfRule>
  </conditionalFormatting>
  <conditionalFormatting sqref="AC7:AC10">
    <cfRule type="cellIs" priority="160" operator="greaterThan" aboveAverage="0" equalAverage="0" bottom="0" percent="0" rank="0" text="" dxfId="1016">
      <formula>0.03</formula>
    </cfRule>
    <cfRule type="cellIs" priority="161" operator="lessThan" aboveAverage="0" equalAverage="0" bottom="0" percent="0" rank="0" text="" dxfId="1017">
      <formula>-0.03</formula>
    </cfRule>
  </conditionalFormatting>
  <conditionalFormatting sqref="AC11:AC14">
    <cfRule type="cellIs" priority="162" operator="greaterThan" aboveAverage="0" equalAverage="0" bottom="0" percent="0" rank="0" text="" dxfId="1018">
      <formula>0.03</formula>
    </cfRule>
    <cfRule type="cellIs" priority="163" operator="lessThan" aboveAverage="0" equalAverage="0" bottom="0" percent="0" rank="0" text="" dxfId="1019">
      <formula>-0.03</formula>
    </cfRule>
  </conditionalFormatting>
  <conditionalFormatting sqref="AC15:AC18">
    <cfRule type="cellIs" priority="164" operator="greaterThan" aboveAverage="0" equalAverage="0" bottom="0" percent="0" rank="0" text="" dxfId="1020">
      <formula>0.03</formula>
    </cfRule>
    <cfRule type="cellIs" priority="165" operator="lessThan" aboveAverage="0" equalAverage="0" bottom="0" percent="0" rank="0" text="" dxfId="10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R92" activeCellId="0" sqref="R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1" min="8" style="1" width="8.87"/>
    <col collapsed="false" customWidth="true" hidden="false" outlineLevel="0" max="12" min="12" style="1" width="2.87"/>
    <col collapsed="false" customWidth="true" hidden="false" outlineLevel="0" max="13" min="13" style="1" width="9.87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true" hidden="false" outlineLevel="0" max="28" min="22" style="1" width="8.87"/>
    <col collapsed="false" customWidth="false" hidden="false" outlineLevel="0" max="257" min="29" style="1" width="10.87"/>
  </cols>
  <sheetData>
    <row r="1" customFormat="false" ht="12.75" hidden="false" customHeight="false" outlineLevel="0" collapsed="false">
      <c r="D1" s="40" t="s">
        <v>65</v>
      </c>
      <c r="E1" s="40"/>
      <c r="F1" s="40"/>
      <c r="G1" s="40"/>
      <c r="H1" s="40"/>
      <c r="I1" s="40"/>
      <c r="J1" s="40"/>
      <c r="K1" s="41"/>
      <c r="L1" s="13"/>
      <c r="M1" s="40" t="s">
        <v>66</v>
      </c>
      <c r="N1" s="40"/>
      <c r="O1" s="40"/>
      <c r="P1" s="40"/>
      <c r="Q1" s="40"/>
      <c r="R1" s="40"/>
      <c r="S1" s="40"/>
      <c r="T1" s="41"/>
      <c r="U1" s="13"/>
      <c r="V1" s="40" t="s">
        <v>67</v>
      </c>
      <c r="W1" s="40"/>
      <c r="X1" s="40"/>
      <c r="Y1" s="40"/>
      <c r="Z1" s="40" t="s">
        <v>68</v>
      </c>
      <c r="AA1" s="40"/>
      <c r="AB1" s="40"/>
      <c r="AC1" s="40"/>
    </row>
    <row r="2" customFormat="false" ht="12.75" hidden="false" customHeight="false" outlineLevel="0" collapsed="false">
      <c r="A2" s="43"/>
      <c r="B2" s="44"/>
      <c r="C2" s="45" t="s">
        <v>69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0</v>
      </c>
      <c r="I2" s="35" t="s">
        <v>71</v>
      </c>
      <c r="J2" s="46" t="s">
        <v>72</v>
      </c>
      <c r="K2" s="47" t="s">
        <v>73</v>
      </c>
      <c r="L2" s="106"/>
      <c r="M2" s="34" t="s">
        <v>31</v>
      </c>
      <c r="N2" s="35" t="s">
        <v>32</v>
      </c>
      <c r="O2" s="35" t="s">
        <v>33</v>
      </c>
      <c r="P2" s="35" t="s">
        <v>34</v>
      </c>
      <c r="Q2" s="35" t="s">
        <v>70</v>
      </c>
      <c r="R2" s="35" t="s">
        <v>71</v>
      </c>
      <c r="S2" s="46" t="s">
        <v>72</v>
      </c>
      <c r="T2" s="47" t="s">
        <v>73</v>
      </c>
      <c r="U2" s="106"/>
      <c r="V2" s="34" t="s">
        <v>4</v>
      </c>
      <c r="W2" s="35" t="s">
        <v>5</v>
      </c>
      <c r="X2" s="46" t="s">
        <v>6</v>
      </c>
      <c r="Y2" s="47" t="s">
        <v>7</v>
      </c>
      <c r="Z2" s="25" t="s">
        <v>4</v>
      </c>
      <c r="AA2" s="26" t="s">
        <v>5</v>
      </c>
      <c r="AB2" s="27" t="s">
        <v>6</v>
      </c>
      <c r="AC2" s="47" t="s">
        <v>7</v>
      </c>
    </row>
    <row r="3" customFormat="false" ht="12" hidden="false" customHeight="false" outlineLevel="0" collapsed="false">
      <c r="A3" s="83" t="s">
        <v>10</v>
      </c>
      <c r="B3" s="83" t="s">
        <v>61</v>
      </c>
      <c r="C3" s="83" t="n">
        <v>22</v>
      </c>
      <c r="D3" s="84"/>
      <c r="E3" s="85"/>
      <c r="F3" s="85"/>
      <c r="G3" s="85"/>
      <c r="H3" s="85"/>
      <c r="I3" s="85"/>
      <c r="J3" s="86"/>
      <c r="K3" s="107"/>
      <c r="L3" s="93"/>
      <c r="M3" s="108"/>
      <c r="N3" s="109"/>
      <c r="O3" s="109"/>
      <c r="P3" s="109"/>
      <c r="Q3" s="109"/>
      <c r="R3" s="109"/>
      <c r="S3" s="110"/>
      <c r="T3" s="107"/>
      <c r="U3" s="93"/>
      <c r="V3" s="111"/>
      <c r="W3" s="112"/>
      <c r="X3" s="112"/>
      <c r="Y3" s="113"/>
      <c r="Z3" s="111"/>
      <c r="AA3" s="112"/>
      <c r="AB3" s="112"/>
      <c r="AC3" s="113"/>
    </row>
    <row r="4" customFormat="false" ht="12" hidden="false" customHeight="false" outlineLevel="0" collapsed="false">
      <c r="A4" s="93" t="s">
        <v>74</v>
      </c>
      <c r="B4" s="93"/>
      <c r="C4" s="93" t="n">
        <v>27</v>
      </c>
      <c r="D4" s="94"/>
      <c r="E4" s="87"/>
      <c r="F4" s="87"/>
      <c r="G4" s="87"/>
      <c r="H4" s="87"/>
      <c r="I4" s="87"/>
      <c r="J4" s="95"/>
      <c r="K4" s="107"/>
      <c r="L4" s="93"/>
      <c r="M4" s="114"/>
      <c r="N4" s="115"/>
      <c r="O4" s="115"/>
      <c r="P4" s="115"/>
      <c r="Q4" s="115"/>
      <c r="R4" s="115"/>
      <c r="S4" s="116"/>
      <c r="T4" s="107"/>
      <c r="U4" s="93"/>
      <c r="V4" s="117"/>
      <c r="W4" s="118"/>
      <c r="X4" s="118"/>
      <c r="Y4" s="119"/>
      <c r="Z4" s="117"/>
      <c r="AA4" s="118"/>
      <c r="AB4" s="118"/>
      <c r="AC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87"/>
      <c r="F5" s="87"/>
      <c r="G5" s="87"/>
      <c r="H5" s="87"/>
      <c r="I5" s="87"/>
      <c r="J5" s="95"/>
      <c r="K5" s="107"/>
      <c r="L5" s="93"/>
      <c r="M5" s="114"/>
      <c r="N5" s="115"/>
      <c r="O5" s="115"/>
      <c r="P5" s="115"/>
      <c r="Q5" s="115"/>
      <c r="R5" s="115"/>
      <c r="S5" s="116"/>
      <c r="T5" s="107"/>
      <c r="U5" s="93"/>
      <c r="V5" s="117"/>
      <c r="W5" s="118"/>
      <c r="X5" s="118"/>
      <c r="Y5" s="119"/>
      <c r="Z5" s="117"/>
      <c r="AA5" s="118"/>
      <c r="AB5" s="118"/>
      <c r="AC5" s="119"/>
    </row>
    <row r="6" customFormat="false" ht="12.75" hidden="false" customHeight="false" outlineLevel="0" collapsed="false">
      <c r="A6" s="93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107"/>
      <c r="L6" s="93"/>
      <c r="M6" s="120"/>
      <c r="N6" s="121"/>
      <c r="O6" s="121"/>
      <c r="P6" s="121"/>
      <c r="Q6" s="121"/>
      <c r="R6" s="121"/>
      <c r="S6" s="122"/>
      <c r="T6" s="107"/>
      <c r="U6" s="93"/>
      <c r="V6" s="123"/>
      <c r="W6" s="124"/>
      <c r="X6" s="124"/>
      <c r="Y6" s="125"/>
      <c r="Z6" s="123"/>
      <c r="AA6" s="124"/>
      <c r="AB6" s="124"/>
      <c r="AC6" s="125"/>
    </row>
    <row r="7" customFormat="false" ht="12" hidden="false" customHeight="false" outlineLevel="0" collapsed="false">
      <c r="A7" s="93"/>
      <c r="B7" s="83" t="s">
        <v>57</v>
      </c>
      <c r="C7" s="83" t="n">
        <v>22</v>
      </c>
      <c r="D7" s="84"/>
      <c r="E7" s="85"/>
      <c r="F7" s="85"/>
      <c r="G7" s="85"/>
      <c r="H7" s="85"/>
      <c r="I7" s="85"/>
      <c r="J7" s="86"/>
      <c r="K7" s="107"/>
      <c r="L7" s="93"/>
      <c r="M7" s="108"/>
      <c r="N7" s="109"/>
      <c r="O7" s="109"/>
      <c r="P7" s="109"/>
      <c r="Q7" s="109"/>
      <c r="R7" s="109"/>
      <c r="S7" s="110"/>
      <c r="T7" s="107"/>
      <c r="U7" s="93"/>
      <c r="V7" s="111"/>
      <c r="W7" s="112"/>
      <c r="X7" s="112"/>
      <c r="Y7" s="126"/>
      <c r="Z7" s="111"/>
      <c r="AA7" s="112"/>
      <c r="AB7" s="112"/>
      <c r="AC7" s="113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87"/>
      <c r="F8" s="87"/>
      <c r="G8" s="87"/>
      <c r="H8" s="87"/>
      <c r="I8" s="87"/>
      <c r="J8" s="95"/>
      <c r="K8" s="107"/>
      <c r="L8" s="93"/>
      <c r="M8" s="114"/>
      <c r="N8" s="115"/>
      <c r="O8" s="115"/>
      <c r="P8" s="115"/>
      <c r="Q8" s="115"/>
      <c r="R8" s="115"/>
      <c r="S8" s="116"/>
      <c r="T8" s="107"/>
      <c r="U8" s="93"/>
      <c r="V8" s="117"/>
      <c r="W8" s="118"/>
      <c r="X8" s="118"/>
      <c r="Y8" s="118"/>
      <c r="Z8" s="117"/>
      <c r="AA8" s="118"/>
      <c r="AB8" s="118"/>
      <c r="AC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87"/>
      <c r="F9" s="87"/>
      <c r="G9" s="87"/>
      <c r="H9" s="87"/>
      <c r="I9" s="87"/>
      <c r="J9" s="95"/>
      <c r="K9" s="107"/>
      <c r="L9" s="93"/>
      <c r="M9" s="114"/>
      <c r="N9" s="115"/>
      <c r="O9" s="115"/>
      <c r="P9" s="115"/>
      <c r="Q9" s="115"/>
      <c r="R9" s="115"/>
      <c r="S9" s="116"/>
      <c r="T9" s="107"/>
      <c r="U9" s="93"/>
      <c r="V9" s="117"/>
      <c r="W9" s="127"/>
      <c r="X9" s="118"/>
      <c r="Y9" s="118"/>
      <c r="Z9" s="117"/>
      <c r="AA9" s="127"/>
      <c r="AB9" s="118"/>
      <c r="AC9" s="119"/>
    </row>
    <row r="10" customFormat="false" ht="12.75" hidden="false" customHeight="false" outlineLevel="0" collapsed="false">
      <c r="A10" s="93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107"/>
      <c r="L10" s="93"/>
      <c r="M10" s="120"/>
      <c r="N10" s="121"/>
      <c r="O10" s="121"/>
      <c r="P10" s="121"/>
      <c r="Q10" s="121"/>
      <c r="R10" s="121"/>
      <c r="S10" s="122"/>
      <c r="T10" s="107"/>
      <c r="U10" s="93"/>
      <c r="V10" s="123"/>
      <c r="W10" s="124"/>
      <c r="X10" s="124"/>
      <c r="Y10" s="124"/>
      <c r="Z10" s="123"/>
      <c r="AA10" s="124"/>
      <c r="AB10" s="124"/>
      <c r="AC10" s="125"/>
    </row>
    <row r="11" customFormat="false" ht="12" hidden="false" customHeight="false" outlineLevel="0" collapsed="false">
      <c r="A11" s="93"/>
      <c r="B11" s="83" t="s">
        <v>54</v>
      </c>
      <c r="C11" s="83" t="n">
        <v>22</v>
      </c>
      <c r="D11" s="84"/>
      <c r="E11" s="85"/>
      <c r="F11" s="85"/>
      <c r="G11" s="85"/>
      <c r="H11" s="85"/>
      <c r="I11" s="85"/>
      <c r="J11" s="86"/>
      <c r="K11" s="107"/>
      <c r="L11" s="93"/>
      <c r="M11" s="108"/>
      <c r="N11" s="109"/>
      <c r="O11" s="109"/>
      <c r="P11" s="109"/>
      <c r="Q11" s="109"/>
      <c r="R11" s="109"/>
      <c r="S11" s="110"/>
      <c r="T11" s="107"/>
      <c r="U11" s="93"/>
      <c r="V11" s="111"/>
      <c r="W11" s="112"/>
      <c r="X11" s="112"/>
      <c r="Y11" s="126"/>
      <c r="Z11" s="111"/>
      <c r="AA11" s="112"/>
      <c r="AB11" s="112"/>
      <c r="AC11" s="113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87"/>
      <c r="F12" s="87"/>
      <c r="G12" s="87"/>
      <c r="H12" s="87"/>
      <c r="I12" s="87"/>
      <c r="J12" s="95"/>
      <c r="K12" s="107"/>
      <c r="L12" s="93"/>
      <c r="M12" s="114"/>
      <c r="N12" s="115"/>
      <c r="O12" s="115"/>
      <c r="P12" s="115"/>
      <c r="Q12" s="115"/>
      <c r="R12" s="115"/>
      <c r="S12" s="116"/>
      <c r="T12" s="107"/>
      <c r="U12" s="93"/>
      <c r="V12" s="117"/>
      <c r="W12" s="118"/>
      <c r="X12" s="118"/>
      <c r="Y12" s="118"/>
      <c r="Z12" s="117"/>
      <c r="AA12" s="118"/>
      <c r="AB12" s="118"/>
      <c r="AC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87"/>
      <c r="F13" s="87"/>
      <c r="G13" s="87"/>
      <c r="H13" s="87"/>
      <c r="I13" s="87"/>
      <c r="J13" s="95"/>
      <c r="K13" s="107"/>
      <c r="L13" s="93"/>
      <c r="M13" s="114"/>
      <c r="N13" s="115"/>
      <c r="O13" s="115"/>
      <c r="P13" s="115"/>
      <c r="Q13" s="115"/>
      <c r="R13" s="115"/>
      <c r="S13" s="116"/>
      <c r="T13" s="107"/>
      <c r="U13" s="93"/>
      <c r="V13" s="117"/>
      <c r="W13" s="118"/>
      <c r="X13" s="118"/>
      <c r="Y13" s="118"/>
      <c r="Z13" s="117"/>
      <c r="AA13" s="118"/>
      <c r="AB13" s="118"/>
      <c r="AC13" s="119"/>
    </row>
    <row r="14" customFormat="false" ht="12.75" hidden="false" customHeight="false" outlineLevel="0" collapsed="false">
      <c r="A14" s="93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107"/>
      <c r="L14" s="93"/>
      <c r="M14" s="120"/>
      <c r="N14" s="121"/>
      <c r="O14" s="121"/>
      <c r="P14" s="121"/>
      <c r="Q14" s="121"/>
      <c r="R14" s="121"/>
      <c r="S14" s="122"/>
      <c r="T14" s="107"/>
      <c r="U14" s="93"/>
      <c r="V14" s="123"/>
      <c r="W14" s="124"/>
      <c r="X14" s="124"/>
      <c r="Y14" s="124"/>
      <c r="Z14" s="123"/>
      <c r="AA14" s="124"/>
      <c r="AB14" s="124"/>
      <c r="AC14" s="125"/>
    </row>
    <row r="15" customFormat="false" ht="12" hidden="false" customHeight="false" outlineLevel="0" collapsed="false">
      <c r="A15" s="93"/>
      <c r="B15" s="83" t="s">
        <v>60</v>
      </c>
      <c r="C15" s="83" t="n">
        <v>22</v>
      </c>
      <c r="D15" s="84"/>
      <c r="E15" s="85"/>
      <c r="F15" s="85"/>
      <c r="G15" s="85"/>
      <c r="H15" s="85"/>
      <c r="I15" s="85"/>
      <c r="J15" s="86"/>
      <c r="K15" s="107"/>
      <c r="L15" s="93"/>
      <c r="M15" s="108"/>
      <c r="N15" s="109"/>
      <c r="O15" s="109"/>
      <c r="P15" s="109"/>
      <c r="Q15" s="109"/>
      <c r="R15" s="109"/>
      <c r="S15" s="110"/>
      <c r="T15" s="107"/>
      <c r="U15" s="93"/>
      <c r="V15" s="111"/>
      <c r="W15" s="112"/>
      <c r="X15" s="112"/>
      <c r="Y15" s="126"/>
      <c r="Z15" s="111"/>
      <c r="AA15" s="112"/>
      <c r="AB15" s="112"/>
      <c r="AC15" s="113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87"/>
      <c r="F16" s="87"/>
      <c r="G16" s="87"/>
      <c r="H16" s="87"/>
      <c r="I16" s="87"/>
      <c r="J16" s="95"/>
      <c r="K16" s="107"/>
      <c r="L16" s="93"/>
      <c r="M16" s="114"/>
      <c r="N16" s="115"/>
      <c r="O16" s="115"/>
      <c r="P16" s="115"/>
      <c r="Q16" s="115"/>
      <c r="R16" s="115"/>
      <c r="S16" s="116"/>
      <c r="T16" s="107"/>
      <c r="U16" s="93"/>
      <c r="V16" s="117"/>
      <c r="W16" s="118"/>
      <c r="X16" s="118"/>
      <c r="Y16" s="118"/>
      <c r="Z16" s="117"/>
      <c r="AA16" s="118"/>
      <c r="AB16" s="118"/>
      <c r="AC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87"/>
      <c r="F17" s="87"/>
      <c r="G17" s="87"/>
      <c r="H17" s="87"/>
      <c r="I17" s="87"/>
      <c r="J17" s="95"/>
      <c r="K17" s="107"/>
      <c r="L17" s="93"/>
      <c r="M17" s="114"/>
      <c r="N17" s="115"/>
      <c r="O17" s="115"/>
      <c r="P17" s="115"/>
      <c r="Q17" s="115"/>
      <c r="R17" s="115"/>
      <c r="S17" s="116"/>
      <c r="T17" s="107"/>
      <c r="U17" s="93"/>
      <c r="V17" s="117"/>
      <c r="W17" s="118"/>
      <c r="X17" s="118"/>
      <c r="Y17" s="118"/>
      <c r="Z17" s="117"/>
      <c r="AA17" s="118"/>
      <c r="AB17" s="118"/>
      <c r="AC17" s="119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107"/>
      <c r="L18" s="93"/>
      <c r="M18" s="120"/>
      <c r="N18" s="121"/>
      <c r="O18" s="121"/>
      <c r="P18" s="121"/>
      <c r="Q18" s="121"/>
      <c r="R18" s="121"/>
      <c r="S18" s="122"/>
      <c r="T18" s="107"/>
      <c r="U18" s="93"/>
      <c r="V18" s="123"/>
      <c r="W18" s="124"/>
      <c r="X18" s="124"/>
      <c r="Y18" s="124"/>
      <c r="Z18" s="123"/>
      <c r="AA18" s="124"/>
      <c r="AB18" s="124"/>
      <c r="AC18" s="125"/>
    </row>
    <row r="19" customFormat="false" ht="12" hidden="false" customHeight="false" outlineLevel="0" collapsed="false">
      <c r="A19" s="9" t="s">
        <v>11</v>
      </c>
      <c r="B19" s="9" t="s">
        <v>49</v>
      </c>
      <c r="C19" s="9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9.808</v>
      </c>
      <c r="J19" s="52" t="n">
        <f aca="false">H19/3600</f>
        <v>5.42060833333333</v>
      </c>
      <c r="K19" s="53" t="n">
        <f aca="false">(6*E19+F19+G19)/8</f>
        <v>42.5009625</v>
      </c>
      <c r="M19" s="50" t="n">
        <v>5315.7752</v>
      </c>
      <c r="N19" s="51" t="n">
        <v>41.9109</v>
      </c>
      <c r="O19" s="51" t="n">
        <v>43.5572</v>
      </c>
      <c r="P19" s="51" t="n">
        <v>45.0071</v>
      </c>
      <c r="Q19" s="51" t="n">
        <v>19059.72</v>
      </c>
      <c r="R19" s="51" t="n">
        <v>36.462</v>
      </c>
      <c r="S19" s="52" t="n">
        <f aca="false">Q19/3600</f>
        <v>5.29436666666667</v>
      </c>
      <c r="T19" s="53" t="n">
        <f aca="false">(6*N19+O19+P19)/8</f>
        <v>42.5037125</v>
      </c>
      <c r="U19" s="57"/>
      <c r="V19" s="10" t="e">
        <f aca="false">bdrate($D19:$D22,E19:E22,$M19:$M22,N19:N22)</f>
        <v>#VALUE!</v>
      </c>
      <c r="W19" s="11" t="e">
        <f aca="false">bdrate($D19:$D22,F19:F22,$M19:$M22,O19:O22)</f>
        <v>#VALUE!</v>
      </c>
      <c r="X19" s="11" t="e">
        <f aca="false">bdrate($D19:$D22,G19:G22,$M19:$M22,P19:P22)</f>
        <v>#VALUE!</v>
      </c>
      <c r="Y19" s="28" t="e">
        <f aca="false">bdrate($D19:$D22,K19:K22,$M19:$M22,T19:T22)</f>
        <v>#VALUE!</v>
      </c>
      <c r="Z19" s="14" t="e">
        <f aca="false">bdrateOld($D19:$D22,E19:E22,$M19:$M22,N19:N22)</f>
        <v>#VALUE!</v>
      </c>
      <c r="AA19" s="15" t="e">
        <f aca="false">bdrateOld($D19:$D22,F19:F22,$M19:$M22,O19:O22)</f>
        <v>#VALUE!</v>
      </c>
      <c r="AB19" s="16" t="e">
        <f aca="false">bdrateOld($D19:$D22,G19:G22,$M19:$M22,P19:P22)</f>
        <v>#VALUE!</v>
      </c>
      <c r="AC19" s="28" t="e">
        <f aca="false">bdrateOld($D19:$D22,K19:K22,$M19:$M22,T19:T22)</f>
        <v>#VALUE!</v>
      </c>
    </row>
    <row r="20" customFormat="false" ht="12" hidden="false" customHeight="false" outlineLevel="0" collapsed="false">
      <c r="A20" s="13" t="s">
        <v>75</v>
      </c>
      <c r="B20" s="13"/>
      <c r="C20" s="13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6292.54</v>
      </c>
      <c r="I20" s="59" t="n">
        <v>35.726</v>
      </c>
      <c r="J20" s="60" t="n">
        <f aca="false">H20/3600</f>
        <v>4.52570555555556</v>
      </c>
      <c r="K20" s="61" t="n">
        <f aca="false">(6*E20+F20+G20)/8</f>
        <v>40.52305</v>
      </c>
      <c r="M20" s="58" t="n">
        <v>2453.272</v>
      </c>
      <c r="N20" s="59" t="n">
        <v>39.89</v>
      </c>
      <c r="O20" s="59" t="n">
        <v>41.9122</v>
      </c>
      <c r="P20" s="59" t="n">
        <v>42.9655</v>
      </c>
      <c r="Q20" s="59" t="n">
        <v>16286.6</v>
      </c>
      <c r="R20" s="59" t="n">
        <v>33.002</v>
      </c>
      <c r="S20" s="60" t="n">
        <f aca="false">Q20/3600</f>
        <v>4.52405555555556</v>
      </c>
      <c r="T20" s="61" t="n">
        <f aca="false">(6*N20+O20+P20)/8</f>
        <v>40.5272125</v>
      </c>
      <c r="U20" s="57"/>
      <c r="V20" s="65"/>
      <c r="W20" s="36"/>
      <c r="X20" s="36"/>
      <c r="Y20" s="13"/>
      <c r="Z20" s="65"/>
      <c r="AA20" s="36"/>
      <c r="AB20" s="66"/>
      <c r="AC20" s="13"/>
    </row>
    <row r="21" customFormat="false" ht="12" hidden="false" customHeight="false" outlineLevel="0" collapsed="false">
      <c r="A21" s="13"/>
      <c r="B21" s="13"/>
      <c r="C21" s="13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4202.63</v>
      </c>
      <c r="I21" s="59" t="n">
        <v>31.2</v>
      </c>
      <c r="J21" s="60" t="n">
        <f aca="false">H21/3600</f>
        <v>3.945175</v>
      </c>
      <c r="K21" s="61" t="n">
        <f aca="false">(6*E21+F21+G21)/8</f>
        <v>38.2782875</v>
      </c>
      <c r="M21" s="58" t="n">
        <v>1176.8192</v>
      </c>
      <c r="N21" s="59" t="n">
        <v>37.321</v>
      </c>
      <c r="O21" s="59" t="n">
        <v>40.6544</v>
      </c>
      <c r="P21" s="59" t="n">
        <v>41.6832</v>
      </c>
      <c r="Q21" s="59" t="n">
        <v>14703.36</v>
      </c>
      <c r="R21" s="59" t="n">
        <v>29.686</v>
      </c>
      <c r="S21" s="60" t="n">
        <f aca="false">Q21/3600</f>
        <v>4.08426666666667</v>
      </c>
      <c r="T21" s="61" t="n">
        <f aca="false">(6*N21+O21+P21)/8</f>
        <v>38.28295</v>
      </c>
      <c r="U21" s="57"/>
      <c r="V21" s="65"/>
      <c r="W21" s="36"/>
      <c r="X21" s="36"/>
      <c r="Y21" s="13"/>
      <c r="Z21" s="65"/>
      <c r="AA21" s="36"/>
      <c r="AB21" s="66"/>
      <c r="AC21" s="13"/>
    </row>
    <row r="22" customFormat="false" ht="12.75" hidden="false" customHeight="false" outlineLevel="0" collapsed="false">
      <c r="A22" s="13"/>
      <c r="B22" s="18"/>
      <c r="C22" s="18" t="n">
        <v>37</v>
      </c>
      <c r="D22" s="67" t="n">
        <v>571.5184</v>
      </c>
      <c r="E22" s="68" t="n">
        <v>34.6982</v>
      </c>
      <c r="F22" s="68" t="n">
        <v>39.7689</v>
      </c>
      <c r="G22" s="68" t="n">
        <v>40.8511</v>
      </c>
      <c r="H22" s="68" t="n">
        <v>12321.18</v>
      </c>
      <c r="I22" s="68" t="n">
        <v>29.316</v>
      </c>
      <c r="J22" s="69" t="n">
        <f aca="false">H22/3600</f>
        <v>3.42255</v>
      </c>
      <c r="K22" s="70" t="n">
        <f aca="false">(6*E22+F22+G22)/8</f>
        <v>36.10115</v>
      </c>
      <c r="M22" s="67" t="n">
        <v>570.9168</v>
      </c>
      <c r="N22" s="68" t="n">
        <v>34.6973</v>
      </c>
      <c r="O22" s="68" t="n">
        <v>39.7762</v>
      </c>
      <c r="P22" s="68" t="n">
        <v>40.8835</v>
      </c>
      <c r="Q22" s="68" t="n">
        <v>13004.05</v>
      </c>
      <c r="R22" s="68" t="n">
        <v>26.728</v>
      </c>
      <c r="S22" s="69" t="n">
        <f aca="false">Q22/3600</f>
        <v>3.61223611111111</v>
      </c>
      <c r="T22" s="70" t="n">
        <f aca="false">(6*N22+O22+P22)/8</f>
        <v>36.1054375</v>
      </c>
      <c r="U22" s="57"/>
      <c r="V22" s="74"/>
      <c r="W22" s="75"/>
      <c r="X22" s="75"/>
      <c r="Y22" s="18"/>
      <c r="Z22" s="74"/>
      <c r="AA22" s="75"/>
      <c r="AB22" s="76"/>
      <c r="AC22" s="18"/>
    </row>
    <row r="23" customFormat="false" ht="12" hidden="false" customHeight="false" outlineLevel="0" collapsed="false">
      <c r="A23" s="13"/>
      <c r="B23" s="9" t="s">
        <v>55</v>
      </c>
      <c r="C23" s="9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3.392</v>
      </c>
      <c r="J23" s="52" t="n">
        <f aca="false">H23/3600</f>
        <v>4.89118055555556</v>
      </c>
      <c r="K23" s="53" t="n">
        <f aca="false">(6*E23+F23+G23)/8</f>
        <v>40.6507125</v>
      </c>
      <c r="M23" s="50" t="n">
        <v>8290.064</v>
      </c>
      <c r="N23" s="51" t="n">
        <v>39.9869</v>
      </c>
      <c r="O23" s="51" t="n">
        <v>42.1002</v>
      </c>
      <c r="P23" s="51" t="n">
        <v>43.217</v>
      </c>
      <c r="Q23" s="51" t="n">
        <v>18888.34</v>
      </c>
      <c r="R23" s="51" t="n">
        <v>38.936</v>
      </c>
      <c r="S23" s="52" t="n">
        <f aca="false">Q23/3600</f>
        <v>5.24676111111111</v>
      </c>
      <c r="T23" s="53" t="n">
        <f aca="false">(6*N23+O23+P23)/8</f>
        <v>40.654825</v>
      </c>
      <c r="U23" s="57"/>
      <c r="V23" s="10" t="e">
        <f aca="false">bdrate($D23:$D26,E23:E26,$M23:$M26,N23:N26)</f>
        <v>#VALUE!</v>
      </c>
      <c r="W23" s="11" t="e">
        <f aca="false">bdrate($D23:$D26,F23:F26,$M23:$M26,O23:O26)</f>
        <v>#VALUE!</v>
      </c>
      <c r="X23" s="11" t="e">
        <f aca="false">bdrate($D23:$D26,G23:G26,$M23:$M26,P23:P26)</f>
        <v>#VALUE!</v>
      </c>
      <c r="Y23" s="28" t="e">
        <f aca="false">bdrate($D23:$D26,K23:K26,$M23:$M26,T23:T26)</f>
        <v>#VALUE!</v>
      </c>
      <c r="Z23" s="14" t="e">
        <f aca="false">bdrateOld($D23:$D26,E23:E26,$M23:$M26,N23:N26)</f>
        <v>#VALUE!</v>
      </c>
      <c r="AA23" s="15" t="e">
        <f aca="false">bdrateOld($D23:$D26,F23:F26,$M23:$M26,O23:O26)</f>
        <v>#VALUE!</v>
      </c>
      <c r="AB23" s="16" t="e">
        <f aca="false">bdrateOld($D23:$D26,G23:G26,$M23:$M26,P23:P26)</f>
        <v>#VALUE!</v>
      </c>
      <c r="AC23" s="28" t="e">
        <f aca="false">bdrateOld($D23:$D26,K23:K26,$M23:$M26,T23:T26)</f>
        <v>#VALUE!</v>
      </c>
    </row>
    <row r="24" customFormat="false" ht="12" hidden="false" customHeight="false" outlineLevel="0" collapsed="false">
      <c r="A24" s="13"/>
      <c r="B24" s="13"/>
      <c r="C24" s="13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4786.93</v>
      </c>
      <c r="I24" s="59" t="n">
        <v>34.908</v>
      </c>
      <c r="J24" s="60" t="n">
        <f aca="false">H24/3600</f>
        <v>4.10748055555556</v>
      </c>
      <c r="K24" s="61" t="n">
        <f aca="false">(6*E24+F24+G24)/8</f>
        <v>37.917825</v>
      </c>
      <c r="M24" s="58" t="n">
        <v>3238.0504</v>
      </c>
      <c r="N24" s="59" t="n">
        <v>37.0826</v>
      </c>
      <c r="O24" s="59" t="n">
        <v>39.9776</v>
      </c>
      <c r="P24" s="59" t="n">
        <v>40.908</v>
      </c>
      <c r="Q24" s="59" t="n">
        <v>14954.18</v>
      </c>
      <c r="R24" s="59" t="n">
        <v>32.21</v>
      </c>
      <c r="S24" s="60" t="n">
        <f aca="false">Q24/3600</f>
        <v>4.15393888888889</v>
      </c>
      <c r="T24" s="61" t="n">
        <f aca="false">(6*N24+O24+P24)/8</f>
        <v>37.92265</v>
      </c>
      <c r="U24" s="57"/>
      <c r="V24" s="65"/>
      <c r="W24" s="36"/>
      <c r="X24" s="36"/>
      <c r="Y24" s="13"/>
      <c r="Z24" s="65"/>
      <c r="AA24" s="36"/>
      <c r="AB24" s="66"/>
      <c r="AC24" s="13"/>
    </row>
    <row r="25" customFormat="false" ht="12" hidden="false" customHeight="false" outlineLevel="0" collapsed="false">
      <c r="A25" s="13"/>
      <c r="B25" s="13"/>
      <c r="C25" s="13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2745.27</v>
      </c>
      <c r="I25" s="59" t="n">
        <v>29.96</v>
      </c>
      <c r="J25" s="60" t="n">
        <f aca="false">H25/3600</f>
        <v>3.54035277777778</v>
      </c>
      <c r="K25" s="61" t="n">
        <f aca="false">(6*E25+F25+G25)/8</f>
        <v>35.4423375</v>
      </c>
      <c r="M25" s="58" t="n">
        <v>1357.9856</v>
      </c>
      <c r="N25" s="59" t="n">
        <v>34.2835</v>
      </c>
      <c r="O25" s="59" t="n">
        <v>38.3733</v>
      </c>
      <c r="P25" s="59" t="n">
        <v>39.5119</v>
      </c>
      <c r="Q25" s="59" t="n">
        <v>12782.42</v>
      </c>
      <c r="R25" s="59" t="n">
        <v>28.498</v>
      </c>
      <c r="S25" s="60" t="n">
        <f aca="false">Q25/3600</f>
        <v>3.55067222222222</v>
      </c>
      <c r="T25" s="61" t="n">
        <f aca="false">(6*N25+O25+P25)/8</f>
        <v>35.448275</v>
      </c>
      <c r="U25" s="57"/>
      <c r="V25" s="65"/>
      <c r="W25" s="36"/>
      <c r="X25" s="36"/>
      <c r="Y25" s="13"/>
      <c r="Z25" s="65"/>
      <c r="AA25" s="36"/>
      <c r="AB25" s="66"/>
      <c r="AC25" s="13"/>
    </row>
    <row r="26" customFormat="false" ht="12.75" hidden="false" customHeight="false" outlineLevel="0" collapsed="false">
      <c r="A26" s="13"/>
      <c r="B26" s="18"/>
      <c r="C26" s="18" t="n">
        <v>37</v>
      </c>
      <c r="D26" s="67" t="n">
        <v>583.4256</v>
      </c>
      <c r="E26" s="68" t="n">
        <v>31.6962</v>
      </c>
      <c r="F26" s="68" t="n">
        <v>37.2649</v>
      </c>
      <c r="G26" s="68" t="n">
        <v>38.7096</v>
      </c>
      <c r="H26" s="68" t="n">
        <v>11102.42</v>
      </c>
      <c r="I26" s="68" t="n">
        <v>27.81</v>
      </c>
      <c r="J26" s="69" t="n">
        <f aca="false">H26/3600</f>
        <v>3.08400555555556</v>
      </c>
      <c r="K26" s="70" t="n">
        <f aca="false">(6*E26+F26+G26)/8</f>
        <v>33.2689625</v>
      </c>
      <c r="M26" s="67" t="n">
        <v>583.6656</v>
      </c>
      <c r="N26" s="68" t="n">
        <v>31.6945</v>
      </c>
      <c r="O26" s="68" t="n">
        <v>37.2871</v>
      </c>
      <c r="P26" s="68" t="n">
        <v>38.7557</v>
      </c>
      <c r="Q26" s="68" t="n">
        <v>11461.19</v>
      </c>
      <c r="R26" s="68" t="n">
        <v>26.648</v>
      </c>
      <c r="S26" s="69" t="n">
        <f aca="false">Q26/3600</f>
        <v>3.18366388888889</v>
      </c>
      <c r="T26" s="70" t="n">
        <f aca="false">(6*N26+O26+P26)/8</f>
        <v>33.276225</v>
      </c>
      <c r="U26" s="57"/>
      <c r="V26" s="74"/>
      <c r="W26" s="75"/>
      <c r="X26" s="75"/>
      <c r="Y26" s="18"/>
      <c r="Z26" s="74"/>
      <c r="AA26" s="75"/>
      <c r="AB26" s="76"/>
      <c r="AC26" s="18"/>
    </row>
    <row r="27" customFormat="false" ht="12" hidden="false" customHeight="false" outlineLevel="0" collapsed="false">
      <c r="A27" s="13"/>
      <c r="B27" s="9" t="s">
        <v>48</v>
      </c>
      <c r="C27" s="9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7.836</v>
      </c>
      <c r="J27" s="52" t="n">
        <f aca="false">H27/3600</f>
        <v>10.1867722222222</v>
      </c>
      <c r="K27" s="53" t="n">
        <f aca="false">(6*E27+F27+G27)/8</f>
        <v>39.482875</v>
      </c>
      <c r="M27" s="50" t="n">
        <v>21836.04</v>
      </c>
      <c r="N27" s="51" t="n">
        <v>38.7278</v>
      </c>
      <c r="O27" s="51" t="n">
        <v>40.1601</v>
      </c>
      <c r="P27" s="51" t="n">
        <v>43.3689</v>
      </c>
      <c r="Q27" s="51" t="n">
        <v>37187.49</v>
      </c>
      <c r="R27" s="51" t="n">
        <v>79.728</v>
      </c>
      <c r="S27" s="52" t="n">
        <f aca="false">Q27/3600</f>
        <v>10.3298583333333</v>
      </c>
      <c r="T27" s="53" t="n">
        <f aca="false">(6*N27+O27+P27)/8</f>
        <v>39.486975</v>
      </c>
      <c r="U27" s="57"/>
      <c r="V27" s="10" t="e">
        <f aca="false">bdrate($D27:$D30,E27:E30,$M27:$M30,N27:N30)</f>
        <v>#VALUE!</v>
      </c>
      <c r="W27" s="11" t="e">
        <f aca="false">bdrate($D27:$D30,F27:F30,$M27:$M30,O27:O30)</f>
        <v>#VALUE!</v>
      </c>
      <c r="X27" s="11" t="e">
        <f aca="false">bdrate($D27:$D30,G27:G30,$M27:$M30,P27:P30)</f>
        <v>#VALUE!</v>
      </c>
      <c r="Y27" s="28" t="e">
        <f aca="false">bdrate($D27:$D30,K27:K30,$M27:$M30,T27:T30)</f>
        <v>#VALUE!</v>
      </c>
      <c r="Z27" s="14" t="e">
        <f aca="false">bdrateOld($D27:$D30,E27:E30,$M27:$M30,N27:N30)</f>
        <v>#VALUE!</v>
      </c>
      <c r="AA27" s="15" t="e">
        <f aca="false">bdrateOld($D27:$D30,F27:F30,$M27:$M30,O27:O30)</f>
        <v>#VALUE!</v>
      </c>
      <c r="AB27" s="16" t="e">
        <f aca="false">bdrateOld($D27:$D30,G27:G30,$M27:$M30,P27:P30)</f>
        <v>#VALUE!</v>
      </c>
      <c r="AC27" s="28" t="e">
        <f aca="false">bdrateOld($D27:$D30,K27:K30,$M27:$M30,T27:T30)</f>
        <v>#VALUE!</v>
      </c>
    </row>
    <row r="28" customFormat="false" ht="12" hidden="false" customHeight="false" outlineLevel="0" collapsed="false">
      <c r="A28" s="13"/>
      <c r="B28" s="13"/>
      <c r="C28" s="13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7870.56</v>
      </c>
      <c r="I28" s="59" t="n">
        <v>61.88</v>
      </c>
      <c r="J28" s="60" t="n">
        <f aca="false">H28/3600</f>
        <v>7.74182222222222</v>
      </c>
      <c r="K28" s="61" t="n">
        <f aca="false">(6*E28+F28+G28)/8</f>
        <v>37.638025</v>
      </c>
      <c r="M28" s="58" t="n">
        <v>6011.5256</v>
      </c>
      <c r="N28" s="59" t="n">
        <v>36.7821</v>
      </c>
      <c r="O28" s="59" t="n">
        <v>38.9755</v>
      </c>
      <c r="P28" s="59" t="n">
        <v>41.5182</v>
      </c>
      <c r="Q28" s="59" t="n">
        <v>29211.91</v>
      </c>
      <c r="R28" s="59" t="n">
        <v>56.92</v>
      </c>
      <c r="S28" s="60" t="n">
        <f aca="false">Q28/3600</f>
        <v>8.11441944444444</v>
      </c>
      <c r="T28" s="61" t="n">
        <f aca="false">(6*N28+O28+P28)/8</f>
        <v>37.6482875</v>
      </c>
      <c r="U28" s="57"/>
      <c r="V28" s="65"/>
      <c r="W28" s="36"/>
      <c r="X28" s="36"/>
      <c r="Y28" s="13"/>
      <c r="Z28" s="65"/>
      <c r="AA28" s="36"/>
      <c r="AB28" s="66"/>
      <c r="AC28" s="13"/>
    </row>
    <row r="29" customFormat="false" ht="12" hidden="false" customHeight="false" outlineLevel="0" collapsed="false">
      <c r="A29" s="13"/>
      <c r="B29" s="13"/>
      <c r="C29" s="13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4959.76</v>
      </c>
      <c r="I29" s="59" t="n">
        <v>59.69</v>
      </c>
      <c r="J29" s="60" t="n">
        <f aca="false">H29/3600</f>
        <v>6.93326666666667</v>
      </c>
      <c r="K29" s="61" t="n">
        <f aca="false">(6*E29+F29+G29)/8</f>
        <v>35.7230625</v>
      </c>
      <c r="M29" s="58" t="n">
        <v>2662.164</v>
      </c>
      <c r="N29" s="59" t="n">
        <v>34.6529</v>
      </c>
      <c r="O29" s="59" t="n">
        <v>38.0487</v>
      </c>
      <c r="P29" s="59" t="n">
        <v>39.9493</v>
      </c>
      <c r="Q29" s="59" t="n">
        <v>25680.09</v>
      </c>
      <c r="R29" s="59" t="n">
        <v>52.53</v>
      </c>
      <c r="S29" s="60" t="n">
        <f aca="false">Q29/3600</f>
        <v>7.13335833333333</v>
      </c>
      <c r="T29" s="61" t="n">
        <f aca="false">(6*N29+O29+P29)/8</f>
        <v>35.739425</v>
      </c>
      <c r="U29" s="57"/>
      <c r="V29" s="65"/>
      <c r="W29" s="36"/>
      <c r="X29" s="36"/>
      <c r="Y29" s="13"/>
      <c r="Z29" s="65"/>
      <c r="AA29" s="36"/>
      <c r="AB29" s="66"/>
      <c r="AC29" s="13"/>
    </row>
    <row r="30" customFormat="false" ht="12.75" hidden="false" customHeight="false" outlineLevel="0" collapsed="false">
      <c r="A30" s="13"/>
      <c r="B30" s="18"/>
      <c r="C30" s="18" t="n">
        <v>37</v>
      </c>
      <c r="D30" s="67" t="n">
        <v>1307.992</v>
      </c>
      <c r="E30" s="68" t="n">
        <v>32.3659</v>
      </c>
      <c r="F30" s="68" t="n">
        <v>37.2754</v>
      </c>
      <c r="G30" s="68" t="n">
        <v>38.6772</v>
      </c>
      <c r="H30" s="68" t="n">
        <v>22744.45</v>
      </c>
      <c r="I30" s="68" t="n">
        <v>50.042</v>
      </c>
      <c r="J30" s="69" t="n">
        <f aca="false">H30/3600</f>
        <v>6.31790277777778</v>
      </c>
      <c r="K30" s="70" t="n">
        <f aca="false">(6*E30+F30+G30)/8</f>
        <v>33.7685</v>
      </c>
      <c r="M30" s="67" t="n">
        <v>1308.3328</v>
      </c>
      <c r="N30" s="68" t="n">
        <v>32.3757</v>
      </c>
      <c r="O30" s="68" t="n">
        <v>37.3098</v>
      </c>
      <c r="P30" s="68" t="n">
        <v>38.7346</v>
      </c>
      <c r="Q30" s="68" t="n">
        <v>23007.37</v>
      </c>
      <c r="R30" s="68" t="n">
        <v>46.958</v>
      </c>
      <c r="S30" s="69" t="n">
        <f aca="false">Q30/3600</f>
        <v>6.39093611111111</v>
      </c>
      <c r="T30" s="70" t="n">
        <f aca="false">(6*N30+O30+P30)/8</f>
        <v>33.787325</v>
      </c>
      <c r="U30" s="57"/>
      <c r="V30" s="74"/>
      <c r="W30" s="75"/>
      <c r="X30" s="75"/>
      <c r="Y30" s="18"/>
      <c r="Z30" s="74"/>
      <c r="AA30" s="75"/>
      <c r="AB30" s="76"/>
      <c r="AC30" s="18"/>
    </row>
    <row r="31" customFormat="false" ht="12" hidden="false" customHeight="false" outlineLevel="0" collapsed="false">
      <c r="A31" s="13"/>
      <c r="B31" s="9" t="s">
        <v>36</v>
      </c>
      <c r="C31" s="9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92.548</v>
      </c>
      <c r="J31" s="52" t="n">
        <f aca="false">H31/3600</f>
        <v>12.6430305555556</v>
      </c>
      <c r="K31" s="53" t="n">
        <f aca="false">(6*E31+F31+G31)/8</f>
        <v>40.777725</v>
      </c>
      <c r="M31" s="50" t="n">
        <v>20874.8112</v>
      </c>
      <c r="N31" s="51" t="n">
        <v>39.5258</v>
      </c>
      <c r="O31" s="51" t="n">
        <v>43.8835</v>
      </c>
      <c r="P31" s="51" t="n">
        <v>45.2378</v>
      </c>
      <c r="Q31" s="51" t="n">
        <v>45840.35</v>
      </c>
      <c r="R31" s="51" t="n">
        <v>88.69</v>
      </c>
      <c r="S31" s="52" t="n">
        <f aca="false">Q31/3600</f>
        <v>12.7334305555556</v>
      </c>
      <c r="T31" s="53" t="n">
        <f aca="false">(6*N31+O31+P31)/8</f>
        <v>40.7845125</v>
      </c>
      <c r="U31" s="57"/>
      <c r="V31" s="10" t="e">
        <f aca="false">bdrate($D31:$D34,E31:E34,$M31:$M34,N31:N34)</f>
        <v>#VALUE!</v>
      </c>
      <c r="W31" s="11" t="e">
        <f aca="false">bdrate($D31:$D34,F31:F34,$M31:$M34,O31:O34)</f>
        <v>#VALUE!</v>
      </c>
      <c r="X31" s="11" t="e">
        <f aca="false">bdrate($D31:$D34,G31:G34,$M31:$M34,P31:P34)</f>
        <v>#VALUE!</v>
      </c>
      <c r="Y31" s="28" t="e">
        <f aca="false">bdrate($D31:$D34,K31:K34,$M31:$M34,T31:T34)</f>
        <v>#VALUE!</v>
      </c>
      <c r="Z31" s="14" t="e">
        <f aca="false">bdrateOld($D31:$D34,E31:E34,$M31:$M34,N31:N34)</f>
        <v>#VALUE!</v>
      </c>
      <c r="AA31" s="15" t="e">
        <f aca="false">bdrateOld($D31:$D34,F31:F34,$M31:$M34,O31:O34)</f>
        <v>#VALUE!</v>
      </c>
      <c r="AB31" s="16" t="e">
        <f aca="false">bdrateOld($D31:$D34,G31:G34,$M31:$M34,P31:P34)</f>
        <v>#VALUE!</v>
      </c>
      <c r="AC31" s="28" t="e">
        <f aca="false">bdrateOld($D31:$D34,K31:K34,$M31:$M34,T31:T34)</f>
        <v>#VALUE!</v>
      </c>
    </row>
    <row r="32" customFormat="false" ht="12" hidden="false" customHeight="false" outlineLevel="0" collapsed="false">
      <c r="A32" s="13"/>
      <c r="B32" s="13"/>
      <c r="C32" s="13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6925.61</v>
      </c>
      <c r="I32" s="59" t="n">
        <v>76.098</v>
      </c>
      <c r="J32" s="60" t="n">
        <f aca="false">H32/3600</f>
        <v>10.2571138888889</v>
      </c>
      <c r="K32" s="61" t="n">
        <f aca="false">(6*E32+F32+G32)/8</f>
        <v>38.90665</v>
      </c>
      <c r="M32" s="58" t="n">
        <v>7012.7712</v>
      </c>
      <c r="N32" s="59" t="n">
        <v>37.6169</v>
      </c>
      <c r="O32" s="59" t="n">
        <v>42.5163</v>
      </c>
      <c r="P32" s="59" t="n">
        <v>43.1283</v>
      </c>
      <c r="Q32" s="59" t="n">
        <v>36893.39</v>
      </c>
      <c r="R32" s="59" t="n">
        <v>77.652</v>
      </c>
      <c r="S32" s="60" t="n">
        <f aca="false">Q32/3600</f>
        <v>10.2481638888889</v>
      </c>
      <c r="T32" s="61" t="n">
        <f aca="false">(6*N32+O32+P32)/8</f>
        <v>38.91825</v>
      </c>
      <c r="U32" s="57"/>
      <c r="V32" s="65"/>
      <c r="W32" s="36"/>
      <c r="X32" s="36"/>
      <c r="Y32" s="13"/>
      <c r="Z32" s="65"/>
      <c r="AA32" s="36"/>
      <c r="AB32" s="66"/>
      <c r="AC32" s="13"/>
    </row>
    <row r="33" customFormat="false" ht="12" hidden="false" customHeight="false" outlineLevel="0" collapsed="false">
      <c r="A33" s="13"/>
      <c r="B33" s="13"/>
      <c r="C33" s="13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31563.29</v>
      </c>
      <c r="I33" s="59" t="n">
        <v>69.754</v>
      </c>
      <c r="J33" s="60" t="n">
        <f aca="false">H33/3600</f>
        <v>8.76758055555556</v>
      </c>
      <c r="K33" s="61" t="n">
        <f aca="false">(6*E33+F33+G33)/8</f>
        <v>37.04405</v>
      </c>
      <c r="M33" s="58" t="n">
        <v>3208.5312</v>
      </c>
      <c r="N33" s="59" t="n">
        <v>35.6605</v>
      </c>
      <c r="O33" s="59" t="n">
        <v>41.2506</v>
      </c>
      <c r="P33" s="59" t="n">
        <v>41.2767</v>
      </c>
      <c r="Q33" s="59" t="n">
        <v>31773.57</v>
      </c>
      <c r="R33" s="59" t="n">
        <v>64.994</v>
      </c>
      <c r="S33" s="60" t="n">
        <f aca="false">Q33/3600</f>
        <v>8.82599166666667</v>
      </c>
      <c r="T33" s="61" t="n">
        <f aca="false">(6*N33+O33+P33)/8</f>
        <v>37.0612875</v>
      </c>
      <c r="U33" s="57"/>
      <c r="V33" s="65"/>
      <c r="W33" s="36"/>
      <c r="X33" s="36"/>
      <c r="Y33" s="13"/>
      <c r="Z33" s="65"/>
      <c r="AA33" s="36"/>
      <c r="AB33" s="66"/>
      <c r="AC33" s="13"/>
    </row>
    <row r="34" customFormat="false" ht="12.75" hidden="false" customHeight="false" outlineLevel="0" collapsed="false">
      <c r="A34" s="13"/>
      <c r="B34" s="18"/>
      <c r="C34" s="18" t="n">
        <v>37</v>
      </c>
      <c r="D34" s="67" t="n">
        <v>1624.1304</v>
      </c>
      <c r="E34" s="68" t="n">
        <v>33.5726</v>
      </c>
      <c r="F34" s="68" t="n">
        <v>40.145</v>
      </c>
      <c r="G34" s="68" t="n">
        <v>39.7617</v>
      </c>
      <c r="H34" s="68" t="n">
        <v>28074.22</v>
      </c>
      <c r="I34" s="68" t="n">
        <v>64.766</v>
      </c>
      <c r="J34" s="69" t="n">
        <f aca="false">H34/3600</f>
        <v>7.79839444444445</v>
      </c>
      <c r="K34" s="70" t="n">
        <f aca="false">(6*E34+F34+G34)/8</f>
        <v>35.1677875</v>
      </c>
      <c r="M34" s="67" t="n">
        <v>1622.8576</v>
      </c>
      <c r="N34" s="68" t="n">
        <v>33.5775</v>
      </c>
      <c r="O34" s="68" t="n">
        <v>40.2226</v>
      </c>
      <c r="P34" s="68" t="n">
        <v>39.8529</v>
      </c>
      <c r="Q34" s="68" t="n">
        <v>28745.35</v>
      </c>
      <c r="R34" s="68" t="n">
        <v>62.38</v>
      </c>
      <c r="S34" s="69" t="n">
        <f aca="false">Q34/3600</f>
        <v>7.98481944444444</v>
      </c>
      <c r="T34" s="70" t="n">
        <f aca="false">(6*N34+O34+P34)/8</f>
        <v>35.1925625</v>
      </c>
      <c r="U34" s="57"/>
      <c r="V34" s="74"/>
      <c r="W34" s="75"/>
      <c r="X34" s="75"/>
      <c r="Y34" s="18"/>
      <c r="Z34" s="74"/>
      <c r="AA34" s="75"/>
      <c r="AB34" s="76"/>
      <c r="AC34" s="18"/>
    </row>
    <row r="35" customFormat="false" ht="12" hidden="false" customHeight="false" outlineLevel="0" collapsed="false">
      <c r="A35" s="13"/>
      <c r="B35" s="9" t="s">
        <v>46</v>
      </c>
      <c r="C35" s="9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32.32</v>
      </c>
      <c r="J35" s="52" t="n">
        <f aca="false">H35/3600</f>
        <v>14.6758444444444</v>
      </c>
      <c r="K35" s="53" t="n">
        <f aca="false">(6*E35+F35+G35)/8</f>
        <v>39.5736</v>
      </c>
      <c r="M35" s="50" t="n">
        <v>63018.6872</v>
      </c>
      <c r="N35" s="51" t="n">
        <v>38.4212</v>
      </c>
      <c r="O35" s="51" t="n">
        <v>42.0117</v>
      </c>
      <c r="P35" s="51" t="n">
        <v>44.1409</v>
      </c>
      <c r="Q35" s="51" t="n">
        <v>54652.43</v>
      </c>
      <c r="R35" s="51" t="n">
        <v>127.568</v>
      </c>
      <c r="S35" s="52" t="n">
        <f aca="false">Q35/3600</f>
        <v>15.1812305555556</v>
      </c>
      <c r="T35" s="53" t="n">
        <f aca="false">(6*N35+O35+P35)/8</f>
        <v>39.584975</v>
      </c>
      <c r="U35" s="57"/>
      <c r="V35" s="10" t="e">
        <f aca="false">bdrate($D35:$D38,E35:E38,$M35:$M38,N35:N38)</f>
        <v>#VALUE!</v>
      </c>
      <c r="W35" s="11" t="e">
        <f aca="false">bdrate($D35:$D38,F35:F38,$M35:$M38,O35:O38)</f>
        <v>#VALUE!</v>
      </c>
      <c r="X35" s="11" t="e">
        <f aca="false">bdrate($D35:$D38,G35:G38,$M35:$M38,P35:P38)</f>
        <v>#VALUE!</v>
      </c>
      <c r="Y35" s="28" t="e">
        <f aca="false">bdrate($D35:$D38,K35:K38,$M35:$M38,T35:T38)</f>
        <v>#VALUE!</v>
      </c>
      <c r="Z35" s="14" t="e">
        <f aca="false">bdrateOld($D35:$D38,E35:E38,$M35:$M38,N35:N38)</f>
        <v>#VALUE!</v>
      </c>
      <c r="AA35" s="15" t="e">
        <f aca="false">bdrateOld($D35:$D38,F35:F38,$M35:$M38,O35:O38)</f>
        <v>#VALUE!</v>
      </c>
      <c r="AB35" s="16" t="e">
        <f aca="false">bdrateOld($D35:$D38,G35:G38,$M35:$M38,P35:P38)</f>
        <v>#VALUE!</v>
      </c>
      <c r="AC35" s="28" t="e">
        <f aca="false">bdrateOld($D35:$D38,K35:K38,$M35:$M38,T35:T38)</f>
        <v>#VALUE!</v>
      </c>
    </row>
    <row r="36" customFormat="false" ht="12" hidden="false" customHeight="false" outlineLevel="0" collapsed="false">
      <c r="A36" s="13"/>
      <c r="B36" s="13"/>
      <c r="C36" s="13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6613.12</v>
      </c>
      <c r="I36" s="59" t="n">
        <v>83.948</v>
      </c>
      <c r="J36" s="60" t="n">
        <f aca="false">H36/3600</f>
        <v>10.1703111111111</v>
      </c>
      <c r="K36" s="61" t="n">
        <f aca="false">(6*E36+F36+G36)/8</f>
        <v>36.9136375</v>
      </c>
      <c r="M36" s="58" t="n">
        <v>9232.4944</v>
      </c>
      <c r="N36" s="59" t="n">
        <v>35.2839</v>
      </c>
      <c r="O36" s="59" t="n">
        <v>40.6749</v>
      </c>
      <c r="P36" s="59" t="n">
        <v>43.0406</v>
      </c>
      <c r="Q36" s="59" t="n">
        <v>37381.5</v>
      </c>
      <c r="R36" s="59" t="n">
        <v>81.724</v>
      </c>
      <c r="S36" s="60" t="n">
        <f aca="false">Q36/3600</f>
        <v>10.38375</v>
      </c>
      <c r="T36" s="61" t="n">
        <f aca="false">(6*N36+O36+P36)/8</f>
        <v>36.9273625</v>
      </c>
      <c r="U36" s="57"/>
      <c r="V36" s="65"/>
      <c r="W36" s="36"/>
      <c r="X36" s="36"/>
      <c r="Y36" s="13"/>
      <c r="Z36" s="65"/>
      <c r="AA36" s="36"/>
      <c r="AB36" s="66"/>
      <c r="AC36" s="13"/>
    </row>
    <row r="37" customFormat="false" ht="12" hidden="false" customHeight="false" outlineLevel="0" collapsed="false">
      <c r="A37" s="13"/>
      <c r="B37" s="13"/>
      <c r="C37" s="13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9942.16</v>
      </c>
      <c r="I37" s="59" t="n">
        <v>66.216</v>
      </c>
      <c r="J37" s="60" t="n">
        <f aca="false">H37/3600</f>
        <v>8.31726666666667</v>
      </c>
      <c r="K37" s="61" t="n">
        <f aca="false">(6*E37+F37+G37)/8</f>
        <v>35.3821</v>
      </c>
      <c r="M37" s="58" t="n">
        <v>2248.5584</v>
      </c>
      <c r="N37" s="59" t="n">
        <v>33.6015</v>
      </c>
      <c r="O37" s="59" t="n">
        <v>39.5034</v>
      </c>
      <c r="P37" s="59" t="n">
        <v>42.0672</v>
      </c>
      <c r="Q37" s="59" t="n">
        <v>31284.01</v>
      </c>
      <c r="R37" s="59" t="n">
        <v>64.248</v>
      </c>
      <c r="S37" s="60" t="n">
        <f aca="false">Q37/3600</f>
        <v>8.69000277777778</v>
      </c>
      <c r="T37" s="61" t="n">
        <f aca="false">(6*N37+O37+P37)/8</f>
        <v>35.39745</v>
      </c>
      <c r="U37" s="57"/>
      <c r="V37" s="65"/>
      <c r="W37" s="36"/>
      <c r="X37" s="36"/>
      <c r="Y37" s="13"/>
      <c r="Z37" s="65"/>
      <c r="AA37" s="36"/>
      <c r="AB37" s="66"/>
      <c r="AC37" s="13"/>
    </row>
    <row r="38" customFormat="false" ht="12.75" hidden="false" customHeight="false" outlineLevel="0" collapsed="false">
      <c r="A38" s="18"/>
      <c r="B38" s="18"/>
      <c r="C38" s="18" t="n">
        <v>37</v>
      </c>
      <c r="D38" s="67" t="n">
        <v>829.28</v>
      </c>
      <c r="E38" s="68" t="n">
        <v>31.5598</v>
      </c>
      <c r="F38" s="68" t="n">
        <v>38.5299</v>
      </c>
      <c r="G38" s="68" t="n">
        <v>41.2249</v>
      </c>
      <c r="H38" s="68" t="n">
        <v>27234.04</v>
      </c>
      <c r="I38" s="68" t="n">
        <v>58.278</v>
      </c>
      <c r="J38" s="69" t="n">
        <f aca="false">H38/3600</f>
        <v>7.56501111111111</v>
      </c>
      <c r="K38" s="70" t="n">
        <f aca="false">(6*E38+F38+G38)/8</f>
        <v>33.6392</v>
      </c>
      <c r="M38" s="67" t="n">
        <v>829.7456</v>
      </c>
      <c r="N38" s="68" t="n">
        <v>31.568</v>
      </c>
      <c r="O38" s="68" t="n">
        <v>38.5931</v>
      </c>
      <c r="P38" s="68" t="n">
        <v>41.2793</v>
      </c>
      <c r="Q38" s="68" t="n">
        <v>27916.49</v>
      </c>
      <c r="R38" s="68" t="n">
        <v>55.988</v>
      </c>
      <c r="S38" s="69" t="n">
        <f aca="false">Q38/3600</f>
        <v>7.75458055555556</v>
      </c>
      <c r="T38" s="70" t="n">
        <f aca="false">(6*N38+O38+P38)/8</f>
        <v>33.66005</v>
      </c>
      <c r="U38" s="57"/>
      <c r="V38" s="74"/>
      <c r="W38" s="75"/>
      <c r="X38" s="75"/>
      <c r="Y38" s="18"/>
      <c r="Z38" s="74"/>
      <c r="AA38" s="75"/>
      <c r="AB38" s="76"/>
      <c r="AC38" s="18"/>
    </row>
    <row r="39" customFormat="false" ht="12" hidden="false" customHeight="false" outlineLevel="0" collapsed="false">
      <c r="A39" s="9" t="s">
        <v>12</v>
      </c>
      <c r="B39" s="9" t="s">
        <v>30</v>
      </c>
      <c r="C39" s="9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64</v>
      </c>
      <c r="J39" s="52" t="n">
        <f aca="false">H39/3600</f>
        <v>2.04846666666667</v>
      </c>
      <c r="K39" s="53" t="n">
        <f aca="false">(6*E39+F39+G39)/8</f>
        <v>41.03285</v>
      </c>
      <c r="M39" s="50" t="n">
        <v>3916.1704</v>
      </c>
      <c r="N39" s="51" t="n">
        <v>40.2937</v>
      </c>
      <c r="O39" s="51" t="n">
        <v>43.0095</v>
      </c>
      <c r="P39" s="51" t="n">
        <v>43.6428</v>
      </c>
      <c r="Q39" s="51" t="n">
        <v>7444.16</v>
      </c>
      <c r="R39" s="51" t="n">
        <v>15.216</v>
      </c>
      <c r="S39" s="52" t="n">
        <f aca="false">Q39/3600</f>
        <v>2.06782222222222</v>
      </c>
      <c r="T39" s="53" t="n">
        <f aca="false">(6*N39+O39+P39)/8</f>
        <v>41.0518125</v>
      </c>
      <c r="U39" s="57"/>
      <c r="V39" s="10" t="e">
        <f aca="false">bdrate($D39:$D42,E39:E42,$M39:$M42,N39:N42)</f>
        <v>#VALUE!</v>
      </c>
      <c r="W39" s="11" t="e">
        <f aca="false">bdrate($D39:$D42,F39:F42,$M39:$M42,O39:O42)</f>
        <v>#VALUE!</v>
      </c>
      <c r="X39" s="11" t="e">
        <f aca="false">bdrate($D39:$D42,G39:G42,$M39:$M42,P39:P42)</f>
        <v>#VALUE!</v>
      </c>
      <c r="Y39" s="28" t="e">
        <f aca="false">bdrate($D39:$D42,K39:K42,$M39:$M42,T39:T42)</f>
        <v>#VALUE!</v>
      </c>
      <c r="Z39" s="14" t="e">
        <f aca="false">bdrateOld($D39:$D42,E39:E42,$M39:$M42,N39:N42)</f>
        <v>#VALUE!</v>
      </c>
      <c r="AA39" s="15" t="e">
        <f aca="false">bdrateOld($D39:$D42,F39:F42,$M39:$M42,O39:O42)</f>
        <v>#VALUE!</v>
      </c>
      <c r="AB39" s="16" t="e">
        <f aca="false">bdrateOld($D39:$D42,G39:G42,$M39:$M42,P39:P42)</f>
        <v>#VALUE!</v>
      </c>
      <c r="AC39" s="28" t="e">
        <f aca="false">bdrateOld($D39:$D42,K39:K42,$M39:$M42,T39:T42)</f>
        <v>#VALUE!</v>
      </c>
    </row>
    <row r="40" customFormat="false" ht="12" hidden="false" customHeight="false" outlineLevel="0" collapsed="false">
      <c r="A40" s="13" t="s">
        <v>76</v>
      </c>
      <c r="B40" s="13"/>
      <c r="C40" s="13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6133.11</v>
      </c>
      <c r="I40" s="59" t="n">
        <v>13.068</v>
      </c>
      <c r="J40" s="60" t="n">
        <f aca="false">H40/3600</f>
        <v>1.70364166666667</v>
      </c>
      <c r="K40" s="61" t="n">
        <f aca="false">(6*E40+F40+G40)/8</f>
        <v>37.940525</v>
      </c>
      <c r="M40" s="58" t="n">
        <v>1811.1128</v>
      </c>
      <c r="N40" s="59" t="n">
        <v>37.0731</v>
      </c>
      <c r="O40" s="59" t="n">
        <v>40.4722</v>
      </c>
      <c r="P40" s="59" t="n">
        <v>40.7986</v>
      </c>
      <c r="Q40" s="59" t="n">
        <v>6314.41</v>
      </c>
      <c r="R40" s="59" t="n">
        <v>12.854</v>
      </c>
      <c r="S40" s="60" t="n">
        <f aca="false">Q40/3600</f>
        <v>1.75400277777778</v>
      </c>
      <c r="T40" s="61" t="n">
        <f aca="false">(6*N40+O40+P40)/8</f>
        <v>37.963675</v>
      </c>
      <c r="U40" s="57"/>
      <c r="V40" s="65"/>
      <c r="W40" s="36"/>
      <c r="X40" s="36"/>
      <c r="Y40" s="13"/>
      <c r="Z40" s="65"/>
      <c r="AA40" s="36"/>
      <c r="AB40" s="66"/>
      <c r="AC40" s="13"/>
    </row>
    <row r="41" customFormat="false" ht="12" hidden="false" customHeight="false" outlineLevel="0" collapsed="false">
      <c r="A41" s="13"/>
      <c r="B41" s="13"/>
      <c r="C41" s="13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319.71</v>
      </c>
      <c r="I41" s="59" t="n">
        <v>11.266</v>
      </c>
      <c r="J41" s="60" t="n">
        <f aca="false">H41/3600</f>
        <v>1.47769722222222</v>
      </c>
      <c r="K41" s="61" t="n">
        <f aca="false">(6*E41+F41+G41)/8</f>
        <v>35.2852125</v>
      </c>
      <c r="M41" s="58" t="n">
        <v>861.9816</v>
      </c>
      <c r="N41" s="59" t="n">
        <v>34.2714</v>
      </c>
      <c r="O41" s="59" t="n">
        <v>38.429</v>
      </c>
      <c r="P41" s="59" t="n">
        <v>38.5375</v>
      </c>
      <c r="Q41" s="59" t="n">
        <v>5503.33</v>
      </c>
      <c r="R41" s="59" t="n">
        <v>10.838</v>
      </c>
      <c r="S41" s="60" t="n">
        <f aca="false">Q41/3600</f>
        <v>1.52870277777778</v>
      </c>
      <c r="T41" s="61" t="n">
        <f aca="false">(6*N41+O41+P41)/8</f>
        <v>35.3243625</v>
      </c>
      <c r="U41" s="57"/>
      <c r="V41" s="65"/>
      <c r="W41" s="36"/>
      <c r="X41" s="36"/>
      <c r="Y41" s="13"/>
      <c r="Z41" s="65"/>
      <c r="AA41" s="36"/>
      <c r="AB41" s="66"/>
      <c r="AC41" s="13"/>
    </row>
    <row r="42" customFormat="false" ht="12.75" hidden="false" customHeight="false" outlineLevel="0" collapsed="false">
      <c r="A42" s="13"/>
      <c r="B42" s="18"/>
      <c r="C42" s="18" t="n">
        <v>37</v>
      </c>
      <c r="D42" s="67" t="n">
        <v>438.9568</v>
      </c>
      <c r="E42" s="68" t="n">
        <v>31.802</v>
      </c>
      <c r="F42" s="68" t="n">
        <v>36.7056</v>
      </c>
      <c r="G42" s="68" t="n">
        <v>36.7364</v>
      </c>
      <c r="H42" s="68" t="n">
        <v>4817.07</v>
      </c>
      <c r="I42" s="68" t="n">
        <v>9.514</v>
      </c>
      <c r="J42" s="69" t="n">
        <f aca="false">H42/3600</f>
        <v>1.338075</v>
      </c>
      <c r="K42" s="70" t="n">
        <f aca="false">(6*E42+F42+G42)/8</f>
        <v>33.03175</v>
      </c>
      <c r="M42" s="67" t="n">
        <v>439.1144</v>
      </c>
      <c r="N42" s="68" t="n">
        <v>31.8177</v>
      </c>
      <c r="O42" s="68" t="n">
        <v>36.8051</v>
      </c>
      <c r="P42" s="68" t="n">
        <v>36.8648</v>
      </c>
      <c r="Q42" s="68" t="n">
        <v>5052.89</v>
      </c>
      <c r="R42" s="68" t="n">
        <v>9.214</v>
      </c>
      <c r="S42" s="69" t="n">
        <f aca="false">Q42/3600</f>
        <v>1.40358055555556</v>
      </c>
      <c r="T42" s="70" t="n">
        <f aca="false">(6*N42+O42+P42)/8</f>
        <v>33.0720125</v>
      </c>
      <c r="U42" s="57"/>
      <c r="V42" s="74"/>
      <c r="W42" s="75"/>
      <c r="X42" s="75"/>
      <c r="Y42" s="18"/>
      <c r="Z42" s="74"/>
      <c r="AA42" s="75"/>
      <c r="AB42" s="76"/>
      <c r="AC42" s="18"/>
    </row>
    <row r="43" customFormat="false" ht="12" hidden="false" customHeight="false" outlineLevel="0" collapsed="false">
      <c r="A43" s="13"/>
      <c r="B43" s="9" t="s">
        <v>42</v>
      </c>
      <c r="C43" s="9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8.5</v>
      </c>
      <c r="J43" s="52" t="n">
        <f aca="false">H43/3600</f>
        <v>2.56442222222222</v>
      </c>
      <c r="K43" s="53" t="n">
        <f aca="false">(6*E43+F43+G43)/8</f>
        <v>41.168625</v>
      </c>
      <c r="M43" s="50" t="n">
        <v>4529.5984</v>
      </c>
      <c r="N43" s="51" t="n">
        <v>40.2256</v>
      </c>
      <c r="O43" s="51" t="n">
        <v>43.3118</v>
      </c>
      <c r="P43" s="51" t="n">
        <v>44.7468</v>
      </c>
      <c r="Q43" s="51" t="n">
        <v>9517.76</v>
      </c>
      <c r="R43" s="51" t="n">
        <v>17.926</v>
      </c>
      <c r="S43" s="52" t="n">
        <f aca="false">Q43/3600</f>
        <v>2.64382222222222</v>
      </c>
      <c r="T43" s="53" t="n">
        <f aca="false">(6*N43+O43+P43)/8</f>
        <v>41.176525</v>
      </c>
      <c r="U43" s="57"/>
      <c r="V43" s="10" t="e">
        <f aca="false">bdrate($D43:$D46,E43:E46,$M43:$M46,N43:N46)</f>
        <v>#VALUE!</v>
      </c>
      <c r="W43" s="11" t="e">
        <f aca="false">bdrate($D43:$D46,F43:F46,$M43:$M46,O43:O46)</f>
        <v>#VALUE!</v>
      </c>
      <c r="X43" s="11" t="e">
        <f aca="false">bdrate($D43:$D46,G43:G46,$M43:$M46,P43:P46)</f>
        <v>#VALUE!</v>
      </c>
      <c r="Y43" s="28" t="e">
        <f aca="false">bdrate($D43:$D46,K43:K46,$M43:$M46,T43:T46)</f>
        <v>#VALUE!</v>
      </c>
      <c r="Z43" s="14" t="e">
        <f aca="false">bdrateOld($D43:$D46,E43:E46,$M43:$M46,N43:N46)</f>
        <v>#VALUE!</v>
      </c>
      <c r="AA43" s="15" t="e">
        <f aca="false">bdrateOld($D43:$D46,F43:F46,$M43:$M46,O43:O46)</f>
        <v>#VALUE!</v>
      </c>
      <c r="AB43" s="16" t="e">
        <f aca="false">bdrateOld($D43:$D46,G43:G46,$M43:$M46,P43:P46)</f>
        <v>#VALUE!</v>
      </c>
      <c r="AC43" s="28" t="e">
        <f aca="false">bdrateOld($D43:$D46,K43:K46,$M43:$M46,T43:T46)</f>
        <v>#VALUE!</v>
      </c>
    </row>
    <row r="44" customFormat="false" ht="12" hidden="false" customHeight="false" outlineLevel="0" collapsed="false">
      <c r="A44" s="13"/>
      <c r="B44" s="13"/>
      <c r="C44" s="13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7776.44</v>
      </c>
      <c r="I44" s="59" t="n">
        <v>15.294</v>
      </c>
      <c r="J44" s="60" t="n">
        <f aca="false">H44/3600</f>
        <v>2.16012222222222</v>
      </c>
      <c r="K44" s="61" t="n">
        <f aca="false">(6*E44+F44+G44)/8</f>
        <v>38.450475</v>
      </c>
      <c r="M44" s="58" t="n">
        <v>1962.1696</v>
      </c>
      <c r="N44" s="59" t="n">
        <v>37.3485</v>
      </c>
      <c r="O44" s="59" t="n">
        <v>41.2251</v>
      </c>
      <c r="P44" s="59" t="n">
        <v>42.3464</v>
      </c>
      <c r="Q44" s="59" t="n">
        <v>8063.57</v>
      </c>
      <c r="R44" s="59" t="n">
        <v>14.798</v>
      </c>
      <c r="S44" s="60" t="n">
        <f aca="false">Q44/3600</f>
        <v>2.23988055555556</v>
      </c>
      <c r="T44" s="61" t="n">
        <f aca="false">(6*N44+O44+P44)/8</f>
        <v>38.4578125</v>
      </c>
      <c r="U44" s="57"/>
      <c r="V44" s="65"/>
      <c r="W44" s="36"/>
      <c r="X44" s="36"/>
      <c r="Y44" s="13"/>
      <c r="Z44" s="65"/>
      <c r="AA44" s="36"/>
      <c r="AB44" s="66"/>
      <c r="AC44" s="13"/>
    </row>
    <row r="45" customFormat="false" ht="12" hidden="false" customHeight="false" outlineLevel="0" collapsed="false">
      <c r="A45" s="13"/>
      <c r="B45" s="13"/>
      <c r="C45" s="13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6974.66</v>
      </c>
      <c r="I45" s="59" t="n">
        <v>12.984</v>
      </c>
      <c r="J45" s="60" t="n">
        <f aca="false">H45/3600</f>
        <v>1.93740555555556</v>
      </c>
      <c r="K45" s="61" t="n">
        <f aca="false">(6*E45+F45+G45)/8</f>
        <v>35.79485</v>
      </c>
      <c r="M45" s="58" t="n">
        <v>932.2496</v>
      </c>
      <c r="N45" s="59" t="n">
        <v>34.4289</v>
      </c>
      <c r="O45" s="59" t="n">
        <v>39.4414</v>
      </c>
      <c r="P45" s="59" t="n">
        <v>40.4283</v>
      </c>
      <c r="Q45" s="59" t="n">
        <v>6998.86</v>
      </c>
      <c r="R45" s="59" t="n">
        <v>12.62</v>
      </c>
      <c r="S45" s="60" t="n">
        <f aca="false">Q45/3600</f>
        <v>1.94412777777778</v>
      </c>
      <c r="T45" s="61" t="n">
        <f aca="false">(6*N45+O45+P45)/8</f>
        <v>35.8053875</v>
      </c>
      <c r="U45" s="57"/>
      <c r="V45" s="65"/>
      <c r="W45" s="36"/>
      <c r="X45" s="36"/>
      <c r="Y45" s="13"/>
      <c r="Z45" s="65"/>
      <c r="AA45" s="36"/>
      <c r="AB45" s="66"/>
      <c r="AC45" s="13"/>
    </row>
    <row r="46" customFormat="false" ht="12.75" hidden="false" customHeight="false" outlineLevel="0" collapsed="false">
      <c r="A46" s="13"/>
      <c r="B46" s="18"/>
      <c r="C46" s="18" t="n">
        <v>37</v>
      </c>
      <c r="D46" s="67" t="n">
        <v>468.52</v>
      </c>
      <c r="E46" s="68" t="n">
        <v>31.5811</v>
      </c>
      <c r="F46" s="68" t="n">
        <v>38.0921</v>
      </c>
      <c r="G46" s="68" t="n">
        <v>38.9174</v>
      </c>
      <c r="H46" s="68" t="n">
        <v>6114.51</v>
      </c>
      <c r="I46" s="68" t="n">
        <v>11.284</v>
      </c>
      <c r="J46" s="69" t="n">
        <f aca="false">H46/3600</f>
        <v>1.698475</v>
      </c>
      <c r="K46" s="70" t="n">
        <f aca="false">(6*E46+F46+G46)/8</f>
        <v>33.3120125</v>
      </c>
      <c r="M46" s="67" t="n">
        <v>468.3768</v>
      </c>
      <c r="N46" s="68" t="n">
        <v>31.576</v>
      </c>
      <c r="O46" s="68" t="n">
        <v>38.105</v>
      </c>
      <c r="P46" s="68" t="n">
        <v>38.9636</v>
      </c>
      <c r="Q46" s="68" t="n">
        <v>6458.83</v>
      </c>
      <c r="R46" s="68" t="n">
        <v>10.864</v>
      </c>
      <c r="S46" s="69" t="n">
        <f aca="false">Q46/3600</f>
        <v>1.79411944444444</v>
      </c>
      <c r="T46" s="70" t="n">
        <f aca="false">(6*N46+O46+P46)/8</f>
        <v>33.315575</v>
      </c>
      <c r="U46" s="57"/>
      <c r="V46" s="74"/>
      <c r="W46" s="75"/>
      <c r="X46" s="75"/>
      <c r="Y46" s="18"/>
      <c r="Z46" s="74"/>
      <c r="AA46" s="75"/>
      <c r="AB46" s="76"/>
      <c r="AC46" s="18"/>
    </row>
    <row r="47" customFormat="false" ht="12" hidden="false" customHeight="false" outlineLevel="0" collapsed="false">
      <c r="A47" s="13"/>
      <c r="B47" s="9" t="s">
        <v>56</v>
      </c>
      <c r="C47" s="9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874</v>
      </c>
      <c r="J47" s="52" t="n">
        <f aca="false">H47/3600</f>
        <v>2.41863611111111</v>
      </c>
      <c r="K47" s="53" t="n">
        <f aca="false">(6*E47+F47+G47)/8</f>
        <v>39.119775</v>
      </c>
      <c r="M47" s="50" t="n">
        <v>9300.632</v>
      </c>
      <c r="N47" s="51" t="n">
        <v>38.2992</v>
      </c>
      <c r="O47" s="51" t="n">
        <v>41.1209</v>
      </c>
      <c r="P47" s="51" t="n">
        <v>42.071</v>
      </c>
      <c r="Q47" s="51" t="n">
        <v>9072.25</v>
      </c>
      <c r="R47" s="51" t="n">
        <v>19.508</v>
      </c>
      <c r="S47" s="52" t="n">
        <f aca="false">Q47/3600</f>
        <v>2.52006944444444</v>
      </c>
      <c r="T47" s="53" t="n">
        <f aca="false">(6*N47+O47+P47)/8</f>
        <v>39.1233875</v>
      </c>
      <c r="U47" s="57"/>
      <c r="V47" s="10" t="e">
        <f aca="false">bdrate($D47:$D50,E47:E50,$M47:$M50,N47:N50)</f>
        <v>#VALUE!</v>
      </c>
      <c r="W47" s="11" t="e">
        <f aca="false">bdrate($D47:$D50,F47:F50,$M47:$M50,O47:O50)</f>
        <v>#VALUE!</v>
      </c>
      <c r="X47" s="11" t="e">
        <f aca="false">bdrate($D47:$D50,G47:G50,$M47:$M50,P47:P50)</f>
        <v>#VALUE!</v>
      </c>
      <c r="Y47" s="28" t="e">
        <f aca="false">bdrate($D47:$D50,K47:K50,$M47:$M50,T47:T50)</f>
        <v>#VALUE!</v>
      </c>
      <c r="Z47" s="14" t="e">
        <f aca="false">bdrateOld($D47:$D50,E47:E50,$M47:$M50,N47:N50)</f>
        <v>#VALUE!</v>
      </c>
      <c r="AA47" s="15" t="e">
        <f aca="false">bdrateOld($D47:$D50,F47:F50,$M47:$M50,O47:O50)</f>
        <v>#VALUE!</v>
      </c>
      <c r="AB47" s="16" t="e">
        <f aca="false">bdrateOld($D47:$D50,G47:G50,$M47:$M50,P47:P50)</f>
        <v>#VALUE!</v>
      </c>
      <c r="AC47" s="28" t="e">
        <f aca="false">bdrateOld($D47:$D50,K47:K50,$M47:$M50,T47:T50)</f>
        <v>#VALUE!</v>
      </c>
    </row>
    <row r="48" customFormat="false" ht="12" hidden="false" customHeight="false" outlineLevel="0" collapsed="false">
      <c r="A48" s="13"/>
      <c r="B48" s="13"/>
      <c r="C48" s="13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6825.24</v>
      </c>
      <c r="I48" s="59" t="n">
        <v>15.424</v>
      </c>
      <c r="J48" s="60" t="n">
        <f aca="false">H48/3600</f>
        <v>1.8959</v>
      </c>
      <c r="K48" s="61" t="n">
        <f aca="false">(6*E48+F48+G48)/8</f>
        <v>35.5164125</v>
      </c>
      <c r="M48" s="58" t="n">
        <v>3695.26</v>
      </c>
      <c r="N48" s="59" t="n">
        <v>34.4139</v>
      </c>
      <c r="O48" s="59" t="n">
        <v>38.4175</v>
      </c>
      <c r="P48" s="59" t="n">
        <v>39.2667</v>
      </c>
      <c r="Q48" s="59" t="n">
        <v>6985.88</v>
      </c>
      <c r="R48" s="59" t="n">
        <v>15.374</v>
      </c>
      <c r="S48" s="60" t="n">
        <f aca="false">Q48/3600</f>
        <v>1.94052222222222</v>
      </c>
      <c r="T48" s="61" t="n">
        <f aca="false">(6*N48+O48+P48)/8</f>
        <v>35.52095</v>
      </c>
      <c r="U48" s="57"/>
      <c r="V48" s="65"/>
      <c r="W48" s="36"/>
      <c r="X48" s="36"/>
      <c r="Y48" s="13"/>
      <c r="Z48" s="65"/>
      <c r="AA48" s="36"/>
      <c r="AB48" s="66"/>
      <c r="AC48" s="13"/>
    </row>
    <row r="49" customFormat="false" ht="12" hidden="false" customHeight="false" outlineLevel="0" collapsed="false">
      <c r="A49" s="13"/>
      <c r="B49" s="13"/>
      <c r="C49" s="13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5757.03</v>
      </c>
      <c r="I49" s="59" t="n">
        <v>12.412</v>
      </c>
      <c r="J49" s="60" t="n">
        <f aca="false">H49/3600</f>
        <v>1.599175</v>
      </c>
      <c r="K49" s="61" t="n">
        <f aca="false">(6*E49+F49+G49)/8</f>
        <v>32.4951875</v>
      </c>
      <c r="M49" s="58" t="n">
        <v>1557.6824</v>
      </c>
      <c r="N49" s="59" t="n">
        <v>31.0503</v>
      </c>
      <c r="O49" s="59" t="n">
        <v>36.4681</v>
      </c>
      <c r="P49" s="59" t="n">
        <v>37.2567</v>
      </c>
      <c r="Q49" s="59" t="n">
        <v>5837.04</v>
      </c>
      <c r="R49" s="59" t="n">
        <v>12.21</v>
      </c>
      <c r="S49" s="60" t="n">
        <f aca="false">Q49/3600</f>
        <v>1.6214</v>
      </c>
      <c r="T49" s="61" t="n">
        <f aca="false">(6*N49+O49+P49)/8</f>
        <v>32.503325</v>
      </c>
      <c r="U49" s="57"/>
      <c r="V49" s="65"/>
      <c r="W49" s="36"/>
      <c r="X49" s="36"/>
      <c r="Y49" s="13"/>
      <c r="Z49" s="65"/>
      <c r="AA49" s="36"/>
      <c r="AB49" s="66"/>
      <c r="AC49" s="13"/>
    </row>
    <row r="50" customFormat="false" ht="12.75" hidden="false" customHeight="false" outlineLevel="0" collapsed="false">
      <c r="A50" s="13"/>
      <c r="B50" s="18"/>
      <c r="C50" s="18" t="n">
        <v>37</v>
      </c>
      <c r="D50" s="67" t="n">
        <v>657.3576</v>
      </c>
      <c r="E50" s="68" t="n">
        <v>27.8947</v>
      </c>
      <c r="F50" s="68" t="n">
        <v>35.0893</v>
      </c>
      <c r="G50" s="68" t="n">
        <v>35.8424</v>
      </c>
      <c r="H50" s="68" t="n">
        <v>4866.54</v>
      </c>
      <c r="I50" s="68" t="n">
        <v>9.704</v>
      </c>
      <c r="J50" s="69" t="n">
        <f aca="false">H50/3600</f>
        <v>1.35181666666667</v>
      </c>
      <c r="K50" s="70" t="n">
        <f aca="false">(6*E50+F50+G50)/8</f>
        <v>29.7874875</v>
      </c>
      <c r="M50" s="67" t="n">
        <v>655.9416</v>
      </c>
      <c r="N50" s="68" t="n">
        <v>27.8868</v>
      </c>
      <c r="O50" s="68" t="n">
        <v>35.1048</v>
      </c>
      <c r="P50" s="68" t="n">
        <v>35.8629</v>
      </c>
      <c r="Q50" s="68" t="n">
        <v>5167.17</v>
      </c>
      <c r="R50" s="68" t="n">
        <v>9.814</v>
      </c>
      <c r="S50" s="69" t="n">
        <f aca="false">Q50/3600</f>
        <v>1.435325</v>
      </c>
      <c r="T50" s="70" t="n">
        <f aca="false">(6*N50+O50+P50)/8</f>
        <v>29.7860625</v>
      </c>
      <c r="U50" s="57"/>
      <c r="V50" s="74"/>
      <c r="W50" s="75"/>
      <c r="X50" s="75"/>
      <c r="Y50" s="18"/>
      <c r="Z50" s="74"/>
      <c r="AA50" s="75"/>
      <c r="AB50" s="76"/>
      <c r="AC50" s="18"/>
    </row>
    <row r="51" customFormat="false" ht="12" hidden="false" customHeight="false" outlineLevel="0" collapsed="false">
      <c r="A51" s="13"/>
      <c r="B51" s="9" t="s">
        <v>59</v>
      </c>
      <c r="C51" s="9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3.18</v>
      </c>
      <c r="J51" s="52" t="n">
        <f aca="false">H51/3600</f>
        <v>1.81225</v>
      </c>
      <c r="K51" s="53" t="n">
        <f aca="false">(6*E51+F51+G51)/8</f>
        <v>40.6350375</v>
      </c>
      <c r="M51" s="50" t="n">
        <v>6112.376</v>
      </c>
      <c r="N51" s="51" t="n">
        <v>40.0987</v>
      </c>
      <c r="O51" s="51" t="n">
        <v>41.5751</v>
      </c>
      <c r="P51" s="51" t="n">
        <v>42.9062</v>
      </c>
      <c r="Q51" s="51" t="n">
        <v>6720.25</v>
      </c>
      <c r="R51" s="51" t="n">
        <v>12.954</v>
      </c>
      <c r="S51" s="52" t="n">
        <f aca="false">Q51/3600</f>
        <v>1.86673611111111</v>
      </c>
      <c r="T51" s="53" t="n">
        <f aca="false">(6*N51+O51+P51)/8</f>
        <v>40.6341875</v>
      </c>
      <c r="U51" s="57"/>
      <c r="V51" s="10" t="e">
        <f aca="false">bdrate($D51:$D54,E51:E54,$M51:$M54,N51:N54)</f>
        <v>#VALUE!</v>
      </c>
      <c r="W51" s="11" t="e">
        <f aca="false">bdrate($D51:$D54,F51:F54,$M51:$M54,O51:O54)</f>
        <v>#VALUE!</v>
      </c>
      <c r="X51" s="11" t="e">
        <f aca="false">bdrate($D51:$D54,G51:G54,$M51:$M54,P51:P54)</f>
        <v>#VALUE!</v>
      </c>
      <c r="Y51" s="28" t="e">
        <f aca="false">bdrate($D51:$D54,K51:K54,$M51:$M54,T51:T54)</f>
        <v>#VALUE!</v>
      </c>
      <c r="Z51" s="14" t="e">
        <f aca="false">bdrateOld($D51:$D54,E51:E54,$M51:$M54,N51:N54)</f>
        <v>#VALUE!</v>
      </c>
      <c r="AA51" s="15" t="e">
        <f aca="false">bdrateOld($D51:$D54,F51:F54,$M51:$M54,O51:O54)</f>
        <v>#VALUE!</v>
      </c>
      <c r="AB51" s="16" t="e">
        <f aca="false">bdrateOld($D51:$D54,G51:G54,$M51:$M54,P51:P54)</f>
        <v>#VALUE!</v>
      </c>
      <c r="AC51" s="28" t="e">
        <f aca="false">bdrateOld($D51:$D54,K51:K54,$M51:$M54,T51:T54)</f>
        <v>#VALUE!</v>
      </c>
    </row>
    <row r="52" customFormat="false" ht="12" hidden="false" customHeight="false" outlineLevel="0" collapsed="false">
      <c r="A52" s="13"/>
      <c r="B52" s="13"/>
      <c r="C52" s="13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5458.78</v>
      </c>
      <c r="I52" s="59" t="n">
        <v>10.744</v>
      </c>
      <c r="J52" s="60" t="n">
        <f aca="false">H52/3600</f>
        <v>1.51632777777778</v>
      </c>
      <c r="K52" s="61" t="n">
        <f aca="false">(6*E52+F52+G52)/8</f>
        <v>37.122075</v>
      </c>
      <c r="M52" s="58" t="n">
        <v>2372.872</v>
      </c>
      <c r="N52" s="59" t="n">
        <v>36.2573</v>
      </c>
      <c r="O52" s="59" t="n">
        <v>38.929</v>
      </c>
      <c r="P52" s="59" t="n">
        <v>40.5229</v>
      </c>
      <c r="Q52" s="59" t="n">
        <v>5472.47</v>
      </c>
      <c r="R52" s="59" t="n">
        <v>11</v>
      </c>
      <c r="S52" s="60" t="n">
        <f aca="false">Q52/3600</f>
        <v>1.52013055555556</v>
      </c>
      <c r="T52" s="61" t="n">
        <f aca="false">(6*N52+O52+P52)/8</f>
        <v>37.1244625</v>
      </c>
      <c r="U52" s="57"/>
      <c r="V52" s="65"/>
      <c r="W52" s="36"/>
      <c r="X52" s="36"/>
      <c r="Y52" s="13"/>
      <c r="Z52" s="65"/>
      <c r="AA52" s="36"/>
      <c r="AB52" s="66"/>
      <c r="AC52" s="13"/>
    </row>
    <row r="53" customFormat="false" ht="12" hidden="false" customHeight="false" outlineLevel="0" collapsed="false">
      <c r="A53" s="13"/>
      <c r="B53" s="13"/>
      <c r="C53" s="13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561.78</v>
      </c>
      <c r="I53" s="59" t="n">
        <v>9.104</v>
      </c>
      <c r="J53" s="60" t="n">
        <f aca="false">H53/3600</f>
        <v>1.26716111111111</v>
      </c>
      <c r="K53" s="61" t="n">
        <f aca="false">(6*E53+F53+G53)/8</f>
        <v>34.2838875</v>
      </c>
      <c r="M53" s="58" t="n">
        <v>1021.916</v>
      </c>
      <c r="N53" s="59" t="n">
        <v>33.0831</v>
      </c>
      <c r="O53" s="59" t="n">
        <v>37.0486</v>
      </c>
      <c r="P53" s="59" t="n">
        <v>38.7619</v>
      </c>
      <c r="Q53" s="59" t="n">
        <v>4728.98</v>
      </c>
      <c r="R53" s="59" t="n">
        <v>9.226</v>
      </c>
      <c r="S53" s="60" t="n">
        <f aca="false">Q53/3600</f>
        <v>1.31360555555556</v>
      </c>
      <c r="T53" s="61" t="n">
        <f aca="false">(6*N53+O53+P53)/8</f>
        <v>34.2886375</v>
      </c>
      <c r="U53" s="57"/>
      <c r="V53" s="65"/>
      <c r="W53" s="36"/>
      <c r="X53" s="36"/>
      <c r="Y53" s="13"/>
      <c r="Z53" s="65"/>
      <c r="AA53" s="36"/>
      <c r="AB53" s="66"/>
      <c r="AC53" s="13"/>
    </row>
    <row r="54" customFormat="false" ht="12.75" hidden="false" customHeight="false" outlineLevel="0" collapsed="false">
      <c r="A54" s="18"/>
      <c r="B54" s="18"/>
      <c r="C54" s="18" t="n">
        <v>37</v>
      </c>
      <c r="D54" s="67" t="n">
        <v>462.1928</v>
      </c>
      <c r="E54" s="68" t="n">
        <v>30.2384</v>
      </c>
      <c r="F54" s="68" t="n">
        <v>35.7318</v>
      </c>
      <c r="G54" s="68" t="n">
        <v>37.4441</v>
      </c>
      <c r="H54" s="68" t="n">
        <v>4054.62</v>
      </c>
      <c r="I54" s="68" t="n">
        <v>7.88</v>
      </c>
      <c r="J54" s="69" t="n">
        <f aca="false">H54/3600</f>
        <v>1.12628333333333</v>
      </c>
      <c r="K54" s="70" t="n">
        <f aca="false">(6*E54+F54+G54)/8</f>
        <v>31.8257875</v>
      </c>
      <c r="M54" s="67" t="n">
        <v>462.0664</v>
      </c>
      <c r="N54" s="68" t="n">
        <v>30.2385</v>
      </c>
      <c r="O54" s="68" t="n">
        <v>35.7444</v>
      </c>
      <c r="P54" s="68" t="n">
        <v>37.4665</v>
      </c>
      <c r="Q54" s="68" t="n">
        <v>3934.51</v>
      </c>
      <c r="R54" s="68" t="n">
        <v>7.87</v>
      </c>
      <c r="S54" s="69" t="n">
        <f aca="false">Q54/3600</f>
        <v>1.09291944444444</v>
      </c>
      <c r="T54" s="70" t="n">
        <f aca="false">(6*N54+O54+P54)/8</f>
        <v>31.8302375</v>
      </c>
      <c r="U54" s="57"/>
      <c r="V54" s="74"/>
      <c r="W54" s="75"/>
      <c r="X54" s="75"/>
      <c r="Y54" s="18"/>
      <c r="Z54" s="74"/>
      <c r="AA54" s="75"/>
      <c r="AB54" s="76"/>
      <c r="AC54" s="18"/>
    </row>
    <row r="55" customFormat="false" ht="12" hidden="false" customHeight="false" outlineLevel="0" collapsed="false">
      <c r="A55" s="9" t="s">
        <v>13</v>
      </c>
      <c r="B55" s="9" t="s">
        <v>38</v>
      </c>
      <c r="C55" s="9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68</v>
      </c>
      <c r="J55" s="52" t="n">
        <f aca="false">H55/3600</f>
        <v>0.582677777777778</v>
      </c>
      <c r="K55" s="53" t="n">
        <f aca="false">(6*E55+F55+G55)/8</f>
        <v>41.6806375</v>
      </c>
      <c r="M55" s="50" t="n">
        <v>1788.3544</v>
      </c>
      <c r="N55" s="51" t="n">
        <v>41.0751</v>
      </c>
      <c r="O55" s="51" t="n">
        <v>43.832</v>
      </c>
      <c r="P55" s="51" t="n">
        <v>43.2244</v>
      </c>
      <c r="Q55" s="51" t="n">
        <v>2101.01</v>
      </c>
      <c r="R55" s="51" t="n">
        <v>4.28</v>
      </c>
      <c r="S55" s="52" t="n">
        <f aca="false">Q55/3600</f>
        <v>0.583613888888889</v>
      </c>
      <c r="T55" s="53" t="n">
        <f aca="false">(6*N55+O55+P55)/8</f>
        <v>41.688375</v>
      </c>
      <c r="U55" s="57"/>
      <c r="V55" s="10" t="e">
        <f aca="false">bdrate($D55:$D58,E55:E58,$M55:$M58,N55:N58)</f>
        <v>#VALUE!</v>
      </c>
      <c r="W55" s="11" t="e">
        <f aca="false">bdrate($D55:$D58,F55:F58,$M55:$M58,O55:O58)</f>
        <v>#VALUE!</v>
      </c>
      <c r="X55" s="11" t="e">
        <f aca="false">bdrate($D55:$D58,G55:G58,$M55:$M58,P55:P58)</f>
        <v>#VALUE!</v>
      </c>
      <c r="Y55" s="28" t="e">
        <f aca="false">bdrate($D55:$D58,K55:K58,$M55:$M58,T55:T58)</f>
        <v>#VALUE!</v>
      </c>
      <c r="Z55" s="14" t="e">
        <f aca="false">bdrateOld($D55:$D58,E55:E58,$M55:$M58,N55:N58)</f>
        <v>#VALUE!</v>
      </c>
      <c r="AA55" s="15" t="e">
        <f aca="false">bdrateOld($D55:$D58,F55:F58,$M55:$M58,O55:O58)</f>
        <v>#VALUE!</v>
      </c>
      <c r="AB55" s="16" t="e">
        <f aca="false">bdrateOld($D55:$D58,G55:G58,$M55:$M58,P55:P58)</f>
        <v>#VALUE!</v>
      </c>
      <c r="AC55" s="28" t="e">
        <f aca="false">bdrateOld($D55:$D58,K55:K58,$M55:$M58,T55:T58)</f>
        <v>#VALUE!</v>
      </c>
    </row>
    <row r="56" customFormat="false" ht="12" hidden="false" customHeight="false" outlineLevel="0" collapsed="false">
      <c r="A56" s="13" t="s">
        <v>77</v>
      </c>
      <c r="B56" s="13"/>
      <c r="C56" s="13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818.47</v>
      </c>
      <c r="I56" s="59" t="n">
        <v>3.666</v>
      </c>
      <c r="J56" s="60" t="n">
        <f aca="false">H56/3600</f>
        <v>0.505130555555556</v>
      </c>
      <c r="K56" s="61" t="n">
        <f aca="false">(6*E56+F56+G56)/8</f>
        <v>37.9508125</v>
      </c>
      <c r="M56" s="58" t="n">
        <v>882.1296</v>
      </c>
      <c r="N56" s="59" t="n">
        <v>37.1111</v>
      </c>
      <c r="O56" s="59" t="n">
        <v>40.9898</v>
      </c>
      <c r="P56" s="59" t="n">
        <v>39.9952</v>
      </c>
      <c r="Q56" s="59" t="n">
        <v>1812.64</v>
      </c>
      <c r="R56" s="59" t="n">
        <v>3.626</v>
      </c>
      <c r="S56" s="60" t="n">
        <f aca="false">Q56/3600</f>
        <v>0.503511111111111</v>
      </c>
      <c r="T56" s="61" t="n">
        <f aca="false">(6*N56+O56+P56)/8</f>
        <v>37.95645</v>
      </c>
      <c r="U56" s="57"/>
      <c r="V56" s="65"/>
      <c r="W56" s="36"/>
      <c r="X56" s="36"/>
      <c r="Y56" s="13"/>
      <c r="Z56" s="65"/>
      <c r="AA56" s="36"/>
      <c r="AB56" s="66"/>
      <c r="AC56" s="13"/>
    </row>
    <row r="57" customFormat="false" ht="12" hidden="false" customHeight="false" outlineLevel="0" collapsed="false">
      <c r="A57" s="13"/>
      <c r="B57" s="13"/>
      <c r="C57" s="13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578.16</v>
      </c>
      <c r="I57" s="59" t="n">
        <v>3.002</v>
      </c>
      <c r="J57" s="60" t="n">
        <f aca="false">H57/3600</f>
        <v>0.438377777777778</v>
      </c>
      <c r="K57" s="61" t="n">
        <f aca="false">(6*E57+F57+G57)/8</f>
        <v>34.7659</v>
      </c>
      <c r="M57" s="58" t="n">
        <v>428.5576</v>
      </c>
      <c r="N57" s="59" t="n">
        <v>33.6224</v>
      </c>
      <c r="O57" s="59" t="n">
        <v>38.8925</v>
      </c>
      <c r="P57" s="59" t="n">
        <v>37.6029</v>
      </c>
      <c r="Q57" s="59" t="n">
        <v>1591.53</v>
      </c>
      <c r="R57" s="59" t="n">
        <v>3.038</v>
      </c>
      <c r="S57" s="60" t="n">
        <f aca="false">Q57/3600</f>
        <v>0.442091666666667</v>
      </c>
      <c r="T57" s="61" t="n">
        <f aca="false">(6*N57+O57+P57)/8</f>
        <v>34.778725</v>
      </c>
      <c r="U57" s="57"/>
      <c r="V57" s="65"/>
      <c r="W57" s="36"/>
      <c r="X57" s="36"/>
      <c r="Y57" s="13"/>
      <c r="Z57" s="65"/>
      <c r="AA57" s="36"/>
      <c r="AB57" s="66"/>
      <c r="AC57" s="13"/>
    </row>
    <row r="58" customFormat="false" ht="12.75" hidden="false" customHeight="false" outlineLevel="0" collapsed="false">
      <c r="A58" s="13"/>
      <c r="B58" s="18"/>
      <c r="C58" s="18" t="n">
        <v>37</v>
      </c>
      <c r="D58" s="67" t="n">
        <v>216.2912</v>
      </c>
      <c r="E58" s="68" t="n">
        <v>30.6722</v>
      </c>
      <c r="F58" s="68" t="n">
        <v>37.3577</v>
      </c>
      <c r="G58" s="68" t="n">
        <v>35.9099</v>
      </c>
      <c r="H58" s="68" t="n">
        <v>1381.25</v>
      </c>
      <c r="I58" s="68" t="n">
        <v>2.564</v>
      </c>
      <c r="J58" s="69" t="n">
        <f aca="false">H58/3600</f>
        <v>0.383680555555556</v>
      </c>
      <c r="K58" s="70" t="n">
        <f aca="false">(6*E58+F58+G58)/8</f>
        <v>32.1626</v>
      </c>
      <c r="M58" s="67" t="n">
        <v>216.2232</v>
      </c>
      <c r="N58" s="68" t="n">
        <v>30.682</v>
      </c>
      <c r="O58" s="68" t="n">
        <v>37.4956</v>
      </c>
      <c r="P58" s="68" t="n">
        <v>35.929</v>
      </c>
      <c r="Q58" s="68" t="n">
        <v>1409.56</v>
      </c>
      <c r="R58" s="68" t="n">
        <v>2.572</v>
      </c>
      <c r="S58" s="69" t="n">
        <f aca="false">Q58/3600</f>
        <v>0.391544444444444</v>
      </c>
      <c r="T58" s="70" t="n">
        <f aca="false">(6*N58+O58+P58)/8</f>
        <v>32.189575</v>
      </c>
      <c r="U58" s="57"/>
      <c r="V58" s="74"/>
      <c r="W58" s="75"/>
      <c r="X58" s="75"/>
      <c r="Y58" s="18"/>
      <c r="Z58" s="74"/>
      <c r="AA58" s="75"/>
      <c r="AB58" s="76"/>
      <c r="AC58" s="18"/>
    </row>
    <row r="59" customFormat="false" ht="12" hidden="false" customHeight="false" outlineLevel="0" collapsed="false">
      <c r="A59" s="13"/>
      <c r="B59" s="9" t="s">
        <v>44</v>
      </c>
      <c r="C59" s="9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9</v>
      </c>
      <c r="J59" s="52" t="n">
        <f aca="false">H59/3600</f>
        <v>0.667872222222222</v>
      </c>
      <c r="K59" s="53" t="n">
        <f aca="false">(6*E59+F59+G59)/8</f>
        <v>39.5498375</v>
      </c>
      <c r="M59" s="50" t="n">
        <v>2742.28</v>
      </c>
      <c r="N59" s="51" t="n">
        <v>38.3076</v>
      </c>
      <c r="O59" s="51" t="n">
        <v>42.7865</v>
      </c>
      <c r="P59" s="51" t="n">
        <v>43.8871</v>
      </c>
      <c r="Q59" s="51" t="n">
        <v>2422.62</v>
      </c>
      <c r="R59" s="51" t="n">
        <v>5.248</v>
      </c>
      <c r="S59" s="52" t="n">
        <f aca="false">Q59/3600</f>
        <v>0.67295</v>
      </c>
      <c r="T59" s="53" t="n">
        <f aca="false">(6*N59+O59+P59)/8</f>
        <v>39.5649</v>
      </c>
      <c r="U59" s="57"/>
      <c r="V59" s="10" t="e">
        <f aca="false">bdrate($D59:$D62,E59:E62,$M59:$M62,N59:N62)</f>
        <v>#VALUE!</v>
      </c>
      <c r="W59" s="11" t="e">
        <f aca="false">bdrate($D59:$D62,F59:F62,$M59:$M62,O59:O62)</f>
        <v>#VALUE!</v>
      </c>
      <c r="X59" s="11" t="e">
        <f aca="false">bdrate($D59:$D62,G59:G62,$M59:$M62,P59:P62)</f>
        <v>#VALUE!</v>
      </c>
      <c r="Y59" s="28" t="e">
        <f aca="false">bdrate($D59:$D62,K59:K62,$M59:$M62,T59:T62)</f>
        <v>#VALUE!</v>
      </c>
      <c r="Z59" s="14" t="e">
        <f aca="false">bdrateOld($D59:$D62,E59:E62,$M59:$M62,N59:N62)</f>
        <v>#VALUE!</v>
      </c>
      <c r="AA59" s="15" t="e">
        <f aca="false">bdrateOld($D59:$D62,F59:F62,$M59:$M62,O59:O62)</f>
        <v>#VALUE!</v>
      </c>
      <c r="AB59" s="16" t="e">
        <f aca="false">bdrateOld($D59:$D62,G59:G62,$M59:$M62,P59:P62)</f>
        <v>#VALUE!</v>
      </c>
      <c r="AC59" s="28" t="e">
        <f aca="false">bdrateOld($D59:$D62,K59:K62,$M59:$M62,T59:T62)</f>
        <v>#VALUE!</v>
      </c>
    </row>
    <row r="60" customFormat="false" ht="12" hidden="false" customHeight="false" outlineLevel="0" collapsed="false">
      <c r="A60" s="13"/>
      <c r="B60" s="13"/>
      <c r="C60" s="13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832.91</v>
      </c>
      <c r="I60" s="59" t="n">
        <v>3.95</v>
      </c>
      <c r="J60" s="60" t="n">
        <f aca="false">H60/3600</f>
        <v>0.509141666666667</v>
      </c>
      <c r="K60" s="61" t="n">
        <f aca="false">(6*E60+F60+G60)/8</f>
        <v>36.00275</v>
      </c>
      <c r="M60" s="58" t="n">
        <v>903.9088</v>
      </c>
      <c r="N60" s="59" t="n">
        <v>34.266</v>
      </c>
      <c r="O60" s="59" t="n">
        <v>40.7675</v>
      </c>
      <c r="P60" s="59" t="n">
        <v>41.7612</v>
      </c>
      <c r="Q60" s="59" t="n">
        <v>1857.26</v>
      </c>
      <c r="R60" s="59" t="n">
        <v>3.954</v>
      </c>
      <c r="S60" s="60" t="n">
        <f aca="false">Q60/3600</f>
        <v>0.515905555555556</v>
      </c>
      <c r="T60" s="61" t="n">
        <f aca="false">(6*N60+O60+P60)/8</f>
        <v>36.0155875</v>
      </c>
      <c r="U60" s="57"/>
      <c r="V60" s="65"/>
      <c r="W60" s="36"/>
      <c r="X60" s="36"/>
      <c r="Y60" s="13"/>
      <c r="Z60" s="65"/>
      <c r="AA60" s="36"/>
      <c r="AB60" s="66"/>
      <c r="AC60" s="13"/>
    </row>
    <row r="61" customFormat="false" ht="12" hidden="false" customHeight="false" outlineLevel="0" collapsed="false">
      <c r="A61" s="13"/>
      <c r="B61" s="13"/>
      <c r="C61" s="13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518.05</v>
      </c>
      <c r="I61" s="59" t="n">
        <v>2.986</v>
      </c>
      <c r="J61" s="60" t="n">
        <f aca="false">H61/3600</f>
        <v>0.421680555555556</v>
      </c>
      <c r="K61" s="61" t="n">
        <f aca="false">(6*E61+F61+G61)/8</f>
        <v>33.3506125</v>
      </c>
      <c r="M61" s="58" t="n">
        <v>327.9208</v>
      </c>
      <c r="N61" s="59" t="n">
        <v>31.2155</v>
      </c>
      <c r="O61" s="59" t="n">
        <v>39.3129</v>
      </c>
      <c r="P61" s="59" t="n">
        <v>40.285</v>
      </c>
      <c r="Q61" s="59" t="n">
        <v>1516.15</v>
      </c>
      <c r="R61" s="59" t="n">
        <v>2.984</v>
      </c>
      <c r="S61" s="60" t="n">
        <f aca="false">Q61/3600</f>
        <v>0.421152777777778</v>
      </c>
      <c r="T61" s="61" t="n">
        <f aca="false">(6*N61+O61+P61)/8</f>
        <v>33.3613625</v>
      </c>
      <c r="U61" s="57"/>
      <c r="V61" s="65"/>
      <c r="W61" s="36"/>
      <c r="X61" s="36"/>
      <c r="Y61" s="13"/>
      <c r="Z61" s="65"/>
      <c r="AA61" s="36"/>
      <c r="AB61" s="66"/>
      <c r="AC61" s="13"/>
    </row>
    <row r="62" customFormat="false" ht="12.75" hidden="false" customHeight="false" outlineLevel="0" collapsed="false">
      <c r="A62" s="13"/>
      <c r="B62" s="18"/>
      <c r="C62" s="18" t="n">
        <v>37</v>
      </c>
      <c r="D62" s="67" t="n">
        <v>130.2008</v>
      </c>
      <c r="E62" s="68" t="n">
        <v>28.3613</v>
      </c>
      <c r="F62" s="68" t="n">
        <v>38.3072</v>
      </c>
      <c r="G62" s="68" t="n">
        <v>39.1672</v>
      </c>
      <c r="H62" s="68" t="n">
        <v>1353.6</v>
      </c>
      <c r="I62" s="68" t="n">
        <v>2.494</v>
      </c>
      <c r="J62" s="69" t="n">
        <f aca="false">H62/3600</f>
        <v>0.376</v>
      </c>
      <c r="K62" s="70" t="n">
        <f aca="false">(6*E62+F62+G62)/8</f>
        <v>30.955275</v>
      </c>
      <c r="M62" s="67" t="n">
        <v>130.0472</v>
      </c>
      <c r="N62" s="68" t="n">
        <v>28.3727</v>
      </c>
      <c r="O62" s="68" t="n">
        <v>38.4354</v>
      </c>
      <c r="P62" s="68" t="n">
        <v>39.3157</v>
      </c>
      <c r="Q62" s="68" t="n">
        <v>1349.29</v>
      </c>
      <c r="R62" s="68" t="n">
        <v>2.458</v>
      </c>
      <c r="S62" s="69" t="n">
        <f aca="false">Q62/3600</f>
        <v>0.374802777777778</v>
      </c>
      <c r="T62" s="70" t="n">
        <f aca="false">(6*N62+O62+P62)/8</f>
        <v>30.9984125</v>
      </c>
      <c r="U62" s="57"/>
      <c r="V62" s="74"/>
      <c r="W62" s="75"/>
      <c r="X62" s="75"/>
      <c r="Y62" s="18"/>
      <c r="Z62" s="74"/>
      <c r="AA62" s="75"/>
      <c r="AB62" s="76"/>
      <c r="AC62" s="18"/>
    </row>
    <row r="63" customFormat="false" ht="12" hidden="false" customHeight="false" outlineLevel="0" collapsed="false">
      <c r="A63" s="13"/>
      <c r="B63" s="9" t="s">
        <v>40</v>
      </c>
      <c r="C63" s="9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328</v>
      </c>
      <c r="J63" s="52" t="n">
        <f aca="false">H63/3600</f>
        <v>0.539883333333333</v>
      </c>
      <c r="K63" s="53" t="n">
        <f aca="false">(6*E63+F63+G63)/8</f>
        <v>38.8048</v>
      </c>
      <c r="M63" s="50" t="n">
        <v>2135.656</v>
      </c>
      <c r="N63" s="51" t="n">
        <v>38.0194</v>
      </c>
      <c r="O63" s="51" t="n">
        <v>40.8103</v>
      </c>
      <c r="P63" s="51" t="n">
        <v>41.5216</v>
      </c>
      <c r="Q63" s="51" t="n">
        <v>1982.62</v>
      </c>
      <c r="R63" s="51" t="n">
        <v>4.378</v>
      </c>
      <c r="S63" s="52" t="n">
        <f aca="false">Q63/3600</f>
        <v>0.550727777777778</v>
      </c>
      <c r="T63" s="53" t="n">
        <f aca="false">(6*N63+O63+P63)/8</f>
        <v>38.8060375</v>
      </c>
      <c r="U63" s="57"/>
      <c r="V63" s="10" t="e">
        <f aca="false">bdrate($D63:$D66,E63:E66,$M63:$M66,N63:N66)</f>
        <v>#VALUE!</v>
      </c>
      <c r="W63" s="11" t="e">
        <f aca="false">bdrate($D63:$D66,F63:F66,$M63:$M66,O63:O66)</f>
        <v>#VALUE!</v>
      </c>
      <c r="X63" s="11" t="e">
        <f aca="false">bdrate($D63:$D66,G63:G66,$M63:$M66,P63:P66)</f>
        <v>#VALUE!</v>
      </c>
      <c r="Y63" s="28" t="e">
        <f aca="false">bdrate($D63:$D66,K63:K66,$M63:$M66,T63:T66)</f>
        <v>#VALUE!</v>
      </c>
      <c r="Z63" s="14" t="e">
        <f aca="false">bdrateOld($D63:$D66,E63:E66,$M63:$M66,N63:N66)</f>
        <v>#VALUE!</v>
      </c>
      <c r="AA63" s="15" t="e">
        <f aca="false">bdrateOld($D63:$D66,F63:F66,$M63:$M66,O63:O66)</f>
        <v>#VALUE!</v>
      </c>
      <c r="AB63" s="16" t="e">
        <f aca="false">bdrateOld($D63:$D66,G63:G66,$M63:$M66,P63:P66)</f>
        <v>#VALUE!</v>
      </c>
      <c r="AC63" s="28" t="e">
        <f aca="false">bdrateOld($D63:$D66,K63:K66,$M63:$M66,T63:T66)</f>
        <v>#VALUE!</v>
      </c>
    </row>
    <row r="64" customFormat="false" ht="12" hidden="false" customHeight="false" outlineLevel="0" collapsed="false">
      <c r="A64" s="13"/>
      <c r="B64" s="13"/>
      <c r="C64" s="13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521.25</v>
      </c>
      <c r="I64" s="59" t="n">
        <v>3.278</v>
      </c>
      <c r="J64" s="60" t="n">
        <f aca="false">H64/3600</f>
        <v>0.422569444444444</v>
      </c>
      <c r="K64" s="61" t="n">
        <f aca="false">(6*E64+F64+G64)/8</f>
        <v>35.296875</v>
      </c>
      <c r="M64" s="58" t="n">
        <v>857.5032</v>
      </c>
      <c r="N64" s="59" t="n">
        <v>34.2727</v>
      </c>
      <c r="O64" s="59" t="n">
        <v>38.081</v>
      </c>
      <c r="P64" s="59" t="n">
        <v>38.6701</v>
      </c>
      <c r="Q64" s="59" t="n">
        <v>1530.49</v>
      </c>
      <c r="R64" s="59" t="n">
        <v>3.294</v>
      </c>
      <c r="S64" s="60" t="n">
        <f aca="false">Q64/3600</f>
        <v>0.425136111111111</v>
      </c>
      <c r="T64" s="61" t="n">
        <f aca="false">(6*N64+O64+P64)/8</f>
        <v>35.2984125</v>
      </c>
      <c r="U64" s="57"/>
      <c r="V64" s="65"/>
      <c r="W64" s="36"/>
      <c r="X64" s="36"/>
      <c r="Y64" s="13"/>
      <c r="Z64" s="65"/>
      <c r="AA64" s="36"/>
      <c r="AB64" s="66"/>
      <c r="AC64" s="13"/>
    </row>
    <row r="65" customFormat="false" ht="12" hidden="false" customHeight="false" outlineLevel="0" collapsed="false">
      <c r="A65" s="13"/>
      <c r="B65" s="13"/>
      <c r="C65" s="13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284.79</v>
      </c>
      <c r="I65" s="59" t="n">
        <v>2.482</v>
      </c>
      <c r="J65" s="60" t="n">
        <f aca="false">H65/3600</f>
        <v>0.356886111111111</v>
      </c>
      <c r="K65" s="61" t="n">
        <f aca="false">(6*E65+F65+G65)/8</f>
        <v>32.2387125</v>
      </c>
      <c r="M65" s="58" t="n">
        <v>358.2192</v>
      </c>
      <c r="N65" s="59" t="n">
        <v>30.8818</v>
      </c>
      <c r="O65" s="59" t="n">
        <v>36.0869</v>
      </c>
      <c r="P65" s="59" t="n">
        <v>36.5749</v>
      </c>
      <c r="Q65" s="59" t="n">
        <v>1271.04</v>
      </c>
      <c r="R65" s="59" t="n">
        <v>2.578</v>
      </c>
      <c r="S65" s="60" t="n">
        <f aca="false">Q65/3600</f>
        <v>0.353066666666667</v>
      </c>
      <c r="T65" s="61" t="n">
        <f aca="false">(6*N65+O65+P65)/8</f>
        <v>32.244075</v>
      </c>
      <c r="U65" s="57"/>
      <c r="V65" s="65"/>
      <c r="W65" s="36"/>
      <c r="X65" s="36"/>
      <c r="Y65" s="13"/>
      <c r="Z65" s="65"/>
      <c r="AA65" s="36"/>
      <c r="AB65" s="66"/>
      <c r="AC65" s="13"/>
    </row>
    <row r="66" customFormat="false" ht="12.75" hidden="false" customHeight="false" outlineLevel="0" collapsed="false">
      <c r="A66" s="13"/>
      <c r="B66" s="18"/>
      <c r="C66" s="18" t="n">
        <v>37</v>
      </c>
      <c r="D66" s="67" t="n">
        <v>151.2656</v>
      </c>
      <c r="E66" s="68" t="n">
        <v>27.8746</v>
      </c>
      <c r="F66" s="68" t="n">
        <v>34.6358</v>
      </c>
      <c r="G66" s="68" t="n">
        <v>35.1842</v>
      </c>
      <c r="H66" s="68" t="n">
        <v>1102.95</v>
      </c>
      <c r="I66" s="68" t="n">
        <v>2.004</v>
      </c>
      <c r="J66" s="69" t="n">
        <f aca="false">H66/3600</f>
        <v>0.306375</v>
      </c>
      <c r="K66" s="70" t="n">
        <f aca="false">(6*E66+F66+G66)/8</f>
        <v>29.63345</v>
      </c>
      <c r="M66" s="67" t="n">
        <v>151.4088</v>
      </c>
      <c r="N66" s="68" t="n">
        <v>27.8961</v>
      </c>
      <c r="O66" s="68" t="n">
        <v>34.6599</v>
      </c>
      <c r="P66" s="68" t="n">
        <v>35.1684</v>
      </c>
      <c r="Q66" s="68" t="n">
        <v>1106.48</v>
      </c>
      <c r="R66" s="68" t="n">
        <v>2.064</v>
      </c>
      <c r="S66" s="69" t="n">
        <f aca="false">Q66/3600</f>
        <v>0.307355555555556</v>
      </c>
      <c r="T66" s="70" t="n">
        <f aca="false">(6*N66+O66+P66)/8</f>
        <v>29.6506125</v>
      </c>
      <c r="U66" s="57"/>
      <c r="V66" s="74"/>
      <c r="W66" s="75"/>
      <c r="X66" s="75"/>
      <c r="Y66" s="18"/>
      <c r="Z66" s="74"/>
      <c r="AA66" s="75"/>
      <c r="AB66" s="76"/>
      <c r="AC66" s="18"/>
    </row>
    <row r="67" customFormat="false" ht="12" hidden="false" customHeight="false" outlineLevel="0" collapsed="false">
      <c r="A67" s="13"/>
      <c r="B67" s="9" t="s">
        <v>59</v>
      </c>
      <c r="C67" s="9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186</v>
      </c>
      <c r="J67" s="52" t="n">
        <f aca="false">H67/3600</f>
        <v>0.428552777777778</v>
      </c>
      <c r="K67" s="53" t="n">
        <f aca="false">(6*E67+F67+G67)/8</f>
        <v>40.4652</v>
      </c>
      <c r="M67" s="50" t="n">
        <v>1389.7464</v>
      </c>
      <c r="N67" s="51" t="n">
        <v>39.9844</v>
      </c>
      <c r="O67" s="51" t="n">
        <v>41.3971</v>
      </c>
      <c r="P67" s="51" t="n">
        <v>42.4172</v>
      </c>
      <c r="Q67" s="51" t="n">
        <v>1585.87</v>
      </c>
      <c r="R67" s="51" t="n">
        <v>3.246</v>
      </c>
      <c r="S67" s="52" t="n">
        <f aca="false">Q67/3600</f>
        <v>0.440519444444444</v>
      </c>
      <c r="T67" s="53" t="n">
        <f aca="false">(6*N67+O67+P67)/8</f>
        <v>40.4650875</v>
      </c>
      <c r="U67" s="57"/>
      <c r="V67" s="10" t="e">
        <f aca="false">bdrate($D67:$D70,E67:E70,$M67:$M70,N67:N70)</f>
        <v>#VALUE!</v>
      </c>
      <c r="W67" s="11" t="e">
        <f aca="false">bdrate($D67:$D70,F67:F70,$M67:$M70,O67:O70)</f>
        <v>#VALUE!</v>
      </c>
      <c r="X67" s="11" t="e">
        <f aca="false">bdrate($D67:$D70,G67:G70,$M67:$M70,P67:P70)</f>
        <v>#VALUE!</v>
      </c>
      <c r="Y67" s="28" t="e">
        <f aca="false">bdrate($D67:$D70,K67:K70,$M67:$M70,T67:T70)</f>
        <v>#VALUE!</v>
      </c>
      <c r="Z67" s="14" t="e">
        <f aca="false">bdrateOld($D67:$D70,E67:E70,$M67:$M70,N67:N70)</f>
        <v>#VALUE!</v>
      </c>
      <c r="AA67" s="15" t="e">
        <f aca="false">bdrateOld($D67:$D70,F67:F70,$M67:$M70,O67:O70)</f>
        <v>#VALUE!</v>
      </c>
      <c r="AB67" s="16" t="e">
        <f aca="false">bdrateOld($D67:$D70,G67:G70,$M67:$M70,P67:P70)</f>
        <v>#VALUE!</v>
      </c>
      <c r="AC67" s="28" t="e">
        <f aca="false">bdrateOld($D67:$D70,K67:K70,$M67:$M70,T67:T70)</f>
        <v>#VALUE!</v>
      </c>
    </row>
    <row r="68" customFormat="false" ht="12" hidden="false" customHeight="false" outlineLevel="0" collapsed="false">
      <c r="A68" s="13"/>
      <c r="B68" s="13"/>
      <c r="C68" s="13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350.69</v>
      </c>
      <c r="I68" s="59" t="n">
        <v>2.676</v>
      </c>
      <c r="J68" s="60" t="n">
        <f aca="false">H68/3600</f>
        <v>0.375191666666667</v>
      </c>
      <c r="K68" s="61" t="n">
        <f aca="false">(6*E68+F68+G68)/8</f>
        <v>36.6796</v>
      </c>
      <c r="M68" s="58" t="n">
        <v>651.2304</v>
      </c>
      <c r="N68" s="59" t="n">
        <v>35.8872</v>
      </c>
      <c r="O68" s="59" t="n">
        <v>38.519</v>
      </c>
      <c r="P68" s="59" t="n">
        <v>39.6646</v>
      </c>
      <c r="Q68" s="59" t="n">
        <v>1345.06</v>
      </c>
      <c r="R68" s="59" t="n">
        <v>2.716</v>
      </c>
      <c r="S68" s="60" t="n">
        <f aca="false">Q68/3600</f>
        <v>0.373627777777778</v>
      </c>
      <c r="T68" s="61" t="n">
        <f aca="false">(6*N68+O68+P68)/8</f>
        <v>36.68835</v>
      </c>
      <c r="U68" s="57"/>
      <c r="V68" s="65"/>
      <c r="W68" s="36"/>
      <c r="X68" s="36"/>
      <c r="Y68" s="13"/>
      <c r="Z68" s="65"/>
      <c r="AA68" s="36"/>
      <c r="AB68" s="66"/>
      <c r="AC68" s="13"/>
    </row>
    <row r="69" customFormat="false" ht="12" hidden="false" customHeight="false" outlineLevel="0" collapsed="false">
      <c r="A69" s="13"/>
      <c r="B69" s="13"/>
      <c r="C69" s="13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098.85</v>
      </c>
      <c r="I69" s="59" t="n">
        <v>2.084</v>
      </c>
      <c r="J69" s="60" t="n">
        <f aca="false">H69/3600</f>
        <v>0.305236111111111</v>
      </c>
      <c r="K69" s="61" t="n">
        <f aca="false">(6*E69+F69+G69)/8</f>
        <v>33.456175</v>
      </c>
      <c r="M69" s="58" t="n">
        <v>303.5696</v>
      </c>
      <c r="N69" s="59" t="n">
        <v>32.2704</v>
      </c>
      <c r="O69" s="59" t="n">
        <v>36.4857</v>
      </c>
      <c r="P69" s="59" t="n">
        <v>37.6051</v>
      </c>
      <c r="Q69" s="59" t="n">
        <v>1102.45</v>
      </c>
      <c r="R69" s="59" t="n">
        <v>2.146</v>
      </c>
      <c r="S69" s="60" t="n">
        <f aca="false">Q69/3600</f>
        <v>0.306236111111111</v>
      </c>
      <c r="T69" s="61" t="n">
        <f aca="false">(6*N69+O69+P69)/8</f>
        <v>33.46415</v>
      </c>
      <c r="U69" s="57"/>
      <c r="V69" s="65"/>
      <c r="W69" s="36"/>
      <c r="X69" s="36"/>
      <c r="Y69" s="13"/>
      <c r="Z69" s="65"/>
      <c r="AA69" s="36"/>
      <c r="AB69" s="66"/>
      <c r="AC69" s="13"/>
    </row>
    <row r="70" customFormat="false" ht="12.75" hidden="false" customHeight="false" outlineLevel="0" collapsed="false">
      <c r="A70" s="18"/>
      <c r="B70" s="18"/>
      <c r="C70" s="18" t="n">
        <v>37</v>
      </c>
      <c r="D70" s="67" t="n">
        <v>145.568</v>
      </c>
      <c r="E70" s="68" t="n">
        <v>29.4238</v>
      </c>
      <c r="F70" s="68" t="n">
        <v>35.0191</v>
      </c>
      <c r="G70" s="68" t="n">
        <v>36.0859</v>
      </c>
      <c r="H70" s="68" t="n">
        <v>956.95</v>
      </c>
      <c r="I70" s="68" t="n">
        <v>1.702</v>
      </c>
      <c r="J70" s="69" t="n">
        <f aca="false">H70/3600</f>
        <v>0.265819444444444</v>
      </c>
      <c r="K70" s="70" t="n">
        <f aca="false">(6*E70+F70+G70)/8</f>
        <v>30.955975</v>
      </c>
      <c r="M70" s="67" t="n">
        <v>146.0032</v>
      </c>
      <c r="N70" s="68" t="n">
        <v>29.4209</v>
      </c>
      <c r="O70" s="68" t="n">
        <v>35.037</v>
      </c>
      <c r="P70" s="68" t="n">
        <v>36.1338</v>
      </c>
      <c r="Q70" s="68" t="n">
        <v>960.26</v>
      </c>
      <c r="R70" s="68" t="n">
        <v>1.718</v>
      </c>
      <c r="S70" s="69" t="n">
        <f aca="false">Q70/3600</f>
        <v>0.266738888888889</v>
      </c>
      <c r="T70" s="70" t="n">
        <f aca="false">(6*N70+O70+P70)/8</f>
        <v>30.962025</v>
      </c>
      <c r="U70" s="57"/>
      <c r="V70" s="74"/>
      <c r="W70" s="75"/>
      <c r="X70" s="75"/>
      <c r="Y70" s="18"/>
      <c r="Z70" s="74"/>
      <c r="AA70" s="75"/>
      <c r="AB70" s="76"/>
      <c r="AC70" s="18"/>
    </row>
    <row r="71" customFormat="false" ht="12" hidden="false" customHeight="false" outlineLevel="0" collapsed="false">
      <c r="A71" s="9" t="s">
        <v>78</v>
      </c>
      <c r="B71" s="9" t="s">
        <v>62</v>
      </c>
      <c r="C71" s="9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35</v>
      </c>
      <c r="J71" s="52" t="n">
        <f aca="false">H71/3600</f>
        <v>3.40260555555556</v>
      </c>
      <c r="K71" s="53" t="n">
        <f aca="false">(6*E71+F71+G71)/8</f>
        <v>44.618825</v>
      </c>
      <c r="M71" s="50" t="n">
        <v>2247.2872</v>
      </c>
      <c r="N71" s="51" t="n">
        <v>43.6444</v>
      </c>
      <c r="O71" s="51" t="n">
        <v>47.0847</v>
      </c>
      <c r="P71" s="51" t="n">
        <v>48.0622</v>
      </c>
      <c r="Q71" s="51" t="n">
        <v>12432.14</v>
      </c>
      <c r="R71" s="51" t="n">
        <v>28.206</v>
      </c>
      <c r="S71" s="52" t="n">
        <f aca="false">Q71/3600</f>
        <v>3.45337222222222</v>
      </c>
      <c r="T71" s="53" t="n">
        <f aca="false">(6*N71+O71+P71)/8</f>
        <v>44.6266625</v>
      </c>
      <c r="U71" s="57"/>
      <c r="V71" s="10" t="e">
        <f aca="false">bdrate($D71:$D74,E71:E74,$M71:$M74,N71:N74)</f>
        <v>#VALUE!</v>
      </c>
      <c r="W71" s="11" t="e">
        <f aca="false">bdrate($D71:$D74,F71:F74,$M71:$M74,O71:O74)</f>
        <v>#VALUE!</v>
      </c>
      <c r="X71" s="11" t="e">
        <f aca="false">bdrate($D71:$D74,G71:G74,$M71:$M74,P71:P74)</f>
        <v>#VALUE!</v>
      </c>
      <c r="Y71" s="28" t="e">
        <f aca="false">bdrate($D71:$D74,K71:K74,$M71:$M74,T71:T74)</f>
        <v>#VALUE!</v>
      </c>
      <c r="Z71" s="14" t="e">
        <f aca="false">bdrateOld($D71:$D74,E71:E74,$M71:$M74,N71:N74)</f>
        <v>#VALUE!</v>
      </c>
      <c r="AA71" s="15" t="e">
        <f aca="false">bdrateOld($D71:$D74,F71:F74,$M71:$M74,O71:O74)</f>
        <v>#VALUE!</v>
      </c>
      <c r="AB71" s="16" t="e">
        <f aca="false">bdrateOld($D71:$D74,G71:G74,$M71:$M74,P71:P74)</f>
        <v>#VALUE!</v>
      </c>
      <c r="AC71" s="28" t="e">
        <f aca="false">bdrateOld($D71:$D74,K71:K74,$M71:$M74,T71:T74)</f>
        <v>#VALUE!</v>
      </c>
    </row>
    <row r="72" customFormat="false" ht="12" hidden="false" customHeight="false" outlineLevel="0" collapsed="false">
      <c r="A72" s="13" t="s">
        <v>79</v>
      </c>
      <c r="B72" s="13"/>
      <c r="C72" s="13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0893.6</v>
      </c>
      <c r="I72" s="59" t="n">
        <v>21.456</v>
      </c>
      <c r="J72" s="60" t="n">
        <f aca="false">H72/3600</f>
        <v>3.026</v>
      </c>
      <c r="K72" s="61" t="n">
        <f aca="false">(6*E72+F72+G72)/8</f>
        <v>42.5182875</v>
      </c>
      <c r="M72" s="58" t="n">
        <v>775.8152</v>
      </c>
      <c r="N72" s="59" t="n">
        <v>41.352</v>
      </c>
      <c r="O72" s="59" t="n">
        <v>45.7529</v>
      </c>
      <c r="P72" s="59" t="n">
        <v>46.4137</v>
      </c>
      <c r="Q72" s="59" t="n">
        <v>11080.28</v>
      </c>
      <c r="R72" s="59" t="n">
        <v>21.788</v>
      </c>
      <c r="S72" s="60" t="n">
        <f aca="false">Q72/3600</f>
        <v>3.07785555555556</v>
      </c>
      <c r="T72" s="61" t="n">
        <f aca="false">(6*N72+O72+P72)/8</f>
        <v>42.534825</v>
      </c>
      <c r="U72" s="57"/>
      <c r="V72" s="65"/>
      <c r="W72" s="36"/>
      <c r="X72" s="36"/>
      <c r="Y72" s="13"/>
      <c r="Z72" s="65"/>
      <c r="AA72" s="36"/>
      <c r="AB72" s="66"/>
      <c r="AC72" s="13"/>
    </row>
    <row r="73" customFormat="false" ht="12" hidden="false" customHeight="false" outlineLevel="0" collapsed="false">
      <c r="A73" s="13"/>
      <c r="B73" s="13"/>
      <c r="C73" s="13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10094.02</v>
      </c>
      <c r="I73" s="59" t="n">
        <v>18.386</v>
      </c>
      <c r="J73" s="60" t="n">
        <f aca="false">H73/3600</f>
        <v>2.80389444444444</v>
      </c>
      <c r="K73" s="61" t="n">
        <f aca="false">(6*E73+F73+G73)/8</f>
        <v>40.2643</v>
      </c>
      <c r="M73" s="58" t="n">
        <v>360.8208</v>
      </c>
      <c r="N73" s="59" t="n">
        <v>38.8456</v>
      </c>
      <c r="O73" s="59" t="n">
        <v>44.4364</v>
      </c>
      <c r="P73" s="59" t="n">
        <v>44.7942</v>
      </c>
      <c r="Q73" s="59" t="n">
        <v>10258.36</v>
      </c>
      <c r="R73" s="59" t="n">
        <v>18.538</v>
      </c>
      <c r="S73" s="60" t="n">
        <f aca="false">Q73/3600</f>
        <v>2.84954444444444</v>
      </c>
      <c r="T73" s="61" t="n">
        <f aca="false">(6*N73+O73+P73)/8</f>
        <v>40.288025</v>
      </c>
      <c r="U73" s="57"/>
      <c r="V73" s="65"/>
      <c r="W73" s="36"/>
      <c r="X73" s="36"/>
      <c r="Y73" s="13"/>
      <c r="Z73" s="65"/>
      <c r="AA73" s="36"/>
      <c r="AB73" s="66"/>
      <c r="AC73" s="13"/>
    </row>
    <row r="74" customFormat="false" ht="12.75" hidden="false" customHeight="false" outlineLevel="0" collapsed="false">
      <c r="A74" s="13"/>
      <c r="B74" s="18"/>
      <c r="C74" s="18" t="n">
        <v>37</v>
      </c>
      <c r="D74" s="67" t="n">
        <v>189.8008</v>
      </c>
      <c r="E74" s="68" t="n">
        <v>36.1124</v>
      </c>
      <c r="F74" s="68" t="n">
        <v>43.2339</v>
      </c>
      <c r="G74" s="68" t="n">
        <v>43.5118</v>
      </c>
      <c r="H74" s="68" t="n">
        <v>9638.85</v>
      </c>
      <c r="I74" s="68" t="n">
        <v>16.324</v>
      </c>
      <c r="J74" s="69" t="n">
        <f aca="false">H74/3600</f>
        <v>2.67745833333333</v>
      </c>
      <c r="K74" s="70" t="n">
        <f aca="false">(6*E74+F74+G74)/8</f>
        <v>37.9275125</v>
      </c>
      <c r="M74" s="67" t="n">
        <v>190.0496</v>
      </c>
      <c r="N74" s="68" t="n">
        <v>36.1208</v>
      </c>
      <c r="O74" s="68" t="n">
        <v>43.3878</v>
      </c>
      <c r="P74" s="68" t="n">
        <v>43.5535</v>
      </c>
      <c r="Q74" s="68" t="n">
        <v>9881.91</v>
      </c>
      <c r="R74" s="68" t="n">
        <v>16.172</v>
      </c>
      <c r="S74" s="69" t="n">
        <f aca="false">Q74/3600</f>
        <v>2.744975</v>
      </c>
      <c r="T74" s="70" t="n">
        <f aca="false">(6*N74+O74+P74)/8</f>
        <v>37.9582625</v>
      </c>
      <c r="U74" s="57"/>
      <c r="V74" s="74"/>
      <c r="W74" s="75"/>
      <c r="X74" s="75"/>
      <c r="Y74" s="18"/>
      <c r="Z74" s="74"/>
      <c r="AA74" s="75"/>
      <c r="AB74" s="76"/>
      <c r="AC74" s="18"/>
    </row>
    <row r="75" customFormat="false" ht="12" hidden="false" customHeight="false" outlineLevel="0" collapsed="false">
      <c r="A75" s="13"/>
      <c r="B75" s="9" t="s">
        <v>63</v>
      </c>
      <c r="C75" s="9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038</v>
      </c>
      <c r="J75" s="52" t="n">
        <f aca="false">H75/3600</f>
        <v>3.49294444444444</v>
      </c>
      <c r="K75" s="53" t="n">
        <f aca="false">(6*E75+F75+G75)/8</f>
        <v>44.7449375</v>
      </c>
      <c r="M75" s="50" t="n">
        <v>3165.9592</v>
      </c>
      <c r="N75" s="51" t="n">
        <v>43.4994</v>
      </c>
      <c r="O75" s="51" t="n">
        <v>48.674</v>
      </c>
      <c r="P75" s="51" t="n">
        <v>48.4234</v>
      </c>
      <c r="Q75" s="51" t="n">
        <v>12595.12</v>
      </c>
      <c r="R75" s="51" t="n">
        <v>28.164</v>
      </c>
      <c r="S75" s="52" t="n">
        <f aca="false">Q75/3600</f>
        <v>3.49864444444444</v>
      </c>
      <c r="T75" s="53" t="n">
        <f aca="false">(6*N75+O75+P75)/8</f>
        <v>44.761725</v>
      </c>
      <c r="U75" s="57"/>
      <c r="V75" s="10" t="e">
        <f aca="false">bdrate($D75:$D78,E75:E78,$M75:$M78,N75:N78)</f>
        <v>#VALUE!</v>
      </c>
      <c r="W75" s="11" t="e">
        <f aca="false">bdrate($D75:$D78,F75:F78,$M75:$M78,O75:O78)</f>
        <v>#VALUE!</v>
      </c>
      <c r="X75" s="11" t="e">
        <f aca="false">bdrate($D75:$D78,G75:G78,$M75:$M78,P75:P78)</f>
        <v>#VALUE!</v>
      </c>
      <c r="Y75" s="28" t="e">
        <f aca="false">bdrate($D75:$D78,K75:K78,$M75:$M78,T75:T78)</f>
        <v>#VALUE!</v>
      </c>
      <c r="Z75" s="14" t="e">
        <f aca="false">bdrateOld($D75:$D78,E75:E78,$M75:$M78,N75:N78)</f>
        <v>#VALUE!</v>
      </c>
      <c r="AA75" s="15" t="e">
        <f aca="false">bdrateOld($D75:$D78,F75:F78,$M75:$M78,O75:O78)</f>
        <v>#VALUE!</v>
      </c>
      <c r="AB75" s="16" t="e">
        <f aca="false">bdrateOld($D75:$D78,G75:G78,$M75:$M78,P75:P78)</f>
        <v>#VALUE!</v>
      </c>
      <c r="AC75" s="28" t="e">
        <f aca="false">bdrateOld($D75:$D78,K75:K78,$M75:$M78,T75:T78)</f>
        <v>#VALUE!</v>
      </c>
    </row>
    <row r="76" customFormat="false" ht="12" hidden="false" customHeight="false" outlineLevel="0" collapsed="false">
      <c r="A76" s="13"/>
      <c r="B76" s="13"/>
      <c r="C76" s="13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1071.16</v>
      </c>
      <c r="I76" s="59" t="n">
        <v>22.21</v>
      </c>
      <c r="J76" s="60" t="n">
        <f aca="false">H76/3600</f>
        <v>3.07532222222222</v>
      </c>
      <c r="K76" s="61" t="n">
        <f aca="false">(6*E76+F76+G76)/8</f>
        <v>42.5733375</v>
      </c>
      <c r="M76" s="58" t="n">
        <v>973.3552</v>
      </c>
      <c r="N76" s="59" t="n">
        <v>41.1631</v>
      </c>
      <c r="O76" s="59" t="n">
        <v>47.2487</v>
      </c>
      <c r="P76" s="59" t="n">
        <v>46.528</v>
      </c>
      <c r="Q76" s="59" t="n">
        <v>11042.22</v>
      </c>
      <c r="R76" s="59" t="n">
        <v>22.61</v>
      </c>
      <c r="S76" s="60" t="n">
        <f aca="false">Q76/3600</f>
        <v>3.06728333333333</v>
      </c>
      <c r="T76" s="61" t="n">
        <f aca="false">(6*N76+O76+P76)/8</f>
        <v>42.5944125</v>
      </c>
      <c r="U76" s="57"/>
      <c r="V76" s="65"/>
      <c r="W76" s="36"/>
      <c r="X76" s="36"/>
      <c r="Y76" s="13"/>
      <c r="Z76" s="65"/>
      <c r="AA76" s="36"/>
      <c r="AB76" s="66"/>
      <c r="AC76" s="13"/>
    </row>
    <row r="77" customFormat="false" ht="12" hidden="false" customHeight="false" outlineLevel="0" collapsed="false">
      <c r="A77" s="13"/>
      <c r="B77" s="13"/>
      <c r="C77" s="13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0296.53</v>
      </c>
      <c r="I77" s="59" t="n">
        <v>19.4</v>
      </c>
      <c r="J77" s="60" t="n">
        <f aca="false">H77/3600</f>
        <v>2.86014722222222</v>
      </c>
      <c r="K77" s="61" t="n">
        <f aca="false">(6*E77+F77+G77)/8</f>
        <v>40.2833375</v>
      </c>
      <c r="M77" s="58" t="n">
        <v>431.8352</v>
      </c>
      <c r="N77" s="59" t="n">
        <v>38.666</v>
      </c>
      <c r="O77" s="59" t="n">
        <v>46.0204</v>
      </c>
      <c r="P77" s="59" t="n">
        <v>44.5872</v>
      </c>
      <c r="Q77" s="59" t="n">
        <v>10374.2</v>
      </c>
      <c r="R77" s="59" t="n">
        <v>19.964</v>
      </c>
      <c r="S77" s="60" t="n">
        <f aca="false">Q77/3600</f>
        <v>2.88172222222222</v>
      </c>
      <c r="T77" s="61" t="n">
        <f aca="false">(6*N77+O77+P77)/8</f>
        <v>40.32545</v>
      </c>
      <c r="U77" s="57"/>
      <c r="V77" s="65"/>
      <c r="W77" s="36"/>
      <c r="X77" s="36"/>
      <c r="Y77" s="13"/>
      <c r="Z77" s="65"/>
      <c r="AA77" s="36"/>
      <c r="AB77" s="66"/>
      <c r="AC77" s="13"/>
    </row>
    <row r="78" customFormat="false" ht="12.75" hidden="false" customHeight="false" outlineLevel="0" collapsed="false">
      <c r="A78" s="13"/>
      <c r="B78" s="18"/>
      <c r="C78" s="18" t="n">
        <v>37</v>
      </c>
      <c r="D78" s="67" t="n">
        <v>223.2912</v>
      </c>
      <c r="E78" s="68" t="n">
        <v>35.7142</v>
      </c>
      <c r="F78" s="68" t="n">
        <v>45.0589</v>
      </c>
      <c r="G78" s="68" t="n">
        <v>43.0238</v>
      </c>
      <c r="H78" s="68" t="n">
        <v>9798.26</v>
      </c>
      <c r="I78" s="68" t="n">
        <v>17.148</v>
      </c>
      <c r="J78" s="69" t="n">
        <f aca="false">H78/3600</f>
        <v>2.72173888888889</v>
      </c>
      <c r="K78" s="70" t="n">
        <f aca="false">(6*E78+F78+G78)/8</f>
        <v>37.7959875</v>
      </c>
      <c r="M78" s="67" t="n">
        <v>223.848</v>
      </c>
      <c r="N78" s="68" t="n">
        <v>35.7303</v>
      </c>
      <c r="O78" s="68" t="n">
        <v>45.1916</v>
      </c>
      <c r="P78" s="68" t="n">
        <v>43.2036</v>
      </c>
      <c r="Q78" s="68" t="n">
        <v>9840.01</v>
      </c>
      <c r="R78" s="68" t="n">
        <v>17.516</v>
      </c>
      <c r="S78" s="69" t="n">
        <f aca="false">Q78/3600</f>
        <v>2.73333611111111</v>
      </c>
      <c r="T78" s="70" t="n">
        <f aca="false">(6*N78+O78+P78)/8</f>
        <v>37.847125</v>
      </c>
      <c r="U78" s="57"/>
      <c r="V78" s="74"/>
      <c r="W78" s="75"/>
      <c r="X78" s="75"/>
      <c r="Y78" s="18"/>
      <c r="Z78" s="74"/>
      <c r="AA78" s="75"/>
      <c r="AB78" s="76"/>
      <c r="AC78" s="18"/>
    </row>
    <row r="79" customFormat="false" ht="12" hidden="false" customHeight="false" outlineLevel="0" collapsed="false">
      <c r="A79" s="13"/>
      <c r="B79" s="9" t="s">
        <v>64</v>
      </c>
      <c r="C79" s="9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7.71</v>
      </c>
      <c r="J79" s="52" t="n">
        <f aca="false">H79/3600</f>
        <v>3.54613888888889</v>
      </c>
      <c r="K79" s="53" t="n">
        <f aca="false">(6*E79+F79+G79)/8</f>
        <v>44.680525</v>
      </c>
      <c r="M79" s="50" t="n">
        <v>2632.9608</v>
      </c>
      <c r="N79" s="51" t="n">
        <v>43.3876</v>
      </c>
      <c r="O79" s="51" t="n">
        <v>48.489</v>
      </c>
      <c r="P79" s="51" t="n">
        <v>48.7088</v>
      </c>
      <c r="Q79" s="51" t="n">
        <v>12849.45</v>
      </c>
      <c r="R79" s="51" t="n">
        <v>27.15</v>
      </c>
      <c r="S79" s="52" t="n">
        <f aca="false">Q79/3600</f>
        <v>3.56929166666667</v>
      </c>
      <c r="T79" s="53" t="n">
        <f aca="false">(6*N79+O79+P79)/8</f>
        <v>44.690425</v>
      </c>
      <c r="U79" s="57"/>
      <c r="V79" s="10" t="e">
        <f aca="false">bdrate($D79:$D82,E79:E82,$M79:$M82,N79:N82)</f>
        <v>#VALUE!</v>
      </c>
      <c r="W79" s="11" t="e">
        <f aca="false">bdrate($D79:$D82,F79:F82,$M79:$M82,O79:O82)</f>
        <v>#VALUE!</v>
      </c>
      <c r="X79" s="11" t="e">
        <f aca="false">bdrate($D79:$D82,G79:G82,$M79:$M82,P79:P82)</f>
        <v>#VALUE!</v>
      </c>
      <c r="Y79" s="28" t="e">
        <f aca="false">bdrate($D79:$D82,K79:K82,$M79:$M82,T79:T82)</f>
        <v>#VALUE!</v>
      </c>
      <c r="Z79" s="14" t="e">
        <f aca="false">bdrateOld($D79:$D82,E79:E82,$M79:$M82,N79:N82)</f>
        <v>#VALUE!</v>
      </c>
      <c r="AA79" s="15" t="e">
        <f aca="false">bdrateOld($D79:$D82,F79:F82,$M79:$M82,O79:O82)</f>
        <v>#VALUE!</v>
      </c>
      <c r="AB79" s="16" t="e">
        <f aca="false">bdrateOld($D79:$D82,G79:G82,$M79:$M82,P79:P82)</f>
        <v>#VALUE!</v>
      </c>
      <c r="AC79" s="28" t="e">
        <f aca="false">bdrateOld($D79:$D82,K79:K82,$M79:$M82,T79:T82)</f>
        <v>#VALUE!</v>
      </c>
    </row>
    <row r="80" customFormat="false" ht="12" hidden="false" customHeight="false" outlineLevel="0" collapsed="false">
      <c r="A80" s="13"/>
      <c r="B80" s="13"/>
      <c r="C80" s="13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1010.56</v>
      </c>
      <c r="I80" s="59" t="n">
        <v>22.022</v>
      </c>
      <c r="J80" s="60" t="n">
        <f aca="false">H80/3600</f>
        <v>3.05848888888889</v>
      </c>
      <c r="K80" s="61" t="n">
        <f aca="false">(6*E80+F80+G80)/8</f>
        <v>42.3879625</v>
      </c>
      <c r="M80" s="58" t="n">
        <v>781.1328</v>
      </c>
      <c r="N80" s="59" t="n">
        <v>40.9722</v>
      </c>
      <c r="O80" s="59" t="n">
        <v>46.629</v>
      </c>
      <c r="P80" s="59" t="n">
        <v>46.7847</v>
      </c>
      <c r="Q80" s="59" t="n">
        <v>11280.74</v>
      </c>
      <c r="R80" s="59" t="n">
        <v>22.518</v>
      </c>
      <c r="S80" s="60" t="n">
        <f aca="false">Q80/3600</f>
        <v>3.13353888888889</v>
      </c>
      <c r="T80" s="61" t="n">
        <f aca="false">(6*N80+O80+P80)/8</f>
        <v>42.4058625</v>
      </c>
      <c r="U80" s="57"/>
      <c r="V80" s="65"/>
      <c r="W80" s="36"/>
      <c r="X80" s="36"/>
      <c r="Y80" s="13"/>
      <c r="Z80" s="65"/>
      <c r="AA80" s="36"/>
      <c r="AB80" s="66"/>
      <c r="AC80" s="13"/>
    </row>
    <row r="81" customFormat="false" ht="12" hidden="false" customHeight="false" outlineLevel="0" collapsed="false">
      <c r="A81" s="13"/>
      <c r="B81" s="13"/>
      <c r="C81" s="13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0176.32</v>
      </c>
      <c r="I81" s="59" t="n">
        <v>19.152</v>
      </c>
      <c r="J81" s="60" t="n">
        <f aca="false">H81/3600</f>
        <v>2.82675555555556</v>
      </c>
      <c r="K81" s="61" t="n">
        <f aca="false">(6*E81+F81+G81)/8</f>
        <v>40.0448</v>
      </c>
      <c r="M81" s="58" t="n">
        <v>328.9744</v>
      </c>
      <c r="N81" s="59" t="n">
        <v>38.4332</v>
      </c>
      <c r="O81" s="59" t="n">
        <v>45.0565</v>
      </c>
      <c r="P81" s="59" t="n">
        <v>45.0059</v>
      </c>
      <c r="Q81" s="59" t="n">
        <v>10498.78</v>
      </c>
      <c r="R81" s="59" t="n">
        <v>19.424</v>
      </c>
      <c r="S81" s="60" t="n">
        <f aca="false">Q81/3600</f>
        <v>2.91632777777778</v>
      </c>
      <c r="T81" s="61" t="n">
        <f aca="false">(6*N81+O81+P81)/8</f>
        <v>40.0827</v>
      </c>
      <c r="U81" s="57"/>
      <c r="V81" s="65"/>
      <c r="W81" s="36"/>
      <c r="X81" s="36"/>
      <c r="Y81" s="13"/>
      <c r="Z81" s="65"/>
      <c r="AA81" s="36"/>
      <c r="AB81" s="66"/>
      <c r="AC81" s="13"/>
    </row>
    <row r="82" customFormat="false" ht="12.75" hidden="false" customHeight="false" outlineLevel="0" collapsed="false">
      <c r="A82" s="18"/>
      <c r="B82" s="18"/>
      <c r="C82" s="18" t="n">
        <v>37</v>
      </c>
      <c r="D82" s="67" t="n">
        <v>168.6008</v>
      </c>
      <c r="E82" s="68" t="n">
        <v>35.7556</v>
      </c>
      <c r="F82" s="68" t="n">
        <v>43.5544</v>
      </c>
      <c r="G82" s="68" t="n">
        <v>43.4954</v>
      </c>
      <c r="H82" s="68" t="n">
        <v>9715.25</v>
      </c>
      <c r="I82" s="68" t="n">
        <v>15.972</v>
      </c>
      <c r="J82" s="69" t="n">
        <f aca="false">H82/3600</f>
        <v>2.69868055555556</v>
      </c>
      <c r="K82" s="70" t="n">
        <f aca="false">(6*E82+F82+G82)/8</f>
        <v>37.697925</v>
      </c>
      <c r="M82" s="67" t="n">
        <v>168.9104</v>
      </c>
      <c r="N82" s="68" t="n">
        <v>35.7507</v>
      </c>
      <c r="O82" s="68" t="n">
        <v>43.6747</v>
      </c>
      <c r="P82" s="68" t="n">
        <v>43.6452</v>
      </c>
      <c r="Q82" s="68" t="n">
        <v>9876.39</v>
      </c>
      <c r="R82" s="68" t="n">
        <v>16.89</v>
      </c>
      <c r="S82" s="69" t="n">
        <f aca="false">Q82/3600</f>
        <v>2.74344166666667</v>
      </c>
      <c r="T82" s="70" t="n">
        <f aca="false">(6*N82+O82+P82)/8</f>
        <v>37.7280125</v>
      </c>
      <c r="U82" s="57"/>
      <c r="V82" s="74"/>
      <c r="W82" s="75"/>
      <c r="X82" s="75"/>
      <c r="Y82" s="18"/>
      <c r="Z82" s="74"/>
      <c r="AA82" s="75"/>
      <c r="AB82" s="76"/>
      <c r="AC82" s="18"/>
    </row>
    <row r="83" customFormat="false" ht="12" hidden="false" customHeight="false" outlineLevel="0" collapsed="false">
      <c r="B83" s="1" t="s">
        <v>10</v>
      </c>
      <c r="V83" s="10"/>
      <c r="W83" s="11"/>
      <c r="X83" s="12"/>
      <c r="Y83" s="11"/>
      <c r="Z83" s="10"/>
      <c r="AA83" s="11"/>
      <c r="AB83" s="12"/>
      <c r="AC83" s="9"/>
    </row>
    <row r="84" customFormat="false" ht="12" hidden="false" customHeight="false" outlineLevel="0" collapsed="false">
      <c r="B84" s="1" t="s">
        <v>11</v>
      </c>
      <c r="V84" s="14" t="e">
        <f aca="false">AVERAGE(V19,V23,V27,V31,V35)</f>
        <v>#VALUE!</v>
      </c>
      <c r="W84" s="15" t="e">
        <f aca="false">AVERAGE(W19,W23,W27,W31,W35)</f>
        <v>#VALUE!</v>
      </c>
      <c r="X84" s="16" t="e">
        <f aca="false">AVERAGE(X19,X23,X27,X31,X35)</f>
        <v>#VALUE!</v>
      </c>
      <c r="Y84" s="16" t="e">
        <f aca="false">AVERAGE(Y19,Y23,Y27,Y31,Y35)</f>
        <v>#VALUE!</v>
      </c>
      <c r="Z84" s="14" t="e">
        <f aca="false">AVERAGE(Z19,Z23,Z27,Z31,Z35)</f>
        <v>#VALUE!</v>
      </c>
      <c r="AA84" s="15" t="e">
        <f aca="false">AVERAGE(AA19,AA23,AA27,AA31,AA35)</f>
        <v>#VALUE!</v>
      </c>
      <c r="AB84" s="16" t="e">
        <f aca="false">AVERAGE(AB19,AB23,AB27,AB31,AB35)</f>
        <v>#VALUE!</v>
      </c>
      <c r="AC84" s="16" t="e">
        <f aca="false">AVERAGE(AC19,AC23,AC27,AC31,AC35)</f>
        <v>#VALUE!</v>
      </c>
    </row>
    <row r="85" customFormat="false" ht="12" hidden="false" customHeight="false" outlineLevel="0" collapsed="false">
      <c r="B85" s="1" t="s">
        <v>12</v>
      </c>
      <c r="V85" s="14" t="e">
        <f aca="false">AVERAGE(V39,V43,V47,V51)</f>
        <v>#VALUE!</v>
      </c>
      <c r="W85" s="15" t="e">
        <f aca="false">AVERAGE(W39,W43,W47,W51)</f>
        <v>#VALUE!</v>
      </c>
      <c r="X85" s="16" t="e">
        <f aca="false">AVERAGE(X39,X43,X47,X51)</f>
        <v>#VALUE!</v>
      </c>
      <c r="Y85" s="16" t="e">
        <f aca="false">AVERAGE(Y39,Y43,Y47,Y51)</f>
        <v>#VALUE!</v>
      </c>
      <c r="Z85" s="14" t="e">
        <f aca="false">AVERAGE(Z39,Z43,Z47,Z51)</f>
        <v>#VALUE!</v>
      </c>
      <c r="AA85" s="15" t="e">
        <f aca="false">AVERAGE(AA39,AA43,AA47,AA51)</f>
        <v>#VALUE!</v>
      </c>
      <c r="AB85" s="16" t="e">
        <f aca="false">AVERAGE(AB39,AB43,AB47,AB51)</f>
        <v>#VALUE!</v>
      </c>
      <c r="AC85" s="16" t="e">
        <f aca="false">AVERAGE(AC39,AC43,AC47,AC51)</f>
        <v>#VALUE!</v>
      </c>
    </row>
    <row r="86" customFormat="false" ht="12" hidden="false" customHeight="false" outlineLevel="0" collapsed="false">
      <c r="B86" s="1" t="s">
        <v>13</v>
      </c>
      <c r="V86" s="14" t="e">
        <f aca="false">AVERAGE(V55,V59,V63,V67)</f>
        <v>#VALUE!</v>
      </c>
      <c r="W86" s="15" t="e">
        <f aca="false">AVERAGE(W55,W59,W63,W67)</f>
        <v>#VALUE!</v>
      </c>
      <c r="X86" s="16" t="e">
        <f aca="false">AVERAGE(X55,X59,X63,X67)</f>
        <v>#VALUE!</v>
      </c>
      <c r="Y86" s="16" t="e">
        <f aca="false">AVERAGE(Y55,Y59,Y63,Y67)</f>
        <v>#VALUE!</v>
      </c>
      <c r="Z86" s="14" t="e">
        <f aca="false">AVERAGE(Z55,Z59,Z63,Z67)</f>
        <v>#VALUE!</v>
      </c>
      <c r="AA86" s="15" t="e">
        <f aca="false">AVERAGE(AA55,AA59,AA63,AA67)</f>
        <v>#VALUE!</v>
      </c>
      <c r="AB86" s="16" t="e">
        <f aca="false">AVERAGE(AB55,AB59,AB63,AB67)</f>
        <v>#VALUE!</v>
      </c>
      <c r="AC86" s="16" t="e">
        <f aca="false">AVERAGE(AC55,AC59,AC63,AC67)</f>
        <v>#VALUE!</v>
      </c>
    </row>
    <row r="87" customFormat="false" ht="12.75" hidden="false" customHeight="false" outlineLevel="0" collapsed="false">
      <c r="B87" s="1" t="s">
        <v>14</v>
      </c>
      <c r="V87" s="29" t="e">
        <f aca="false">AVERAGE(V71,V75,V79)</f>
        <v>#VALUE!</v>
      </c>
      <c r="W87" s="30" t="e">
        <f aca="false">AVERAGE(W71,W75,W79)</f>
        <v>#VALUE!</v>
      </c>
      <c r="X87" s="31" t="e">
        <f aca="false">AVERAGE(X71,X75,X79)</f>
        <v>#VALUE!</v>
      </c>
      <c r="Y87" s="31" t="e">
        <f aca="false">AVERAGE(Y71,Y75,Y79)</f>
        <v>#VALUE!</v>
      </c>
      <c r="Z87" s="29" t="e">
        <f aca="false">AVERAGE(Z71,Z75,Z79)</f>
        <v>#VALUE!</v>
      </c>
      <c r="AA87" s="30" t="e">
        <f aca="false">AVERAGE(AA71,AA75,AA79)</f>
        <v>#VALUE!</v>
      </c>
      <c r="AB87" s="31" t="e">
        <f aca="false">AVERAGE(AB71,AB75,AB79)</f>
        <v>#VALUE!</v>
      </c>
      <c r="AC87" s="31" t="e">
        <f aca="false">AVERAGE(AC71,AC75,AC79)</f>
        <v>#VALUE!</v>
      </c>
    </row>
    <row r="88" customFormat="false" ht="12.75" hidden="false" customHeight="false" outlineLevel="0" collapsed="false">
      <c r="A88" s="43"/>
      <c r="B88" s="44" t="s">
        <v>80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78" t="e">
        <f aca="false">AVERAGE(V3:V82)</f>
        <v>#VALUE!</v>
      </c>
      <c r="W88" s="79" t="e">
        <f aca="false">AVERAGE(W3:W82)</f>
        <v>#VALUE!</v>
      </c>
      <c r="X88" s="80" t="e">
        <f aca="false">AVERAGE(X3:X82)</f>
        <v>#VALUE!</v>
      </c>
      <c r="Y88" s="80" t="e">
        <f aca="false">AVERAGE(Y3:Y82)</f>
        <v>#VALUE!</v>
      </c>
      <c r="Z88" s="79" t="e">
        <f aca="false">AVERAGE(Z3:Z82)</f>
        <v>#VALUE!</v>
      </c>
      <c r="AA88" s="79" t="e">
        <f aca="false">AVERAGE(AA3:AA82)</f>
        <v>#VALUE!</v>
      </c>
      <c r="AB88" s="80" t="e">
        <f aca="false">AVERAGE(AB3:AB82)</f>
        <v>#VALUE!</v>
      </c>
      <c r="AC88" s="80" t="e">
        <f aca="false">AVERAGE(AC3:AC82)</f>
        <v>#VALUE!</v>
      </c>
    </row>
    <row r="89" customFormat="false" ht="12" hidden="false" customHeight="false" outlineLevel="0" collapsed="false">
      <c r="B89" s="1" t="s">
        <v>81</v>
      </c>
      <c r="I89" s="81" t="n">
        <f aca="false">GEOMEAN(I3:I82)</f>
        <v>15.1268339302001</v>
      </c>
      <c r="J89" s="81" t="n">
        <f aca="false">GEOMEAN(J3:J82)</f>
        <v>2.02976227543332</v>
      </c>
      <c r="K89" s="81"/>
      <c r="R89" s="81" t="n">
        <f aca="false">GEOMEAN(R3:R82)</f>
        <v>14.870008460558</v>
      </c>
      <c r="S89" s="81" t="n">
        <f aca="false">GEOMEAN(S3:S82)</f>
        <v>2.06549189117606</v>
      </c>
      <c r="T89" s="81"/>
    </row>
    <row r="90" customFormat="false" ht="12" hidden="false" customHeight="false" outlineLevel="0" collapsed="false">
      <c r="B90" s="1" t="s">
        <v>82</v>
      </c>
      <c r="R90" s="82" t="n">
        <f aca="false">R89/I89</f>
        <v>0.983021862286107</v>
      </c>
      <c r="S90" s="82" t="n">
        <f aca="false">S89/J89</f>
        <v>1.01760285732727</v>
      </c>
      <c r="T90" s="82"/>
    </row>
    <row r="91" customFormat="false" ht="12" hidden="false" customHeight="false" outlineLevel="0" collapsed="false">
      <c r="B91" s="1" t="s">
        <v>83</v>
      </c>
      <c r="I91" s="81" t="n">
        <f aca="false">SUM(I3:I82)/3600</f>
        <v>0.468165555555556</v>
      </c>
      <c r="J91" s="81" t="n">
        <f aca="false">SUM(J3:J82)</f>
        <v>215.302480555556</v>
      </c>
      <c r="K91" s="81"/>
      <c r="R91" s="81" t="n">
        <f aca="false">SUM(R3:R82)</f>
        <v>1623.076</v>
      </c>
      <c r="S91" s="81" t="n">
        <f aca="false">SUM(S3:S82)</f>
        <v>219.705583333333</v>
      </c>
      <c r="T91" s="81"/>
    </row>
  </sheetData>
  <mergeCells count="4">
    <mergeCell ref="D1:J1"/>
    <mergeCell ref="M1:S1"/>
    <mergeCell ref="V1:X1"/>
    <mergeCell ref="Z1:AB1"/>
  </mergeCells>
  <conditionalFormatting sqref="Z78:AA78">
    <cfRule type="cellIs" priority="2" operator="greaterThan" aboveAverage="0" equalAverage="0" bottom="0" percent="0" rank="0" text="" dxfId="1022">
      <formula>0.03</formula>
    </cfRule>
    <cfRule type="cellIs" priority="3" operator="lessThan" aboveAverage="0" equalAverage="0" bottom="0" percent="0" rank="0" text="" dxfId="1023">
      <formula>-0.03</formula>
    </cfRule>
  </conditionalFormatting>
  <conditionalFormatting sqref="V19:Y88">
    <cfRule type="cellIs" priority="4" operator="greaterThan" aboveAverage="0" equalAverage="0" bottom="0" percent="0" rank="0" text="" dxfId="1024">
      <formula>0.03</formula>
    </cfRule>
    <cfRule type="cellIs" priority="5" operator="lessThan" aboveAverage="0" equalAverage="0" bottom="0" percent="0" rank="0" text="" dxfId="1025">
      <formula>-0.03</formula>
    </cfRule>
  </conditionalFormatting>
  <conditionalFormatting sqref="Z19">
    <cfRule type="cellIs" priority="6" operator="greaterThan" aboveAverage="0" equalAverage="0" bottom="0" percent="0" rank="0" text="" dxfId="1026">
      <formula>0.03</formula>
    </cfRule>
    <cfRule type="cellIs" priority="7" operator="lessThan" aboveAverage="0" equalAverage="0" bottom="0" percent="0" rank="0" text="" dxfId="1027">
      <formula>-0.03</formula>
    </cfRule>
  </conditionalFormatting>
  <conditionalFormatting sqref="AA19">
    <cfRule type="cellIs" priority="8" operator="greaterThan" aboveAverage="0" equalAverage="0" bottom="0" percent="0" rank="0" text="" dxfId="1028">
      <formula>0.03</formula>
    </cfRule>
    <cfRule type="cellIs" priority="9" operator="lessThan" aboveAverage="0" equalAverage="0" bottom="0" percent="0" rank="0" text="" dxfId="1029">
      <formula>-0.03</formula>
    </cfRule>
  </conditionalFormatting>
  <conditionalFormatting sqref="AB19">
    <cfRule type="cellIs" priority="10" operator="greaterThan" aboveAverage="0" equalAverage="0" bottom="0" percent="0" rank="0" text="" dxfId="1030">
      <formula>0.03</formula>
    </cfRule>
    <cfRule type="cellIs" priority="11" operator="lessThan" aboveAverage="0" equalAverage="0" bottom="0" percent="0" rank="0" text="" dxfId="1031">
      <formula>-0.03</formula>
    </cfRule>
  </conditionalFormatting>
  <conditionalFormatting sqref="Z23">
    <cfRule type="cellIs" priority="12" operator="greaterThan" aboveAverage="0" equalAverage="0" bottom="0" percent="0" rank="0" text="" dxfId="1032">
      <formula>0.03</formula>
    </cfRule>
    <cfRule type="cellIs" priority="13" operator="lessThan" aboveAverage="0" equalAverage="0" bottom="0" percent="0" rank="0" text="" dxfId="1033">
      <formula>-0.03</formula>
    </cfRule>
  </conditionalFormatting>
  <conditionalFormatting sqref="AA23">
    <cfRule type="cellIs" priority="14" operator="greaterThan" aboveAverage="0" equalAverage="0" bottom="0" percent="0" rank="0" text="" dxfId="1034">
      <formula>0.03</formula>
    </cfRule>
    <cfRule type="cellIs" priority="15" operator="lessThan" aboveAverage="0" equalAverage="0" bottom="0" percent="0" rank="0" text="" dxfId="1035">
      <formula>-0.03</formula>
    </cfRule>
  </conditionalFormatting>
  <conditionalFormatting sqref="AB23">
    <cfRule type="cellIs" priority="16" operator="greaterThan" aboveAverage="0" equalAverage="0" bottom="0" percent="0" rank="0" text="" dxfId="1036">
      <formula>0.03</formula>
    </cfRule>
    <cfRule type="cellIs" priority="17" operator="lessThan" aboveAverage="0" equalAverage="0" bottom="0" percent="0" rank="0" text="" dxfId="1037">
      <formula>-0.03</formula>
    </cfRule>
  </conditionalFormatting>
  <conditionalFormatting sqref="Z27">
    <cfRule type="cellIs" priority="18" operator="greaterThan" aboveAverage="0" equalAverage="0" bottom="0" percent="0" rank="0" text="" dxfId="1038">
      <formula>0.03</formula>
    </cfRule>
    <cfRule type="cellIs" priority="19" operator="lessThan" aboveAverage="0" equalAverage="0" bottom="0" percent="0" rank="0" text="" dxfId="1039">
      <formula>-0.03</formula>
    </cfRule>
  </conditionalFormatting>
  <conditionalFormatting sqref="AA27">
    <cfRule type="cellIs" priority="20" operator="greaterThan" aboveAverage="0" equalAverage="0" bottom="0" percent="0" rank="0" text="" dxfId="1040">
      <formula>0.03</formula>
    </cfRule>
    <cfRule type="cellIs" priority="21" operator="lessThan" aboveAverage="0" equalAverage="0" bottom="0" percent="0" rank="0" text="" dxfId="1041">
      <formula>-0.03</formula>
    </cfRule>
  </conditionalFormatting>
  <conditionalFormatting sqref="AB27">
    <cfRule type="cellIs" priority="22" operator="greaterThan" aboveAverage="0" equalAverage="0" bottom="0" percent="0" rank="0" text="" dxfId="1042">
      <formula>0.03</formula>
    </cfRule>
    <cfRule type="cellIs" priority="23" operator="lessThan" aboveAverage="0" equalAverage="0" bottom="0" percent="0" rank="0" text="" dxfId="1043">
      <formula>-0.03</formula>
    </cfRule>
  </conditionalFormatting>
  <conditionalFormatting sqref="Z31">
    <cfRule type="cellIs" priority="24" operator="greaterThan" aboveAverage="0" equalAverage="0" bottom="0" percent="0" rank="0" text="" dxfId="1044">
      <formula>0.03</formula>
    </cfRule>
    <cfRule type="cellIs" priority="25" operator="lessThan" aboveAverage="0" equalAverage="0" bottom="0" percent="0" rank="0" text="" dxfId="1045">
      <formula>-0.03</formula>
    </cfRule>
  </conditionalFormatting>
  <conditionalFormatting sqref="AA31">
    <cfRule type="cellIs" priority="26" operator="greaterThan" aboveAverage="0" equalAverage="0" bottom="0" percent="0" rank="0" text="" dxfId="1046">
      <formula>0.03</formula>
    </cfRule>
    <cfRule type="cellIs" priority="27" operator="lessThan" aboveAverage="0" equalAverage="0" bottom="0" percent="0" rank="0" text="" dxfId="1047">
      <formula>-0.03</formula>
    </cfRule>
  </conditionalFormatting>
  <conditionalFormatting sqref="AB31">
    <cfRule type="cellIs" priority="28" operator="greaterThan" aboveAverage="0" equalAverage="0" bottom="0" percent="0" rank="0" text="" dxfId="1048">
      <formula>0.03</formula>
    </cfRule>
    <cfRule type="cellIs" priority="29" operator="lessThan" aboveAverage="0" equalAverage="0" bottom="0" percent="0" rank="0" text="" dxfId="1049">
      <formula>-0.03</formula>
    </cfRule>
  </conditionalFormatting>
  <conditionalFormatting sqref="Z35">
    <cfRule type="cellIs" priority="30" operator="greaterThan" aboveAverage="0" equalAverage="0" bottom="0" percent="0" rank="0" text="" dxfId="1050">
      <formula>0.03</formula>
    </cfRule>
    <cfRule type="cellIs" priority="31" operator="lessThan" aboveAverage="0" equalAverage="0" bottom="0" percent="0" rank="0" text="" dxfId="1051">
      <formula>-0.03</formula>
    </cfRule>
  </conditionalFormatting>
  <conditionalFormatting sqref="AA35">
    <cfRule type="cellIs" priority="32" operator="greaterThan" aboveAverage="0" equalAverage="0" bottom="0" percent="0" rank="0" text="" dxfId="1052">
      <formula>0.03</formula>
    </cfRule>
    <cfRule type="cellIs" priority="33" operator="lessThan" aboveAverage="0" equalAverage="0" bottom="0" percent="0" rank="0" text="" dxfId="1053">
      <formula>-0.03</formula>
    </cfRule>
  </conditionalFormatting>
  <conditionalFormatting sqref="AB35">
    <cfRule type="cellIs" priority="34" operator="greaterThan" aboveAverage="0" equalAverage="0" bottom="0" percent="0" rank="0" text="" dxfId="1054">
      <formula>0.03</formula>
    </cfRule>
    <cfRule type="cellIs" priority="35" operator="lessThan" aboveAverage="0" equalAverage="0" bottom="0" percent="0" rank="0" text="" dxfId="1055">
      <formula>-0.03</formula>
    </cfRule>
  </conditionalFormatting>
  <conditionalFormatting sqref="Z39">
    <cfRule type="cellIs" priority="36" operator="greaterThan" aboveAverage="0" equalAverage="0" bottom="0" percent="0" rank="0" text="" dxfId="1056">
      <formula>0.03</formula>
    </cfRule>
    <cfRule type="cellIs" priority="37" operator="lessThan" aboveAverage="0" equalAverage="0" bottom="0" percent="0" rank="0" text="" dxfId="1057">
      <formula>-0.03</formula>
    </cfRule>
  </conditionalFormatting>
  <conditionalFormatting sqref="AA39">
    <cfRule type="cellIs" priority="38" operator="greaterThan" aboveAverage="0" equalAverage="0" bottom="0" percent="0" rank="0" text="" dxfId="1058">
      <formula>0.03</formula>
    </cfRule>
    <cfRule type="cellIs" priority="39" operator="lessThan" aboveAverage="0" equalAverage="0" bottom="0" percent="0" rank="0" text="" dxfId="1059">
      <formula>-0.03</formula>
    </cfRule>
  </conditionalFormatting>
  <conditionalFormatting sqref="AB39">
    <cfRule type="cellIs" priority="40" operator="greaterThan" aboveAverage="0" equalAverage="0" bottom="0" percent="0" rank="0" text="" dxfId="1060">
      <formula>0.03</formula>
    </cfRule>
    <cfRule type="cellIs" priority="41" operator="lessThan" aboveAverage="0" equalAverage="0" bottom="0" percent="0" rank="0" text="" dxfId="1061">
      <formula>-0.03</formula>
    </cfRule>
  </conditionalFormatting>
  <conditionalFormatting sqref="Z43">
    <cfRule type="cellIs" priority="42" operator="greaterThan" aboveAverage="0" equalAverage="0" bottom="0" percent="0" rank="0" text="" dxfId="1062">
      <formula>0.03</formula>
    </cfRule>
    <cfRule type="cellIs" priority="43" operator="lessThan" aboveAverage="0" equalAverage="0" bottom="0" percent="0" rank="0" text="" dxfId="1063">
      <formula>-0.03</formula>
    </cfRule>
  </conditionalFormatting>
  <conditionalFormatting sqref="AA43">
    <cfRule type="cellIs" priority="44" operator="greaterThan" aboveAverage="0" equalAverage="0" bottom="0" percent="0" rank="0" text="" dxfId="1064">
      <formula>0.03</formula>
    </cfRule>
    <cfRule type="cellIs" priority="45" operator="lessThan" aboveAverage="0" equalAverage="0" bottom="0" percent="0" rank="0" text="" dxfId="1065">
      <formula>-0.03</formula>
    </cfRule>
  </conditionalFormatting>
  <conditionalFormatting sqref="AB43">
    <cfRule type="cellIs" priority="46" operator="greaterThan" aboveAverage="0" equalAverage="0" bottom="0" percent="0" rank="0" text="" dxfId="1066">
      <formula>0.03</formula>
    </cfRule>
    <cfRule type="cellIs" priority="47" operator="lessThan" aboveAverage="0" equalAverage="0" bottom="0" percent="0" rank="0" text="" dxfId="1067">
      <formula>-0.03</formula>
    </cfRule>
  </conditionalFormatting>
  <conditionalFormatting sqref="Z47">
    <cfRule type="cellIs" priority="48" operator="greaterThan" aboveAverage="0" equalAverage="0" bottom="0" percent="0" rank="0" text="" dxfId="1068">
      <formula>0.03</formula>
    </cfRule>
    <cfRule type="cellIs" priority="49" operator="lessThan" aboveAverage="0" equalAverage="0" bottom="0" percent="0" rank="0" text="" dxfId="1069">
      <formula>-0.03</formula>
    </cfRule>
  </conditionalFormatting>
  <conditionalFormatting sqref="AA47">
    <cfRule type="cellIs" priority="50" operator="greaterThan" aboveAverage="0" equalAverage="0" bottom="0" percent="0" rank="0" text="" dxfId="1070">
      <formula>0.03</formula>
    </cfRule>
    <cfRule type="cellIs" priority="51" operator="lessThan" aboveAverage="0" equalAverage="0" bottom="0" percent="0" rank="0" text="" dxfId="1071">
      <formula>-0.03</formula>
    </cfRule>
  </conditionalFormatting>
  <conditionalFormatting sqref="AB47">
    <cfRule type="cellIs" priority="52" operator="greaterThan" aboveAverage="0" equalAverage="0" bottom="0" percent="0" rank="0" text="" dxfId="1072">
      <formula>0.03</formula>
    </cfRule>
    <cfRule type="cellIs" priority="53" operator="lessThan" aboveAverage="0" equalAverage="0" bottom="0" percent="0" rank="0" text="" dxfId="1073">
      <formula>-0.03</formula>
    </cfRule>
  </conditionalFormatting>
  <conditionalFormatting sqref="Z51">
    <cfRule type="cellIs" priority="54" operator="greaterThan" aboveAverage="0" equalAverage="0" bottom="0" percent="0" rank="0" text="" dxfId="1074">
      <formula>0.03</formula>
    </cfRule>
    <cfRule type="cellIs" priority="55" operator="lessThan" aboveAverage="0" equalAverage="0" bottom="0" percent="0" rank="0" text="" dxfId="1075">
      <formula>-0.03</formula>
    </cfRule>
  </conditionalFormatting>
  <conditionalFormatting sqref="AA51">
    <cfRule type="cellIs" priority="56" operator="greaterThan" aboveAverage="0" equalAverage="0" bottom="0" percent="0" rank="0" text="" dxfId="1076">
      <formula>0.03</formula>
    </cfRule>
    <cfRule type="cellIs" priority="57" operator="lessThan" aboveAverage="0" equalAverage="0" bottom="0" percent="0" rank="0" text="" dxfId="1077">
      <formula>-0.03</formula>
    </cfRule>
  </conditionalFormatting>
  <conditionalFormatting sqref="AB51">
    <cfRule type="cellIs" priority="58" operator="greaterThan" aboveAverage="0" equalAverage="0" bottom="0" percent="0" rank="0" text="" dxfId="1078">
      <formula>0.03</formula>
    </cfRule>
    <cfRule type="cellIs" priority="59" operator="lessThan" aboveAverage="0" equalAverage="0" bottom="0" percent="0" rank="0" text="" dxfId="1079">
      <formula>-0.03</formula>
    </cfRule>
  </conditionalFormatting>
  <conditionalFormatting sqref="Z55">
    <cfRule type="cellIs" priority="60" operator="greaterThan" aboveAverage="0" equalAverage="0" bottom="0" percent="0" rank="0" text="" dxfId="1080">
      <formula>0.03</formula>
    </cfRule>
    <cfRule type="cellIs" priority="61" operator="lessThan" aboveAverage="0" equalAverage="0" bottom="0" percent="0" rank="0" text="" dxfId="1081">
      <formula>-0.03</formula>
    </cfRule>
  </conditionalFormatting>
  <conditionalFormatting sqref="AA55">
    <cfRule type="cellIs" priority="62" operator="greaterThan" aboveAverage="0" equalAverage="0" bottom="0" percent="0" rank="0" text="" dxfId="1082">
      <formula>0.03</formula>
    </cfRule>
    <cfRule type="cellIs" priority="63" operator="lessThan" aboveAverage="0" equalAverage="0" bottom="0" percent="0" rank="0" text="" dxfId="1083">
      <formula>-0.03</formula>
    </cfRule>
  </conditionalFormatting>
  <conditionalFormatting sqref="AB55">
    <cfRule type="cellIs" priority="64" operator="greaterThan" aboveAverage="0" equalAverage="0" bottom="0" percent="0" rank="0" text="" dxfId="1084">
      <formula>0.03</formula>
    </cfRule>
    <cfRule type="cellIs" priority="65" operator="lessThan" aboveAverage="0" equalAverage="0" bottom="0" percent="0" rank="0" text="" dxfId="1085">
      <formula>-0.03</formula>
    </cfRule>
  </conditionalFormatting>
  <conditionalFormatting sqref="Z59">
    <cfRule type="cellIs" priority="66" operator="greaterThan" aboveAverage="0" equalAverage="0" bottom="0" percent="0" rank="0" text="" dxfId="1086">
      <formula>0.03</formula>
    </cfRule>
    <cfRule type="cellIs" priority="67" operator="lessThan" aboveAverage="0" equalAverage="0" bottom="0" percent="0" rank="0" text="" dxfId="1087">
      <formula>-0.03</formula>
    </cfRule>
  </conditionalFormatting>
  <conditionalFormatting sqref="AA59">
    <cfRule type="cellIs" priority="68" operator="greaterThan" aboveAverage="0" equalAverage="0" bottom="0" percent="0" rank="0" text="" dxfId="1088">
      <formula>0.03</formula>
    </cfRule>
    <cfRule type="cellIs" priority="69" operator="lessThan" aboveAverage="0" equalAverage="0" bottom="0" percent="0" rank="0" text="" dxfId="1089">
      <formula>-0.03</formula>
    </cfRule>
  </conditionalFormatting>
  <conditionalFormatting sqref="AB59">
    <cfRule type="cellIs" priority="70" operator="greaterThan" aboveAverage="0" equalAverage="0" bottom="0" percent="0" rank="0" text="" dxfId="1090">
      <formula>0.03</formula>
    </cfRule>
    <cfRule type="cellIs" priority="71" operator="lessThan" aboveAverage="0" equalAverage="0" bottom="0" percent="0" rank="0" text="" dxfId="1091">
      <formula>-0.03</formula>
    </cfRule>
  </conditionalFormatting>
  <conditionalFormatting sqref="Z63">
    <cfRule type="cellIs" priority="72" operator="greaterThan" aboveAverage="0" equalAverage="0" bottom="0" percent="0" rank="0" text="" dxfId="1092">
      <formula>0.03</formula>
    </cfRule>
    <cfRule type="cellIs" priority="73" operator="lessThan" aboveAverage="0" equalAverage="0" bottom="0" percent="0" rank="0" text="" dxfId="1093">
      <formula>-0.03</formula>
    </cfRule>
  </conditionalFormatting>
  <conditionalFormatting sqref="AA63">
    <cfRule type="cellIs" priority="74" operator="greaterThan" aboveAverage="0" equalAverage="0" bottom="0" percent="0" rank="0" text="" dxfId="1094">
      <formula>0.03</formula>
    </cfRule>
    <cfRule type="cellIs" priority="75" operator="lessThan" aboveAverage="0" equalAverage="0" bottom="0" percent="0" rank="0" text="" dxfId="1095">
      <formula>-0.03</formula>
    </cfRule>
  </conditionalFormatting>
  <conditionalFormatting sqref="AB63">
    <cfRule type="cellIs" priority="76" operator="greaterThan" aboveAverage="0" equalAverage="0" bottom="0" percent="0" rank="0" text="" dxfId="1096">
      <formula>0.03</formula>
    </cfRule>
    <cfRule type="cellIs" priority="77" operator="lessThan" aboveAverage="0" equalAverage="0" bottom="0" percent="0" rank="0" text="" dxfId="1097">
      <formula>-0.03</formula>
    </cfRule>
  </conditionalFormatting>
  <conditionalFormatting sqref="Z67">
    <cfRule type="cellIs" priority="78" operator="greaterThan" aboveAverage="0" equalAverage="0" bottom="0" percent="0" rank="0" text="" dxfId="1098">
      <formula>0.03</formula>
    </cfRule>
    <cfRule type="cellIs" priority="79" operator="lessThan" aboveAverage="0" equalAverage="0" bottom="0" percent="0" rank="0" text="" dxfId="1099">
      <formula>-0.03</formula>
    </cfRule>
  </conditionalFormatting>
  <conditionalFormatting sqref="AA67">
    <cfRule type="cellIs" priority="80" operator="greaterThan" aboveAverage="0" equalAverage="0" bottom="0" percent="0" rank="0" text="" dxfId="1100">
      <formula>0.03</formula>
    </cfRule>
    <cfRule type="cellIs" priority="81" operator="lessThan" aboveAverage="0" equalAverage="0" bottom="0" percent="0" rank="0" text="" dxfId="1101">
      <formula>-0.03</formula>
    </cfRule>
  </conditionalFormatting>
  <conditionalFormatting sqref="AB67">
    <cfRule type="cellIs" priority="82" operator="greaterThan" aboveAverage="0" equalAverage="0" bottom="0" percent="0" rank="0" text="" dxfId="1102">
      <formula>0.03</formula>
    </cfRule>
    <cfRule type="cellIs" priority="83" operator="lessThan" aboveAverage="0" equalAverage="0" bottom="0" percent="0" rank="0" text="" dxfId="1103">
      <formula>-0.03</formula>
    </cfRule>
  </conditionalFormatting>
  <conditionalFormatting sqref="Z71">
    <cfRule type="cellIs" priority="84" operator="greaterThan" aboveAverage="0" equalAverage="0" bottom="0" percent="0" rank="0" text="" dxfId="1104">
      <formula>0.03</formula>
    </cfRule>
    <cfRule type="cellIs" priority="85" operator="lessThan" aboveAverage="0" equalAverage="0" bottom="0" percent="0" rank="0" text="" dxfId="1105">
      <formula>-0.03</formula>
    </cfRule>
  </conditionalFormatting>
  <conditionalFormatting sqref="AA71">
    <cfRule type="cellIs" priority="86" operator="greaterThan" aboveAverage="0" equalAverage="0" bottom="0" percent="0" rank="0" text="" dxfId="1106">
      <formula>0.03</formula>
    </cfRule>
    <cfRule type="cellIs" priority="87" operator="lessThan" aboveAverage="0" equalAverage="0" bottom="0" percent="0" rank="0" text="" dxfId="1107">
      <formula>-0.03</formula>
    </cfRule>
  </conditionalFormatting>
  <conditionalFormatting sqref="AB71">
    <cfRule type="cellIs" priority="88" operator="greaterThan" aboveAverage="0" equalAverage="0" bottom="0" percent="0" rank="0" text="" dxfId="1108">
      <formula>0.03</formula>
    </cfRule>
    <cfRule type="cellIs" priority="89" operator="lessThan" aboveAverage="0" equalAverage="0" bottom="0" percent="0" rank="0" text="" dxfId="1109">
      <formula>-0.03</formula>
    </cfRule>
  </conditionalFormatting>
  <conditionalFormatting sqref="Z75">
    <cfRule type="cellIs" priority="90" operator="greaterThan" aboveAverage="0" equalAverage="0" bottom="0" percent="0" rank="0" text="" dxfId="1110">
      <formula>0.03</formula>
    </cfRule>
    <cfRule type="cellIs" priority="91" operator="lessThan" aboveAverage="0" equalAverage="0" bottom="0" percent="0" rank="0" text="" dxfId="1111">
      <formula>-0.03</formula>
    </cfRule>
  </conditionalFormatting>
  <conditionalFormatting sqref="AA75">
    <cfRule type="cellIs" priority="92" operator="greaterThan" aboveAverage="0" equalAverage="0" bottom="0" percent="0" rank="0" text="" dxfId="1112">
      <formula>0.03</formula>
    </cfRule>
    <cfRule type="cellIs" priority="93" operator="lessThan" aboveAverage="0" equalAverage="0" bottom="0" percent="0" rank="0" text="" dxfId="1113">
      <formula>-0.03</formula>
    </cfRule>
  </conditionalFormatting>
  <conditionalFormatting sqref="AB75">
    <cfRule type="cellIs" priority="94" operator="greaterThan" aboveAverage="0" equalAverage="0" bottom="0" percent="0" rank="0" text="" dxfId="1114">
      <formula>0.03</formula>
    </cfRule>
    <cfRule type="cellIs" priority="95" operator="lessThan" aboveAverage="0" equalAverage="0" bottom="0" percent="0" rank="0" text="" dxfId="1115">
      <formula>-0.03</formula>
    </cfRule>
  </conditionalFormatting>
  <conditionalFormatting sqref="Z79">
    <cfRule type="cellIs" priority="96" operator="greaterThan" aboveAverage="0" equalAverage="0" bottom="0" percent="0" rank="0" text="" dxfId="1116">
      <formula>0.03</formula>
    </cfRule>
    <cfRule type="cellIs" priority="97" operator="lessThan" aboveAverage="0" equalAverage="0" bottom="0" percent="0" rank="0" text="" dxfId="1117">
      <formula>-0.03</formula>
    </cfRule>
  </conditionalFormatting>
  <conditionalFormatting sqref="AA79">
    <cfRule type="cellIs" priority="98" operator="greaterThan" aboveAverage="0" equalAverage="0" bottom="0" percent="0" rank="0" text="" dxfId="1118">
      <formula>0.03</formula>
    </cfRule>
    <cfRule type="cellIs" priority="99" operator="lessThan" aboveAverage="0" equalAverage="0" bottom="0" percent="0" rank="0" text="" dxfId="1119">
      <formula>-0.03</formula>
    </cfRule>
  </conditionalFormatting>
  <conditionalFormatting sqref="AB79">
    <cfRule type="cellIs" priority="100" operator="greaterThan" aboveAverage="0" equalAverage="0" bottom="0" percent="0" rank="0" text="" dxfId="1120">
      <formula>0.03</formula>
    </cfRule>
    <cfRule type="cellIs" priority="101" operator="lessThan" aboveAverage="0" equalAverage="0" bottom="0" percent="0" rank="0" text="" dxfId="1121">
      <formula>-0.03</formula>
    </cfRule>
  </conditionalFormatting>
  <conditionalFormatting sqref="Z83:AB88">
    <cfRule type="cellIs" priority="102" operator="greaterThan" aboveAverage="0" equalAverage="0" bottom="0" percent="0" rank="0" text="" dxfId="1122">
      <formula>0.03</formula>
    </cfRule>
    <cfRule type="cellIs" priority="103" operator="lessThan" aboveAverage="0" equalAverage="0" bottom="0" percent="0" rank="0" text="" dxfId="1123">
      <formula>-0.03</formula>
    </cfRule>
  </conditionalFormatting>
  <conditionalFormatting sqref="Z22:AA22">
    <cfRule type="cellIs" priority="104" operator="greaterThan" aboveAverage="0" equalAverage="0" bottom="0" percent="0" rank="0" text="" dxfId="1124">
      <formula>0.03</formula>
    </cfRule>
    <cfRule type="cellIs" priority="105" operator="lessThan" aboveAverage="0" equalAverage="0" bottom="0" percent="0" rank="0" text="" dxfId="1125">
      <formula>-0.03</formula>
    </cfRule>
  </conditionalFormatting>
  <conditionalFormatting sqref="Z26:AA26">
    <cfRule type="cellIs" priority="106" operator="greaterThan" aboveAverage="0" equalAverage="0" bottom="0" percent="0" rank="0" text="" dxfId="1126">
      <formula>0.03</formula>
    </cfRule>
    <cfRule type="cellIs" priority="107" operator="lessThan" aboveAverage="0" equalAverage="0" bottom="0" percent="0" rank="0" text="" dxfId="1127">
      <formula>-0.03</formula>
    </cfRule>
  </conditionalFormatting>
  <conditionalFormatting sqref="Z30:AA30">
    <cfRule type="cellIs" priority="108" operator="greaterThan" aboveAverage="0" equalAverage="0" bottom="0" percent="0" rank="0" text="" dxfId="1128">
      <formula>0.03</formula>
    </cfRule>
    <cfRule type="cellIs" priority="109" operator="lessThan" aboveAverage="0" equalAverage="0" bottom="0" percent="0" rank="0" text="" dxfId="1129">
      <formula>-0.03</formula>
    </cfRule>
  </conditionalFormatting>
  <conditionalFormatting sqref="Z34:AA34">
    <cfRule type="cellIs" priority="110" operator="greaterThan" aboveAverage="0" equalAverage="0" bottom="0" percent="0" rank="0" text="" dxfId="1130">
      <formula>0.03</formula>
    </cfRule>
    <cfRule type="cellIs" priority="111" operator="lessThan" aboveAverage="0" equalAverage="0" bottom="0" percent="0" rank="0" text="" dxfId="1131">
      <formula>-0.03</formula>
    </cfRule>
  </conditionalFormatting>
  <conditionalFormatting sqref="Z38:AA38">
    <cfRule type="cellIs" priority="112" operator="greaterThan" aboveAverage="0" equalAverage="0" bottom="0" percent="0" rank="0" text="" dxfId="1132">
      <formula>0.03</formula>
    </cfRule>
    <cfRule type="cellIs" priority="113" operator="lessThan" aboveAverage="0" equalAverage="0" bottom="0" percent="0" rank="0" text="" dxfId="1133">
      <formula>-0.03</formula>
    </cfRule>
  </conditionalFormatting>
  <conditionalFormatting sqref="Z42:AA42">
    <cfRule type="cellIs" priority="114" operator="greaterThan" aboveAverage="0" equalAverage="0" bottom="0" percent="0" rank="0" text="" dxfId="1134">
      <formula>0.03</formula>
    </cfRule>
    <cfRule type="cellIs" priority="115" operator="lessThan" aboveAverage="0" equalAverage="0" bottom="0" percent="0" rank="0" text="" dxfId="1135">
      <formula>-0.03</formula>
    </cfRule>
  </conditionalFormatting>
  <conditionalFormatting sqref="Z46:AA46">
    <cfRule type="cellIs" priority="116" operator="greaterThan" aboveAverage="0" equalAverage="0" bottom="0" percent="0" rank="0" text="" dxfId="1136">
      <formula>0.03</formula>
    </cfRule>
    <cfRule type="cellIs" priority="117" operator="lessThan" aboveAverage="0" equalAverage="0" bottom="0" percent="0" rank="0" text="" dxfId="1137">
      <formula>-0.03</formula>
    </cfRule>
  </conditionalFormatting>
  <conditionalFormatting sqref="Z50:AA50">
    <cfRule type="cellIs" priority="118" operator="greaterThan" aboveAverage="0" equalAverage="0" bottom="0" percent="0" rank="0" text="" dxfId="1138">
      <formula>0.03</formula>
    </cfRule>
    <cfRule type="cellIs" priority="119" operator="lessThan" aboveAverage="0" equalAverage="0" bottom="0" percent="0" rank="0" text="" dxfId="1139">
      <formula>-0.03</formula>
    </cfRule>
  </conditionalFormatting>
  <conditionalFormatting sqref="Z54:AA54">
    <cfRule type="cellIs" priority="120" operator="greaterThan" aboveAverage="0" equalAverage="0" bottom="0" percent="0" rank="0" text="" dxfId="1140">
      <formula>0.03</formula>
    </cfRule>
    <cfRule type="cellIs" priority="121" operator="lessThan" aboveAverage="0" equalAverage="0" bottom="0" percent="0" rank="0" text="" dxfId="1141">
      <formula>-0.03</formula>
    </cfRule>
  </conditionalFormatting>
  <conditionalFormatting sqref="Z58:AA58">
    <cfRule type="cellIs" priority="122" operator="greaterThan" aboveAverage="0" equalAverage="0" bottom="0" percent="0" rank="0" text="" dxfId="1142">
      <formula>0.03</formula>
    </cfRule>
    <cfRule type="cellIs" priority="123" operator="lessThan" aboveAverage="0" equalAverage="0" bottom="0" percent="0" rank="0" text="" dxfId="1143">
      <formula>-0.03</formula>
    </cfRule>
  </conditionalFormatting>
  <conditionalFormatting sqref="Z62:AA62">
    <cfRule type="cellIs" priority="124" operator="greaterThan" aboveAverage="0" equalAverage="0" bottom="0" percent="0" rank="0" text="" dxfId="1144">
      <formula>0.03</formula>
    </cfRule>
    <cfRule type="cellIs" priority="125" operator="lessThan" aboveAverage="0" equalAverage="0" bottom="0" percent="0" rank="0" text="" dxfId="1145">
      <formula>-0.03</formula>
    </cfRule>
  </conditionalFormatting>
  <conditionalFormatting sqref="Z66:AA66">
    <cfRule type="cellIs" priority="126" operator="greaterThan" aboveAverage="0" equalAverage="0" bottom="0" percent="0" rank="0" text="" dxfId="1146">
      <formula>0.03</formula>
    </cfRule>
    <cfRule type="cellIs" priority="127" operator="lessThan" aboveAverage="0" equalAverage="0" bottom="0" percent="0" rank="0" text="" dxfId="1147">
      <formula>-0.03</formula>
    </cfRule>
  </conditionalFormatting>
  <conditionalFormatting sqref="Z70:AA70">
    <cfRule type="cellIs" priority="128" operator="greaterThan" aboveAverage="0" equalAverage="0" bottom="0" percent="0" rank="0" text="" dxfId="1148">
      <formula>0.03</formula>
    </cfRule>
    <cfRule type="cellIs" priority="129" operator="lessThan" aboveAverage="0" equalAverage="0" bottom="0" percent="0" rank="0" text="" dxfId="1149">
      <formula>-0.03</formula>
    </cfRule>
  </conditionalFormatting>
  <conditionalFormatting sqref="Z74:AA74">
    <cfRule type="cellIs" priority="130" operator="greaterThan" aboveAverage="0" equalAverage="0" bottom="0" percent="0" rank="0" text="" dxfId="1150">
      <formula>0.03</formula>
    </cfRule>
    <cfRule type="cellIs" priority="131" operator="lessThan" aboveAverage="0" equalAverage="0" bottom="0" percent="0" rank="0" text="" dxfId="1151">
      <formula>-0.03</formula>
    </cfRule>
  </conditionalFormatting>
  <conditionalFormatting sqref="Y19:Y88">
    <cfRule type="cellIs" priority="132" operator="greaterThan" aboveAverage="0" equalAverage="0" bottom="0" percent="0" rank="0" text="" dxfId="1152">
      <formula>0.03</formula>
    </cfRule>
    <cfRule type="cellIs" priority="133" operator="lessThan" aboveAverage="0" equalAverage="0" bottom="0" percent="0" rank="0" text="" dxfId="1153">
      <formula>-0.03</formula>
    </cfRule>
  </conditionalFormatting>
  <conditionalFormatting sqref="Y19:Y22">
    <cfRule type="cellIs" priority="134" operator="greaterThan" aboveAverage="0" equalAverage="0" bottom="0" percent="0" rank="0" text="" dxfId="1154">
      <formula>0.03</formula>
    </cfRule>
    <cfRule type="cellIs" priority="135" operator="lessThan" aboveAverage="0" equalAverage="0" bottom="0" percent="0" rank="0" text="" dxfId="1155">
      <formula>-0.03</formula>
    </cfRule>
  </conditionalFormatting>
  <conditionalFormatting sqref="Y19:Y22">
    <cfRule type="cellIs" priority="136" operator="greaterThan" aboveAverage="0" equalAverage="0" bottom="0" percent="0" rank="0" text="" dxfId="1156">
      <formula>0.03</formula>
    </cfRule>
    <cfRule type="cellIs" priority="137" operator="lessThan" aboveAverage="0" equalAverage="0" bottom="0" percent="0" rank="0" text="" dxfId="1157">
      <formula>-0.03</formula>
    </cfRule>
  </conditionalFormatting>
  <conditionalFormatting sqref="Y19:Y22">
    <cfRule type="cellIs" priority="138" operator="greaterThan" aboveAverage="0" equalAverage="0" bottom="0" percent="0" rank="0" text="" dxfId="1158">
      <formula>0.03</formula>
    </cfRule>
    <cfRule type="cellIs" priority="139" operator="lessThan" aboveAverage="0" equalAverage="0" bottom="0" percent="0" rank="0" text="" dxfId="1159">
      <formula>-0.03</formula>
    </cfRule>
  </conditionalFormatting>
  <conditionalFormatting sqref="Y19:Y22">
    <cfRule type="cellIs" priority="140" operator="greaterThan" aboveAverage="0" equalAverage="0" bottom="0" percent="0" rank="0" text="" dxfId="1160">
      <formula>0.03</formula>
    </cfRule>
    <cfRule type="cellIs" priority="141" operator="lessThan" aboveAverage="0" equalAverage="0" bottom="0" percent="0" rank="0" text="" dxfId="1161">
      <formula>-0.03</formula>
    </cfRule>
  </conditionalFormatting>
  <conditionalFormatting sqref="Y23:Y82">
    <cfRule type="cellIs" priority="142" operator="greaterThan" aboveAverage="0" equalAverage="0" bottom="0" percent="0" rank="0" text="" dxfId="1162">
      <formula>0.03</formula>
    </cfRule>
    <cfRule type="cellIs" priority="143" operator="lessThan" aboveAverage="0" equalAverage="0" bottom="0" percent="0" rank="0" text="" dxfId="1163">
      <formula>-0.03</formula>
    </cfRule>
  </conditionalFormatting>
  <conditionalFormatting sqref="Y23:Y82">
    <cfRule type="cellIs" priority="144" operator="greaterThan" aboveAverage="0" equalAverage="0" bottom="0" percent="0" rank="0" text="" dxfId="1164">
      <formula>0.03</formula>
    </cfRule>
    <cfRule type="cellIs" priority="145" operator="lessThan" aboveAverage="0" equalAverage="0" bottom="0" percent="0" rank="0" text="" dxfId="1165">
      <formula>-0.03</formula>
    </cfRule>
  </conditionalFormatting>
  <conditionalFormatting sqref="Y23:Y82">
    <cfRule type="cellIs" priority="146" operator="greaterThan" aboveAverage="0" equalAverage="0" bottom="0" percent="0" rank="0" text="" dxfId="1166">
      <formula>0.03</formula>
    </cfRule>
    <cfRule type="cellIs" priority="147" operator="lessThan" aboveAverage="0" equalAverage="0" bottom="0" percent="0" rank="0" text="" dxfId="1167">
      <formula>-0.03</formula>
    </cfRule>
  </conditionalFormatting>
  <conditionalFormatting sqref="Y23:Y82">
    <cfRule type="cellIs" priority="148" operator="greaterThan" aboveAverage="0" equalAverage="0" bottom="0" percent="0" rank="0" text="" dxfId="1168">
      <formula>0.03</formula>
    </cfRule>
    <cfRule type="cellIs" priority="149" operator="lessThan" aboveAverage="0" equalAverage="0" bottom="0" percent="0" rank="0" text="" dxfId="1169">
      <formula>-0.03</formula>
    </cfRule>
  </conditionalFormatting>
  <conditionalFormatting sqref="AC19 AC23 AC27 AC31 AC35 AC39 AC43 AC47 AC51 AC55 AC59 AC63 AC67 AC71 AC75 AC79">
    <cfRule type="cellIs" priority="150" operator="greaterThan" aboveAverage="0" equalAverage="0" bottom="0" percent="0" rank="0" text="" dxfId="1170">
      <formula>0.03</formula>
    </cfRule>
    <cfRule type="cellIs" priority="151" operator="lessThan" aboveAverage="0" equalAverage="0" bottom="0" percent="0" rank="0" text="" dxfId="1171">
      <formula>-0.03</formula>
    </cfRule>
  </conditionalFormatting>
  <conditionalFormatting sqref="AC19:AC82">
    <cfRule type="cellIs" priority="152" operator="greaterThan" aboveAverage="0" equalAverage="0" bottom="0" percent="0" rank="0" text="" dxfId="1172">
      <formula>0.03</formula>
    </cfRule>
    <cfRule type="cellIs" priority="153" operator="lessThan" aboveAverage="0" equalAverage="0" bottom="0" percent="0" rank="0" text="" dxfId="1173">
      <formula>-0.03</formula>
    </cfRule>
  </conditionalFormatting>
  <conditionalFormatting sqref="AC84:AC88">
    <cfRule type="cellIs" priority="154" operator="greaterThan" aboveAverage="0" equalAverage="0" bottom="0" percent="0" rank="0" text="" dxfId="1174">
      <formula>0.03</formula>
    </cfRule>
    <cfRule type="cellIs" priority="155" operator="lessThan" aboveAverage="0" equalAverage="0" bottom="0" percent="0" rank="0" text="" dxfId="1175">
      <formula>-0.03</formula>
    </cfRule>
  </conditionalFormatting>
  <conditionalFormatting sqref="V3:Y18">
    <cfRule type="cellIs" priority="156" operator="greaterThan" aboveAverage="0" equalAverage="0" bottom="0" percent="0" rank="0" text="" dxfId="1176">
      <formula>0.03</formula>
    </cfRule>
    <cfRule type="cellIs" priority="157" operator="lessThan" aboveAverage="0" equalAverage="0" bottom="0" percent="0" rank="0" text="" dxfId="1177">
      <formula>-0.03</formula>
    </cfRule>
  </conditionalFormatting>
  <conditionalFormatting sqref="Z3:AC6 Z7:AB18">
    <cfRule type="cellIs" priority="158" operator="greaterThan" aboveAverage="0" equalAverage="0" bottom="0" percent="0" rank="0" text="" dxfId="1178">
      <formula>0.03</formula>
    </cfRule>
    <cfRule type="cellIs" priority="159" operator="lessThan" aboveAverage="0" equalAverage="0" bottom="0" percent="0" rank="0" text="" dxfId="1179">
      <formula>-0.03</formula>
    </cfRule>
  </conditionalFormatting>
  <conditionalFormatting sqref="AC7:AC10">
    <cfRule type="cellIs" priority="160" operator="greaterThan" aboveAverage="0" equalAverage="0" bottom="0" percent="0" rank="0" text="" dxfId="1180">
      <formula>0.03</formula>
    </cfRule>
    <cfRule type="cellIs" priority="161" operator="lessThan" aboveAverage="0" equalAverage="0" bottom="0" percent="0" rank="0" text="" dxfId="1181">
      <formula>-0.03</formula>
    </cfRule>
  </conditionalFormatting>
  <conditionalFormatting sqref="AC11:AC14">
    <cfRule type="cellIs" priority="162" operator="greaterThan" aboveAverage="0" equalAverage="0" bottom="0" percent="0" rank="0" text="" dxfId="1182">
      <formula>0.03</formula>
    </cfRule>
    <cfRule type="cellIs" priority="163" operator="lessThan" aboveAverage="0" equalAverage="0" bottom="0" percent="0" rank="0" text="" dxfId="1183">
      <formula>-0.03</formula>
    </cfRule>
  </conditionalFormatting>
  <conditionalFormatting sqref="AC15:AC18">
    <cfRule type="cellIs" priority="164" operator="greaterThan" aboveAverage="0" equalAverage="0" bottom="0" percent="0" rank="0" text="" dxfId="1184">
      <formula>0.03</formula>
    </cfRule>
    <cfRule type="cellIs" priority="165" operator="lessThan" aboveAverage="0" equalAverage="0" bottom="0" percent="0" rank="0" text="" dxfId="1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</cp:lastModifiedBy>
  <dcterms:modified xsi:type="dcterms:W3CDTF">2011-11-08T16:32:38Z</dcterms:modified>
  <cp:revision>0</cp:revision>
  <dc:subject/>
  <dc:title/>
</cp:coreProperties>
</file>