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6" uniqueCount="84">
  <si>
    <t xml:space="preserve">All Intra HE</t>
  </si>
  <si>
    <t xml:space="preserve">All Intra LC</t>
  </si>
  <si>
    <t xml:space="preserve">Reference:</t>
  </si>
  <si>
    <t xml:space="preserve">HM 4.0</t>
  </si>
  <si>
    <t xml:space="preserve">Y</t>
  </si>
  <si>
    <t xml:space="preserve">U</t>
  </si>
  <si>
    <t xml:space="preserve">V</t>
  </si>
  <si>
    <t xml:space="preserve">YUV</t>
  </si>
  <si>
    <t xml:space="preserve">Tested:</t>
  </si>
  <si>
    <t xml:space="preserve">HM4.0_SAO_Band_Experiement_II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PSNR_av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350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387397569935"/>
          <c:w val="0.930893562310589"/>
          <c:h val="0.82749364227182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M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M$3</c:f>
              <c:strCache>
                <c:ptCount val="1"/>
                <c:pt idx="0">
                  <c:v>HM4.0_SAO_Band_Experiement_II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0318242"/>
        <c:axId val="28816036"/>
      </c:scatterChart>
      <c:valAx>
        <c:axId val="103182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852419873267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6036"/>
        <c:crossesAt val="0"/>
        <c:crossBetween val="midCat"/>
      </c:valAx>
      <c:valAx>
        <c:axId val="28816036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94885560892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824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518780420608"/>
          <c:y val="0.779033625317886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817286036036"/>
          <c:w val="0.931116935669288"/>
          <c:h val="0.82369087837837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M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M$3</c:f>
              <c:strCache>
                <c:ptCount val="1"/>
                <c:pt idx="0">
                  <c:v>HM4.0_SAO_Band_Experiement_II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64809756"/>
        <c:axId val="64971567"/>
      </c:scatterChart>
      <c:valAx>
        <c:axId val="648097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132707959719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1567"/>
        <c:crossesAt val="0"/>
        <c:crossBetween val="midCat"/>
      </c:valAx>
      <c:valAx>
        <c:axId val="64971567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83586711711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975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826228905136"/>
          <c:y val="0.7775900900900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8451667489248"/>
          <c:w val="0.92279394859061"/>
          <c:h val="0.8239441584996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M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M$3</c:f>
              <c:strCache>
                <c:ptCount val="1"/>
                <c:pt idx="0">
                  <c:v>HM4.0_SAO_Band_Experiement_II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636039"/>
        <c:axId val="5775395"/>
      </c:scatterChart>
      <c:valAx>
        <c:axId val="36360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24849404515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395"/>
        <c:crossesAt val="0"/>
        <c:crossBetween val="midCat"/>
      </c:valAx>
      <c:valAx>
        <c:axId val="5775395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03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6265952196291"/>
          <c:w val="0.928682810493487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M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M$3</c:f>
              <c:strCache>
                <c:ptCount val="1"/>
                <c:pt idx="0">
                  <c:v>HM4.0_SAO_Band_Experiement_II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0911605"/>
        <c:axId val="86366659"/>
      </c:scatterChart>
      <c:valAx>
        <c:axId val="70911605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6862960924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6659"/>
        <c:crossesAt val="0"/>
        <c:crossBetween val="midCat"/>
      </c:valAx>
      <c:valAx>
        <c:axId val="86366659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1605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576774903687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5229130315</cdr:x>
      <cdr:y>0.0807431477818593</cdr:y>
    </cdr:from>
    <cdr:to>
      <cdr:x>0.766002387730738</cdr:x>
      <cdr:y>0.12849675049449</cdr:y>
    </cdr:to>
    <cdr:sp>
      <cdr:nvSpPr>
        <cdr:cNvPr id="1" name="Text Box 4"/>
        <cdr:cNvSpPr/>
      </cdr:nvSpPr>
      <cdr:spPr>
        <a:xfrm>
          <a:off x="1995480" y="411480"/>
          <a:ext cx="401004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264128385524</cdr:x>
      <cdr:y>0.0767173423423423</cdr:y>
    </cdr:from>
    <cdr:to>
      <cdr:x>0.75877132478043</cdr:x>
      <cdr:y>0.126478040540541</cdr:y>
    </cdr:to>
    <cdr:sp>
      <cdr:nvSpPr>
        <cdr:cNvPr id="3" name="Text Box 1"/>
        <cdr:cNvSpPr/>
      </cdr:nvSpPr>
      <cdr:spPr>
        <a:xfrm>
          <a:off x="1943640" y="392400"/>
          <a:ext cx="3996720" cy="25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505678944222</cdr:x>
      <cdr:y>0.0772756116477473</cdr:y>
    </cdr:from>
    <cdr:to>
      <cdr:x>0.762771876580678</cdr:x>
      <cdr:y>0.126771486991469</cdr:y>
    </cdr:to>
    <cdr:sp>
      <cdr:nvSpPr>
        <cdr:cNvPr id="5" name="Text Box 1"/>
        <cdr:cNvSpPr/>
      </cdr:nvSpPr>
      <cdr:spPr>
        <a:xfrm>
          <a:off x="1953360" y="394560"/>
          <a:ext cx="4018320" cy="25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999082737112</cdr:x>
      <cdr:y>0.087217090883452</cdr:y>
    </cdr:from>
    <cdr:to>
      <cdr:x>0.762979269858742</cdr:x>
      <cdr:y>0.13699499400691</cdr:y>
    </cdr:to>
    <cdr:sp>
      <cdr:nvSpPr>
        <cdr:cNvPr id="7" name="Text Box 1"/>
        <cdr:cNvSpPr/>
      </cdr:nvSpPr>
      <cdr:spPr>
        <a:xfrm>
          <a:off x="2001600" y="445320"/>
          <a:ext cx="398736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1" activeCellId="0" sqref="M2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0" min="3" style="1" width="8.87"/>
    <col collapsed="false" customWidth="false" hidden="false" outlineLevel="0" max="257" min="11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3"/>
      <c r="G2" s="2" t="s">
        <v>1</v>
      </c>
      <c r="H2" s="2"/>
      <c r="I2" s="2"/>
      <c r="J2" s="2"/>
      <c r="L2" s="4" t="s">
        <v>2</v>
      </c>
      <c r="M2" s="4" t="s">
        <v>3</v>
      </c>
    </row>
    <row r="3" customFormat="false" ht="12.75" hidden="false" customHeight="false" outlineLevel="0" collapsed="false">
      <c r="C3" s="5" t="s">
        <v>4</v>
      </c>
      <c r="D3" s="6" t="s">
        <v>5</v>
      </c>
      <c r="E3" s="7" t="s">
        <v>6</v>
      </c>
      <c r="F3" s="6" t="s">
        <v>7</v>
      </c>
      <c r="G3" s="5" t="s">
        <v>4</v>
      </c>
      <c r="H3" s="6" t="s">
        <v>5</v>
      </c>
      <c r="I3" s="7" t="s">
        <v>6</v>
      </c>
      <c r="J3" s="8" t="s">
        <v>7</v>
      </c>
      <c r="L3" s="4" t="s">
        <v>8</v>
      </c>
      <c r="M3" s="4" t="s">
        <v>9</v>
      </c>
    </row>
    <row r="4" customFormat="false" ht="12" hidden="false" customHeight="false" outlineLevel="0" collapsed="false">
      <c r="B4" s="9" t="s">
        <v>10</v>
      </c>
      <c r="C4" s="10" t="e">
        <f aca="false">'AI-HE'!V83</f>
        <v>#VALUE!</v>
      </c>
      <c r="D4" s="11" t="e">
        <f aca="false">'AI-HE'!W83</f>
        <v>#VALUE!</v>
      </c>
      <c r="E4" s="12" t="e">
        <f aca="false">'AI-HE'!X83</f>
        <v>#VALUE!</v>
      </c>
      <c r="F4" s="11" t="e">
        <f aca="false">'AI-HE'!Y83</f>
        <v>#VALUE!</v>
      </c>
      <c r="G4" s="10" t="e">
        <f aca="false">'AI-LC'!V83</f>
        <v>#VALUE!</v>
      </c>
      <c r="H4" s="11" t="e">
        <f aca="false">'AI-LC'!W83</f>
        <v>#VALUE!</v>
      </c>
      <c r="I4" s="12" t="e">
        <f aca="false">'AI-LC'!X83</f>
        <v>#VALUE!</v>
      </c>
      <c r="J4" s="12" t="e">
        <f aca="false">'AI-LC'!Y83</f>
        <v>#VALUE!</v>
      </c>
    </row>
    <row r="5" customFormat="false" ht="12" hidden="false" customHeight="false" outlineLevel="0" collapsed="false">
      <c r="B5" s="13" t="s">
        <v>11</v>
      </c>
      <c r="C5" s="14" t="e">
        <f aca="false">'AI-HE'!V84</f>
        <v>#VALUE!</v>
      </c>
      <c r="D5" s="15" t="e">
        <f aca="false">'AI-HE'!W84</f>
        <v>#VALUE!</v>
      </c>
      <c r="E5" s="16" t="e">
        <f aca="false">'AI-HE'!X84</f>
        <v>#VALUE!</v>
      </c>
      <c r="F5" s="16" t="e">
        <f aca="false">'AI-HE'!Y84</f>
        <v>#VALUE!</v>
      </c>
      <c r="G5" s="14" t="e">
        <f aca="false">'AI-LC'!V84</f>
        <v>#VALUE!</v>
      </c>
      <c r="H5" s="15" t="e">
        <f aca="false">'AI-LC'!W84</f>
        <v>#VALUE!</v>
      </c>
      <c r="I5" s="16" t="e">
        <f aca="false">'AI-LC'!X84</f>
        <v>#VALUE!</v>
      </c>
      <c r="J5" s="16" t="e">
        <f aca="false">'AI-LC'!Y84</f>
        <v>#VALUE!</v>
      </c>
    </row>
    <row r="6" customFormat="false" ht="12" hidden="false" customHeight="false" outlineLevel="0" collapsed="false">
      <c r="B6" s="13" t="s">
        <v>12</v>
      </c>
      <c r="C6" s="14" t="e">
        <f aca="false">'AI-HE'!V85</f>
        <v>#VALUE!</v>
      </c>
      <c r="D6" s="15" t="e">
        <f aca="false">'AI-HE'!W85</f>
        <v>#VALUE!</v>
      </c>
      <c r="E6" s="16" t="e">
        <f aca="false">'AI-HE'!X85</f>
        <v>#VALUE!</v>
      </c>
      <c r="F6" s="16" t="e">
        <f aca="false">'AI-HE'!Y85</f>
        <v>#VALUE!</v>
      </c>
      <c r="G6" s="14" t="e">
        <f aca="false">'AI-LC'!V85</f>
        <v>#VALUE!</v>
      </c>
      <c r="H6" s="15" t="e">
        <f aca="false">'AI-LC'!W85</f>
        <v>#VALUE!</v>
      </c>
      <c r="I6" s="16" t="e">
        <f aca="false">'AI-LC'!X85</f>
        <v>#VALUE!</v>
      </c>
      <c r="J6" s="16" t="e">
        <f aca="false">'AI-LC'!Y85</f>
        <v>#VALUE!</v>
      </c>
    </row>
    <row r="7" customFormat="false" ht="12" hidden="false" customHeight="false" outlineLevel="0" collapsed="false">
      <c r="B7" s="13" t="s">
        <v>13</v>
      </c>
      <c r="C7" s="14" t="e">
        <f aca="false">'AI-HE'!V86</f>
        <v>#VALUE!</v>
      </c>
      <c r="D7" s="15" t="e">
        <f aca="false">'AI-HE'!W86</f>
        <v>#VALUE!</v>
      </c>
      <c r="E7" s="16" t="e">
        <f aca="false">'AI-HE'!X86</f>
        <v>#VALUE!</v>
      </c>
      <c r="F7" s="16" t="e">
        <f aca="false">'AI-HE'!Y86</f>
        <v>#VALUE!</v>
      </c>
      <c r="G7" s="14" t="e">
        <f aca="false">'AI-LC'!V86</f>
        <v>#VALUE!</v>
      </c>
      <c r="H7" s="15" t="e">
        <f aca="false">'AI-LC'!W86</f>
        <v>#VALUE!</v>
      </c>
      <c r="I7" s="16" t="e">
        <f aca="false">'AI-LC'!X86</f>
        <v>#VALUE!</v>
      </c>
      <c r="J7" s="16" t="e">
        <f aca="false">'AI-LC'!Y86</f>
        <v>#VALUE!</v>
      </c>
    </row>
    <row r="8" customFormat="false" ht="12.75" hidden="false" customHeight="false" outlineLevel="0" collapsed="false">
      <c r="B8" s="13" t="s">
        <v>14</v>
      </c>
      <c r="C8" s="14" t="e">
        <f aca="false">'AI-HE'!V87</f>
        <v>#VALUE!</v>
      </c>
      <c r="D8" s="15" t="e">
        <f aca="false">'AI-HE'!W87</f>
        <v>#VALUE!</v>
      </c>
      <c r="E8" s="16" t="e">
        <f aca="false">'AI-HE'!X87</f>
        <v>#VALUE!</v>
      </c>
      <c r="F8" s="16" t="e">
        <f aca="false">'AI-HE'!Y87</f>
        <v>#VALUE!</v>
      </c>
      <c r="G8" s="14" t="e">
        <f aca="false">'AI-LC'!V87</f>
        <v>#VALUE!</v>
      </c>
      <c r="H8" s="15" t="e">
        <f aca="false">'AI-LC'!W87</f>
        <v>#VALUE!</v>
      </c>
      <c r="I8" s="16" t="e">
        <f aca="false">'AI-LC'!X87</f>
        <v>#VALUE!</v>
      </c>
      <c r="J8" s="16" t="e">
        <f aca="false">'AI-LC'!Y87</f>
        <v>#VALUE!</v>
      </c>
    </row>
    <row r="9" customFormat="false" ht="12" hidden="false" customHeight="false" outlineLevel="0" collapsed="false">
      <c r="B9" s="17" t="s">
        <v>15</v>
      </c>
      <c r="C9" s="11" t="e">
        <f aca="false">'AI-HE'!V88</f>
        <v>#VALUE!</v>
      </c>
      <c r="D9" s="11" t="e">
        <f aca="false">'AI-HE'!W88</f>
        <v>#VALUE!</v>
      </c>
      <c r="E9" s="12" t="e">
        <f aca="false">'AI-HE'!X88</f>
        <v>#VALUE!</v>
      </c>
      <c r="F9" s="12" t="e">
        <f aca="false">'AI-HE'!Y88</f>
        <v>#VALUE!</v>
      </c>
      <c r="G9" s="11" t="e">
        <f aca="false">'AI-LC'!V88</f>
        <v>#VALUE!</v>
      </c>
      <c r="H9" s="11" t="e">
        <f aca="false">'AI-LC'!W88</f>
        <v>#VALUE!</v>
      </c>
      <c r="I9" s="12" t="e">
        <f aca="false">'AI-LC'!X88</f>
        <v>#VALUE!</v>
      </c>
      <c r="J9" s="12" t="e">
        <f aca="false">'AI-LC'!Y88</f>
        <v>#VALUE!</v>
      </c>
      <c r="L9" s="4" t="s">
        <v>16</v>
      </c>
    </row>
    <row r="10" customFormat="false" ht="12.75" hidden="false" customHeight="false" outlineLevel="0" collapsed="false">
      <c r="B10" s="18"/>
      <c r="C10" s="19" t="e">
        <f aca="false">'AI-HE'!Z88</f>
        <v>#VALUE!</v>
      </c>
      <c r="D10" s="19" t="e">
        <f aca="false">'AI-HE'!AA88</f>
        <v>#VALUE!</v>
      </c>
      <c r="E10" s="20" t="e">
        <f aca="false">'AI-HE'!AB88</f>
        <v>#VALUE!</v>
      </c>
      <c r="F10" s="20" t="e">
        <f aca="false">'AI-HE'!AC88</f>
        <v>#VALUE!</v>
      </c>
      <c r="G10" s="19" t="e">
        <f aca="false">'AI-LC'!Z88</f>
        <v>#VALUE!</v>
      </c>
      <c r="H10" s="19" t="e">
        <f aca="false">'AI-LC'!AA88</f>
        <v>#VALUE!</v>
      </c>
      <c r="I10" s="20" t="e">
        <f aca="false">'AI-LC'!AB88</f>
        <v>#VALUE!</v>
      </c>
      <c r="J10" s="20" t="e">
        <f aca="false">'AI-LC'!AC88</f>
        <v>#VALUE!</v>
      </c>
      <c r="L10" s="1" t="s">
        <v>17</v>
      </c>
    </row>
    <row r="11" customFormat="false" ht="12" hidden="false" customHeight="false" outlineLevel="0" collapsed="false">
      <c r="B11" s="13" t="s">
        <v>18</v>
      </c>
      <c r="C11" s="21" t="n">
        <f aca="false">'AI-HE'!S90</f>
        <v>1.00890678689875</v>
      </c>
      <c r="D11" s="21"/>
      <c r="E11" s="21"/>
      <c r="F11" s="22"/>
      <c r="G11" s="21" t="n">
        <f aca="false">'AI-LC'!S90</f>
        <v>1.01171973255444</v>
      </c>
      <c r="H11" s="21"/>
      <c r="I11" s="21"/>
      <c r="J11" s="21"/>
    </row>
    <row r="12" customFormat="false" ht="12.75" hidden="false" customHeight="false" outlineLevel="0" collapsed="false">
      <c r="B12" s="18" t="s">
        <v>19</v>
      </c>
      <c r="C12" s="23" t="n">
        <f aca="false">'AI-HE'!R90</f>
        <v>1.00289820555405</v>
      </c>
      <c r="D12" s="23"/>
      <c r="E12" s="23"/>
      <c r="F12" s="24"/>
      <c r="G12" s="23" t="n">
        <f aca="false">'AI-LC'!R90</f>
        <v>1.0070814265486</v>
      </c>
      <c r="H12" s="23"/>
      <c r="I12" s="23"/>
      <c r="J12" s="23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20</v>
      </c>
      <c r="D14" s="2"/>
      <c r="E14" s="2"/>
      <c r="F14" s="3"/>
      <c r="G14" s="2" t="s">
        <v>21</v>
      </c>
      <c r="H14" s="2"/>
      <c r="I14" s="2"/>
      <c r="J14" s="2"/>
    </row>
    <row r="15" customFormat="false" ht="12.75" hidden="false" customHeight="false" outlineLevel="0" collapsed="false">
      <c r="C15" s="5" t="s">
        <v>4</v>
      </c>
      <c r="D15" s="6" t="s">
        <v>5</v>
      </c>
      <c r="E15" s="7" t="s">
        <v>6</v>
      </c>
      <c r="F15" s="6" t="s">
        <v>7</v>
      </c>
      <c r="G15" s="5" t="s">
        <v>4</v>
      </c>
      <c r="H15" s="6" t="s">
        <v>5</v>
      </c>
      <c r="I15" s="7" t="s">
        <v>6</v>
      </c>
      <c r="J15" s="8" t="s">
        <v>7</v>
      </c>
    </row>
    <row r="16" customFormat="false" ht="12" hidden="false" customHeight="false" outlineLevel="0" collapsed="false">
      <c r="B16" s="9" t="s">
        <v>10</v>
      </c>
      <c r="C16" s="10" t="e">
        <f aca="false">'RA-HE'!V83</f>
        <v>#VALUE!</v>
      </c>
      <c r="D16" s="11" t="e">
        <f aca="false">'RA-HE'!W83</f>
        <v>#VALUE!</v>
      </c>
      <c r="E16" s="12" t="e">
        <f aca="false">'RA-HE'!X83</f>
        <v>#VALUE!</v>
      </c>
      <c r="F16" s="12" t="e">
        <f aca="false">'RA-HE'!Y83</f>
        <v>#VALUE!</v>
      </c>
      <c r="G16" s="10" t="e">
        <f aca="false">'RA-LC'!V83</f>
        <v>#VALUE!</v>
      </c>
      <c r="H16" s="11" t="e">
        <f aca="false">'RA-LC'!W83</f>
        <v>#VALUE!</v>
      </c>
      <c r="I16" s="12" t="e">
        <f aca="false">'RA-LC'!X83</f>
        <v>#VALUE!</v>
      </c>
      <c r="J16" s="12" t="e">
        <f aca="false">'RA-LC'!Y83</f>
        <v>#VALUE!</v>
      </c>
    </row>
    <row r="17" customFormat="false" ht="12" hidden="false" customHeight="false" outlineLevel="0" collapsed="false">
      <c r="B17" s="13" t="s">
        <v>11</v>
      </c>
      <c r="C17" s="14" t="e">
        <f aca="false">'RA-HE'!V84</f>
        <v>#VALUE!</v>
      </c>
      <c r="D17" s="15" t="e">
        <f aca="false">'RA-HE'!W84</f>
        <v>#VALUE!</v>
      </c>
      <c r="E17" s="16" t="e">
        <f aca="false">'RA-HE'!X84</f>
        <v>#VALUE!</v>
      </c>
      <c r="F17" s="16" t="e">
        <f aca="false">'RA-HE'!Y84</f>
        <v>#VALUE!</v>
      </c>
      <c r="G17" s="14" t="e">
        <f aca="false">'RA-LC'!V84</f>
        <v>#VALUE!</v>
      </c>
      <c r="H17" s="15" t="e">
        <f aca="false">'RA-LC'!W84</f>
        <v>#VALUE!</v>
      </c>
      <c r="I17" s="16" t="e">
        <f aca="false">'RA-LC'!X84</f>
        <v>#VALUE!</v>
      </c>
      <c r="J17" s="16" t="e">
        <f aca="false">'RA-LC'!Y84</f>
        <v>#VALUE!</v>
      </c>
    </row>
    <row r="18" customFormat="false" ht="12" hidden="false" customHeight="false" outlineLevel="0" collapsed="false">
      <c r="B18" s="13" t="s">
        <v>12</v>
      </c>
      <c r="C18" s="14" t="e">
        <f aca="false">'RA-HE'!V85</f>
        <v>#VALUE!</v>
      </c>
      <c r="D18" s="15" t="e">
        <f aca="false">'RA-HE'!W85</f>
        <v>#VALUE!</v>
      </c>
      <c r="E18" s="16" t="e">
        <f aca="false">'RA-HE'!X85</f>
        <v>#VALUE!</v>
      </c>
      <c r="F18" s="16" t="e">
        <f aca="false">'RA-HE'!Y85</f>
        <v>#VALUE!</v>
      </c>
      <c r="G18" s="14" t="e">
        <f aca="false">'RA-LC'!V85</f>
        <v>#VALUE!</v>
      </c>
      <c r="H18" s="15" t="e">
        <f aca="false">'RA-LC'!W85</f>
        <v>#VALUE!</v>
      </c>
      <c r="I18" s="16" t="e">
        <f aca="false">'RA-LC'!X85</f>
        <v>#VALUE!</v>
      </c>
      <c r="J18" s="16" t="e">
        <f aca="false">'RA-LC'!Y85</f>
        <v>#VALUE!</v>
      </c>
    </row>
    <row r="19" customFormat="false" ht="12" hidden="false" customHeight="false" outlineLevel="0" collapsed="false">
      <c r="B19" s="13" t="s">
        <v>13</v>
      </c>
      <c r="C19" s="14" t="e">
        <f aca="false">'RA-HE'!V86</f>
        <v>#VALUE!</v>
      </c>
      <c r="D19" s="15" t="e">
        <f aca="false">'RA-HE'!W86</f>
        <v>#VALUE!</v>
      </c>
      <c r="E19" s="16" t="e">
        <f aca="false">'RA-HE'!X86</f>
        <v>#VALUE!</v>
      </c>
      <c r="F19" s="16" t="e">
        <f aca="false">'RA-HE'!Y86</f>
        <v>#VALUE!</v>
      </c>
      <c r="G19" s="14" t="e">
        <f aca="false">'RA-LC'!V86</f>
        <v>#VALUE!</v>
      </c>
      <c r="H19" s="15" t="e">
        <f aca="false">'RA-LC'!W86</f>
        <v>#VALUE!</v>
      </c>
      <c r="I19" s="16" t="e">
        <f aca="false">'RA-LC'!X86</f>
        <v>#VALUE!</v>
      </c>
      <c r="J19" s="16" t="e">
        <f aca="false">'RA-LC'!Y86</f>
        <v>#VALUE!</v>
      </c>
    </row>
    <row r="20" customFormat="false" ht="12.75" hidden="false" customHeight="false" outlineLevel="0" collapsed="false">
      <c r="B20" s="18" t="s">
        <v>14</v>
      </c>
      <c r="C20" s="5"/>
      <c r="D20" s="6"/>
      <c r="E20" s="7"/>
      <c r="F20" s="7"/>
      <c r="G20" s="5"/>
      <c r="H20" s="6"/>
      <c r="I20" s="7"/>
      <c r="J20" s="7"/>
    </row>
    <row r="21" customFormat="false" ht="12" hidden="false" customHeight="false" outlineLevel="0" collapsed="false">
      <c r="B21" s="17" t="s">
        <v>15</v>
      </c>
      <c r="C21" s="11" t="e">
        <f aca="false">'RA-HE'!V88</f>
        <v>#VALUE!</v>
      </c>
      <c r="D21" s="11" t="e">
        <f aca="false">'RA-HE'!W88</f>
        <v>#VALUE!</v>
      </c>
      <c r="E21" s="12" t="e">
        <f aca="false">'RA-HE'!X88</f>
        <v>#VALUE!</v>
      </c>
      <c r="F21" s="12" t="e">
        <f aca="false">'RA-HE'!Y88</f>
        <v>#VALUE!</v>
      </c>
      <c r="G21" s="11" t="e">
        <f aca="false">'RA-LC'!V88</f>
        <v>#VALUE!</v>
      </c>
      <c r="H21" s="11" t="e">
        <f aca="false">'RA-LC'!W88</f>
        <v>#VALUE!</v>
      </c>
      <c r="I21" s="12" t="e">
        <f aca="false">'RA-LC'!X88</f>
        <v>#VALUE!</v>
      </c>
      <c r="J21" s="12" t="e">
        <f aca="false">'RA-LC'!Y88</f>
        <v>#VALUE!</v>
      </c>
    </row>
    <row r="22" customFormat="false" ht="12.75" hidden="false" customHeight="false" outlineLevel="0" collapsed="false">
      <c r="B22" s="18"/>
      <c r="C22" s="19" t="e">
        <f aca="false">'RA-HE'!Z88</f>
        <v>#VALUE!</v>
      </c>
      <c r="D22" s="19" t="e">
        <f aca="false">'RA-HE'!AA88</f>
        <v>#VALUE!</v>
      </c>
      <c r="E22" s="20" t="e">
        <f aca="false">'RA-HE'!AB88</f>
        <v>#VALUE!</v>
      </c>
      <c r="F22" s="20" t="e">
        <f aca="false">'RA-HE'!AC88</f>
        <v>#VALUE!</v>
      </c>
      <c r="G22" s="19" t="e">
        <f aca="false">'RA-LC'!Z88</f>
        <v>#VALUE!</v>
      </c>
      <c r="H22" s="19" t="e">
        <f aca="false">'RA-LC'!AA88</f>
        <v>#VALUE!</v>
      </c>
      <c r="I22" s="20" t="e">
        <f aca="false">'RA-LC'!AB88</f>
        <v>#VALUE!</v>
      </c>
      <c r="J22" s="20" t="e">
        <f aca="false">'RA-LC'!AC88</f>
        <v>#VALUE!</v>
      </c>
    </row>
    <row r="23" customFormat="false" ht="12" hidden="false" customHeight="false" outlineLevel="0" collapsed="false">
      <c r="B23" s="9" t="s">
        <v>18</v>
      </c>
      <c r="C23" s="21" t="n">
        <f aca="false">'RA-HE'!S90</f>
        <v>1.01125752724424</v>
      </c>
      <c r="D23" s="21"/>
      <c r="E23" s="21"/>
      <c r="F23" s="22"/>
      <c r="G23" s="21" t="n">
        <f aca="false">'RA-LC'!S90</f>
        <v>1.00993245782341</v>
      </c>
      <c r="H23" s="21"/>
      <c r="I23" s="21"/>
      <c r="J23" s="21"/>
    </row>
    <row r="24" customFormat="false" ht="12.75" hidden="false" customHeight="false" outlineLevel="0" collapsed="false">
      <c r="B24" s="18" t="s">
        <v>19</v>
      </c>
      <c r="C24" s="23" t="n">
        <f aca="false">'RA-HE'!R90</f>
        <v>1.01096584524045</v>
      </c>
      <c r="D24" s="23"/>
      <c r="E24" s="23"/>
      <c r="F24" s="24"/>
      <c r="G24" s="23" t="n">
        <f aca="false">'RA-LC'!R90</f>
        <v>1.00862653877146</v>
      </c>
      <c r="H24" s="23"/>
      <c r="I24" s="23"/>
      <c r="J24" s="23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2</v>
      </c>
      <c r="D26" s="2"/>
      <c r="E26" s="2"/>
      <c r="F26" s="3"/>
      <c r="G26" s="2" t="s">
        <v>23</v>
      </c>
      <c r="H26" s="2"/>
      <c r="I26" s="2"/>
      <c r="J26" s="2"/>
    </row>
    <row r="27" customFormat="false" ht="12.75" hidden="false" customHeight="false" outlineLevel="0" collapsed="false">
      <c r="C27" s="5" t="s">
        <v>4</v>
      </c>
      <c r="D27" s="6" t="s">
        <v>5</v>
      </c>
      <c r="E27" s="7" t="s">
        <v>6</v>
      </c>
      <c r="F27" s="6" t="s">
        <v>7</v>
      </c>
      <c r="G27" s="5" t="s">
        <v>4</v>
      </c>
      <c r="H27" s="6" t="s">
        <v>5</v>
      </c>
      <c r="I27" s="7" t="s">
        <v>6</v>
      </c>
      <c r="J27" s="8" t="s">
        <v>7</v>
      </c>
    </row>
    <row r="28" customFormat="false" ht="12" hidden="false" customHeight="false" outlineLevel="0" collapsed="false">
      <c r="B28" s="9" t="s">
        <v>10</v>
      </c>
      <c r="C28" s="25"/>
      <c r="D28" s="26"/>
      <c r="E28" s="27"/>
      <c r="F28" s="26"/>
      <c r="G28" s="25"/>
      <c r="H28" s="26"/>
      <c r="I28" s="27"/>
      <c r="J28" s="28"/>
    </row>
    <row r="29" customFormat="false" ht="12" hidden="false" customHeight="false" outlineLevel="0" collapsed="false">
      <c r="B29" s="13" t="s">
        <v>11</v>
      </c>
      <c r="C29" s="14" t="e">
        <f aca="false">'LB-HE'!V84</f>
        <v>#VALUE!</v>
      </c>
      <c r="D29" s="15" t="e">
        <f aca="false">'LB-HE'!W84</f>
        <v>#VALUE!</v>
      </c>
      <c r="E29" s="16" t="e">
        <f aca="false">'LB-HE'!X84</f>
        <v>#VALUE!</v>
      </c>
      <c r="F29" s="16" t="e">
        <f aca="false">'LB-HE'!Y84</f>
        <v>#VALUE!</v>
      </c>
      <c r="G29" s="14" t="e">
        <f aca="false">'LB-LC'!V84</f>
        <v>#VALUE!</v>
      </c>
      <c r="H29" s="15" t="e">
        <f aca="false">'LB-LC'!W84</f>
        <v>#VALUE!</v>
      </c>
      <c r="I29" s="16" t="e">
        <f aca="false">'LB-LC'!X84</f>
        <v>#VALUE!</v>
      </c>
      <c r="J29" s="16" t="e">
        <f aca="false">'LB-LC'!Y84</f>
        <v>#VALUE!</v>
      </c>
    </row>
    <row r="30" customFormat="false" ht="12" hidden="false" customHeight="false" outlineLevel="0" collapsed="false">
      <c r="B30" s="13" t="s">
        <v>12</v>
      </c>
      <c r="C30" s="14" t="e">
        <f aca="false">'LB-HE'!V85</f>
        <v>#VALUE!</v>
      </c>
      <c r="D30" s="15" t="e">
        <f aca="false">'LB-HE'!W85</f>
        <v>#VALUE!</v>
      </c>
      <c r="E30" s="16" t="e">
        <f aca="false">'LB-HE'!X85</f>
        <v>#VALUE!</v>
      </c>
      <c r="F30" s="16" t="e">
        <f aca="false">'LB-HE'!Y85</f>
        <v>#VALUE!</v>
      </c>
      <c r="G30" s="14" t="e">
        <f aca="false">'LB-LC'!V85</f>
        <v>#VALUE!</v>
      </c>
      <c r="H30" s="15" t="e">
        <f aca="false">'LB-LC'!W85</f>
        <v>#VALUE!</v>
      </c>
      <c r="I30" s="16" t="e">
        <f aca="false">'LB-LC'!X85</f>
        <v>#VALUE!</v>
      </c>
      <c r="J30" s="16" t="e">
        <f aca="false">'LB-LC'!Y85</f>
        <v>#VALUE!</v>
      </c>
    </row>
    <row r="31" customFormat="false" ht="12" hidden="false" customHeight="false" outlineLevel="0" collapsed="false">
      <c r="B31" s="13" t="s">
        <v>13</v>
      </c>
      <c r="C31" s="14" t="e">
        <f aca="false">'LB-HE'!V86</f>
        <v>#VALUE!</v>
      </c>
      <c r="D31" s="15" t="e">
        <f aca="false">'LB-HE'!W86</f>
        <v>#VALUE!</v>
      </c>
      <c r="E31" s="16" t="e">
        <f aca="false">'LB-HE'!X86</f>
        <v>#VALUE!</v>
      </c>
      <c r="F31" s="16" t="e">
        <f aca="false">'LB-HE'!Y86</f>
        <v>#VALUE!</v>
      </c>
      <c r="G31" s="14" t="e">
        <f aca="false">'LB-LC'!V86</f>
        <v>#VALUE!</v>
      </c>
      <c r="H31" s="15" t="e">
        <f aca="false">'LB-LC'!W86</f>
        <v>#VALUE!</v>
      </c>
      <c r="I31" s="16" t="e">
        <f aca="false">'LB-LC'!X86</f>
        <v>#VALUE!</v>
      </c>
      <c r="J31" s="16" t="e">
        <f aca="false">'LB-LC'!Y86</f>
        <v>#VALUE!</v>
      </c>
    </row>
    <row r="32" customFormat="false" ht="12.75" hidden="false" customHeight="false" outlineLevel="0" collapsed="false">
      <c r="B32" s="18" t="s">
        <v>14</v>
      </c>
      <c r="C32" s="29" t="e">
        <f aca="false">'LB-HE'!V87</f>
        <v>#VALUE!</v>
      </c>
      <c r="D32" s="30" t="e">
        <f aca="false">'LB-HE'!W87</f>
        <v>#VALUE!</v>
      </c>
      <c r="E32" s="31" t="e">
        <f aca="false">'LB-HE'!X87</f>
        <v>#VALUE!</v>
      </c>
      <c r="F32" s="31" t="e">
        <f aca="false">'LB-HE'!Y87</f>
        <v>#VALUE!</v>
      </c>
      <c r="G32" s="29" t="e">
        <f aca="false">'LB-LC'!V87</f>
        <v>#VALUE!</v>
      </c>
      <c r="H32" s="30" t="e">
        <f aca="false">'LB-LC'!W87</f>
        <v>#VALUE!</v>
      </c>
      <c r="I32" s="31" t="e">
        <f aca="false">'LB-LC'!X87</f>
        <v>#VALUE!</v>
      </c>
      <c r="J32" s="31" t="e">
        <f aca="false">'LB-LC'!Y87</f>
        <v>#VALUE!</v>
      </c>
    </row>
    <row r="33" customFormat="false" ht="12" hidden="false" customHeight="false" outlineLevel="0" collapsed="false">
      <c r="B33" s="17" t="s">
        <v>15</v>
      </c>
      <c r="C33" s="11" t="e">
        <f aca="false">'LB-HE'!V88</f>
        <v>#VALUE!</v>
      </c>
      <c r="D33" s="11" t="e">
        <f aca="false">'LB-HE'!W88</f>
        <v>#VALUE!</v>
      </c>
      <c r="E33" s="12" t="e">
        <f aca="false">'LB-HE'!X88</f>
        <v>#VALUE!</v>
      </c>
      <c r="F33" s="12" t="e">
        <f aca="false">'LB-HE'!Y88</f>
        <v>#VALUE!</v>
      </c>
      <c r="G33" s="11" t="e">
        <f aca="false">'LB-LC'!V88</f>
        <v>#VALUE!</v>
      </c>
      <c r="H33" s="11" t="e">
        <f aca="false">'LB-LC'!W88</f>
        <v>#VALUE!</v>
      </c>
      <c r="I33" s="12" t="e">
        <f aca="false">'LB-LC'!X88</f>
        <v>#VALUE!</v>
      </c>
      <c r="J33" s="12" t="e">
        <f aca="false">'LB-LC'!Y88</f>
        <v>#VALUE!</v>
      </c>
    </row>
    <row r="34" customFormat="false" ht="12.75" hidden="false" customHeight="false" outlineLevel="0" collapsed="false">
      <c r="B34" s="18"/>
      <c r="C34" s="19" t="e">
        <f aca="false">'LB-HE'!Z88</f>
        <v>#VALUE!</v>
      </c>
      <c r="D34" s="19" t="e">
        <f aca="false">'LB-HE'!AA88</f>
        <v>#VALUE!</v>
      </c>
      <c r="E34" s="20" t="e">
        <f aca="false">'LB-HE'!AB88</f>
        <v>#VALUE!</v>
      </c>
      <c r="F34" s="20" t="e">
        <f aca="false">'LB-HE'!AC88</f>
        <v>#VALUE!</v>
      </c>
      <c r="G34" s="19" t="e">
        <f aca="false">'LB-LC'!Z88</f>
        <v>#VALUE!</v>
      </c>
      <c r="H34" s="19" t="e">
        <f aca="false">'LB-LC'!AA88</f>
        <v>#VALUE!</v>
      </c>
      <c r="I34" s="20" t="e">
        <f aca="false">'LB-LC'!AB88</f>
        <v>#VALUE!</v>
      </c>
      <c r="J34" s="20" t="e">
        <f aca="false">'LB-LC'!AC88</f>
        <v>#VALUE!</v>
      </c>
    </row>
    <row r="35" customFormat="false" ht="12" hidden="false" customHeight="false" outlineLevel="0" collapsed="false">
      <c r="B35" s="9" t="s">
        <v>18</v>
      </c>
      <c r="C35" s="21" t="n">
        <f aca="false">'LB-HE'!S90</f>
        <v>1.00561297218922</v>
      </c>
      <c r="D35" s="21"/>
      <c r="E35" s="21"/>
      <c r="F35" s="22"/>
      <c r="G35" s="21" t="n">
        <f aca="false">'LB-LC'!S90</f>
        <v>1.0084684055452</v>
      </c>
      <c r="H35" s="21"/>
      <c r="I35" s="21"/>
      <c r="J35" s="21"/>
    </row>
    <row r="36" customFormat="false" ht="12.75" hidden="false" customHeight="false" outlineLevel="0" collapsed="false">
      <c r="B36" s="18" t="s">
        <v>19</v>
      </c>
      <c r="C36" s="23" t="n">
        <f aca="false">'LB-HE'!R90</f>
        <v>0.993647045402393</v>
      </c>
      <c r="D36" s="23"/>
      <c r="E36" s="23"/>
      <c r="F36" s="24"/>
      <c r="G36" s="23" t="n">
        <f aca="false">'LB-LC'!R90</f>
        <v>0.968430384764313</v>
      </c>
      <c r="H36" s="23"/>
      <c r="I36" s="23"/>
      <c r="J36" s="23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4</v>
      </c>
      <c r="D38" s="2"/>
      <c r="E38" s="2"/>
      <c r="F38" s="3"/>
      <c r="G38" s="2" t="s">
        <v>25</v>
      </c>
      <c r="H38" s="2"/>
      <c r="I38" s="2"/>
      <c r="J38" s="2"/>
    </row>
    <row r="39" customFormat="false" ht="12.75" hidden="false" customHeight="false" outlineLevel="0" collapsed="false">
      <c r="C39" s="5" t="s">
        <v>4</v>
      </c>
      <c r="D39" s="6" t="s">
        <v>5</v>
      </c>
      <c r="E39" s="7" t="s">
        <v>6</v>
      </c>
      <c r="F39" s="6" t="s">
        <v>7</v>
      </c>
      <c r="G39" s="5" t="s">
        <v>4</v>
      </c>
      <c r="H39" s="6" t="s">
        <v>5</v>
      </c>
      <c r="I39" s="7" t="s">
        <v>6</v>
      </c>
      <c r="J39" s="8" t="s">
        <v>7</v>
      </c>
    </row>
    <row r="40" customFormat="false" ht="12" hidden="false" customHeight="false" outlineLevel="0" collapsed="false">
      <c r="B40" s="9" t="s">
        <v>10</v>
      </c>
      <c r="C40" s="25"/>
      <c r="D40" s="26"/>
      <c r="E40" s="27"/>
      <c r="F40" s="26"/>
      <c r="G40" s="25"/>
      <c r="H40" s="26"/>
      <c r="I40" s="27"/>
      <c r="J40" s="28"/>
    </row>
    <row r="41" customFormat="false" ht="12" hidden="false" customHeight="false" outlineLevel="0" collapsed="false">
      <c r="B41" s="13" t="s">
        <v>11</v>
      </c>
      <c r="C41" s="14" t="e">
        <f aca="false">'LP-HE'!V84</f>
        <v>#VALUE!</v>
      </c>
      <c r="D41" s="15" t="e">
        <f aca="false">'LP-HE'!W84</f>
        <v>#VALUE!</v>
      </c>
      <c r="E41" s="16" t="e">
        <f aca="false">'LP-HE'!X84</f>
        <v>#VALUE!</v>
      </c>
      <c r="F41" s="16" t="e">
        <f aca="false">'LP-HE'!Y84</f>
        <v>#VALUE!</v>
      </c>
      <c r="G41" s="14" t="e">
        <f aca="false">'LP-LC'!V84</f>
        <v>#VALUE!</v>
      </c>
      <c r="H41" s="15" t="e">
        <f aca="false">'LP-LC'!W84</f>
        <v>#VALUE!</v>
      </c>
      <c r="I41" s="16" t="e">
        <f aca="false">'LP-LC'!X84</f>
        <v>#VALUE!</v>
      </c>
      <c r="J41" s="16" t="e">
        <f aca="false">'LP-LC'!Y84</f>
        <v>#VALUE!</v>
      </c>
    </row>
    <row r="42" customFormat="false" ht="12" hidden="false" customHeight="false" outlineLevel="0" collapsed="false">
      <c r="B42" s="13" t="s">
        <v>12</v>
      </c>
      <c r="C42" s="14" t="e">
        <f aca="false">'LP-HE'!V85</f>
        <v>#VALUE!</v>
      </c>
      <c r="D42" s="15" t="e">
        <f aca="false">'LP-HE'!W85</f>
        <v>#VALUE!</v>
      </c>
      <c r="E42" s="16" t="e">
        <f aca="false">'LP-HE'!X85</f>
        <v>#VALUE!</v>
      </c>
      <c r="F42" s="16" t="e">
        <f aca="false">'LP-HE'!Y85</f>
        <v>#VALUE!</v>
      </c>
      <c r="G42" s="14" t="e">
        <f aca="false">'LP-LC'!V85</f>
        <v>#VALUE!</v>
      </c>
      <c r="H42" s="15" t="e">
        <f aca="false">'LP-LC'!W85</f>
        <v>#VALUE!</v>
      </c>
      <c r="I42" s="16" t="e">
        <f aca="false">'LP-LC'!X85</f>
        <v>#VALUE!</v>
      </c>
      <c r="J42" s="16" t="e">
        <f aca="false">'LP-LC'!Y85</f>
        <v>#VALUE!</v>
      </c>
    </row>
    <row r="43" customFormat="false" ht="12" hidden="false" customHeight="false" outlineLevel="0" collapsed="false">
      <c r="B43" s="13" t="s">
        <v>13</v>
      </c>
      <c r="C43" s="14" t="e">
        <f aca="false">'LP-HE'!V86</f>
        <v>#VALUE!</v>
      </c>
      <c r="D43" s="15" t="e">
        <f aca="false">'LP-HE'!W86</f>
        <v>#VALUE!</v>
      </c>
      <c r="E43" s="16" t="e">
        <f aca="false">'LP-HE'!X86</f>
        <v>#VALUE!</v>
      </c>
      <c r="F43" s="16" t="e">
        <f aca="false">'LP-HE'!Y86</f>
        <v>#VALUE!</v>
      </c>
      <c r="G43" s="14" t="e">
        <f aca="false">'LP-LC'!V86</f>
        <v>#VALUE!</v>
      </c>
      <c r="H43" s="15" t="e">
        <f aca="false">'LP-LC'!W86</f>
        <v>#VALUE!</v>
      </c>
      <c r="I43" s="16" t="e">
        <f aca="false">'LP-LC'!X86</f>
        <v>#VALUE!</v>
      </c>
      <c r="J43" s="16" t="e">
        <f aca="false">'LP-LC'!Y86</f>
        <v>#VALUE!</v>
      </c>
    </row>
    <row r="44" customFormat="false" ht="12.75" hidden="false" customHeight="false" outlineLevel="0" collapsed="false">
      <c r="B44" s="18" t="s">
        <v>14</v>
      </c>
      <c r="C44" s="29" t="e">
        <f aca="false">'LP-HE'!V87</f>
        <v>#VALUE!</v>
      </c>
      <c r="D44" s="30" t="e">
        <f aca="false">'LP-HE'!W87</f>
        <v>#VALUE!</v>
      </c>
      <c r="E44" s="31" t="e">
        <f aca="false">'LP-HE'!X87</f>
        <v>#VALUE!</v>
      </c>
      <c r="F44" s="31" t="e">
        <f aca="false">'LP-HE'!Y87</f>
        <v>#VALUE!</v>
      </c>
      <c r="G44" s="29" t="e">
        <f aca="false">'LP-LC'!V87</f>
        <v>#VALUE!</v>
      </c>
      <c r="H44" s="30" t="e">
        <f aca="false">'LP-LC'!W87</f>
        <v>#VALUE!</v>
      </c>
      <c r="I44" s="31" t="e">
        <f aca="false">'LP-LC'!X87</f>
        <v>#VALUE!</v>
      </c>
      <c r="J44" s="31" t="e">
        <f aca="false">'LP-LC'!Y87</f>
        <v>#VALUE!</v>
      </c>
    </row>
    <row r="45" customFormat="false" ht="12" hidden="false" customHeight="false" outlineLevel="0" collapsed="false">
      <c r="B45" s="17" t="s">
        <v>15</v>
      </c>
      <c r="C45" s="11" t="e">
        <f aca="false">'LP-HE'!V88</f>
        <v>#VALUE!</v>
      </c>
      <c r="D45" s="11" t="e">
        <f aca="false">'LP-HE'!W88</f>
        <v>#VALUE!</v>
      </c>
      <c r="E45" s="12" t="e">
        <f aca="false">'LP-HE'!X88</f>
        <v>#VALUE!</v>
      </c>
      <c r="F45" s="12" t="e">
        <f aca="false">'LP-HE'!Y88</f>
        <v>#VALUE!</v>
      </c>
      <c r="G45" s="11" t="e">
        <f aca="false">'LP-LC'!V88</f>
        <v>#VALUE!</v>
      </c>
      <c r="H45" s="11" t="e">
        <f aca="false">'LP-LC'!W88</f>
        <v>#VALUE!</v>
      </c>
      <c r="I45" s="12" t="e">
        <f aca="false">'LP-LC'!X88</f>
        <v>#VALUE!</v>
      </c>
      <c r="J45" s="12" t="e">
        <f aca="false">'LP-LC'!Y88</f>
        <v>#VALUE!</v>
      </c>
    </row>
    <row r="46" customFormat="false" ht="12.75" hidden="false" customHeight="false" outlineLevel="0" collapsed="false">
      <c r="B46" s="18"/>
      <c r="C46" s="19" t="e">
        <f aca="false">'LP-HE'!Z88</f>
        <v>#VALUE!</v>
      </c>
      <c r="D46" s="19" t="e">
        <f aca="false">'LP-HE'!AA88</f>
        <v>#VALUE!</v>
      </c>
      <c r="E46" s="20" t="e">
        <f aca="false">'LP-HE'!AB88</f>
        <v>#VALUE!</v>
      </c>
      <c r="F46" s="20" t="e">
        <f aca="false">'LP-HE'!AC88</f>
        <v>#VALUE!</v>
      </c>
      <c r="G46" s="19" t="e">
        <f aca="false">'LP-LC'!Z88</f>
        <v>#VALUE!</v>
      </c>
      <c r="H46" s="19" t="e">
        <f aca="false">'LP-LC'!AA88</f>
        <v>#VALUE!</v>
      </c>
      <c r="I46" s="20" t="e">
        <f aca="false">'LP-LC'!AB88</f>
        <v>#VALUE!</v>
      </c>
      <c r="J46" s="20" t="e">
        <f aca="false">'LP-LC'!AC88</f>
        <v>#VALUE!</v>
      </c>
    </row>
    <row r="47" customFormat="false" ht="12" hidden="false" customHeight="false" outlineLevel="0" collapsed="false">
      <c r="B47" s="9" t="s">
        <v>18</v>
      </c>
      <c r="C47" s="21" t="n">
        <f aca="false">'LP-HE'!S90</f>
        <v>1.01778113999269</v>
      </c>
      <c r="D47" s="21"/>
      <c r="E47" s="21"/>
      <c r="F47" s="22"/>
      <c r="G47" s="21" t="n">
        <f aca="false">'LP-LC'!S90</f>
        <v>1.02007239435301</v>
      </c>
      <c r="H47" s="21"/>
      <c r="I47" s="21"/>
      <c r="J47" s="21"/>
    </row>
    <row r="48" customFormat="false" ht="12.75" hidden="false" customHeight="false" outlineLevel="0" collapsed="false">
      <c r="B48" s="18" t="s">
        <v>19</v>
      </c>
      <c r="C48" s="23" t="n">
        <f aca="false">'LP-HE'!R90</f>
        <v>0.982141601430373</v>
      </c>
      <c r="D48" s="23"/>
      <c r="E48" s="23"/>
      <c r="F48" s="24"/>
      <c r="G48" s="23" t="n">
        <f aca="false">'LP-LC'!R90</f>
        <v>1.00654742193805</v>
      </c>
      <c r="H48" s="23"/>
      <c r="I48" s="23"/>
      <c r="J48" s="23"/>
    </row>
  </sheetData>
  <mergeCells count="24">
    <mergeCell ref="C2:E2"/>
    <mergeCell ref="G2:I2"/>
    <mergeCell ref="C11:E11"/>
    <mergeCell ref="G11:I11"/>
    <mergeCell ref="C12:E12"/>
    <mergeCell ref="G12:I12"/>
    <mergeCell ref="C14:E14"/>
    <mergeCell ref="G14:I14"/>
    <mergeCell ref="C23:E23"/>
    <mergeCell ref="G23:I23"/>
    <mergeCell ref="C24:E24"/>
    <mergeCell ref="G24:I24"/>
    <mergeCell ref="C26:E26"/>
    <mergeCell ref="G26:I26"/>
    <mergeCell ref="C35:E35"/>
    <mergeCell ref="G35:I35"/>
    <mergeCell ref="C36:E36"/>
    <mergeCell ref="G36:I36"/>
    <mergeCell ref="C38:E38"/>
    <mergeCell ref="G38:I38"/>
    <mergeCell ref="C47:E47"/>
    <mergeCell ref="G47:I47"/>
    <mergeCell ref="C48:E48"/>
    <mergeCell ref="G48:I48"/>
  </mergeCells>
  <conditionalFormatting sqref="J16:J21 J28:J33 J40:J45 C4:J9 C16:J20 C28:J32 C40:J44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J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J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J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P92" activeCellId="0" sqref="P9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1" min="8" style="1" width="8.87"/>
    <col collapsed="false" customWidth="true" hidden="false" outlineLevel="0" max="12" min="12" style="1" width="2.87"/>
    <col collapsed="false" customWidth="true" hidden="false" outlineLevel="0" max="13" min="13" style="1" width="9.87"/>
    <col collapsed="false" customWidth="true" hidden="false" outlineLevel="0" max="16" min="14" style="1" width="6.87"/>
    <col collapsed="false" customWidth="true" hidden="false" outlineLevel="0" max="20" min="17" style="1" width="8.87"/>
    <col collapsed="false" customWidth="true" hidden="false" outlineLevel="0" max="21" min="21" style="1" width="2.87"/>
    <col collapsed="false" customWidth="true" hidden="false" outlineLevel="0" max="28" min="22" style="1" width="8.87"/>
    <col collapsed="false" customWidth="false" hidden="false" outlineLevel="0" max="257" min="29" style="1" width="10.87"/>
  </cols>
  <sheetData>
    <row r="1" customFormat="false" ht="12.75" hidden="false" customHeight="false" outlineLevel="0" collapsed="false">
      <c r="D1" s="40" t="s">
        <v>65</v>
      </c>
      <c r="E1" s="40"/>
      <c r="F1" s="40"/>
      <c r="G1" s="40"/>
      <c r="H1" s="40"/>
      <c r="I1" s="40"/>
      <c r="J1" s="40"/>
      <c r="K1" s="41"/>
      <c r="L1" s="13"/>
      <c r="M1" s="40" t="s">
        <v>66</v>
      </c>
      <c r="N1" s="40"/>
      <c r="O1" s="40"/>
      <c r="P1" s="40"/>
      <c r="Q1" s="40"/>
      <c r="R1" s="40"/>
      <c r="S1" s="40"/>
      <c r="T1" s="41"/>
      <c r="U1" s="13"/>
      <c r="V1" s="40" t="s">
        <v>67</v>
      </c>
      <c r="W1" s="40"/>
      <c r="X1" s="40"/>
      <c r="Y1" s="40"/>
      <c r="Z1" s="40" t="s">
        <v>68</v>
      </c>
      <c r="AA1" s="40"/>
      <c r="AB1" s="40"/>
      <c r="AC1" s="40"/>
    </row>
    <row r="2" customFormat="false" ht="12.75" hidden="false" customHeight="false" outlineLevel="0" collapsed="false">
      <c r="A2" s="43"/>
      <c r="B2" s="44"/>
      <c r="C2" s="45" t="s">
        <v>69</v>
      </c>
      <c r="D2" s="34" t="s">
        <v>31</v>
      </c>
      <c r="E2" s="35" t="s">
        <v>32</v>
      </c>
      <c r="F2" s="35" t="s">
        <v>33</v>
      </c>
      <c r="G2" s="35" t="s">
        <v>34</v>
      </c>
      <c r="H2" s="35" t="s">
        <v>70</v>
      </c>
      <c r="I2" s="35" t="s">
        <v>71</v>
      </c>
      <c r="J2" s="46" t="s">
        <v>72</v>
      </c>
      <c r="K2" s="47" t="s">
        <v>73</v>
      </c>
      <c r="L2" s="106"/>
      <c r="M2" s="34" t="s">
        <v>31</v>
      </c>
      <c r="N2" s="35" t="s">
        <v>32</v>
      </c>
      <c r="O2" s="35" t="s">
        <v>33</v>
      </c>
      <c r="P2" s="35" t="s">
        <v>34</v>
      </c>
      <c r="Q2" s="35" t="s">
        <v>70</v>
      </c>
      <c r="R2" s="35" t="s">
        <v>71</v>
      </c>
      <c r="S2" s="46" t="s">
        <v>72</v>
      </c>
      <c r="T2" s="47" t="s">
        <v>73</v>
      </c>
      <c r="U2" s="106"/>
      <c r="V2" s="34" t="s">
        <v>4</v>
      </c>
      <c r="W2" s="35" t="s">
        <v>5</v>
      </c>
      <c r="X2" s="46" t="s">
        <v>6</v>
      </c>
      <c r="Y2" s="47" t="s">
        <v>7</v>
      </c>
      <c r="Z2" s="25" t="s">
        <v>4</v>
      </c>
      <c r="AA2" s="26" t="s">
        <v>5</v>
      </c>
      <c r="AB2" s="27" t="s">
        <v>6</v>
      </c>
      <c r="AC2" s="47" t="s">
        <v>7</v>
      </c>
    </row>
    <row r="3" customFormat="false" ht="12" hidden="false" customHeight="false" outlineLevel="0" collapsed="false">
      <c r="A3" s="83" t="s">
        <v>10</v>
      </c>
      <c r="B3" s="83" t="s">
        <v>61</v>
      </c>
      <c r="C3" s="83" t="n">
        <v>22</v>
      </c>
      <c r="D3" s="84"/>
      <c r="E3" s="85"/>
      <c r="F3" s="85"/>
      <c r="G3" s="85"/>
      <c r="H3" s="85"/>
      <c r="I3" s="85"/>
      <c r="J3" s="86"/>
      <c r="K3" s="107"/>
      <c r="L3" s="93"/>
      <c r="M3" s="108"/>
      <c r="N3" s="109"/>
      <c r="O3" s="109"/>
      <c r="P3" s="109"/>
      <c r="Q3" s="109"/>
      <c r="R3" s="109"/>
      <c r="S3" s="110"/>
      <c r="T3" s="107"/>
      <c r="U3" s="93"/>
      <c r="V3" s="111"/>
      <c r="W3" s="112"/>
      <c r="X3" s="112"/>
      <c r="Y3" s="113"/>
      <c r="Z3" s="111"/>
      <c r="AA3" s="112"/>
      <c r="AB3" s="112"/>
      <c r="AC3" s="113"/>
    </row>
    <row r="4" customFormat="false" ht="12" hidden="false" customHeight="false" outlineLevel="0" collapsed="false">
      <c r="A4" s="93" t="s">
        <v>74</v>
      </c>
      <c r="B4" s="93"/>
      <c r="C4" s="93" t="n">
        <v>27</v>
      </c>
      <c r="D4" s="94"/>
      <c r="E4" s="87"/>
      <c r="F4" s="87"/>
      <c r="G4" s="87"/>
      <c r="H4" s="87"/>
      <c r="I4" s="87"/>
      <c r="J4" s="95"/>
      <c r="K4" s="107"/>
      <c r="L4" s="93"/>
      <c r="M4" s="114"/>
      <c r="N4" s="115"/>
      <c r="O4" s="115"/>
      <c r="P4" s="115"/>
      <c r="Q4" s="115"/>
      <c r="R4" s="115"/>
      <c r="S4" s="116"/>
      <c r="T4" s="107"/>
      <c r="U4" s="93"/>
      <c r="V4" s="117"/>
      <c r="W4" s="118"/>
      <c r="X4" s="118"/>
      <c r="Y4" s="119"/>
      <c r="Z4" s="117"/>
      <c r="AA4" s="118"/>
      <c r="AB4" s="118"/>
      <c r="AC4" s="119"/>
    </row>
    <row r="5" customFormat="false" ht="12" hidden="false" customHeight="false" outlineLevel="0" collapsed="false">
      <c r="A5" s="93"/>
      <c r="B5" s="93"/>
      <c r="C5" s="93" t="n">
        <v>32</v>
      </c>
      <c r="D5" s="94"/>
      <c r="E5" s="87"/>
      <c r="F5" s="87"/>
      <c r="G5" s="87"/>
      <c r="H5" s="87"/>
      <c r="I5" s="87"/>
      <c r="J5" s="95"/>
      <c r="K5" s="107"/>
      <c r="L5" s="93"/>
      <c r="M5" s="114"/>
      <c r="N5" s="115"/>
      <c r="O5" s="115"/>
      <c r="P5" s="115"/>
      <c r="Q5" s="115"/>
      <c r="R5" s="115"/>
      <c r="S5" s="116"/>
      <c r="T5" s="107"/>
      <c r="U5" s="93"/>
      <c r="V5" s="117"/>
      <c r="W5" s="118"/>
      <c r="X5" s="118"/>
      <c r="Y5" s="119"/>
      <c r="Z5" s="117"/>
      <c r="AA5" s="118"/>
      <c r="AB5" s="118"/>
      <c r="AC5" s="119"/>
    </row>
    <row r="6" customFormat="false" ht="12.75" hidden="false" customHeight="false" outlineLevel="0" collapsed="false">
      <c r="A6" s="93"/>
      <c r="B6" s="99"/>
      <c r="C6" s="99" t="n">
        <v>37</v>
      </c>
      <c r="D6" s="100"/>
      <c r="E6" s="101"/>
      <c r="F6" s="101"/>
      <c r="G6" s="101"/>
      <c r="H6" s="101"/>
      <c r="I6" s="101"/>
      <c r="J6" s="102"/>
      <c r="K6" s="107"/>
      <c r="L6" s="93"/>
      <c r="M6" s="120"/>
      <c r="N6" s="121"/>
      <c r="O6" s="121"/>
      <c r="P6" s="121"/>
      <c r="Q6" s="121"/>
      <c r="R6" s="121"/>
      <c r="S6" s="122"/>
      <c r="T6" s="107"/>
      <c r="U6" s="93"/>
      <c r="V6" s="123"/>
      <c r="W6" s="124"/>
      <c r="X6" s="124"/>
      <c r="Y6" s="125"/>
      <c r="Z6" s="123"/>
      <c r="AA6" s="124"/>
      <c r="AB6" s="124"/>
      <c r="AC6" s="125"/>
    </row>
    <row r="7" customFormat="false" ht="12" hidden="false" customHeight="false" outlineLevel="0" collapsed="false">
      <c r="A7" s="93"/>
      <c r="B7" s="83" t="s">
        <v>57</v>
      </c>
      <c r="C7" s="83" t="n">
        <v>22</v>
      </c>
      <c r="D7" s="84"/>
      <c r="E7" s="85"/>
      <c r="F7" s="85"/>
      <c r="G7" s="85"/>
      <c r="H7" s="85"/>
      <c r="I7" s="85"/>
      <c r="J7" s="86"/>
      <c r="K7" s="107"/>
      <c r="L7" s="93"/>
      <c r="M7" s="108"/>
      <c r="N7" s="109"/>
      <c r="O7" s="109"/>
      <c r="P7" s="109"/>
      <c r="Q7" s="109"/>
      <c r="R7" s="109"/>
      <c r="S7" s="110"/>
      <c r="T7" s="107"/>
      <c r="U7" s="93"/>
      <c r="V7" s="111"/>
      <c r="W7" s="112"/>
      <c r="X7" s="112"/>
      <c r="Y7" s="126"/>
      <c r="Z7" s="111"/>
      <c r="AA7" s="112"/>
      <c r="AB7" s="112"/>
      <c r="AC7" s="113"/>
    </row>
    <row r="8" customFormat="false" ht="12" hidden="false" customHeight="false" outlineLevel="0" collapsed="false">
      <c r="A8" s="93"/>
      <c r="B8" s="93"/>
      <c r="C8" s="93" t="n">
        <v>27</v>
      </c>
      <c r="D8" s="94"/>
      <c r="E8" s="87"/>
      <c r="F8" s="87"/>
      <c r="G8" s="87"/>
      <c r="H8" s="87"/>
      <c r="I8" s="87"/>
      <c r="J8" s="95"/>
      <c r="K8" s="107"/>
      <c r="L8" s="93"/>
      <c r="M8" s="114"/>
      <c r="N8" s="115"/>
      <c r="O8" s="115"/>
      <c r="P8" s="115"/>
      <c r="Q8" s="115"/>
      <c r="R8" s="115"/>
      <c r="S8" s="116"/>
      <c r="T8" s="107"/>
      <c r="U8" s="93"/>
      <c r="V8" s="117"/>
      <c r="W8" s="118"/>
      <c r="X8" s="118"/>
      <c r="Y8" s="118"/>
      <c r="Z8" s="117"/>
      <c r="AA8" s="118"/>
      <c r="AB8" s="118"/>
      <c r="AC8" s="119"/>
    </row>
    <row r="9" customFormat="false" ht="12" hidden="false" customHeight="false" outlineLevel="0" collapsed="false">
      <c r="A9" s="93"/>
      <c r="B9" s="93"/>
      <c r="C9" s="93" t="n">
        <v>32</v>
      </c>
      <c r="D9" s="94"/>
      <c r="E9" s="87"/>
      <c r="F9" s="87"/>
      <c r="G9" s="87"/>
      <c r="H9" s="87"/>
      <c r="I9" s="87"/>
      <c r="J9" s="95"/>
      <c r="K9" s="107"/>
      <c r="L9" s="93"/>
      <c r="M9" s="114"/>
      <c r="N9" s="115"/>
      <c r="O9" s="115"/>
      <c r="P9" s="115"/>
      <c r="Q9" s="115"/>
      <c r="R9" s="115"/>
      <c r="S9" s="116"/>
      <c r="T9" s="107"/>
      <c r="U9" s="93"/>
      <c r="V9" s="117"/>
      <c r="W9" s="127"/>
      <c r="X9" s="118"/>
      <c r="Y9" s="118"/>
      <c r="Z9" s="117"/>
      <c r="AA9" s="127"/>
      <c r="AB9" s="118"/>
      <c r="AC9" s="119"/>
    </row>
    <row r="10" customFormat="false" ht="12.75" hidden="false" customHeight="false" outlineLevel="0" collapsed="false">
      <c r="A10" s="93"/>
      <c r="B10" s="99"/>
      <c r="C10" s="99" t="n">
        <v>37</v>
      </c>
      <c r="D10" s="100"/>
      <c r="E10" s="101"/>
      <c r="F10" s="101"/>
      <c r="G10" s="101"/>
      <c r="H10" s="101"/>
      <c r="I10" s="101"/>
      <c r="J10" s="102"/>
      <c r="K10" s="107"/>
      <c r="L10" s="93"/>
      <c r="M10" s="120"/>
      <c r="N10" s="121"/>
      <c r="O10" s="121"/>
      <c r="P10" s="121"/>
      <c r="Q10" s="121"/>
      <c r="R10" s="121"/>
      <c r="S10" s="122"/>
      <c r="T10" s="107"/>
      <c r="U10" s="93"/>
      <c r="V10" s="123"/>
      <c r="W10" s="124"/>
      <c r="X10" s="124"/>
      <c r="Y10" s="124"/>
      <c r="Z10" s="123"/>
      <c r="AA10" s="124"/>
      <c r="AB10" s="124"/>
      <c r="AC10" s="125"/>
    </row>
    <row r="11" customFormat="false" ht="12" hidden="false" customHeight="false" outlineLevel="0" collapsed="false">
      <c r="A11" s="93"/>
      <c r="B11" s="83" t="s">
        <v>54</v>
      </c>
      <c r="C11" s="83" t="n">
        <v>22</v>
      </c>
      <c r="D11" s="84"/>
      <c r="E11" s="85"/>
      <c r="F11" s="85"/>
      <c r="G11" s="85"/>
      <c r="H11" s="85"/>
      <c r="I11" s="85"/>
      <c r="J11" s="86"/>
      <c r="K11" s="107"/>
      <c r="L11" s="93"/>
      <c r="M11" s="108"/>
      <c r="N11" s="109"/>
      <c r="O11" s="109"/>
      <c r="P11" s="109"/>
      <c r="Q11" s="109"/>
      <c r="R11" s="109"/>
      <c r="S11" s="110"/>
      <c r="T11" s="107"/>
      <c r="U11" s="93"/>
      <c r="V11" s="111"/>
      <c r="W11" s="112"/>
      <c r="X11" s="112"/>
      <c r="Y11" s="126"/>
      <c r="Z11" s="111"/>
      <c r="AA11" s="112"/>
      <c r="AB11" s="112"/>
      <c r="AC11" s="113"/>
    </row>
    <row r="12" customFormat="false" ht="12" hidden="false" customHeight="false" outlineLevel="0" collapsed="false">
      <c r="A12" s="93"/>
      <c r="B12" s="93"/>
      <c r="C12" s="93" t="n">
        <v>27</v>
      </c>
      <c r="D12" s="94"/>
      <c r="E12" s="87"/>
      <c r="F12" s="87"/>
      <c r="G12" s="87"/>
      <c r="H12" s="87"/>
      <c r="I12" s="87"/>
      <c r="J12" s="95"/>
      <c r="K12" s="107"/>
      <c r="L12" s="93"/>
      <c r="M12" s="114"/>
      <c r="N12" s="115"/>
      <c r="O12" s="115"/>
      <c r="P12" s="115"/>
      <c r="Q12" s="115"/>
      <c r="R12" s="115"/>
      <c r="S12" s="116"/>
      <c r="T12" s="107"/>
      <c r="U12" s="93"/>
      <c r="V12" s="117"/>
      <c r="W12" s="118"/>
      <c r="X12" s="118"/>
      <c r="Y12" s="118"/>
      <c r="Z12" s="117"/>
      <c r="AA12" s="118"/>
      <c r="AB12" s="118"/>
      <c r="AC12" s="119"/>
    </row>
    <row r="13" customFormat="false" ht="12" hidden="false" customHeight="false" outlineLevel="0" collapsed="false">
      <c r="A13" s="93"/>
      <c r="B13" s="93"/>
      <c r="C13" s="93" t="n">
        <v>32</v>
      </c>
      <c r="D13" s="94"/>
      <c r="E13" s="87"/>
      <c r="F13" s="87"/>
      <c r="G13" s="87"/>
      <c r="H13" s="87"/>
      <c r="I13" s="87"/>
      <c r="J13" s="95"/>
      <c r="K13" s="107"/>
      <c r="L13" s="93"/>
      <c r="M13" s="114"/>
      <c r="N13" s="115"/>
      <c r="O13" s="115"/>
      <c r="P13" s="115"/>
      <c r="Q13" s="115"/>
      <c r="R13" s="115"/>
      <c r="S13" s="116"/>
      <c r="T13" s="107"/>
      <c r="U13" s="93"/>
      <c r="V13" s="117"/>
      <c r="W13" s="118"/>
      <c r="X13" s="118"/>
      <c r="Y13" s="118"/>
      <c r="Z13" s="117"/>
      <c r="AA13" s="118"/>
      <c r="AB13" s="118"/>
      <c r="AC13" s="119"/>
    </row>
    <row r="14" customFormat="false" ht="12.75" hidden="false" customHeight="false" outlineLevel="0" collapsed="false">
      <c r="A14" s="93"/>
      <c r="B14" s="99"/>
      <c r="C14" s="99" t="n">
        <v>37</v>
      </c>
      <c r="D14" s="100"/>
      <c r="E14" s="101"/>
      <c r="F14" s="101"/>
      <c r="G14" s="101"/>
      <c r="H14" s="101"/>
      <c r="I14" s="101"/>
      <c r="J14" s="102"/>
      <c r="K14" s="107"/>
      <c r="L14" s="93"/>
      <c r="M14" s="120"/>
      <c r="N14" s="121"/>
      <c r="O14" s="121"/>
      <c r="P14" s="121"/>
      <c r="Q14" s="121"/>
      <c r="R14" s="121"/>
      <c r="S14" s="122"/>
      <c r="T14" s="107"/>
      <c r="U14" s="93"/>
      <c r="V14" s="123"/>
      <c r="W14" s="124"/>
      <c r="X14" s="124"/>
      <c r="Y14" s="124"/>
      <c r="Z14" s="123"/>
      <c r="AA14" s="124"/>
      <c r="AB14" s="124"/>
      <c r="AC14" s="125"/>
    </row>
    <row r="15" customFormat="false" ht="12" hidden="false" customHeight="false" outlineLevel="0" collapsed="false">
      <c r="A15" s="93"/>
      <c r="B15" s="83" t="s">
        <v>60</v>
      </c>
      <c r="C15" s="83" t="n">
        <v>22</v>
      </c>
      <c r="D15" s="84"/>
      <c r="E15" s="85"/>
      <c r="F15" s="85"/>
      <c r="G15" s="85"/>
      <c r="H15" s="85"/>
      <c r="I15" s="85"/>
      <c r="J15" s="86"/>
      <c r="K15" s="107"/>
      <c r="L15" s="93"/>
      <c r="M15" s="108"/>
      <c r="N15" s="109"/>
      <c r="O15" s="109"/>
      <c r="P15" s="109"/>
      <c r="Q15" s="109"/>
      <c r="R15" s="109"/>
      <c r="S15" s="110"/>
      <c r="T15" s="107"/>
      <c r="U15" s="93"/>
      <c r="V15" s="111"/>
      <c r="W15" s="112"/>
      <c r="X15" s="112"/>
      <c r="Y15" s="126"/>
      <c r="Z15" s="111"/>
      <c r="AA15" s="112"/>
      <c r="AB15" s="112"/>
      <c r="AC15" s="113"/>
    </row>
    <row r="16" customFormat="false" ht="12" hidden="false" customHeight="false" outlineLevel="0" collapsed="false">
      <c r="A16" s="93"/>
      <c r="B16" s="93"/>
      <c r="C16" s="93" t="n">
        <v>27</v>
      </c>
      <c r="D16" s="94"/>
      <c r="E16" s="87"/>
      <c r="F16" s="87"/>
      <c r="G16" s="87"/>
      <c r="H16" s="87"/>
      <c r="I16" s="87"/>
      <c r="J16" s="95"/>
      <c r="K16" s="107"/>
      <c r="L16" s="93"/>
      <c r="M16" s="114"/>
      <c r="N16" s="115"/>
      <c r="O16" s="115"/>
      <c r="P16" s="115"/>
      <c r="Q16" s="115"/>
      <c r="R16" s="115"/>
      <c r="S16" s="116"/>
      <c r="T16" s="107"/>
      <c r="U16" s="93"/>
      <c r="V16" s="117"/>
      <c r="W16" s="118"/>
      <c r="X16" s="118"/>
      <c r="Y16" s="118"/>
      <c r="Z16" s="117"/>
      <c r="AA16" s="118"/>
      <c r="AB16" s="118"/>
      <c r="AC16" s="119"/>
    </row>
    <row r="17" customFormat="false" ht="12" hidden="false" customHeight="false" outlineLevel="0" collapsed="false">
      <c r="A17" s="93"/>
      <c r="B17" s="93"/>
      <c r="C17" s="93" t="n">
        <v>32</v>
      </c>
      <c r="D17" s="94"/>
      <c r="E17" s="87"/>
      <c r="F17" s="87"/>
      <c r="G17" s="87"/>
      <c r="H17" s="87"/>
      <c r="I17" s="87"/>
      <c r="J17" s="95"/>
      <c r="K17" s="107"/>
      <c r="L17" s="93"/>
      <c r="M17" s="114"/>
      <c r="N17" s="115"/>
      <c r="O17" s="115"/>
      <c r="P17" s="115"/>
      <c r="Q17" s="115"/>
      <c r="R17" s="115"/>
      <c r="S17" s="116"/>
      <c r="T17" s="107"/>
      <c r="U17" s="93"/>
      <c r="V17" s="117"/>
      <c r="W17" s="118"/>
      <c r="X17" s="118"/>
      <c r="Y17" s="118"/>
      <c r="Z17" s="117"/>
      <c r="AA17" s="118"/>
      <c r="AB17" s="118"/>
      <c r="AC17" s="119"/>
    </row>
    <row r="18" customFormat="false" ht="12.75" hidden="false" customHeight="false" outlineLevel="0" collapsed="false">
      <c r="A18" s="99"/>
      <c r="B18" s="99"/>
      <c r="C18" s="99" t="n">
        <v>37</v>
      </c>
      <c r="D18" s="100"/>
      <c r="E18" s="101"/>
      <c r="F18" s="101"/>
      <c r="G18" s="101"/>
      <c r="H18" s="101"/>
      <c r="I18" s="101"/>
      <c r="J18" s="102"/>
      <c r="K18" s="107"/>
      <c r="L18" s="93"/>
      <c r="M18" s="120"/>
      <c r="N18" s="121"/>
      <c r="O18" s="121"/>
      <c r="P18" s="121"/>
      <c r="Q18" s="121"/>
      <c r="R18" s="121"/>
      <c r="S18" s="122"/>
      <c r="T18" s="107"/>
      <c r="U18" s="93"/>
      <c r="V18" s="123"/>
      <c r="W18" s="124"/>
      <c r="X18" s="124"/>
      <c r="Y18" s="124"/>
      <c r="Z18" s="123"/>
      <c r="AA18" s="124"/>
      <c r="AB18" s="124"/>
      <c r="AC18" s="125"/>
    </row>
    <row r="19" customFormat="false" ht="12" hidden="false" customHeight="false" outlineLevel="0" collapsed="false">
      <c r="A19" s="9" t="s">
        <v>11</v>
      </c>
      <c r="B19" s="9" t="s">
        <v>49</v>
      </c>
      <c r="C19" s="9" t="n">
        <v>22</v>
      </c>
      <c r="D19" s="50" t="n">
        <v>5833.4304</v>
      </c>
      <c r="E19" s="51" t="n">
        <v>41.5196</v>
      </c>
      <c r="F19" s="51" t="n">
        <v>43.3525</v>
      </c>
      <c r="G19" s="51" t="n">
        <v>44.8479</v>
      </c>
      <c r="H19" s="51" t="n">
        <v>16776.26</v>
      </c>
      <c r="I19" s="51" t="n">
        <v>30.17</v>
      </c>
      <c r="J19" s="52" t="n">
        <f aca="false">H19/3600</f>
        <v>4.66007222222222</v>
      </c>
      <c r="K19" s="53" t="n">
        <f aca="false">(6*E19+F19+G19)/8</f>
        <v>42.16475</v>
      </c>
      <c r="M19" s="50" t="n">
        <v>5832.816</v>
      </c>
      <c r="N19" s="51" t="n">
        <v>41.5207</v>
      </c>
      <c r="O19" s="51" t="n">
        <v>43.3563</v>
      </c>
      <c r="P19" s="51" t="n">
        <v>44.8511</v>
      </c>
      <c r="Q19" s="51" t="n">
        <v>16594.3</v>
      </c>
      <c r="R19" s="51" t="n">
        <v>28.05628</v>
      </c>
      <c r="S19" s="52" t="n">
        <f aca="false">Q19/3600</f>
        <v>4.60952777777778</v>
      </c>
      <c r="T19" s="53" t="n">
        <f aca="false">(6*N19+O19+P19)/8</f>
        <v>42.16645</v>
      </c>
      <c r="U19" s="57"/>
      <c r="V19" s="10" t="e">
        <f aca="false">bdrate($D19:$D22,E19:E22,$M19:$M22,N19:N22)</f>
        <v>#VALUE!</v>
      </c>
      <c r="W19" s="11" t="e">
        <f aca="false">bdrate($D19:$D22,F19:F22,$M19:$M22,O19:O22)</f>
        <v>#VALUE!</v>
      </c>
      <c r="X19" s="11" t="e">
        <f aca="false">bdrate($D19:$D22,G19:G22,$M19:$M22,P19:P22)</f>
        <v>#VALUE!</v>
      </c>
      <c r="Y19" s="28" t="e">
        <f aca="false">bdrate($D19:$D22,K19:K22,$M19:$M22,T19:T22)</f>
        <v>#VALUE!</v>
      </c>
      <c r="Z19" s="14" t="e">
        <f aca="false">bdrateOld($D19:$D22,E19:E22,$M19:$M22,N19:N22)</f>
        <v>#VALUE!</v>
      </c>
      <c r="AA19" s="15" t="e">
        <f aca="false">bdrateOld($D19:$D22,F19:F22,$M19:$M22,O19:O22)</f>
        <v>#VALUE!</v>
      </c>
      <c r="AB19" s="16" t="e">
        <f aca="false">bdrateOld($D19:$D22,G19:G22,$M19:$M22,P19:P22)</f>
        <v>#VALUE!</v>
      </c>
      <c r="AC19" s="28" t="e">
        <f aca="false">bdrateOld($D19:$D22,K19:K22,$M19:$M22,T19:T22)</f>
        <v>#VALUE!</v>
      </c>
    </row>
    <row r="20" customFormat="false" ht="12" hidden="false" customHeight="false" outlineLevel="0" collapsed="false">
      <c r="A20" s="13" t="s">
        <v>75</v>
      </c>
      <c r="B20" s="13"/>
      <c r="C20" s="13" t="n">
        <v>27</v>
      </c>
      <c r="D20" s="58" t="n">
        <v>2654.9112</v>
      </c>
      <c r="E20" s="59" t="n">
        <v>39.5013</v>
      </c>
      <c r="F20" s="59" t="n">
        <v>41.8688</v>
      </c>
      <c r="G20" s="59" t="n">
        <v>43.0153</v>
      </c>
      <c r="H20" s="59" t="n">
        <v>14085.69</v>
      </c>
      <c r="I20" s="59" t="n">
        <v>26.144</v>
      </c>
      <c r="J20" s="60" t="n">
        <f aca="false">H20/3600</f>
        <v>3.91269166666667</v>
      </c>
      <c r="K20" s="61" t="n">
        <f aca="false">(6*E20+F20+G20)/8</f>
        <v>40.2364875</v>
      </c>
      <c r="M20" s="58" t="n">
        <v>2655.7272</v>
      </c>
      <c r="N20" s="59" t="n">
        <v>39.5038</v>
      </c>
      <c r="O20" s="59" t="n">
        <v>41.8756</v>
      </c>
      <c r="P20" s="59" t="n">
        <v>43.0205</v>
      </c>
      <c r="Q20" s="59" t="n">
        <v>14130.16</v>
      </c>
      <c r="R20" s="59" t="n">
        <v>24.36058</v>
      </c>
      <c r="S20" s="60" t="n">
        <f aca="false">Q20/3600</f>
        <v>3.92504444444444</v>
      </c>
      <c r="T20" s="61" t="n">
        <f aca="false">(6*N20+O20+P20)/8</f>
        <v>40.2398625</v>
      </c>
      <c r="U20" s="57"/>
      <c r="V20" s="65"/>
      <c r="W20" s="36"/>
      <c r="X20" s="36"/>
      <c r="Y20" s="13"/>
      <c r="Z20" s="65"/>
      <c r="AA20" s="36"/>
      <c r="AB20" s="66"/>
      <c r="AC20" s="13"/>
    </row>
    <row r="21" customFormat="false" ht="12" hidden="false" customHeight="false" outlineLevel="0" collapsed="false">
      <c r="A21" s="13"/>
      <c r="B21" s="13"/>
      <c r="C21" s="13" t="n">
        <v>32</v>
      </c>
      <c r="D21" s="58" t="n">
        <v>1279.1576</v>
      </c>
      <c r="E21" s="59" t="n">
        <v>37.0304</v>
      </c>
      <c r="F21" s="59" t="n">
        <v>40.6972</v>
      </c>
      <c r="G21" s="59" t="n">
        <v>41.7652</v>
      </c>
      <c r="H21" s="59" t="n">
        <v>12103.13</v>
      </c>
      <c r="I21" s="59" t="n">
        <v>24.1</v>
      </c>
      <c r="J21" s="60" t="n">
        <f aca="false">H21/3600</f>
        <v>3.36198055555556</v>
      </c>
      <c r="K21" s="61" t="n">
        <f aca="false">(6*E21+F21+G21)/8</f>
        <v>38.0806</v>
      </c>
      <c r="M21" s="58" t="n">
        <v>1279.504</v>
      </c>
      <c r="N21" s="59" t="n">
        <v>37.0324</v>
      </c>
      <c r="O21" s="59" t="n">
        <v>40.7061</v>
      </c>
      <c r="P21" s="59" t="n">
        <v>41.7875</v>
      </c>
      <c r="Q21" s="59" t="n">
        <v>12143.96</v>
      </c>
      <c r="R21" s="59" t="n">
        <v>23.84648</v>
      </c>
      <c r="S21" s="60" t="n">
        <f aca="false">Q21/3600</f>
        <v>3.37332222222222</v>
      </c>
      <c r="T21" s="61" t="n">
        <f aca="false">(6*N21+O21+P21)/8</f>
        <v>38.086</v>
      </c>
      <c r="U21" s="57"/>
      <c r="V21" s="65"/>
      <c r="W21" s="36"/>
      <c r="X21" s="36"/>
      <c r="Y21" s="13"/>
      <c r="Z21" s="65"/>
      <c r="AA21" s="36"/>
      <c r="AB21" s="66"/>
      <c r="AC21" s="13"/>
    </row>
    <row r="22" customFormat="false" ht="12.75" hidden="false" customHeight="false" outlineLevel="0" collapsed="false">
      <c r="A22" s="13"/>
      <c r="B22" s="18"/>
      <c r="C22" s="18" t="n">
        <v>37</v>
      </c>
      <c r="D22" s="67" t="n">
        <v>629.3072</v>
      </c>
      <c r="E22" s="68" t="n">
        <v>34.4956</v>
      </c>
      <c r="F22" s="68" t="n">
        <v>39.8565</v>
      </c>
      <c r="G22" s="68" t="n">
        <v>41.0028</v>
      </c>
      <c r="H22" s="68" t="n">
        <v>10602.98</v>
      </c>
      <c r="I22" s="68" t="n">
        <v>21.27</v>
      </c>
      <c r="J22" s="69" t="n">
        <f aca="false">H22/3600</f>
        <v>2.94527222222222</v>
      </c>
      <c r="K22" s="70" t="n">
        <f aca="false">(6*E22+F22+G22)/8</f>
        <v>35.9791125</v>
      </c>
      <c r="M22" s="67" t="n">
        <v>629.6624</v>
      </c>
      <c r="N22" s="68" t="n">
        <v>34.5024</v>
      </c>
      <c r="O22" s="68" t="n">
        <v>39.8676</v>
      </c>
      <c r="P22" s="68" t="n">
        <v>41.0631</v>
      </c>
      <c r="Q22" s="68" t="n">
        <v>10920.17</v>
      </c>
      <c r="R22" s="68" t="n">
        <v>21.3691</v>
      </c>
      <c r="S22" s="69" t="n">
        <f aca="false">Q22/3600</f>
        <v>3.03338055555556</v>
      </c>
      <c r="T22" s="70" t="n">
        <f aca="false">(6*N22+O22+P22)/8</f>
        <v>35.9931375</v>
      </c>
      <c r="U22" s="57"/>
      <c r="V22" s="74"/>
      <c r="W22" s="75"/>
      <c r="X22" s="75"/>
      <c r="Y22" s="18"/>
      <c r="Z22" s="74"/>
      <c r="AA22" s="75"/>
      <c r="AB22" s="76"/>
      <c r="AC22" s="18"/>
    </row>
    <row r="23" customFormat="false" ht="12" hidden="false" customHeight="false" outlineLevel="0" collapsed="false">
      <c r="A23" s="13"/>
      <c r="B23" s="9" t="s">
        <v>55</v>
      </c>
      <c r="C23" s="9" t="n">
        <v>22</v>
      </c>
      <c r="D23" s="50" t="n">
        <v>8790.4504</v>
      </c>
      <c r="E23" s="51" t="n">
        <v>39.7695</v>
      </c>
      <c r="F23" s="51" t="n">
        <v>42.0061</v>
      </c>
      <c r="G23" s="51" t="n">
        <v>43.1421</v>
      </c>
      <c r="H23" s="51" t="n">
        <v>15264.99</v>
      </c>
      <c r="I23" s="51" t="n">
        <v>32.364</v>
      </c>
      <c r="J23" s="52" t="n">
        <f aca="false">H23/3600</f>
        <v>4.240275</v>
      </c>
      <c r="K23" s="53" t="n">
        <f aca="false">(6*E23+F23+G23)/8</f>
        <v>40.47065</v>
      </c>
      <c r="M23" s="50" t="n">
        <v>8797.7688</v>
      </c>
      <c r="N23" s="51" t="n">
        <v>39.7699</v>
      </c>
      <c r="O23" s="51" t="n">
        <v>42.0122</v>
      </c>
      <c r="P23" s="51" t="n">
        <v>43.1472</v>
      </c>
      <c r="Q23" s="51" t="n">
        <v>15470.77</v>
      </c>
      <c r="R23" s="51" t="n">
        <v>28.84392</v>
      </c>
      <c r="S23" s="52" t="n">
        <f aca="false">Q23/3600</f>
        <v>4.29743611111111</v>
      </c>
      <c r="T23" s="53" t="n">
        <f aca="false">(6*N23+O23+P23)/8</f>
        <v>40.47235</v>
      </c>
      <c r="U23" s="57"/>
      <c r="V23" s="10" t="e">
        <f aca="false">bdrate($D23:$D26,E23:E26,$M23:$M26,N23:N26)</f>
        <v>#VALUE!</v>
      </c>
      <c r="W23" s="11" t="e">
        <f aca="false">bdrate($D23:$D26,F23:F26,$M23:$M26,O23:O26)</f>
        <v>#VALUE!</v>
      </c>
      <c r="X23" s="11" t="e">
        <f aca="false">bdrate($D23:$D26,G23:G26,$M23:$M26,P23:P26)</f>
        <v>#VALUE!</v>
      </c>
      <c r="Y23" s="28" t="e">
        <f aca="false">bdrate($D23:$D26,K23:K26,$M23:$M26,T23:T26)</f>
        <v>#VALUE!</v>
      </c>
      <c r="Z23" s="14" t="e">
        <f aca="false">bdrateOld($D23:$D26,E23:E26,$M23:$M26,N23:N26)</f>
        <v>#VALUE!</v>
      </c>
      <c r="AA23" s="15" t="e">
        <f aca="false">bdrateOld($D23:$D26,F23:F26,$M23:$M26,O23:O26)</f>
        <v>#VALUE!</v>
      </c>
      <c r="AB23" s="16" t="e">
        <f aca="false">bdrateOld($D23:$D26,G23:G26,$M23:$M26,P23:P26)</f>
        <v>#VALUE!</v>
      </c>
      <c r="AC23" s="28" t="e">
        <f aca="false">bdrateOld($D23:$D26,K23:K26,$M23:$M26,T23:T26)</f>
        <v>#VALUE!</v>
      </c>
    </row>
    <row r="24" customFormat="false" ht="12" hidden="false" customHeight="false" outlineLevel="0" collapsed="false">
      <c r="A24" s="13"/>
      <c r="B24" s="13"/>
      <c r="C24" s="13" t="n">
        <v>27</v>
      </c>
      <c r="D24" s="58" t="n">
        <v>3436.4976</v>
      </c>
      <c r="E24" s="59" t="n">
        <v>36.9383</v>
      </c>
      <c r="F24" s="59" t="n">
        <v>39.9902</v>
      </c>
      <c r="G24" s="59" t="n">
        <v>40.9786</v>
      </c>
      <c r="H24" s="59" t="n">
        <v>12263.67</v>
      </c>
      <c r="I24" s="59" t="n">
        <v>25.076</v>
      </c>
      <c r="J24" s="60" t="n">
        <f aca="false">H24/3600</f>
        <v>3.406575</v>
      </c>
      <c r="K24" s="61" t="n">
        <f aca="false">(6*E24+F24+G24)/8</f>
        <v>37.824825</v>
      </c>
      <c r="M24" s="58" t="n">
        <v>3436.5456</v>
      </c>
      <c r="N24" s="59" t="n">
        <v>36.9367</v>
      </c>
      <c r="O24" s="59" t="n">
        <v>40.0016</v>
      </c>
      <c r="P24" s="59" t="n">
        <v>40.9958</v>
      </c>
      <c r="Q24" s="59" t="n">
        <v>12816.08</v>
      </c>
      <c r="R24" s="59" t="n">
        <v>23.3673</v>
      </c>
      <c r="S24" s="60" t="n">
        <f aca="false">Q24/3600</f>
        <v>3.56002222222222</v>
      </c>
      <c r="T24" s="61" t="n">
        <f aca="false">(6*N24+O24+P24)/8</f>
        <v>37.8272</v>
      </c>
      <c r="U24" s="57"/>
      <c r="V24" s="65"/>
      <c r="W24" s="36"/>
      <c r="X24" s="36"/>
      <c r="Y24" s="13"/>
      <c r="Z24" s="65"/>
      <c r="AA24" s="36"/>
      <c r="AB24" s="66"/>
      <c r="AC24" s="13"/>
    </row>
    <row r="25" customFormat="false" ht="12" hidden="false" customHeight="false" outlineLevel="0" collapsed="false">
      <c r="A25" s="13"/>
      <c r="B25" s="13"/>
      <c r="C25" s="13" t="n">
        <v>32</v>
      </c>
      <c r="D25" s="58" t="n">
        <v>1454.92</v>
      </c>
      <c r="E25" s="59" t="n">
        <v>34.1934</v>
      </c>
      <c r="F25" s="59" t="n">
        <v>38.3975</v>
      </c>
      <c r="G25" s="59" t="n">
        <v>39.6135</v>
      </c>
      <c r="H25" s="59" t="n">
        <v>10720.98</v>
      </c>
      <c r="I25" s="59" t="n">
        <v>22.112</v>
      </c>
      <c r="J25" s="60" t="n">
        <f aca="false">H25/3600</f>
        <v>2.97805</v>
      </c>
      <c r="K25" s="61" t="n">
        <f aca="false">(6*E25+F25+G25)/8</f>
        <v>35.396425</v>
      </c>
      <c r="M25" s="58" t="n">
        <v>1455.384</v>
      </c>
      <c r="N25" s="59" t="n">
        <v>34.195</v>
      </c>
      <c r="O25" s="59" t="n">
        <v>38.412</v>
      </c>
      <c r="P25" s="59" t="n">
        <v>39.6162</v>
      </c>
      <c r="Q25" s="59" t="n">
        <v>10898.34</v>
      </c>
      <c r="R25" s="59" t="n">
        <v>21.19256</v>
      </c>
      <c r="S25" s="60" t="n">
        <f aca="false">Q25/3600</f>
        <v>3.02731666666667</v>
      </c>
      <c r="T25" s="61" t="n">
        <f aca="false">(6*N25+O25+P25)/8</f>
        <v>35.399775</v>
      </c>
      <c r="U25" s="57"/>
      <c r="V25" s="65"/>
      <c r="W25" s="36"/>
      <c r="X25" s="36"/>
      <c r="Y25" s="13"/>
      <c r="Z25" s="65"/>
      <c r="AA25" s="36"/>
      <c r="AB25" s="66"/>
      <c r="AC25" s="13"/>
    </row>
    <row r="26" customFormat="false" ht="12.75" hidden="false" customHeight="false" outlineLevel="0" collapsed="false">
      <c r="A26" s="13"/>
      <c r="B26" s="18"/>
      <c r="C26" s="18" t="n">
        <v>37</v>
      </c>
      <c r="D26" s="67" t="n">
        <v>633.0416</v>
      </c>
      <c r="E26" s="68" t="n">
        <v>31.6154</v>
      </c>
      <c r="F26" s="68" t="n">
        <v>37.3095</v>
      </c>
      <c r="G26" s="68" t="n">
        <v>38.8455</v>
      </c>
      <c r="H26" s="68" t="n">
        <v>9506.48</v>
      </c>
      <c r="I26" s="68" t="n">
        <v>19.276</v>
      </c>
      <c r="J26" s="69" t="n">
        <f aca="false">H26/3600</f>
        <v>2.64068888888889</v>
      </c>
      <c r="K26" s="70" t="n">
        <f aca="false">(6*E26+F26+G26)/8</f>
        <v>33.230925</v>
      </c>
      <c r="M26" s="67" t="n">
        <v>633.596</v>
      </c>
      <c r="N26" s="68" t="n">
        <v>31.6213</v>
      </c>
      <c r="O26" s="68" t="n">
        <v>37.3216</v>
      </c>
      <c r="P26" s="68" t="n">
        <v>38.8677</v>
      </c>
      <c r="Q26" s="68" t="n">
        <v>9552.91</v>
      </c>
      <c r="R26" s="68" t="n">
        <v>17.87516</v>
      </c>
      <c r="S26" s="69" t="n">
        <f aca="false">Q26/3600</f>
        <v>2.65358611111111</v>
      </c>
      <c r="T26" s="70" t="n">
        <f aca="false">(6*N26+O26+P26)/8</f>
        <v>33.2396375</v>
      </c>
      <c r="U26" s="57"/>
      <c r="V26" s="74"/>
      <c r="W26" s="75"/>
      <c r="X26" s="75"/>
      <c r="Y26" s="18"/>
      <c r="Z26" s="74"/>
      <c r="AA26" s="75"/>
      <c r="AB26" s="76"/>
      <c r="AC26" s="18"/>
    </row>
    <row r="27" customFormat="false" ht="12" hidden="false" customHeight="false" outlineLevel="0" collapsed="false">
      <c r="A27" s="13"/>
      <c r="B27" s="9" t="s">
        <v>48</v>
      </c>
      <c r="C27" s="9" t="n">
        <v>22</v>
      </c>
      <c r="D27" s="50" t="n">
        <v>22791.3664</v>
      </c>
      <c r="E27" s="51" t="n">
        <v>38.5063</v>
      </c>
      <c r="F27" s="51" t="n">
        <v>40.1486</v>
      </c>
      <c r="G27" s="51" t="n">
        <v>43.3915</v>
      </c>
      <c r="H27" s="51" t="n">
        <v>30425.98</v>
      </c>
      <c r="I27" s="51" t="n">
        <v>63.126</v>
      </c>
      <c r="J27" s="52" t="n">
        <f aca="false">H27/3600</f>
        <v>8.45166111111111</v>
      </c>
      <c r="K27" s="53" t="n">
        <f aca="false">(6*E27+F27+G27)/8</f>
        <v>39.3222375</v>
      </c>
      <c r="M27" s="50" t="n">
        <v>22788.0544</v>
      </c>
      <c r="N27" s="51" t="n">
        <v>38.5065</v>
      </c>
      <c r="O27" s="51" t="n">
        <v>40.1533</v>
      </c>
      <c r="P27" s="51" t="n">
        <v>43.3992</v>
      </c>
      <c r="Q27" s="51" t="n">
        <v>30536.49</v>
      </c>
      <c r="R27" s="51" t="n">
        <v>61.07702</v>
      </c>
      <c r="S27" s="52" t="n">
        <f aca="false">Q27/3600</f>
        <v>8.48235833333333</v>
      </c>
      <c r="T27" s="53" t="n">
        <f aca="false">(6*N27+O27+P27)/8</f>
        <v>39.3239375</v>
      </c>
      <c r="U27" s="57"/>
      <c r="V27" s="10" t="e">
        <f aca="false">bdrate($D27:$D30,E27:E30,$M27:$M30,N27:N30)</f>
        <v>#VALUE!</v>
      </c>
      <c r="W27" s="11" t="e">
        <f aca="false">bdrate($D27:$D30,F27:F30,$M27:$M30,O27:O30)</f>
        <v>#VALUE!</v>
      </c>
      <c r="X27" s="11" t="e">
        <f aca="false">bdrate($D27:$D30,G27:G30,$M27:$M30,P27:P30)</f>
        <v>#VALUE!</v>
      </c>
      <c r="Y27" s="28" t="e">
        <f aca="false">bdrate($D27:$D30,K27:K30,$M27:$M30,T27:T30)</f>
        <v>#VALUE!</v>
      </c>
      <c r="Z27" s="14" t="e">
        <f aca="false">bdrateOld($D27:$D30,E27:E30,$M27:$M30,N27:N30)</f>
        <v>#VALUE!</v>
      </c>
      <c r="AA27" s="15" t="e">
        <f aca="false">bdrateOld($D27:$D30,F27:F30,$M27:$M30,O27:O30)</f>
        <v>#VALUE!</v>
      </c>
      <c r="AB27" s="16" t="e">
        <f aca="false">bdrateOld($D27:$D30,G27:G30,$M27:$M30,P27:P30)</f>
        <v>#VALUE!</v>
      </c>
      <c r="AC27" s="28" t="e">
        <f aca="false">bdrateOld($D27:$D30,K27:K30,$M27:$M30,T27:T30)</f>
        <v>#VALUE!</v>
      </c>
    </row>
    <row r="28" customFormat="false" ht="12" hidden="false" customHeight="false" outlineLevel="0" collapsed="false">
      <c r="A28" s="13"/>
      <c r="B28" s="13"/>
      <c r="C28" s="13" t="n">
        <v>27</v>
      </c>
      <c r="D28" s="58" t="n">
        <v>6478.6432</v>
      </c>
      <c r="E28" s="59" t="n">
        <v>36.6275</v>
      </c>
      <c r="F28" s="59" t="n">
        <v>39.026</v>
      </c>
      <c r="G28" s="59" t="n">
        <v>41.6179</v>
      </c>
      <c r="H28" s="59" t="n">
        <v>24122.34</v>
      </c>
      <c r="I28" s="59" t="n">
        <v>48.658</v>
      </c>
      <c r="J28" s="60" t="n">
        <f aca="false">H28/3600</f>
        <v>6.70065</v>
      </c>
      <c r="K28" s="61" t="n">
        <f aca="false">(6*E28+F28+G28)/8</f>
        <v>37.5511125</v>
      </c>
      <c r="M28" s="58" t="n">
        <v>6479.364</v>
      </c>
      <c r="N28" s="59" t="n">
        <v>36.6291</v>
      </c>
      <c r="O28" s="59" t="n">
        <v>39.043</v>
      </c>
      <c r="P28" s="59" t="n">
        <v>41.6388</v>
      </c>
      <c r="Q28" s="59" t="n">
        <v>24280.67</v>
      </c>
      <c r="R28" s="59" t="n">
        <v>41.97966</v>
      </c>
      <c r="S28" s="60" t="n">
        <f aca="false">Q28/3600</f>
        <v>6.74463055555556</v>
      </c>
      <c r="T28" s="61" t="n">
        <f aca="false">(6*N28+O28+P28)/8</f>
        <v>37.55705</v>
      </c>
      <c r="U28" s="57"/>
      <c r="V28" s="65"/>
      <c r="W28" s="36"/>
      <c r="X28" s="36"/>
      <c r="Y28" s="13"/>
      <c r="Z28" s="65"/>
      <c r="AA28" s="36"/>
      <c r="AB28" s="66"/>
      <c r="AC28" s="13"/>
    </row>
    <row r="29" customFormat="false" ht="12" hidden="false" customHeight="false" outlineLevel="0" collapsed="false">
      <c r="A29" s="13"/>
      <c r="B29" s="13"/>
      <c r="C29" s="13" t="n">
        <v>32</v>
      </c>
      <c r="D29" s="58" t="n">
        <v>2913.7424</v>
      </c>
      <c r="E29" s="59" t="n">
        <v>34.5318</v>
      </c>
      <c r="F29" s="59" t="n">
        <v>38.1515</v>
      </c>
      <c r="G29" s="59" t="n">
        <v>40.0876</v>
      </c>
      <c r="H29" s="59" t="n">
        <v>21255.28</v>
      </c>
      <c r="I29" s="59" t="n">
        <v>40.848</v>
      </c>
      <c r="J29" s="60" t="n">
        <f aca="false">H29/3600</f>
        <v>5.90424444444444</v>
      </c>
      <c r="K29" s="61" t="n">
        <f aca="false">(6*E29+F29+G29)/8</f>
        <v>35.6787375</v>
      </c>
      <c r="M29" s="58" t="n">
        <v>2912.7264</v>
      </c>
      <c r="N29" s="59" t="n">
        <v>34.5355</v>
      </c>
      <c r="O29" s="59" t="n">
        <v>38.1796</v>
      </c>
      <c r="P29" s="59" t="n">
        <v>40.1334</v>
      </c>
      <c r="Q29" s="59" t="n">
        <v>21813.07</v>
      </c>
      <c r="R29" s="59" t="n">
        <v>36.87746</v>
      </c>
      <c r="S29" s="60" t="n">
        <f aca="false">Q29/3600</f>
        <v>6.05918611111111</v>
      </c>
      <c r="T29" s="61" t="n">
        <f aca="false">(6*N29+O29+P29)/8</f>
        <v>35.69075</v>
      </c>
      <c r="U29" s="57"/>
      <c r="V29" s="65"/>
      <c r="W29" s="36"/>
      <c r="X29" s="36"/>
      <c r="Y29" s="13"/>
      <c r="Z29" s="65"/>
      <c r="AA29" s="36"/>
      <c r="AB29" s="66"/>
      <c r="AC29" s="13"/>
    </row>
    <row r="30" customFormat="false" ht="12.75" hidden="false" customHeight="false" outlineLevel="0" collapsed="false">
      <c r="A30" s="13"/>
      <c r="B30" s="18"/>
      <c r="C30" s="18" t="n">
        <v>37</v>
      </c>
      <c r="D30" s="67" t="n">
        <v>1443.9856</v>
      </c>
      <c r="E30" s="68" t="n">
        <v>32.2594</v>
      </c>
      <c r="F30" s="68" t="n">
        <v>37.4392</v>
      </c>
      <c r="G30" s="68" t="n">
        <v>38.9289</v>
      </c>
      <c r="H30" s="68" t="n">
        <v>19107.27</v>
      </c>
      <c r="I30" s="68" t="n">
        <v>37.516</v>
      </c>
      <c r="J30" s="69" t="n">
        <f aca="false">H30/3600</f>
        <v>5.307575</v>
      </c>
      <c r="K30" s="70" t="n">
        <f aca="false">(6*E30+F30+G30)/8</f>
        <v>33.7405625</v>
      </c>
      <c r="M30" s="67" t="n">
        <v>1444.94</v>
      </c>
      <c r="N30" s="68" t="n">
        <v>32.2659</v>
      </c>
      <c r="O30" s="68" t="n">
        <v>37.4714</v>
      </c>
      <c r="P30" s="68" t="n">
        <v>38.9604</v>
      </c>
      <c r="Q30" s="68" t="n">
        <v>19283.13</v>
      </c>
      <c r="R30" s="68" t="n">
        <v>37.3644</v>
      </c>
      <c r="S30" s="69" t="n">
        <f aca="false">Q30/3600</f>
        <v>5.356425</v>
      </c>
      <c r="T30" s="70" t="n">
        <f aca="false">(6*N30+O30+P30)/8</f>
        <v>33.7534</v>
      </c>
      <c r="U30" s="57"/>
      <c r="V30" s="74"/>
      <c r="W30" s="75"/>
      <c r="X30" s="75"/>
      <c r="Y30" s="18"/>
      <c r="Z30" s="74"/>
      <c r="AA30" s="75"/>
      <c r="AB30" s="76"/>
      <c r="AC30" s="18"/>
    </row>
    <row r="31" customFormat="false" ht="12" hidden="false" customHeight="false" outlineLevel="0" collapsed="false">
      <c r="A31" s="13"/>
      <c r="B31" s="9" t="s">
        <v>36</v>
      </c>
      <c r="C31" s="9" t="n">
        <v>22</v>
      </c>
      <c r="D31" s="50" t="n">
        <v>22003.7824</v>
      </c>
      <c r="E31" s="51" t="n">
        <v>39.2776</v>
      </c>
      <c r="F31" s="51" t="n">
        <v>43.7606</v>
      </c>
      <c r="G31" s="51" t="n">
        <v>45.049</v>
      </c>
      <c r="H31" s="51" t="n">
        <v>38684.16</v>
      </c>
      <c r="I31" s="51" t="n">
        <v>70.072</v>
      </c>
      <c r="J31" s="52" t="n">
        <f aca="false">H31/3600</f>
        <v>10.7456</v>
      </c>
      <c r="K31" s="53" t="n">
        <f aca="false">(6*E31+F31+G31)/8</f>
        <v>40.5594</v>
      </c>
      <c r="M31" s="50" t="n">
        <v>22008.0264</v>
      </c>
      <c r="N31" s="51" t="n">
        <v>39.2779</v>
      </c>
      <c r="O31" s="51" t="n">
        <v>43.7714</v>
      </c>
      <c r="P31" s="51" t="n">
        <v>45.073</v>
      </c>
      <c r="Q31" s="51" t="n">
        <v>39441.43</v>
      </c>
      <c r="R31" s="51" t="n">
        <v>66.05312</v>
      </c>
      <c r="S31" s="52" t="n">
        <f aca="false">Q31/3600</f>
        <v>10.9559527777778</v>
      </c>
      <c r="T31" s="53" t="n">
        <f aca="false">(6*N31+O31+P31)/8</f>
        <v>40.563975</v>
      </c>
      <c r="U31" s="57"/>
      <c r="V31" s="10" t="e">
        <f aca="false">bdrate($D31:$D34,E31:E34,$M31:$M34,N31:N34)</f>
        <v>#VALUE!</v>
      </c>
      <c r="W31" s="11" t="e">
        <f aca="false">bdrate($D31:$D34,F31:F34,$M31:$M34,O31:O34)</f>
        <v>#VALUE!</v>
      </c>
      <c r="X31" s="11" t="e">
        <f aca="false">bdrate($D31:$D34,G31:G34,$M31:$M34,P31:P34)</f>
        <v>#VALUE!</v>
      </c>
      <c r="Y31" s="28" t="e">
        <f aca="false">bdrate($D31:$D34,K31:K34,$M31:$M34,T31:T34)</f>
        <v>#VALUE!</v>
      </c>
      <c r="Z31" s="14" t="e">
        <f aca="false">bdrateOld($D31:$D34,E31:E34,$M31:$M34,N31:N34)</f>
        <v>#VALUE!</v>
      </c>
      <c r="AA31" s="15" t="e">
        <f aca="false">bdrateOld($D31:$D34,F31:F34,$M31:$M34,O31:O34)</f>
        <v>#VALUE!</v>
      </c>
      <c r="AB31" s="16" t="e">
        <f aca="false">bdrateOld($D31:$D34,G31:G34,$M31:$M34,P31:P34)</f>
        <v>#VALUE!</v>
      </c>
      <c r="AC31" s="28" t="e">
        <f aca="false">bdrateOld($D31:$D34,K31:K34,$M31:$M34,T31:T34)</f>
        <v>#VALUE!</v>
      </c>
    </row>
    <row r="32" customFormat="false" ht="12" hidden="false" customHeight="false" outlineLevel="0" collapsed="false">
      <c r="A32" s="13"/>
      <c r="B32" s="13"/>
      <c r="C32" s="13" t="n">
        <v>27</v>
      </c>
      <c r="D32" s="58" t="n">
        <v>7692.8848</v>
      </c>
      <c r="E32" s="59" t="n">
        <v>37.4025</v>
      </c>
      <c r="F32" s="59" t="n">
        <v>42.4732</v>
      </c>
      <c r="G32" s="59" t="n">
        <v>43.0819</v>
      </c>
      <c r="H32" s="59" t="n">
        <v>31539.7</v>
      </c>
      <c r="I32" s="59" t="n">
        <v>56.22</v>
      </c>
      <c r="J32" s="60" t="n">
        <f aca="false">H32/3600</f>
        <v>8.76102777777778</v>
      </c>
      <c r="K32" s="61" t="n">
        <f aca="false">(6*E32+F32+G32)/8</f>
        <v>38.7462625</v>
      </c>
      <c r="M32" s="58" t="n">
        <v>7694.736</v>
      </c>
      <c r="N32" s="59" t="n">
        <v>37.4033</v>
      </c>
      <c r="O32" s="59" t="n">
        <v>42.4964</v>
      </c>
      <c r="P32" s="59" t="n">
        <v>43.1229</v>
      </c>
      <c r="Q32" s="59" t="n">
        <v>31498.94</v>
      </c>
      <c r="R32" s="59" t="n">
        <v>56.72366</v>
      </c>
      <c r="S32" s="60" t="n">
        <f aca="false">Q32/3600</f>
        <v>8.74970555555556</v>
      </c>
      <c r="T32" s="61" t="n">
        <f aca="false">(6*N32+O32+P32)/8</f>
        <v>38.7548875</v>
      </c>
      <c r="U32" s="57"/>
      <c r="V32" s="65"/>
      <c r="W32" s="36"/>
      <c r="X32" s="36"/>
      <c r="Y32" s="13"/>
      <c r="Z32" s="65"/>
      <c r="AA32" s="36"/>
      <c r="AB32" s="66"/>
      <c r="AC32" s="13"/>
    </row>
    <row r="33" customFormat="false" ht="12" hidden="false" customHeight="false" outlineLevel="0" collapsed="false">
      <c r="A33" s="13"/>
      <c r="B33" s="13"/>
      <c r="C33" s="13" t="n">
        <v>32</v>
      </c>
      <c r="D33" s="58" t="n">
        <v>3552.284</v>
      </c>
      <c r="E33" s="59" t="n">
        <v>35.4378</v>
      </c>
      <c r="F33" s="59" t="n">
        <v>41.2375</v>
      </c>
      <c r="G33" s="59" t="n">
        <v>41.2981</v>
      </c>
      <c r="H33" s="59" t="n">
        <v>26982.55</v>
      </c>
      <c r="I33" s="59" t="n">
        <v>50.532</v>
      </c>
      <c r="J33" s="60" t="n">
        <f aca="false">H33/3600</f>
        <v>7.49515277777778</v>
      </c>
      <c r="K33" s="61" t="n">
        <f aca="false">(6*E33+F33+G33)/8</f>
        <v>36.8953</v>
      </c>
      <c r="M33" s="58" t="n">
        <v>3552.7264</v>
      </c>
      <c r="N33" s="59" t="n">
        <v>35.4413</v>
      </c>
      <c r="O33" s="59" t="n">
        <v>41.3006</v>
      </c>
      <c r="P33" s="59" t="n">
        <v>41.3644</v>
      </c>
      <c r="Q33" s="59" t="n">
        <v>27162.28</v>
      </c>
      <c r="R33" s="59" t="n">
        <v>50.28868</v>
      </c>
      <c r="S33" s="60" t="n">
        <f aca="false">Q33/3600</f>
        <v>7.54507777777778</v>
      </c>
      <c r="T33" s="61" t="n">
        <f aca="false">(6*N33+O33+P33)/8</f>
        <v>36.9141</v>
      </c>
      <c r="U33" s="57"/>
      <c r="V33" s="65"/>
      <c r="W33" s="36"/>
      <c r="X33" s="36"/>
      <c r="Y33" s="13"/>
      <c r="Z33" s="65"/>
      <c r="AA33" s="36"/>
      <c r="AB33" s="66"/>
      <c r="AC33" s="13"/>
    </row>
    <row r="34" customFormat="false" ht="12.75" hidden="false" customHeight="false" outlineLevel="0" collapsed="false">
      <c r="A34" s="13"/>
      <c r="B34" s="18"/>
      <c r="C34" s="18" t="n">
        <v>37</v>
      </c>
      <c r="D34" s="67" t="n">
        <v>1801.9128</v>
      </c>
      <c r="E34" s="68" t="n">
        <v>33.3393</v>
      </c>
      <c r="F34" s="68" t="n">
        <v>40.2875</v>
      </c>
      <c r="G34" s="68" t="n">
        <v>39.9299</v>
      </c>
      <c r="H34" s="68" t="n">
        <v>24008.49</v>
      </c>
      <c r="I34" s="68" t="n">
        <v>45.542</v>
      </c>
      <c r="J34" s="69" t="n">
        <f aca="false">H34/3600</f>
        <v>6.669025</v>
      </c>
      <c r="K34" s="70" t="n">
        <f aca="false">(6*E34+F34+G34)/8</f>
        <v>35.03165</v>
      </c>
      <c r="M34" s="67" t="n">
        <v>1803.332</v>
      </c>
      <c r="N34" s="68" t="n">
        <v>33.3436</v>
      </c>
      <c r="O34" s="68" t="n">
        <v>40.3769</v>
      </c>
      <c r="P34" s="68" t="n">
        <v>40.0181</v>
      </c>
      <c r="Q34" s="68" t="n">
        <v>24076.24</v>
      </c>
      <c r="R34" s="68" t="n">
        <v>45.3281</v>
      </c>
      <c r="S34" s="69" t="n">
        <f aca="false">Q34/3600</f>
        <v>6.68784444444445</v>
      </c>
      <c r="T34" s="70" t="n">
        <f aca="false">(6*N34+O34+P34)/8</f>
        <v>35.057075</v>
      </c>
      <c r="U34" s="57"/>
      <c r="V34" s="74"/>
      <c r="W34" s="75"/>
      <c r="X34" s="75"/>
      <c r="Y34" s="18"/>
      <c r="Z34" s="74"/>
      <c r="AA34" s="75"/>
      <c r="AB34" s="76"/>
      <c r="AC34" s="18"/>
    </row>
    <row r="35" customFormat="false" ht="12" hidden="false" customHeight="false" outlineLevel="0" collapsed="false">
      <c r="A35" s="13"/>
      <c r="B35" s="9" t="s">
        <v>46</v>
      </c>
      <c r="C35" s="9" t="n">
        <v>22</v>
      </c>
      <c r="D35" s="50" t="n">
        <v>60973.0192</v>
      </c>
      <c r="E35" s="51" t="n">
        <v>37.8568</v>
      </c>
      <c r="F35" s="51" t="n">
        <v>41.9962</v>
      </c>
      <c r="G35" s="51" t="n">
        <v>44.1232</v>
      </c>
      <c r="H35" s="51" t="n">
        <v>43457.26</v>
      </c>
      <c r="I35" s="51" t="n">
        <v>103.272</v>
      </c>
      <c r="J35" s="52" t="n">
        <f aca="false">H35/3600</f>
        <v>12.0714611111111</v>
      </c>
      <c r="K35" s="53" t="n">
        <f aca="false">(6*E35+F35+G35)/8</f>
        <v>39.157525</v>
      </c>
      <c r="M35" s="50" t="n">
        <v>61016.136</v>
      </c>
      <c r="N35" s="51" t="n">
        <v>37.8604</v>
      </c>
      <c r="O35" s="51" t="n">
        <v>42.0069</v>
      </c>
      <c r="P35" s="51" t="n">
        <v>44.1337</v>
      </c>
      <c r="Q35" s="51" t="n">
        <v>45080.01</v>
      </c>
      <c r="R35" s="51" t="n">
        <v>100.30576</v>
      </c>
      <c r="S35" s="52" t="n">
        <f aca="false">Q35/3600</f>
        <v>12.522225</v>
      </c>
      <c r="T35" s="53" t="n">
        <f aca="false">(6*N35+O35+P35)/8</f>
        <v>39.162875</v>
      </c>
      <c r="U35" s="57"/>
      <c r="V35" s="10" t="e">
        <f aca="false">bdrate($D35:$D38,E35:E38,$M35:$M38,N35:N38)</f>
        <v>#VALUE!</v>
      </c>
      <c r="W35" s="11" t="e">
        <f aca="false">bdrate($D35:$D38,F35:F38,$M35:$M38,O35:O38)</f>
        <v>#VALUE!</v>
      </c>
      <c r="X35" s="11" t="e">
        <f aca="false">bdrate($D35:$D38,G35:G38,$M35:$M38,P35:P38)</f>
        <v>#VALUE!</v>
      </c>
      <c r="Y35" s="28" t="e">
        <f aca="false">bdrate($D35:$D38,K35:K38,$M35:$M38,T35:T38)</f>
        <v>#VALUE!</v>
      </c>
      <c r="Z35" s="14" t="e">
        <f aca="false">bdrateOld($D35:$D38,E35:E38,$M35:$M38,N35:N38)</f>
        <v>#VALUE!</v>
      </c>
      <c r="AA35" s="15" t="e">
        <f aca="false">bdrateOld($D35:$D38,F35:F38,$M35:$M38,O35:O38)</f>
        <v>#VALUE!</v>
      </c>
      <c r="AB35" s="16" t="e">
        <f aca="false">bdrateOld($D35:$D38,G35:G38,$M35:$M38,P35:P38)</f>
        <v>#VALUE!</v>
      </c>
      <c r="AC35" s="28" t="e">
        <f aca="false">bdrateOld($D35:$D38,K35:K38,$M35:$M38,T35:T38)</f>
        <v>#VALUE!</v>
      </c>
    </row>
    <row r="36" customFormat="false" ht="12" hidden="false" customHeight="false" outlineLevel="0" collapsed="false">
      <c r="A36" s="13"/>
      <c r="B36" s="13"/>
      <c r="C36" s="13" t="n">
        <v>27</v>
      </c>
      <c r="D36" s="58" t="n">
        <v>9643.1768</v>
      </c>
      <c r="E36" s="59" t="n">
        <v>35.087</v>
      </c>
      <c r="F36" s="59" t="n">
        <v>40.6278</v>
      </c>
      <c r="G36" s="59" t="n">
        <v>42.9706</v>
      </c>
      <c r="H36" s="59" t="n">
        <v>29609.87</v>
      </c>
      <c r="I36" s="59" t="n">
        <v>60.8</v>
      </c>
      <c r="J36" s="60" t="n">
        <f aca="false">H36/3600</f>
        <v>8.22496388888889</v>
      </c>
      <c r="K36" s="61" t="n">
        <f aca="false">(6*E36+F36+G36)/8</f>
        <v>36.76505</v>
      </c>
      <c r="M36" s="58" t="n">
        <v>9650.2152</v>
      </c>
      <c r="N36" s="59" t="n">
        <v>35.0898</v>
      </c>
      <c r="O36" s="59" t="n">
        <v>40.6555</v>
      </c>
      <c r="P36" s="59" t="n">
        <v>42.9996</v>
      </c>
      <c r="Q36" s="59" t="n">
        <v>29673.68</v>
      </c>
      <c r="R36" s="59" t="n">
        <v>60.46592</v>
      </c>
      <c r="S36" s="60" t="n">
        <f aca="false">Q36/3600</f>
        <v>8.24268888888889</v>
      </c>
      <c r="T36" s="61" t="n">
        <f aca="false">(6*N36+O36+P36)/8</f>
        <v>36.7742375</v>
      </c>
      <c r="U36" s="57"/>
      <c r="V36" s="65"/>
      <c r="W36" s="36"/>
      <c r="X36" s="36"/>
      <c r="Y36" s="13"/>
      <c r="Z36" s="65"/>
      <c r="AA36" s="36"/>
      <c r="AB36" s="66"/>
      <c r="AC36" s="13"/>
    </row>
    <row r="37" customFormat="false" ht="12" hidden="false" customHeight="false" outlineLevel="0" collapsed="false">
      <c r="A37" s="13"/>
      <c r="B37" s="13"/>
      <c r="C37" s="13" t="n">
        <v>32</v>
      </c>
      <c r="D37" s="58" t="n">
        <v>2461.4256</v>
      </c>
      <c r="E37" s="59" t="n">
        <v>33.4016</v>
      </c>
      <c r="F37" s="59" t="n">
        <v>39.4654</v>
      </c>
      <c r="G37" s="59" t="n">
        <v>42.051</v>
      </c>
      <c r="H37" s="59" t="n">
        <v>24497.29</v>
      </c>
      <c r="I37" s="59" t="n">
        <v>48.632</v>
      </c>
      <c r="J37" s="60" t="n">
        <f aca="false">H37/3600</f>
        <v>6.80480277777778</v>
      </c>
      <c r="K37" s="61" t="n">
        <f aca="false">(6*E37+F37+G37)/8</f>
        <v>35.24075</v>
      </c>
      <c r="M37" s="58" t="n">
        <v>2459.712</v>
      </c>
      <c r="N37" s="59" t="n">
        <v>33.4085</v>
      </c>
      <c r="O37" s="59" t="n">
        <v>39.5081</v>
      </c>
      <c r="P37" s="59" t="n">
        <v>42.0985</v>
      </c>
      <c r="Q37" s="59" t="n">
        <v>24436.48</v>
      </c>
      <c r="R37" s="59" t="n">
        <v>48.67072</v>
      </c>
      <c r="S37" s="60" t="n">
        <f aca="false">Q37/3600</f>
        <v>6.78791111111111</v>
      </c>
      <c r="T37" s="61" t="n">
        <f aca="false">(6*N37+O37+P37)/8</f>
        <v>35.2572</v>
      </c>
      <c r="U37" s="57"/>
      <c r="V37" s="65"/>
      <c r="W37" s="36"/>
      <c r="X37" s="36"/>
      <c r="Y37" s="13"/>
      <c r="Z37" s="65"/>
      <c r="AA37" s="36"/>
      <c r="AB37" s="66"/>
      <c r="AC37" s="13"/>
    </row>
    <row r="38" customFormat="false" ht="12.75" hidden="false" customHeight="false" outlineLevel="0" collapsed="false">
      <c r="A38" s="18"/>
      <c r="B38" s="18"/>
      <c r="C38" s="18" t="n">
        <v>37</v>
      </c>
      <c r="D38" s="67" t="n">
        <v>939.9272</v>
      </c>
      <c r="E38" s="68" t="n">
        <v>31.3189</v>
      </c>
      <c r="F38" s="68" t="n">
        <v>38.5998</v>
      </c>
      <c r="G38" s="68" t="n">
        <v>41.3106</v>
      </c>
      <c r="H38" s="68" t="n">
        <v>22330.29</v>
      </c>
      <c r="I38" s="68" t="n">
        <v>43.03</v>
      </c>
      <c r="J38" s="69" t="n">
        <f aca="false">H38/3600</f>
        <v>6.20285833333333</v>
      </c>
      <c r="K38" s="70" t="n">
        <f aca="false">(6*E38+F38+G38)/8</f>
        <v>33.477975</v>
      </c>
      <c r="M38" s="67" t="n">
        <v>940.5336</v>
      </c>
      <c r="N38" s="68" t="n">
        <v>31.3328</v>
      </c>
      <c r="O38" s="68" t="n">
        <v>38.6306</v>
      </c>
      <c r="P38" s="68" t="n">
        <v>41.3605</v>
      </c>
      <c r="Q38" s="68" t="n">
        <v>22085.28</v>
      </c>
      <c r="R38" s="68" t="n">
        <v>44.42794</v>
      </c>
      <c r="S38" s="69" t="n">
        <f aca="false">Q38/3600</f>
        <v>6.1348</v>
      </c>
      <c r="T38" s="70" t="n">
        <f aca="false">(6*N38+O38+P38)/8</f>
        <v>33.4984875</v>
      </c>
      <c r="U38" s="57"/>
      <c r="V38" s="74"/>
      <c r="W38" s="75"/>
      <c r="X38" s="75"/>
      <c r="Y38" s="18"/>
      <c r="Z38" s="74"/>
      <c r="AA38" s="75"/>
      <c r="AB38" s="76"/>
      <c r="AC38" s="18"/>
    </row>
    <row r="39" customFormat="false" ht="12" hidden="false" customHeight="false" outlineLevel="0" collapsed="false">
      <c r="A39" s="9" t="s">
        <v>12</v>
      </c>
      <c r="B39" s="9" t="s">
        <v>30</v>
      </c>
      <c r="C39" s="9" t="n">
        <v>22</v>
      </c>
      <c r="D39" s="50" t="n">
        <v>4126.9136</v>
      </c>
      <c r="E39" s="51" t="n">
        <v>40.0302</v>
      </c>
      <c r="F39" s="51" t="n">
        <v>42.9331</v>
      </c>
      <c r="G39" s="51" t="n">
        <v>43.528</v>
      </c>
      <c r="H39" s="51" t="n">
        <v>6065.03</v>
      </c>
      <c r="I39" s="51" t="n">
        <v>12.336</v>
      </c>
      <c r="J39" s="52" t="n">
        <f aca="false">H39/3600</f>
        <v>1.68473055555556</v>
      </c>
      <c r="K39" s="53" t="n">
        <f aca="false">(6*E39+F39+G39)/8</f>
        <v>40.8302875</v>
      </c>
      <c r="M39" s="50" t="n">
        <v>4126.7352</v>
      </c>
      <c r="N39" s="51" t="n">
        <v>40.0376</v>
      </c>
      <c r="O39" s="51" t="n">
        <v>43.0088</v>
      </c>
      <c r="P39" s="51" t="n">
        <v>43.5992</v>
      </c>
      <c r="Q39" s="51" t="n">
        <v>6290.85</v>
      </c>
      <c r="R39" s="51" t="n">
        <v>12.52076</v>
      </c>
      <c r="S39" s="52" t="n">
        <f aca="false">Q39/3600</f>
        <v>1.74745833333333</v>
      </c>
      <c r="T39" s="53" t="n">
        <f aca="false">(6*N39+O39+P39)/8</f>
        <v>40.8542</v>
      </c>
      <c r="U39" s="57"/>
      <c r="V39" s="10" t="e">
        <f aca="false">bdrate($D39:$D42,E39:E42,$M39:$M42,N39:N42)</f>
        <v>#VALUE!</v>
      </c>
      <c r="W39" s="11" t="e">
        <f aca="false">bdrate($D39:$D42,F39:F42,$M39:$M42,O39:O42)</f>
        <v>#VALUE!</v>
      </c>
      <c r="X39" s="11" t="e">
        <f aca="false">bdrate($D39:$D42,G39:G42,$M39:$M42,P39:P42)</f>
        <v>#VALUE!</v>
      </c>
      <c r="Y39" s="28" t="e">
        <f aca="false">bdrate($D39:$D42,K39:K42,$M39:$M42,T39:T42)</f>
        <v>#VALUE!</v>
      </c>
      <c r="Z39" s="14" t="e">
        <f aca="false">bdrateOld($D39:$D42,E39:E42,$M39:$M42,N39:N42)</f>
        <v>#VALUE!</v>
      </c>
      <c r="AA39" s="15" t="e">
        <f aca="false">bdrateOld($D39:$D42,F39:F42,$M39:$M42,O39:O42)</f>
        <v>#VALUE!</v>
      </c>
      <c r="AB39" s="16" t="e">
        <f aca="false">bdrateOld($D39:$D42,G39:G42,$M39:$M42,P39:P42)</f>
        <v>#VALUE!</v>
      </c>
      <c r="AC39" s="28" t="e">
        <f aca="false">bdrateOld($D39:$D42,K39:K42,$M39:$M42,T39:T42)</f>
        <v>#VALUE!</v>
      </c>
    </row>
    <row r="40" customFormat="false" ht="12" hidden="false" customHeight="false" outlineLevel="0" collapsed="false">
      <c r="A40" s="13" t="s">
        <v>76</v>
      </c>
      <c r="B40" s="13"/>
      <c r="C40" s="13" t="n">
        <v>27</v>
      </c>
      <c r="D40" s="58" t="n">
        <v>1912.7376</v>
      </c>
      <c r="E40" s="59" t="n">
        <v>36.8139</v>
      </c>
      <c r="F40" s="59" t="n">
        <v>40.5829</v>
      </c>
      <c r="G40" s="59" t="n">
        <v>40.8871</v>
      </c>
      <c r="H40" s="59" t="n">
        <v>5262.27</v>
      </c>
      <c r="I40" s="59" t="n">
        <v>10.678</v>
      </c>
      <c r="J40" s="60" t="n">
        <f aca="false">H40/3600</f>
        <v>1.46174166666667</v>
      </c>
      <c r="K40" s="61" t="n">
        <f aca="false">(6*E40+F40+G40)/8</f>
        <v>37.794175</v>
      </c>
      <c r="M40" s="58" t="n">
        <v>1914.6272</v>
      </c>
      <c r="N40" s="59" t="n">
        <v>36.8176</v>
      </c>
      <c r="O40" s="59" t="n">
        <v>40.6962</v>
      </c>
      <c r="P40" s="59" t="n">
        <v>40.9956</v>
      </c>
      <c r="Q40" s="59" t="n">
        <v>5412.28</v>
      </c>
      <c r="R40" s="59" t="n">
        <v>10.90668</v>
      </c>
      <c r="S40" s="60" t="n">
        <f aca="false">Q40/3600</f>
        <v>1.50341111111111</v>
      </c>
      <c r="T40" s="61" t="n">
        <f aca="false">(6*N40+O40+P40)/8</f>
        <v>37.824675</v>
      </c>
      <c r="U40" s="57"/>
      <c r="V40" s="65"/>
      <c r="W40" s="36"/>
      <c r="X40" s="36"/>
      <c r="Y40" s="13"/>
      <c r="Z40" s="65"/>
      <c r="AA40" s="36"/>
      <c r="AB40" s="66"/>
      <c r="AC40" s="13"/>
    </row>
    <row r="41" customFormat="false" ht="12" hidden="false" customHeight="false" outlineLevel="0" collapsed="false">
      <c r="A41" s="13"/>
      <c r="B41" s="13"/>
      <c r="C41" s="13" t="n">
        <v>32</v>
      </c>
      <c r="D41" s="58" t="n">
        <v>913.2896</v>
      </c>
      <c r="E41" s="59" t="n">
        <v>34.0167</v>
      </c>
      <c r="F41" s="59" t="n">
        <v>38.6249</v>
      </c>
      <c r="G41" s="59" t="n">
        <v>38.726</v>
      </c>
      <c r="H41" s="59" t="n">
        <v>4616.32</v>
      </c>
      <c r="I41" s="59" t="n">
        <v>9.288</v>
      </c>
      <c r="J41" s="60" t="n">
        <f aca="false">H41/3600</f>
        <v>1.28231111111111</v>
      </c>
      <c r="K41" s="61" t="n">
        <f aca="false">(6*E41+F41+G41)/8</f>
        <v>35.1813875</v>
      </c>
      <c r="M41" s="58" t="n">
        <v>913.1616</v>
      </c>
      <c r="N41" s="59" t="n">
        <v>34.0356</v>
      </c>
      <c r="O41" s="59" t="n">
        <v>38.7739</v>
      </c>
      <c r="P41" s="59" t="n">
        <v>38.8653</v>
      </c>
      <c r="Q41" s="59" t="n">
        <v>4641.27</v>
      </c>
      <c r="R41" s="59" t="n">
        <v>9.38766</v>
      </c>
      <c r="S41" s="60" t="n">
        <f aca="false">Q41/3600</f>
        <v>1.28924166666667</v>
      </c>
      <c r="T41" s="61" t="n">
        <f aca="false">(6*N41+O41+P41)/8</f>
        <v>35.2316</v>
      </c>
      <c r="U41" s="57"/>
      <c r="V41" s="65"/>
      <c r="W41" s="36"/>
      <c r="X41" s="36"/>
      <c r="Y41" s="13"/>
      <c r="Z41" s="65"/>
      <c r="AA41" s="36"/>
      <c r="AB41" s="66"/>
      <c r="AC41" s="13"/>
    </row>
    <row r="42" customFormat="false" ht="12.75" hidden="false" customHeight="false" outlineLevel="0" collapsed="false">
      <c r="A42" s="13"/>
      <c r="B42" s="18"/>
      <c r="C42" s="18" t="n">
        <v>37</v>
      </c>
      <c r="D42" s="67" t="n">
        <v>463.9744</v>
      </c>
      <c r="E42" s="68" t="n">
        <v>31.6024</v>
      </c>
      <c r="F42" s="68" t="n">
        <v>37.1556</v>
      </c>
      <c r="G42" s="68" t="n">
        <v>37.1438</v>
      </c>
      <c r="H42" s="68" t="n">
        <v>4073.12</v>
      </c>
      <c r="I42" s="68" t="n">
        <v>7.986</v>
      </c>
      <c r="J42" s="69" t="n">
        <f aca="false">H42/3600</f>
        <v>1.13142222222222</v>
      </c>
      <c r="K42" s="70" t="n">
        <f aca="false">(6*E42+F42+G42)/8</f>
        <v>32.989225</v>
      </c>
      <c r="M42" s="67" t="n">
        <v>464.4104</v>
      </c>
      <c r="N42" s="68" t="n">
        <v>31.6045</v>
      </c>
      <c r="O42" s="68" t="n">
        <v>37.2821</v>
      </c>
      <c r="P42" s="68" t="n">
        <v>37.1984</v>
      </c>
      <c r="Q42" s="68" t="n">
        <v>4243.86</v>
      </c>
      <c r="R42" s="68" t="n">
        <v>8.18098</v>
      </c>
      <c r="S42" s="69" t="n">
        <f aca="false">Q42/3600</f>
        <v>1.17885</v>
      </c>
      <c r="T42" s="70" t="n">
        <f aca="false">(6*N42+O42+P42)/8</f>
        <v>33.0134375</v>
      </c>
      <c r="U42" s="57"/>
      <c r="V42" s="74"/>
      <c r="W42" s="75"/>
      <c r="X42" s="75"/>
      <c r="Y42" s="18"/>
      <c r="Z42" s="74"/>
      <c r="AA42" s="75"/>
      <c r="AB42" s="76"/>
      <c r="AC42" s="18"/>
    </row>
    <row r="43" customFormat="false" ht="12" hidden="false" customHeight="false" outlineLevel="0" collapsed="false">
      <c r="A43" s="13"/>
      <c r="B43" s="9" t="s">
        <v>42</v>
      </c>
      <c r="C43" s="9" t="n">
        <v>22</v>
      </c>
      <c r="D43" s="50" t="n">
        <v>4793.132</v>
      </c>
      <c r="E43" s="51" t="n">
        <v>39.9604</v>
      </c>
      <c r="F43" s="51" t="n">
        <v>43.2072</v>
      </c>
      <c r="G43" s="51" t="n">
        <v>44.6007</v>
      </c>
      <c r="H43" s="51" t="n">
        <v>7774.58</v>
      </c>
      <c r="I43" s="51" t="n">
        <v>13.824</v>
      </c>
      <c r="J43" s="52" t="n">
        <f aca="false">H43/3600</f>
        <v>2.15960555555556</v>
      </c>
      <c r="K43" s="53" t="n">
        <f aca="false">(6*E43+F43+G43)/8</f>
        <v>40.9462875</v>
      </c>
      <c r="M43" s="50" t="n">
        <v>4793.8256</v>
      </c>
      <c r="N43" s="51" t="n">
        <v>39.9598</v>
      </c>
      <c r="O43" s="51" t="n">
        <v>43.22</v>
      </c>
      <c r="P43" s="51" t="n">
        <v>44.6169</v>
      </c>
      <c r="Q43" s="51" t="n">
        <v>8132.32</v>
      </c>
      <c r="R43" s="51" t="n">
        <v>14.1426</v>
      </c>
      <c r="S43" s="52" t="n">
        <f aca="false">Q43/3600</f>
        <v>2.25897777777778</v>
      </c>
      <c r="T43" s="53" t="n">
        <f aca="false">(6*N43+O43+P43)/8</f>
        <v>40.9494625</v>
      </c>
      <c r="U43" s="57"/>
      <c r="V43" s="10" t="e">
        <f aca="false">bdrate($D43:$D46,E43:E46,$M43:$M46,N43:N46)</f>
        <v>#VALUE!</v>
      </c>
      <c r="W43" s="11" t="e">
        <f aca="false">bdrate($D43:$D46,F43:F46,$M43:$M46,O43:O46)</f>
        <v>#VALUE!</v>
      </c>
      <c r="X43" s="11" t="e">
        <f aca="false">bdrate($D43:$D46,G43:G46,$M43:$M46,P43:P46)</f>
        <v>#VALUE!</v>
      </c>
      <c r="Y43" s="28" t="e">
        <f aca="false">bdrate($D43:$D46,K43:K46,$M43:$M46,T43:T46)</f>
        <v>#VALUE!</v>
      </c>
      <c r="Z43" s="14" t="e">
        <f aca="false">bdrateOld($D43:$D46,E43:E46,$M43:$M46,N43:N46)</f>
        <v>#VALUE!</v>
      </c>
      <c r="AA43" s="15" t="e">
        <f aca="false">bdrateOld($D43:$D46,F43:F46,$M43:$M46,O43:O46)</f>
        <v>#VALUE!</v>
      </c>
      <c r="AB43" s="16" t="e">
        <f aca="false">bdrateOld($D43:$D46,G43:G46,$M43:$M46,P43:P46)</f>
        <v>#VALUE!</v>
      </c>
      <c r="AC43" s="28" t="e">
        <f aca="false">bdrateOld($D43:$D46,K43:K46,$M43:$M46,T43:T46)</f>
        <v>#VALUE!</v>
      </c>
    </row>
    <row r="44" customFormat="false" ht="12" hidden="false" customHeight="false" outlineLevel="0" collapsed="false">
      <c r="A44" s="13"/>
      <c r="B44" s="13"/>
      <c r="C44" s="13" t="n">
        <v>27</v>
      </c>
      <c r="D44" s="58" t="n">
        <v>2073.524</v>
      </c>
      <c r="E44" s="59" t="n">
        <v>37.1283</v>
      </c>
      <c r="F44" s="59" t="n">
        <v>41.2217</v>
      </c>
      <c r="G44" s="59" t="n">
        <v>42.3398</v>
      </c>
      <c r="H44" s="59" t="n">
        <v>6733.64</v>
      </c>
      <c r="I44" s="59" t="n">
        <v>11.568</v>
      </c>
      <c r="J44" s="60" t="n">
        <f aca="false">H44/3600</f>
        <v>1.87045555555556</v>
      </c>
      <c r="K44" s="61" t="n">
        <f aca="false">(6*E44+F44+G44)/8</f>
        <v>38.2914125</v>
      </c>
      <c r="M44" s="58" t="n">
        <v>2073.1248</v>
      </c>
      <c r="N44" s="59" t="n">
        <v>37.133</v>
      </c>
      <c r="O44" s="59" t="n">
        <v>41.2636</v>
      </c>
      <c r="P44" s="59" t="n">
        <v>42.3659</v>
      </c>
      <c r="Q44" s="59" t="n">
        <v>6922.84</v>
      </c>
      <c r="R44" s="59" t="n">
        <v>11.83206</v>
      </c>
      <c r="S44" s="60" t="n">
        <f aca="false">Q44/3600</f>
        <v>1.92301111111111</v>
      </c>
      <c r="T44" s="61" t="n">
        <f aca="false">(6*N44+O44+P44)/8</f>
        <v>38.3034375</v>
      </c>
      <c r="U44" s="57"/>
      <c r="V44" s="65"/>
      <c r="W44" s="36"/>
      <c r="X44" s="36"/>
      <c r="Y44" s="13"/>
      <c r="Z44" s="65"/>
      <c r="AA44" s="36"/>
      <c r="AB44" s="66"/>
      <c r="AC44" s="13"/>
    </row>
    <row r="45" customFormat="false" ht="12" hidden="false" customHeight="false" outlineLevel="0" collapsed="false">
      <c r="A45" s="13"/>
      <c r="B45" s="13"/>
      <c r="C45" s="13" t="n">
        <v>32</v>
      </c>
      <c r="D45" s="58" t="n">
        <v>985.8952</v>
      </c>
      <c r="E45" s="59" t="n">
        <v>34.2468</v>
      </c>
      <c r="F45" s="59" t="n">
        <v>39.5532</v>
      </c>
      <c r="G45" s="59" t="n">
        <v>40.4984</v>
      </c>
      <c r="H45" s="59" t="n">
        <v>5775.82</v>
      </c>
      <c r="I45" s="59" t="n">
        <v>10.028</v>
      </c>
      <c r="J45" s="60" t="n">
        <f aca="false">H45/3600</f>
        <v>1.60439444444444</v>
      </c>
      <c r="K45" s="61" t="n">
        <f aca="false">(6*E45+F45+G45)/8</f>
        <v>35.69155</v>
      </c>
      <c r="M45" s="58" t="n">
        <v>986.9808</v>
      </c>
      <c r="N45" s="59" t="n">
        <v>34.2551</v>
      </c>
      <c r="O45" s="59" t="n">
        <v>39.6018</v>
      </c>
      <c r="P45" s="59" t="n">
        <v>40.5273</v>
      </c>
      <c r="Q45" s="59" t="n">
        <v>5947.67</v>
      </c>
      <c r="R45" s="59" t="n">
        <v>10.40422</v>
      </c>
      <c r="S45" s="60" t="n">
        <f aca="false">Q45/3600</f>
        <v>1.65213055555556</v>
      </c>
      <c r="T45" s="61" t="n">
        <f aca="false">(6*N45+O45+P45)/8</f>
        <v>35.7074625</v>
      </c>
      <c r="U45" s="57"/>
      <c r="V45" s="65"/>
      <c r="W45" s="36"/>
      <c r="X45" s="36"/>
      <c r="Y45" s="13"/>
      <c r="Z45" s="65"/>
      <c r="AA45" s="36"/>
      <c r="AB45" s="66"/>
      <c r="AC45" s="13"/>
    </row>
    <row r="46" customFormat="false" ht="12.75" hidden="false" customHeight="false" outlineLevel="0" collapsed="false">
      <c r="A46" s="13"/>
      <c r="B46" s="18"/>
      <c r="C46" s="18" t="n">
        <v>37</v>
      </c>
      <c r="D46" s="67" t="n">
        <v>496.0432</v>
      </c>
      <c r="E46" s="68" t="n">
        <v>31.4247</v>
      </c>
      <c r="F46" s="68" t="n">
        <v>38.3131</v>
      </c>
      <c r="G46" s="68" t="n">
        <v>39.1203</v>
      </c>
      <c r="H46" s="68" t="n">
        <v>5170.44</v>
      </c>
      <c r="I46" s="68" t="n">
        <v>8.988</v>
      </c>
      <c r="J46" s="69" t="n">
        <f aca="false">H46/3600</f>
        <v>1.43623333333333</v>
      </c>
      <c r="K46" s="70" t="n">
        <f aca="false">(6*E46+F46+G46)/8</f>
        <v>33.2477</v>
      </c>
      <c r="M46" s="67" t="n">
        <v>496.5712</v>
      </c>
      <c r="N46" s="68" t="n">
        <v>31.4277</v>
      </c>
      <c r="O46" s="68" t="n">
        <v>38.3256</v>
      </c>
      <c r="P46" s="68" t="n">
        <v>39.169</v>
      </c>
      <c r="Q46" s="68" t="n">
        <v>5484.37</v>
      </c>
      <c r="R46" s="68" t="n">
        <v>9.27902</v>
      </c>
      <c r="S46" s="69" t="n">
        <f aca="false">Q46/3600</f>
        <v>1.52343611111111</v>
      </c>
      <c r="T46" s="70" t="n">
        <f aca="false">(6*N46+O46+P46)/8</f>
        <v>33.2576</v>
      </c>
      <c r="U46" s="57"/>
      <c r="V46" s="74"/>
      <c r="W46" s="75"/>
      <c r="X46" s="75"/>
      <c r="Y46" s="18"/>
      <c r="Z46" s="74"/>
      <c r="AA46" s="75"/>
      <c r="AB46" s="76"/>
      <c r="AC46" s="18"/>
    </row>
    <row r="47" customFormat="false" ht="12" hidden="false" customHeight="false" outlineLevel="0" collapsed="false">
      <c r="A47" s="13"/>
      <c r="B47" s="9" t="s">
        <v>56</v>
      </c>
      <c r="C47" s="9" t="n">
        <v>22</v>
      </c>
      <c r="D47" s="50" t="n">
        <v>9636.5984</v>
      </c>
      <c r="E47" s="51" t="n">
        <v>38.107</v>
      </c>
      <c r="F47" s="51" t="n">
        <v>41.0801</v>
      </c>
      <c r="G47" s="51" t="n">
        <v>42.0059</v>
      </c>
      <c r="H47" s="51" t="n">
        <v>7117.45</v>
      </c>
      <c r="I47" s="51" t="n">
        <v>15.788</v>
      </c>
      <c r="J47" s="52" t="n">
        <f aca="false">H47/3600</f>
        <v>1.97706944444444</v>
      </c>
      <c r="K47" s="53" t="n">
        <f aca="false">(6*E47+F47+G47)/8</f>
        <v>38.966</v>
      </c>
      <c r="M47" s="50" t="n">
        <v>9638.7328</v>
      </c>
      <c r="N47" s="51" t="n">
        <v>38.1086</v>
      </c>
      <c r="O47" s="51" t="n">
        <v>41.0979</v>
      </c>
      <c r="P47" s="51" t="n">
        <v>42.0296</v>
      </c>
      <c r="Q47" s="51" t="n">
        <v>7475.92</v>
      </c>
      <c r="R47" s="51" t="n">
        <v>15.8983</v>
      </c>
      <c r="S47" s="52" t="n">
        <f aca="false">Q47/3600</f>
        <v>2.07664444444444</v>
      </c>
      <c r="T47" s="53" t="n">
        <f aca="false">(6*N47+O47+P47)/8</f>
        <v>38.9723875</v>
      </c>
      <c r="U47" s="57"/>
      <c r="V47" s="10" t="e">
        <f aca="false">bdrate($D47:$D50,E47:E50,$M47:$M50,N47:N50)</f>
        <v>#VALUE!</v>
      </c>
      <c r="W47" s="11" t="e">
        <f aca="false">bdrate($D47:$D50,F47:F50,$M47:$M50,O47:O50)</f>
        <v>#VALUE!</v>
      </c>
      <c r="X47" s="11" t="e">
        <f aca="false">bdrate($D47:$D50,G47:G50,$M47:$M50,P47:P50)</f>
        <v>#VALUE!</v>
      </c>
      <c r="Y47" s="28" t="e">
        <f aca="false">bdrate($D47:$D50,K47:K50,$M47:$M50,T47:T50)</f>
        <v>#VALUE!</v>
      </c>
      <c r="Z47" s="14" t="e">
        <f aca="false">bdrateOld($D47:$D50,E47:E50,$M47:$M50,N47:N50)</f>
        <v>#VALUE!</v>
      </c>
      <c r="AA47" s="15" t="e">
        <f aca="false">bdrateOld($D47:$D50,F47:F50,$M47:$M50,O47:O50)</f>
        <v>#VALUE!</v>
      </c>
      <c r="AB47" s="16" t="e">
        <f aca="false">bdrateOld($D47:$D50,G47:G50,$M47:$M50,P47:P50)</f>
        <v>#VALUE!</v>
      </c>
      <c r="AC47" s="28" t="e">
        <f aca="false">bdrateOld($D47:$D50,K47:K50,$M47:$M50,T47:T50)</f>
        <v>#VALUE!</v>
      </c>
    </row>
    <row r="48" customFormat="false" ht="12" hidden="false" customHeight="false" outlineLevel="0" collapsed="false">
      <c r="A48" s="13"/>
      <c r="B48" s="13"/>
      <c r="C48" s="13" t="n">
        <v>27</v>
      </c>
      <c r="D48" s="58" t="n">
        <v>3831.0888</v>
      </c>
      <c r="E48" s="59" t="n">
        <v>34.3037</v>
      </c>
      <c r="F48" s="59" t="n">
        <v>38.5273</v>
      </c>
      <c r="G48" s="59" t="n">
        <v>39.3911</v>
      </c>
      <c r="H48" s="59" t="n">
        <v>5660.27</v>
      </c>
      <c r="I48" s="59" t="n">
        <v>12.214</v>
      </c>
      <c r="J48" s="60" t="n">
        <f aca="false">H48/3600</f>
        <v>1.57229722222222</v>
      </c>
      <c r="K48" s="61" t="n">
        <f aca="false">(6*E48+F48+G48)/8</f>
        <v>35.467575</v>
      </c>
      <c r="M48" s="58" t="n">
        <v>3830.24</v>
      </c>
      <c r="N48" s="59" t="n">
        <v>34.306</v>
      </c>
      <c r="O48" s="59" t="n">
        <v>38.554</v>
      </c>
      <c r="P48" s="59" t="n">
        <v>39.4176</v>
      </c>
      <c r="Q48" s="59" t="n">
        <v>5829.69</v>
      </c>
      <c r="R48" s="59" t="n">
        <v>12.47808</v>
      </c>
      <c r="S48" s="60" t="n">
        <f aca="false">Q48/3600</f>
        <v>1.61935833333333</v>
      </c>
      <c r="T48" s="61" t="n">
        <f aca="false">(6*N48+O48+P48)/8</f>
        <v>35.47595</v>
      </c>
      <c r="U48" s="57"/>
      <c r="V48" s="65"/>
      <c r="W48" s="36"/>
      <c r="X48" s="36"/>
      <c r="Y48" s="13"/>
      <c r="Z48" s="65"/>
      <c r="AA48" s="36"/>
      <c r="AB48" s="66"/>
      <c r="AC48" s="13"/>
    </row>
    <row r="49" customFormat="false" ht="12" hidden="false" customHeight="false" outlineLevel="0" collapsed="false">
      <c r="A49" s="13"/>
      <c r="B49" s="13"/>
      <c r="C49" s="13" t="n">
        <v>32</v>
      </c>
      <c r="D49" s="58" t="n">
        <v>1622.0192</v>
      </c>
      <c r="E49" s="59" t="n">
        <v>30.9966</v>
      </c>
      <c r="F49" s="59" t="n">
        <v>36.6094</v>
      </c>
      <c r="G49" s="59" t="n">
        <v>37.4255</v>
      </c>
      <c r="H49" s="59" t="n">
        <v>4694.23</v>
      </c>
      <c r="I49" s="59" t="n">
        <v>9.986</v>
      </c>
      <c r="J49" s="60" t="n">
        <f aca="false">H49/3600</f>
        <v>1.30395277777778</v>
      </c>
      <c r="K49" s="61" t="n">
        <f aca="false">(6*E49+F49+G49)/8</f>
        <v>32.5018125</v>
      </c>
      <c r="M49" s="58" t="n">
        <v>1621.72</v>
      </c>
      <c r="N49" s="59" t="n">
        <v>30.9954</v>
      </c>
      <c r="O49" s="59" t="n">
        <v>36.6467</v>
      </c>
      <c r="P49" s="59" t="n">
        <v>37.4525</v>
      </c>
      <c r="Q49" s="59" t="n">
        <v>4919.78</v>
      </c>
      <c r="R49" s="59" t="n">
        <v>10.30528</v>
      </c>
      <c r="S49" s="60" t="n">
        <f aca="false">Q49/3600</f>
        <v>1.36660555555556</v>
      </c>
      <c r="T49" s="61" t="n">
        <f aca="false">(6*N49+O49+P49)/8</f>
        <v>32.50895</v>
      </c>
      <c r="U49" s="57"/>
      <c r="V49" s="65"/>
      <c r="W49" s="36"/>
      <c r="X49" s="36"/>
      <c r="Y49" s="13"/>
      <c r="Z49" s="65"/>
      <c r="AA49" s="36"/>
      <c r="AB49" s="66"/>
      <c r="AC49" s="13"/>
    </row>
    <row r="50" customFormat="false" ht="12.75" hidden="false" customHeight="false" outlineLevel="0" collapsed="false">
      <c r="A50" s="13"/>
      <c r="B50" s="18"/>
      <c r="C50" s="18" t="n">
        <v>37</v>
      </c>
      <c r="D50" s="67" t="n">
        <v>686.3384</v>
      </c>
      <c r="E50" s="68" t="n">
        <v>27.8748</v>
      </c>
      <c r="F50" s="68" t="n">
        <v>35.2348</v>
      </c>
      <c r="G50" s="68" t="n">
        <v>35.9814</v>
      </c>
      <c r="H50" s="68" t="n">
        <v>4004.55</v>
      </c>
      <c r="I50" s="68" t="n">
        <v>8.784</v>
      </c>
      <c r="J50" s="69" t="n">
        <f aca="false">H50/3600</f>
        <v>1.112375</v>
      </c>
      <c r="K50" s="70" t="n">
        <f aca="false">(6*E50+F50+G50)/8</f>
        <v>29.808125</v>
      </c>
      <c r="M50" s="67" t="n">
        <v>685.5808</v>
      </c>
      <c r="N50" s="68" t="n">
        <v>27.8826</v>
      </c>
      <c r="O50" s="68" t="n">
        <v>35.2443</v>
      </c>
      <c r="P50" s="68" t="n">
        <v>36.0068</v>
      </c>
      <c r="Q50" s="68" t="n">
        <v>4128.39</v>
      </c>
      <c r="R50" s="68" t="n">
        <v>8.76298</v>
      </c>
      <c r="S50" s="69" t="n">
        <f aca="false">Q50/3600</f>
        <v>1.146775</v>
      </c>
      <c r="T50" s="70" t="n">
        <f aca="false">(6*N50+O50+P50)/8</f>
        <v>29.8183375</v>
      </c>
      <c r="U50" s="57"/>
      <c r="V50" s="74"/>
      <c r="W50" s="75"/>
      <c r="X50" s="75"/>
      <c r="Y50" s="18"/>
      <c r="Z50" s="74"/>
      <c r="AA50" s="75"/>
      <c r="AB50" s="76"/>
      <c r="AC50" s="18"/>
    </row>
    <row r="51" customFormat="false" ht="12" hidden="false" customHeight="false" outlineLevel="0" collapsed="false">
      <c r="A51" s="13"/>
      <c r="B51" s="9" t="s">
        <v>59</v>
      </c>
      <c r="C51" s="9" t="n">
        <v>22</v>
      </c>
      <c r="D51" s="50" t="n">
        <v>6254.1656</v>
      </c>
      <c r="E51" s="51" t="n">
        <v>39.6168</v>
      </c>
      <c r="F51" s="51" t="n">
        <v>41.4529</v>
      </c>
      <c r="G51" s="51" t="n">
        <v>42.7967</v>
      </c>
      <c r="H51" s="51" t="n">
        <v>5718.69</v>
      </c>
      <c r="I51" s="51" t="n">
        <v>10.076</v>
      </c>
      <c r="J51" s="52" t="n">
        <f aca="false">H51/3600</f>
        <v>1.588525</v>
      </c>
      <c r="K51" s="53" t="n">
        <f aca="false">(6*E51+F51+G51)/8</f>
        <v>40.2438</v>
      </c>
      <c r="M51" s="50" t="n">
        <v>6256.5184</v>
      </c>
      <c r="N51" s="51" t="n">
        <v>39.6195</v>
      </c>
      <c r="O51" s="51" t="n">
        <v>41.4607</v>
      </c>
      <c r="P51" s="51" t="n">
        <v>42.7997</v>
      </c>
      <c r="Q51" s="51" t="n">
        <v>5775.49</v>
      </c>
      <c r="R51" s="51" t="n">
        <v>10.11128</v>
      </c>
      <c r="S51" s="52" t="n">
        <f aca="false">Q51/3600</f>
        <v>1.60430277777778</v>
      </c>
      <c r="T51" s="53" t="n">
        <f aca="false">(6*N51+O51+P51)/8</f>
        <v>40.247175</v>
      </c>
      <c r="U51" s="57"/>
      <c r="V51" s="10" t="e">
        <f aca="false">bdrate($D51:$D54,E51:E54,$M51:$M54,N51:N54)</f>
        <v>#VALUE!</v>
      </c>
      <c r="W51" s="11" t="e">
        <f aca="false">bdrate($D51:$D54,F51:F54,$M51:$M54,O51:O54)</f>
        <v>#VALUE!</v>
      </c>
      <c r="X51" s="11" t="e">
        <f aca="false">bdrate($D51:$D54,G51:G54,$M51:$M54,P51:P54)</f>
        <v>#VALUE!</v>
      </c>
      <c r="Y51" s="28" t="e">
        <f aca="false">bdrate($D51:$D54,K51:K54,$M51:$M54,T51:T54)</f>
        <v>#VALUE!</v>
      </c>
      <c r="Z51" s="14" t="e">
        <f aca="false">bdrateOld($D51:$D54,E51:E54,$M51:$M54,N51:N54)</f>
        <v>#VALUE!</v>
      </c>
      <c r="AA51" s="15" t="e">
        <f aca="false">bdrateOld($D51:$D54,F51:F54,$M51:$M54,O51:O54)</f>
        <v>#VALUE!</v>
      </c>
      <c r="AB51" s="16" t="e">
        <f aca="false">bdrateOld($D51:$D54,G51:G54,$M51:$M54,P51:P54)</f>
        <v>#VALUE!</v>
      </c>
      <c r="AC51" s="28" t="e">
        <f aca="false">bdrateOld($D51:$D54,K51:K54,$M51:$M54,T51:T54)</f>
        <v>#VALUE!</v>
      </c>
    </row>
    <row r="52" customFormat="false" ht="12" hidden="false" customHeight="false" outlineLevel="0" collapsed="false">
      <c r="A52" s="13"/>
      <c r="B52" s="13"/>
      <c r="C52" s="13" t="n">
        <v>27</v>
      </c>
      <c r="D52" s="58" t="n">
        <v>2455.3408</v>
      </c>
      <c r="E52" s="59" t="n">
        <v>35.9937</v>
      </c>
      <c r="F52" s="59" t="n">
        <v>38.9101</v>
      </c>
      <c r="G52" s="59" t="n">
        <v>40.5461</v>
      </c>
      <c r="H52" s="59" t="n">
        <v>4640.85</v>
      </c>
      <c r="I52" s="59" t="n">
        <v>8.142</v>
      </c>
      <c r="J52" s="60" t="n">
        <f aca="false">H52/3600</f>
        <v>1.289125</v>
      </c>
      <c r="K52" s="61" t="n">
        <f aca="false">(6*E52+F52+G52)/8</f>
        <v>36.9273</v>
      </c>
      <c r="M52" s="58" t="n">
        <v>2454.7872</v>
      </c>
      <c r="N52" s="59" t="n">
        <v>35.991</v>
      </c>
      <c r="O52" s="59" t="n">
        <v>38.9258</v>
      </c>
      <c r="P52" s="59" t="n">
        <v>40.5489</v>
      </c>
      <c r="Q52" s="59" t="n">
        <v>4767.91</v>
      </c>
      <c r="R52" s="59" t="n">
        <v>8.31096</v>
      </c>
      <c r="S52" s="60" t="n">
        <f aca="false">Q52/3600</f>
        <v>1.32441944444444</v>
      </c>
      <c r="T52" s="61" t="n">
        <f aca="false">(6*N52+O52+P52)/8</f>
        <v>36.9275875</v>
      </c>
      <c r="U52" s="57"/>
      <c r="V52" s="65"/>
      <c r="W52" s="36"/>
      <c r="X52" s="36"/>
      <c r="Y52" s="13"/>
      <c r="Z52" s="65"/>
      <c r="AA52" s="36"/>
      <c r="AB52" s="66"/>
      <c r="AC52" s="13"/>
    </row>
    <row r="53" customFormat="false" ht="12" hidden="false" customHeight="false" outlineLevel="0" collapsed="false">
      <c r="A53" s="13"/>
      <c r="B53" s="13"/>
      <c r="C53" s="13" t="n">
        <v>32</v>
      </c>
      <c r="D53" s="58" t="n">
        <v>1074.3048</v>
      </c>
      <c r="E53" s="59" t="n">
        <v>32.9159</v>
      </c>
      <c r="F53" s="59" t="n">
        <v>37.0783</v>
      </c>
      <c r="G53" s="59" t="n">
        <v>38.8376</v>
      </c>
      <c r="H53" s="59" t="n">
        <v>3876.39</v>
      </c>
      <c r="I53" s="59" t="n">
        <v>6.886</v>
      </c>
      <c r="J53" s="60" t="n">
        <f aca="false">H53/3600</f>
        <v>1.076775</v>
      </c>
      <c r="K53" s="61" t="n">
        <f aca="false">(6*E53+F53+G53)/8</f>
        <v>34.1764125</v>
      </c>
      <c r="M53" s="58" t="n">
        <v>1075.78</v>
      </c>
      <c r="N53" s="59" t="n">
        <v>32.9165</v>
      </c>
      <c r="O53" s="59" t="n">
        <v>37.0992</v>
      </c>
      <c r="P53" s="59" t="n">
        <v>38.8718</v>
      </c>
      <c r="Q53" s="59" t="n">
        <v>4141.16</v>
      </c>
      <c r="R53" s="59" t="n">
        <v>7.07906</v>
      </c>
      <c r="S53" s="60" t="n">
        <f aca="false">Q53/3600</f>
        <v>1.15032222222222</v>
      </c>
      <c r="T53" s="61" t="n">
        <f aca="false">(6*N53+O53+P53)/8</f>
        <v>34.18375</v>
      </c>
      <c r="U53" s="57"/>
      <c r="V53" s="65"/>
      <c r="W53" s="36"/>
      <c r="X53" s="36"/>
      <c r="Y53" s="13"/>
      <c r="Z53" s="65"/>
      <c r="AA53" s="36"/>
      <c r="AB53" s="66"/>
      <c r="AC53" s="13"/>
    </row>
    <row r="54" customFormat="false" ht="12.75" hidden="false" customHeight="false" outlineLevel="0" collapsed="false">
      <c r="A54" s="18"/>
      <c r="B54" s="18"/>
      <c r="C54" s="18" t="n">
        <v>37</v>
      </c>
      <c r="D54" s="67" t="n">
        <v>486.0904</v>
      </c>
      <c r="E54" s="68" t="n">
        <v>30.1257</v>
      </c>
      <c r="F54" s="68" t="n">
        <v>35.7955</v>
      </c>
      <c r="G54" s="68" t="n">
        <v>37.5749</v>
      </c>
      <c r="H54" s="68" t="n">
        <v>3301.15</v>
      </c>
      <c r="I54" s="68" t="n">
        <v>5.95</v>
      </c>
      <c r="J54" s="69" t="n">
        <f aca="false">H54/3600</f>
        <v>0.916986111111111</v>
      </c>
      <c r="K54" s="70" t="n">
        <f aca="false">(6*E54+F54+G54)/8</f>
        <v>31.765575</v>
      </c>
      <c r="M54" s="67" t="n">
        <v>486.8784</v>
      </c>
      <c r="N54" s="68" t="n">
        <v>30.1278</v>
      </c>
      <c r="O54" s="68" t="n">
        <v>35.8115</v>
      </c>
      <c r="P54" s="68" t="n">
        <v>37.6045</v>
      </c>
      <c r="Q54" s="68" t="n">
        <v>3501.05</v>
      </c>
      <c r="R54" s="68" t="n">
        <v>6.1692</v>
      </c>
      <c r="S54" s="69" t="n">
        <f aca="false">Q54/3600</f>
        <v>0.972513888888889</v>
      </c>
      <c r="T54" s="70" t="n">
        <f aca="false">(6*N54+O54+P54)/8</f>
        <v>31.77285</v>
      </c>
      <c r="U54" s="57"/>
      <c r="V54" s="74"/>
      <c r="W54" s="75"/>
      <c r="X54" s="75"/>
      <c r="Y54" s="18"/>
      <c r="Z54" s="74"/>
      <c r="AA54" s="75"/>
      <c r="AB54" s="76"/>
      <c r="AC54" s="18"/>
    </row>
    <row r="55" customFormat="false" ht="12" hidden="false" customHeight="false" outlineLevel="0" collapsed="false">
      <c r="A55" s="9" t="s">
        <v>13</v>
      </c>
      <c r="B55" s="9" t="s">
        <v>38</v>
      </c>
      <c r="C55" s="9" t="n">
        <v>22</v>
      </c>
      <c r="D55" s="50" t="n">
        <v>1858.732</v>
      </c>
      <c r="E55" s="51" t="n">
        <v>40.7155</v>
      </c>
      <c r="F55" s="51" t="n">
        <v>43.7271</v>
      </c>
      <c r="G55" s="51" t="n">
        <v>43.1287</v>
      </c>
      <c r="H55" s="51" t="n">
        <v>1730.74</v>
      </c>
      <c r="I55" s="51" t="n">
        <v>3.46</v>
      </c>
      <c r="J55" s="52" t="n">
        <f aca="false">H55/3600</f>
        <v>0.480761111111111</v>
      </c>
      <c r="K55" s="53" t="n">
        <f aca="false">(6*E55+F55+G55)/8</f>
        <v>41.3936</v>
      </c>
      <c r="M55" s="50" t="n">
        <v>1859.8496</v>
      </c>
      <c r="N55" s="51" t="n">
        <v>40.7206</v>
      </c>
      <c r="O55" s="51" t="n">
        <v>43.782</v>
      </c>
      <c r="P55" s="51" t="n">
        <v>43.1556</v>
      </c>
      <c r="Q55" s="51" t="n">
        <v>1806.59</v>
      </c>
      <c r="R55" s="51" t="n">
        <v>3.45126</v>
      </c>
      <c r="S55" s="52" t="n">
        <f aca="false">Q55/3600</f>
        <v>0.501830555555556</v>
      </c>
      <c r="T55" s="53" t="n">
        <f aca="false">(6*N55+O55+P55)/8</f>
        <v>41.40765</v>
      </c>
      <c r="U55" s="57"/>
      <c r="V55" s="10" t="e">
        <f aca="false">bdrate($D55:$D58,E55:E58,$M55:$M58,N55:N58)</f>
        <v>#VALUE!</v>
      </c>
      <c r="W55" s="11" t="e">
        <f aca="false">bdrate($D55:$D58,F55:F58,$M55:$M58,O55:O58)</f>
        <v>#VALUE!</v>
      </c>
      <c r="X55" s="11" t="e">
        <f aca="false">bdrate($D55:$D58,G55:G58,$M55:$M58,P55:P58)</f>
        <v>#VALUE!</v>
      </c>
      <c r="Y55" s="28" t="e">
        <f aca="false">bdrate($D55:$D58,K55:K58,$M55:$M58,T55:T58)</f>
        <v>#VALUE!</v>
      </c>
      <c r="Z55" s="14" t="e">
        <f aca="false">bdrateOld($D55:$D58,E55:E58,$M55:$M58,N55:N58)</f>
        <v>#VALUE!</v>
      </c>
      <c r="AA55" s="15" t="e">
        <f aca="false">bdrateOld($D55:$D58,F55:F58,$M55:$M58,O55:O58)</f>
        <v>#VALUE!</v>
      </c>
      <c r="AB55" s="16" t="e">
        <f aca="false">bdrateOld($D55:$D58,G55:G58,$M55:$M58,P55:P58)</f>
        <v>#VALUE!</v>
      </c>
      <c r="AC55" s="28" t="e">
        <f aca="false">bdrateOld($D55:$D58,K55:K58,$M55:$M58,T55:T58)</f>
        <v>#VALUE!</v>
      </c>
    </row>
    <row r="56" customFormat="false" ht="12" hidden="false" customHeight="false" outlineLevel="0" collapsed="false">
      <c r="A56" s="13" t="s">
        <v>77</v>
      </c>
      <c r="B56" s="13"/>
      <c r="C56" s="13" t="n">
        <v>27</v>
      </c>
      <c r="D56" s="58" t="n">
        <v>920.908</v>
      </c>
      <c r="E56" s="59" t="n">
        <v>36.8803</v>
      </c>
      <c r="F56" s="59" t="n">
        <v>41.1183</v>
      </c>
      <c r="G56" s="59" t="n">
        <v>40.057</v>
      </c>
      <c r="H56" s="59" t="n">
        <v>1528.26</v>
      </c>
      <c r="I56" s="59" t="n">
        <v>2.958</v>
      </c>
      <c r="J56" s="60" t="n">
        <f aca="false">H56/3600</f>
        <v>0.424516666666667</v>
      </c>
      <c r="K56" s="61" t="n">
        <f aca="false">(6*E56+F56+G56)/8</f>
        <v>37.8071375</v>
      </c>
      <c r="M56" s="58" t="n">
        <v>921.0272</v>
      </c>
      <c r="N56" s="59" t="n">
        <v>36.8824</v>
      </c>
      <c r="O56" s="59" t="n">
        <v>41.1784</v>
      </c>
      <c r="P56" s="59" t="n">
        <v>40.1043</v>
      </c>
      <c r="Q56" s="59" t="n">
        <v>1562.76</v>
      </c>
      <c r="R56" s="59" t="n">
        <v>2.97208</v>
      </c>
      <c r="S56" s="60" t="n">
        <f aca="false">Q56/3600</f>
        <v>0.4341</v>
      </c>
      <c r="T56" s="61" t="n">
        <f aca="false">(6*N56+O56+P56)/8</f>
        <v>37.8221375</v>
      </c>
      <c r="U56" s="57"/>
      <c r="V56" s="65"/>
      <c r="W56" s="36"/>
      <c r="X56" s="36"/>
      <c r="Y56" s="13"/>
      <c r="Z56" s="65"/>
      <c r="AA56" s="36"/>
      <c r="AB56" s="66"/>
      <c r="AC56" s="13"/>
    </row>
    <row r="57" customFormat="false" ht="12" hidden="false" customHeight="false" outlineLevel="0" collapsed="false">
      <c r="A57" s="13"/>
      <c r="B57" s="13"/>
      <c r="C57" s="13" t="n">
        <v>32</v>
      </c>
      <c r="D57" s="58" t="n">
        <v>450.7496</v>
      </c>
      <c r="E57" s="59" t="n">
        <v>33.4694</v>
      </c>
      <c r="F57" s="59" t="n">
        <v>39.1248</v>
      </c>
      <c r="G57" s="59" t="n">
        <v>37.784</v>
      </c>
      <c r="H57" s="59" t="n">
        <v>1323.26</v>
      </c>
      <c r="I57" s="59" t="n">
        <v>2.53</v>
      </c>
      <c r="J57" s="60" t="n">
        <f aca="false">H57/3600</f>
        <v>0.367572222222222</v>
      </c>
      <c r="K57" s="61" t="n">
        <f aca="false">(6*E57+F57+G57)/8</f>
        <v>34.71565</v>
      </c>
      <c r="M57" s="58" t="n">
        <v>451.128</v>
      </c>
      <c r="N57" s="59" t="n">
        <v>33.4694</v>
      </c>
      <c r="O57" s="59" t="n">
        <v>39.1543</v>
      </c>
      <c r="P57" s="59" t="n">
        <v>37.8314</v>
      </c>
      <c r="Q57" s="59" t="n">
        <v>1357.58</v>
      </c>
      <c r="R57" s="59" t="n">
        <v>2.57632</v>
      </c>
      <c r="S57" s="60" t="n">
        <f aca="false">Q57/3600</f>
        <v>0.377105555555556</v>
      </c>
      <c r="T57" s="61" t="n">
        <f aca="false">(6*N57+O57+P57)/8</f>
        <v>34.7252625</v>
      </c>
      <c r="U57" s="57"/>
      <c r="V57" s="65"/>
      <c r="W57" s="36"/>
      <c r="X57" s="36"/>
      <c r="Y57" s="13"/>
      <c r="Z57" s="65"/>
      <c r="AA57" s="36"/>
      <c r="AB57" s="66"/>
      <c r="AC57" s="13"/>
    </row>
    <row r="58" customFormat="false" ht="12.75" hidden="false" customHeight="false" outlineLevel="0" collapsed="false">
      <c r="A58" s="13"/>
      <c r="B58" s="18"/>
      <c r="C58" s="18" t="n">
        <v>37</v>
      </c>
      <c r="D58" s="67" t="n">
        <v>228.5616</v>
      </c>
      <c r="E58" s="68" t="n">
        <v>30.5711</v>
      </c>
      <c r="F58" s="68" t="n">
        <v>37.6694</v>
      </c>
      <c r="G58" s="68" t="n">
        <v>36.0769</v>
      </c>
      <c r="H58" s="68" t="n">
        <v>1131.16</v>
      </c>
      <c r="I58" s="68" t="n">
        <v>2.188</v>
      </c>
      <c r="J58" s="69" t="n">
        <f aca="false">H58/3600</f>
        <v>0.314211111111111</v>
      </c>
      <c r="K58" s="70" t="n">
        <f aca="false">(6*E58+F58+G58)/8</f>
        <v>32.1466125</v>
      </c>
      <c r="M58" s="67" t="n">
        <v>228.144</v>
      </c>
      <c r="N58" s="68" t="n">
        <v>30.5814</v>
      </c>
      <c r="O58" s="68" t="n">
        <v>37.7357</v>
      </c>
      <c r="P58" s="68" t="n">
        <v>36.1262</v>
      </c>
      <c r="Q58" s="68" t="n">
        <v>1164.6</v>
      </c>
      <c r="R58" s="68" t="n">
        <v>2.24458</v>
      </c>
      <c r="S58" s="69" t="n">
        <f aca="false">Q58/3600</f>
        <v>0.3235</v>
      </c>
      <c r="T58" s="70" t="n">
        <f aca="false">(6*N58+O58+P58)/8</f>
        <v>32.1687875</v>
      </c>
      <c r="U58" s="57"/>
      <c r="V58" s="74"/>
      <c r="W58" s="75"/>
      <c r="X58" s="75"/>
      <c r="Y58" s="18"/>
      <c r="Z58" s="74"/>
      <c r="AA58" s="75"/>
      <c r="AB58" s="76"/>
      <c r="AC58" s="18"/>
    </row>
    <row r="59" customFormat="false" ht="12" hidden="false" customHeight="false" outlineLevel="0" collapsed="false">
      <c r="A59" s="13"/>
      <c r="B59" s="9" t="s">
        <v>44</v>
      </c>
      <c r="C59" s="9" t="n">
        <v>22</v>
      </c>
      <c r="D59" s="50" t="n">
        <v>2795.1008</v>
      </c>
      <c r="E59" s="51" t="n">
        <v>38.054</v>
      </c>
      <c r="F59" s="51" t="n">
        <v>42.7736</v>
      </c>
      <c r="G59" s="51" t="n">
        <v>43.7694</v>
      </c>
      <c r="H59" s="51" t="n">
        <v>1938.39</v>
      </c>
      <c r="I59" s="51" t="n">
        <v>4.518</v>
      </c>
      <c r="J59" s="52" t="n">
        <f aca="false">H59/3600</f>
        <v>0.538441666666667</v>
      </c>
      <c r="K59" s="53" t="n">
        <f aca="false">(6*E59+F59+G59)/8</f>
        <v>39.358375</v>
      </c>
      <c r="M59" s="50" t="n">
        <v>2795.168</v>
      </c>
      <c r="N59" s="51" t="n">
        <v>38.0609</v>
      </c>
      <c r="O59" s="51" t="n">
        <v>42.7818</v>
      </c>
      <c r="P59" s="51" t="n">
        <v>43.7914</v>
      </c>
      <c r="Q59" s="51" t="n">
        <v>1976.79</v>
      </c>
      <c r="R59" s="51" t="n">
        <v>4.53378</v>
      </c>
      <c r="S59" s="52" t="n">
        <f aca="false">Q59/3600</f>
        <v>0.549108333333333</v>
      </c>
      <c r="T59" s="53" t="n">
        <f aca="false">(6*N59+O59+P59)/8</f>
        <v>39.367325</v>
      </c>
      <c r="U59" s="57"/>
      <c r="V59" s="10" t="e">
        <f aca="false">bdrate($D59:$D62,E59:E62,$M59:$M62,N59:N62)</f>
        <v>#VALUE!</v>
      </c>
      <c r="W59" s="11" t="e">
        <f aca="false">bdrate($D59:$D62,F59:F62,$M59:$M62,O59:O62)</f>
        <v>#VALUE!</v>
      </c>
      <c r="X59" s="11" t="e">
        <f aca="false">bdrate($D59:$D62,G59:G62,$M59:$M62,P59:P62)</f>
        <v>#VALUE!</v>
      </c>
      <c r="Y59" s="28" t="e">
        <f aca="false">bdrate($D59:$D62,K59:K62,$M59:$M62,T59:T62)</f>
        <v>#VALUE!</v>
      </c>
      <c r="Z59" s="14" t="e">
        <f aca="false">bdrateOld($D59:$D62,E59:E62,$M59:$M62,N59:N62)</f>
        <v>#VALUE!</v>
      </c>
      <c r="AA59" s="15" t="e">
        <f aca="false">bdrateOld($D59:$D62,F59:F62,$M59:$M62,O59:O62)</f>
        <v>#VALUE!</v>
      </c>
      <c r="AB59" s="16" t="e">
        <f aca="false">bdrateOld($D59:$D62,G59:G62,$M59:$M62,P59:P62)</f>
        <v>#VALUE!</v>
      </c>
      <c r="AC59" s="28" t="e">
        <f aca="false">bdrateOld($D59:$D62,K59:K62,$M59:$M62,T59:T62)</f>
        <v>#VALUE!</v>
      </c>
    </row>
    <row r="60" customFormat="false" ht="12" hidden="false" customHeight="false" outlineLevel="0" collapsed="false">
      <c r="A60" s="13"/>
      <c r="B60" s="13"/>
      <c r="C60" s="13" t="n">
        <v>27</v>
      </c>
      <c r="D60" s="58" t="n">
        <v>919.6872</v>
      </c>
      <c r="E60" s="59" t="n">
        <v>34.161</v>
      </c>
      <c r="F60" s="59" t="n">
        <v>40.8856</v>
      </c>
      <c r="G60" s="59" t="n">
        <v>41.7489</v>
      </c>
      <c r="H60" s="59" t="n">
        <v>1445.83</v>
      </c>
      <c r="I60" s="59" t="n">
        <v>3.344</v>
      </c>
      <c r="J60" s="60" t="n">
        <f aca="false">H60/3600</f>
        <v>0.401619444444444</v>
      </c>
      <c r="K60" s="61" t="n">
        <f aca="false">(6*E60+F60+G60)/8</f>
        <v>35.9500625</v>
      </c>
      <c r="M60" s="58" t="n">
        <v>920.6112</v>
      </c>
      <c r="N60" s="59" t="n">
        <v>34.1614</v>
      </c>
      <c r="O60" s="59" t="n">
        <v>40.9172</v>
      </c>
      <c r="P60" s="59" t="n">
        <v>41.7844</v>
      </c>
      <c r="Q60" s="59" t="n">
        <v>1491.67</v>
      </c>
      <c r="R60" s="59" t="n">
        <v>3.36396</v>
      </c>
      <c r="S60" s="60" t="n">
        <f aca="false">Q60/3600</f>
        <v>0.414352777777778</v>
      </c>
      <c r="T60" s="61" t="n">
        <f aca="false">(6*N60+O60+P60)/8</f>
        <v>35.95875</v>
      </c>
      <c r="U60" s="57"/>
      <c r="V60" s="65"/>
      <c r="W60" s="36"/>
      <c r="X60" s="36"/>
      <c r="Y60" s="13"/>
      <c r="Z60" s="65"/>
      <c r="AA60" s="36"/>
      <c r="AB60" s="66"/>
      <c r="AC60" s="13"/>
    </row>
    <row r="61" customFormat="false" ht="12" hidden="false" customHeight="false" outlineLevel="0" collapsed="false">
      <c r="A61" s="13"/>
      <c r="B61" s="13"/>
      <c r="C61" s="13" t="n">
        <v>32</v>
      </c>
      <c r="D61" s="58" t="n">
        <v>335.5384</v>
      </c>
      <c r="E61" s="59" t="n">
        <v>31.1373</v>
      </c>
      <c r="F61" s="59" t="n">
        <v>39.4429</v>
      </c>
      <c r="G61" s="59" t="n">
        <v>40.3081</v>
      </c>
      <c r="H61" s="59" t="n">
        <v>1206.04</v>
      </c>
      <c r="I61" s="59" t="n">
        <v>2.608</v>
      </c>
      <c r="J61" s="60" t="n">
        <f aca="false">H61/3600</f>
        <v>0.335011111111111</v>
      </c>
      <c r="K61" s="61" t="n">
        <f aca="false">(6*E61+F61+G61)/8</f>
        <v>33.32185</v>
      </c>
      <c r="M61" s="58" t="n">
        <v>335.5488</v>
      </c>
      <c r="N61" s="59" t="n">
        <v>31.1393</v>
      </c>
      <c r="O61" s="59" t="n">
        <v>39.478</v>
      </c>
      <c r="P61" s="59" t="n">
        <v>40.3734</v>
      </c>
      <c r="Q61" s="59" t="n">
        <v>1213.16</v>
      </c>
      <c r="R61" s="59" t="n">
        <v>2.67138</v>
      </c>
      <c r="S61" s="60" t="n">
        <f aca="false">Q61/3600</f>
        <v>0.336988888888889</v>
      </c>
      <c r="T61" s="61" t="n">
        <f aca="false">(6*N61+O61+P61)/8</f>
        <v>33.3359</v>
      </c>
      <c r="U61" s="57"/>
      <c r="V61" s="65"/>
      <c r="W61" s="36"/>
      <c r="X61" s="36"/>
      <c r="Y61" s="13"/>
      <c r="Z61" s="65"/>
      <c r="AA61" s="36"/>
      <c r="AB61" s="66"/>
      <c r="AC61" s="13"/>
    </row>
    <row r="62" customFormat="false" ht="12.75" hidden="false" customHeight="false" outlineLevel="0" collapsed="false">
      <c r="A62" s="13"/>
      <c r="B62" s="18"/>
      <c r="C62" s="18" t="n">
        <v>37</v>
      </c>
      <c r="D62" s="67" t="n">
        <v>134.1632</v>
      </c>
      <c r="E62" s="68" t="n">
        <v>28.321</v>
      </c>
      <c r="F62" s="68" t="n">
        <v>38.4914</v>
      </c>
      <c r="G62" s="68" t="n">
        <v>39.3699</v>
      </c>
      <c r="H62" s="68" t="n">
        <v>1029.84</v>
      </c>
      <c r="I62" s="68" t="n">
        <v>2.244</v>
      </c>
      <c r="J62" s="69" t="n">
        <f aca="false">H62/3600</f>
        <v>0.286066666666667</v>
      </c>
      <c r="K62" s="70" t="n">
        <f aca="false">(6*E62+F62+G62)/8</f>
        <v>30.9734125</v>
      </c>
      <c r="M62" s="67" t="n">
        <v>134.5496</v>
      </c>
      <c r="N62" s="68" t="n">
        <v>28.3289</v>
      </c>
      <c r="O62" s="68" t="n">
        <v>38.5541</v>
      </c>
      <c r="P62" s="68" t="n">
        <v>39.506</v>
      </c>
      <c r="Q62" s="68" t="n">
        <v>1067.56</v>
      </c>
      <c r="R62" s="68" t="n">
        <v>2.30472</v>
      </c>
      <c r="S62" s="69" t="n">
        <f aca="false">Q62/3600</f>
        <v>0.296544444444444</v>
      </c>
      <c r="T62" s="70" t="n">
        <f aca="false">(6*N62+O62+P62)/8</f>
        <v>31.0041875</v>
      </c>
      <c r="U62" s="57"/>
      <c r="V62" s="74"/>
      <c r="W62" s="75"/>
      <c r="X62" s="75"/>
      <c r="Y62" s="18"/>
      <c r="Z62" s="74"/>
      <c r="AA62" s="75"/>
      <c r="AB62" s="76"/>
      <c r="AC62" s="18"/>
    </row>
    <row r="63" customFormat="false" ht="12" hidden="false" customHeight="false" outlineLevel="0" collapsed="false">
      <c r="A63" s="13"/>
      <c r="B63" s="9" t="s">
        <v>40</v>
      </c>
      <c r="C63" s="9" t="n">
        <v>22</v>
      </c>
      <c r="D63" s="50" t="n">
        <v>2191.1912</v>
      </c>
      <c r="E63" s="51" t="n">
        <v>37.8308</v>
      </c>
      <c r="F63" s="51" t="n">
        <v>40.7724</v>
      </c>
      <c r="G63" s="51" t="n">
        <v>41.4902</v>
      </c>
      <c r="H63" s="51" t="n">
        <v>1589.77</v>
      </c>
      <c r="I63" s="51" t="n">
        <v>3.748</v>
      </c>
      <c r="J63" s="52" t="n">
        <f aca="false">H63/3600</f>
        <v>0.441602777777778</v>
      </c>
      <c r="K63" s="53" t="n">
        <f aca="false">(6*E63+F63+G63)/8</f>
        <v>38.655925</v>
      </c>
      <c r="M63" s="50" t="n">
        <v>2190.4816</v>
      </c>
      <c r="N63" s="51" t="n">
        <v>37.8314</v>
      </c>
      <c r="O63" s="51" t="n">
        <v>40.7855</v>
      </c>
      <c r="P63" s="51" t="n">
        <v>41.5061</v>
      </c>
      <c r="Q63" s="51" t="n">
        <v>1596.85</v>
      </c>
      <c r="R63" s="51" t="n">
        <v>3.7442</v>
      </c>
      <c r="S63" s="52" t="n">
        <f aca="false">Q63/3600</f>
        <v>0.443569444444444</v>
      </c>
      <c r="T63" s="53" t="n">
        <f aca="false">(6*N63+O63+P63)/8</f>
        <v>38.66</v>
      </c>
      <c r="U63" s="57"/>
      <c r="V63" s="10" t="e">
        <f aca="false">bdrate($D63:$D66,E63:E66,$M63:$M66,N63:N66)</f>
        <v>#VALUE!</v>
      </c>
      <c r="W63" s="11" t="e">
        <f aca="false">bdrate($D63:$D66,F63:F66,$M63:$M66,O63:O66)</f>
        <v>#VALUE!</v>
      </c>
      <c r="X63" s="11" t="e">
        <f aca="false">bdrate($D63:$D66,G63:G66,$M63:$M66,P63:P66)</f>
        <v>#VALUE!</v>
      </c>
      <c r="Y63" s="28" t="e">
        <f aca="false">bdrate($D63:$D66,K63:K66,$M63:$M66,T63:T66)</f>
        <v>#VALUE!</v>
      </c>
      <c r="Z63" s="14" t="e">
        <f aca="false">bdrateOld($D63:$D66,E63:E66,$M63:$M66,N63:N66)</f>
        <v>#VALUE!</v>
      </c>
      <c r="AA63" s="15" t="e">
        <f aca="false">bdrateOld($D63:$D66,F63:F66,$M63:$M66,O63:O66)</f>
        <v>#VALUE!</v>
      </c>
      <c r="AB63" s="16" t="e">
        <f aca="false">bdrateOld($D63:$D66,G63:G66,$M63:$M66,P63:P66)</f>
        <v>#VALUE!</v>
      </c>
      <c r="AC63" s="28" t="e">
        <f aca="false">bdrateOld($D63:$D66,K63:K66,$M63:$M66,T63:T66)</f>
        <v>#VALUE!</v>
      </c>
    </row>
    <row r="64" customFormat="false" ht="12" hidden="false" customHeight="false" outlineLevel="0" collapsed="false">
      <c r="A64" s="13"/>
      <c r="B64" s="13"/>
      <c r="C64" s="13" t="n">
        <v>27</v>
      </c>
      <c r="D64" s="58" t="n">
        <v>884.976</v>
      </c>
      <c r="E64" s="59" t="n">
        <v>34.1688</v>
      </c>
      <c r="F64" s="59" t="n">
        <v>38.192</v>
      </c>
      <c r="G64" s="59" t="n">
        <v>38.812</v>
      </c>
      <c r="H64" s="59" t="n">
        <v>1246.34</v>
      </c>
      <c r="I64" s="59" t="n">
        <v>2.862</v>
      </c>
      <c r="J64" s="60" t="n">
        <f aca="false">H64/3600</f>
        <v>0.346205555555556</v>
      </c>
      <c r="K64" s="61" t="n">
        <f aca="false">(6*E64+F64+G64)/8</f>
        <v>35.2521</v>
      </c>
      <c r="M64" s="58" t="n">
        <v>884.1528</v>
      </c>
      <c r="N64" s="59" t="n">
        <v>34.169</v>
      </c>
      <c r="O64" s="59" t="n">
        <v>38.2133</v>
      </c>
      <c r="P64" s="59" t="n">
        <v>38.8078</v>
      </c>
      <c r="Q64" s="59" t="n">
        <v>1252.9</v>
      </c>
      <c r="R64" s="59" t="n">
        <v>2.87702</v>
      </c>
      <c r="S64" s="60" t="n">
        <f aca="false">Q64/3600</f>
        <v>0.348027777777778</v>
      </c>
      <c r="T64" s="61" t="n">
        <f aca="false">(6*N64+O64+P64)/8</f>
        <v>35.2543875</v>
      </c>
      <c r="U64" s="57"/>
      <c r="V64" s="65"/>
      <c r="W64" s="36"/>
      <c r="X64" s="36"/>
      <c r="Y64" s="13"/>
      <c r="Z64" s="65"/>
      <c r="AA64" s="36"/>
      <c r="AB64" s="66"/>
      <c r="AC64" s="13"/>
    </row>
    <row r="65" customFormat="false" ht="12" hidden="false" customHeight="false" outlineLevel="0" collapsed="false">
      <c r="A65" s="13"/>
      <c r="B65" s="13"/>
      <c r="C65" s="13" t="n">
        <v>32</v>
      </c>
      <c r="D65" s="58" t="n">
        <v>372.1144</v>
      </c>
      <c r="E65" s="59" t="n">
        <v>30.8495</v>
      </c>
      <c r="F65" s="59" t="n">
        <v>36.2068</v>
      </c>
      <c r="G65" s="59" t="n">
        <v>36.7477</v>
      </c>
      <c r="H65" s="59" t="n">
        <v>1011.22</v>
      </c>
      <c r="I65" s="59" t="n">
        <v>2.304</v>
      </c>
      <c r="J65" s="60" t="n">
        <f aca="false">H65/3600</f>
        <v>0.280894444444444</v>
      </c>
      <c r="K65" s="61" t="n">
        <f aca="false">(6*E65+F65+G65)/8</f>
        <v>32.2564375</v>
      </c>
      <c r="M65" s="58" t="n">
        <v>371.6288</v>
      </c>
      <c r="N65" s="59" t="n">
        <v>30.8487</v>
      </c>
      <c r="O65" s="59" t="n">
        <v>36.2395</v>
      </c>
      <c r="P65" s="59" t="n">
        <v>36.7702</v>
      </c>
      <c r="Q65" s="59" t="n">
        <v>1055.44</v>
      </c>
      <c r="R65" s="59" t="n">
        <v>2.3377</v>
      </c>
      <c r="S65" s="60" t="n">
        <f aca="false">Q65/3600</f>
        <v>0.293177777777778</v>
      </c>
      <c r="T65" s="61" t="n">
        <f aca="false">(6*N65+O65+P65)/8</f>
        <v>32.2627375</v>
      </c>
      <c r="U65" s="57"/>
      <c r="V65" s="65"/>
      <c r="W65" s="36"/>
      <c r="X65" s="36"/>
      <c r="Y65" s="13"/>
      <c r="Z65" s="65"/>
      <c r="AA65" s="36"/>
      <c r="AB65" s="66"/>
      <c r="AC65" s="13"/>
    </row>
    <row r="66" customFormat="false" ht="12.75" hidden="false" customHeight="false" outlineLevel="0" collapsed="false">
      <c r="A66" s="13"/>
      <c r="B66" s="18"/>
      <c r="C66" s="18" t="n">
        <v>37</v>
      </c>
      <c r="D66" s="67" t="n">
        <v>157.9928</v>
      </c>
      <c r="E66" s="68" t="n">
        <v>27.8753</v>
      </c>
      <c r="F66" s="68" t="n">
        <v>34.7591</v>
      </c>
      <c r="G66" s="68" t="n">
        <v>35.2739</v>
      </c>
      <c r="H66" s="68" t="n">
        <v>864.19</v>
      </c>
      <c r="I66" s="68" t="n">
        <v>1.886</v>
      </c>
      <c r="J66" s="69" t="n">
        <f aca="false">H66/3600</f>
        <v>0.240052777777778</v>
      </c>
      <c r="K66" s="70" t="n">
        <f aca="false">(6*E66+F66+G66)/8</f>
        <v>29.6606</v>
      </c>
      <c r="M66" s="67" t="n">
        <v>158.228</v>
      </c>
      <c r="N66" s="68" t="n">
        <v>27.8716</v>
      </c>
      <c r="O66" s="68" t="n">
        <v>34.7919</v>
      </c>
      <c r="P66" s="68" t="n">
        <v>35.297</v>
      </c>
      <c r="Q66" s="68" t="n">
        <v>893.96</v>
      </c>
      <c r="R66" s="68" t="n">
        <v>1.93806</v>
      </c>
      <c r="S66" s="69" t="n">
        <f aca="false">Q66/3600</f>
        <v>0.248322222222222</v>
      </c>
      <c r="T66" s="70" t="n">
        <f aca="false">(6*N66+O66+P66)/8</f>
        <v>29.6648125</v>
      </c>
      <c r="U66" s="57"/>
      <c r="V66" s="74"/>
      <c r="W66" s="75"/>
      <c r="X66" s="75"/>
      <c r="Y66" s="18"/>
      <c r="Z66" s="74"/>
      <c r="AA66" s="75"/>
      <c r="AB66" s="76"/>
      <c r="AC66" s="18"/>
    </row>
    <row r="67" customFormat="false" ht="12" hidden="false" customHeight="false" outlineLevel="0" collapsed="false">
      <c r="A67" s="13"/>
      <c r="B67" s="9" t="s">
        <v>59</v>
      </c>
      <c r="C67" s="9" t="n">
        <v>22</v>
      </c>
      <c r="D67" s="50" t="n">
        <v>1435.6984</v>
      </c>
      <c r="E67" s="51" t="n">
        <v>39.64</v>
      </c>
      <c r="F67" s="51" t="n">
        <v>41.3109</v>
      </c>
      <c r="G67" s="51" t="n">
        <v>42.3591</v>
      </c>
      <c r="H67" s="51" t="n">
        <v>1319.1</v>
      </c>
      <c r="I67" s="51" t="n">
        <v>2.556</v>
      </c>
      <c r="J67" s="52" t="n">
        <f aca="false">H67/3600</f>
        <v>0.366416666666667</v>
      </c>
      <c r="K67" s="53" t="n">
        <f aca="false">(6*E67+F67+G67)/8</f>
        <v>40.18875</v>
      </c>
      <c r="M67" s="50" t="n">
        <v>1435.704</v>
      </c>
      <c r="N67" s="51" t="n">
        <v>39.6415</v>
      </c>
      <c r="O67" s="51" t="n">
        <v>41.3256</v>
      </c>
      <c r="P67" s="51" t="n">
        <v>42.3775</v>
      </c>
      <c r="Q67" s="51" t="n">
        <v>1336.95</v>
      </c>
      <c r="R67" s="51" t="n">
        <v>2.53946</v>
      </c>
      <c r="S67" s="52" t="n">
        <f aca="false">Q67/3600</f>
        <v>0.371375</v>
      </c>
      <c r="T67" s="53" t="n">
        <f aca="false">(6*N67+O67+P67)/8</f>
        <v>40.1940125</v>
      </c>
      <c r="U67" s="57"/>
      <c r="V67" s="10" t="e">
        <f aca="false">bdrate($D67:$D70,E67:E70,$M67:$M70,N67:N70)</f>
        <v>#VALUE!</v>
      </c>
      <c r="W67" s="11" t="e">
        <f aca="false">bdrate($D67:$D70,F67:F70,$M67:$M70,O67:O70)</f>
        <v>#VALUE!</v>
      </c>
      <c r="X67" s="11" t="e">
        <f aca="false">bdrate($D67:$D70,G67:G70,$M67:$M70,P67:P70)</f>
        <v>#VALUE!</v>
      </c>
      <c r="Y67" s="28" t="e">
        <f aca="false">bdrate($D67:$D70,K67:K70,$M67:$M70,T67:T70)</f>
        <v>#VALUE!</v>
      </c>
      <c r="Z67" s="14" t="e">
        <f aca="false">bdrateOld($D67:$D70,E67:E70,$M67:$M70,N67:N70)</f>
        <v>#VALUE!</v>
      </c>
      <c r="AA67" s="15" t="e">
        <f aca="false">bdrateOld($D67:$D70,F67:F70,$M67:$M70,O67:O70)</f>
        <v>#VALUE!</v>
      </c>
      <c r="AB67" s="16" t="e">
        <f aca="false">bdrateOld($D67:$D70,G67:G70,$M67:$M70,P67:P70)</f>
        <v>#VALUE!</v>
      </c>
      <c r="AC67" s="28" t="e">
        <f aca="false">bdrateOld($D67:$D70,K67:K70,$M67:$M70,T67:T70)</f>
        <v>#VALUE!</v>
      </c>
    </row>
    <row r="68" customFormat="false" ht="12" hidden="false" customHeight="false" outlineLevel="0" collapsed="false">
      <c r="A68" s="13"/>
      <c r="B68" s="13"/>
      <c r="C68" s="13" t="n">
        <v>27</v>
      </c>
      <c r="D68" s="58" t="n">
        <v>675.1928</v>
      </c>
      <c r="E68" s="59" t="n">
        <v>35.6905</v>
      </c>
      <c r="F68" s="59" t="n">
        <v>38.543</v>
      </c>
      <c r="G68" s="59" t="n">
        <v>39.7458</v>
      </c>
      <c r="H68" s="59" t="n">
        <v>1094.3</v>
      </c>
      <c r="I68" s="59" t="n">
        <v>2.148</v>
      </c>
      <c r="J68" s="60" t="n">
        <f aca="false">H68/3600</f>
        <v>0.303972222222222</v>
      </c>
      <c r="K68" s="61" t="n">
        <f aca="false">(6*E68+F68+G68)/8</f>
        <v>36.553975</v>
      </c>
      <c r="M68" s="58" t="n">
        <v>675.5856</v>
      </c>
      <c r="N68" s="59" t="n">
        <v>35.6823</v>
      </c>
      <c r="O68" s="59" t="n">
        <v>38.5381</v>
      </c>
      <c r="P68" s="59" t="n">
        <v>39.7701</v>
      </c>
      <c r="Q68" s="59" t="n">
        <v>1148.29</v>
      </c>
      <c r="R68" s="59" t="n">
        <v>2.12818</v>
      </c>
      <c r="S68" s="60" t="n">
        <f aca="false">Q68/3600</f>
        <v>0.318969444444444</v>
      </c>
      <c r="T68" s="61" t="n">
        <f aca="false">(6*N68+O68+P68)/8</f>
        <v>36.55025</v>
      </c>
      <c r="U68" s="57"/>
      <c r="V68" s="65"/>
      <c r="W68" s="36"/>
      <c r="X68" s="36"/>
      <c r="Y68" s="13"/>
      <c r="Z68" s="65"/>
      <c r="AA68" s="36"/>
      <c r="AB68" s="66"/>
      <c r="AC68" s="13"/>
    </row>
    <row r="69" customFormat="false" ht="12" hidden="false" customHeight="false" outlineLevel="0" collapsed="false">
      <c r="A69" s="13"/>
      <c r="B69" s="13"/>
      <c r="C69" s="13" t="n">
        <v>32</v>
      </c>
      <c r="D69" s="58" t="n">
        <v>317.54</v>
      </c>
      <c r="E69" s="59" t="n">
        <v>32.1846</v>
      </c>
      <c r="F69" s="59" t="n">
        <v>36.5839</v>
      </c>
      <c r="G69" s="59" t="n">
        <v>37.7911</v>
      </c>
      <c r="H69" s="59" t="n">
        <v>922.64</v>
      </c>
      <c r="I69" s="59" t="n">
        <v>1.784</v>
      </c>
      <c r="J69" s="60" t="n">
        <f aca="false">H69/3600</f>
        <v>0.256288888888889</v>
      </c>
      <c r="K69" s="61" t="n">
        <f aca="false">(6*E69+F69+G69)/8</f>
        <v>33.435325</v>
      </c>
      <c r="M69" s="58" t="n">
        <v>317.8064</v>
      </c>
      <c r="N69" s="59" t="n">
        <v>32.1827</v>
      </c>
      <c r="O69" s="59" t="n">
        <v>36.594</v>
      </c>
      <c r="P69" s="59" t="n">
        <v>37.7943</v>
      </c>
      <c r="Q69" s="59" t="n">
        <v>955.7</v>
      </c>
      <c r="R69" s="59" t="n">
        <v>1.78868</v>
      </c>
      <c r="S69" s="60" t="n">
        <f aca="false">Q69/3600</f>
        <v>0.265472222222222</v>
      </c>
      <c r="T69" s="61" t="n">
        <f aca="false">(6*N69+O69+P69)/8</f>
        <v>33.4355625</v>
      </c>
      <c r="U69" s="57"/>
      <c r="V69" s="65"/>
      <c r="W69" s="36"/>
      <c r="X69" s="36"/>
      <c r="Y69" s="13"/>
      <c r="Z69" s="65"/>
      <c r="AA69" s="36"/>
      <c r="AB69" s="66"/>
      <c r="AC69" s="13"/>
    </row>
    <row r="70" customFormat="false" ht="12.75" hidden="false" customHeight="false" outlineLevel="0" collapsed="false">
      <c r="A70" s="18"/>
      <c r="B70" s="18"/>
      <c r="C70" s="18" t="n">
        <v>37</v>
      </c>
      <c r="D70" s="67" t="n">
        <v>152.2856</v>
      </c>
      <c r="E70" s="68" t="n">
        <v>29.3586</v>
      </c>
      <c r="F70" s="68" t="n">
        <v>35.1325</v>
      </c>
      <c r="G70" s="68" t="n">
        <v>36.2674</v>
      </c>
      <c r="H70" s="68" t="n">
        <v>801.62</v>
      </c>
      <c r="I70" s="68" t="n">
        <v>1.496</v>
      </c>
      <c r="J70" s="69" t="n">
        <f aca="false">H70/3600</f>
        <v>0.222672222222222</v>
      </c>
      <c r="K70" s="70" t="n">
        <f aca="false">(6*E70+F70+G70)/8</f>
        <v>30.9439375</v>
      </c>
      <c r="M70" s="67" t="n">
        <v>152.4272</v>
      </c>
      <c r="N70" s="68" t="n">
        <v>29.3692</v>
      </c>
      <c r="O70" s="68" t="n">
        <v>35.1666</v>
      </c>
      <c r="P70" s="68" t="n">
        <v>36.2642</v>
      </c>
      <c r="Q70" s="68" t="n">
        <v>810.61</v>
      </c>
      <c r="R70" s="68" t="n">
        <v>1.51708</v>
      </c>
      <c r="S70" s="69" t="n">
        <f aca="false">Q70/3600</f>
        <v>0.225169444444444</v>
      </c>
      <c r="T70" s="70" t="n">
        <f aca="false">(6*N70+O70+P70)/8</f>
        <v>30.95575</v>
      </c>
      <c r="U70" s="57"/>
      <c r="V70" s="74"/>
      <c r="W70" s="75"/>
      <c r="X70" s="75"/>
      <c r="Y70" s="18"/>
      <c r="Z70" s="74"/>
      <c r="AA70" s="75"/>
      <c r="AB70" s="76"/>
      <c r="AC70" s="18"/>
    </row>
    <row r="71" customFormat="false" ht="12" hidden="false" customHeight="false" outlineLevel="0" collapsed="false">
      <c r="A71" s="9" t="s">
        <v>78</v>
      </c>
      <c r="B71" s="9" t="s">
        <v>62</v>
      </c>
      <c r="C71" s="9" t="n">
        <v>22</v>
      </c>
      <c r="D71" s="50" t="n">
        <v>2384.8384</v>
      </c>
      <c r="E71" s="51" t="n">
        <v>43.1973</v>
      </c>
      <c r="F71" s="51" t="n">
        <v>46.7699</v>
      </c>
      <c r="G71" s="51" t="n">
        <v>47.7605</v>
      </c>
      <c r="H71" s="51" t="n">
        <v>9923.94</v>
      </c>
      <c r="I71" s="51" t="n">
        <v>20.632</v>
      </c>
      <c r="J71" s="52" t="n">
        <f aca="false">H71/3600</f>
        <v>2.75665</v>
      </c>
      <c r="K71" s="53" t="n">
        <f aca="false">(6*E71+F71+G71)/8</f>
        <v>44.214275</v>
      </c>
      <c r="M71" s="50" t="n">
        <v>2385.9888</v>
      </c>
      <c r="N71" s="51" t="n">
        <v>43.1958</v>
      </c>
      <c r="O71" s="51" t="n">
        <v>46.7803</v>
      </c>
      <c r="P71" s="51" t="n">
        <v>47.7767</v>
      </c>
      <c r="Q71" s="51" t="n">
        <v>10254.05</v>
      </c>
      <c r="R71" s="51" t="n">
        <v>20.38746</v>
      </c>
      <c r="S71" s="52" t="n">
        <f aca="false">Q71/3600</f>
        <v>2.84834722222222</v>
      </c>
      <c r="T71" s="53" t="n">
        <f aca="false">(6*N71+O71+P71)/8</f>
        <v>44.216475</v>
      </c>
      <c r="U71" s="57"/>
      <c r="V71" s="10" t="e">
        <f aca="false">bdrate($D71:$D74,E71:E74,$M71:$M74,N71:N74)</f>
        <v>#VALUE!</v>
      </c>
      <c r="W71" s="11" t="e">
        <f aca="false">bdrate($D71:$D74,F71:F74,$M71:$M74,O71:O74)</f>
        <v>#VALUE!</v>
      </c>
      <c r="X71" s="11" t="e">
        <f aca="false">bdrate($D71:$D74,G71:G74,$M71:$M74,P71:P74)</f>
        <v>#VALUE!</v>
      </c>
      <c r="Y71" s="28" t="e">
        <f aca="false">bdrate($D71:$D74,K71:K74,$M71:$M74,T71:T74)</f>
        <v>#VALUE!</v>
      </c>
      <c r="Z71" s="14" t="e">
        <f aca="false">bdrateOld($D71:$D74,E71:E74,$M71:$M74,N71:N74)</f>
        <v>#VALUE!</v>
      </c>
      <c r="AA71" s="15" t="e">
        <f aca="false">bdrateOld($D71:$D74,F71:F74,$M71:$M74,O71:O74)</f>
        <v>#VALUE!</v>
      </c>
      <c r="AB71" s="16" t="e">
        <f aca="false">bdrateOld($D71:$D74,G71:G74,$M71:$M74,P71:P74)</f>
        <v>#VALUE!</v>
      </c>
      <c r="AC71" s="28" t="e">
        <f aca="false">bdrateOld($D71:$D74,K71:K74,$M71:$M74,T71:T74)</f>
        <v>#VALUE!</v>
      </c>
    </row>
    <row r="72" customFormat="false" ht="12" hidden="false" customHeight="false" outlineLevel="0" collapsed="false">
      <c r="A72" s="13" t="s">
        <v>79</v>
      </c>
      <c r="B72" s="13"/>
      <c r="C72" s="13" t="n">
        <v>27</v>
      </c>
      <c r="D72" s="58" t="n">
        <v>830.36</v>
      </c>
      <c r="E72" s="59" t="n">
        <v>40.9966</v>
      </c>
      <c r="F72" s="59" t="n">
        <v>45.5593</v>
      </c>
      <c r="G72" s="59" t="n">
        <v>46.2787</v>
      </c>
      <c r="H72" s="59" t="n">
        <v>8881.19</v>
      </c>
      <c r="I72" s="59" t="n">
        <v>16.436</v>
      </c>
      <c r="J72" s="60" t="n">
        <f aca="false">H72/3600</f>
        <v>2.46699722222222</v>
      </c>
      <c r="K72" s="61" t="n">
        <f aca="false">(6*E72+F72+G72)/8</f>
        <v>42.2272</v>
      </c>
      <c r="M72" s="58" t="n">
        <v>830.4944</v>
      </c>
      <c r="N72" s="59" t="n">
        <v>40.993</v>
      </c>
      <c r="O72" s="59" t="n">
        <v>45.5694</v>
      </c>
      <c r="P72" s="59" t="n">
        <v>46.2876</v>
      </c>
      <c r="Q72" s="59" t="n">
        <v>8959.93</v>
      </c>
      <c r="R72" s="59" t="n">
        <v>17.91008</v>
      </c>
      <c r="S72" s="60" t="n">
        <f aca="false">Q72/3600</f>
        <v>2.48886944444444</v>
      </c>
      <c r="T72" s="61" t="n">
        <f aca="false">(6*N72+O72+P72)/8</f>
        <v>42.226875</v>
      </c>
      <c r="U72" s="57"/>
      <c r="V72" s="65"/>
      <c r="W72" s="36"/>
      <c r="X72" s="36"/>
      <c r="Y72" s="13"/>
      <c r="Z72" s="65"/>
      <c r="AA72" s="36"/>
      <c r="AB72" s="66"/>
      <c r="AC72" s="13"/>
    </row>
    <row r="73" customFormat="false" ht="12" hidden="false" customHeight="false" outlineLevel="0" collapsed="false">
      <c r="A73" s="13"/>
      <c r="B73" s="13"/>
      <c r="C73" s="13" t="n">
        <v>32</v>
      </c>
      <c r="D73" s="58" t="n">
        <v>390.2416</v>
      </c>
      <c r="E73" s="59" t="n">
        <v>38.555</v>
      </c>
      <c r="F73" s="59" t="n">
        <v>44.3114</v>
      </c>
      <c r="G73" s="59" t="n">
        <v>44.7973</v>
      </c>
      <c r="H73" s="59" t="n">
        <v>8341.29</v>
      </c>
      <c r="I73" s="59" t="n">
        <v>15.114</v>
      </c>
      <c r="J73" s="60" t="n">
        <f aca="false">H73/3600</f>
        <v>2.317025</v>
      </c>
      <c r="K73" s="61" t="n">
        <f aca="false">(6*E73+F73+G73)/8</f>
        <v>40.0548375</v>
      </c>
      <c r="M73" s="58" t="n">
        <v>390.2576</v>
      </c>
      <c r="N73" s="59" t="n">
        <v>38.563</v>
      </c>
      <c r="O73" s="59" t="n">
        <v>44.371</v>
      </c>
      <c r="P73" s="59" t="n">
        <v>44.8544</v>
      </c>
      <c r="Q73" s="59" t="n">
        <v>8447.63</v>
      </c>
      <c r="R73" s="59" t="n">
        <v>16.33674</v>
      </c>
      <c r="S73" s="60" t="n">
        <f aca="false">Q73/3600</f>
        <v>2.34656388888889</v>
      </c>
      <c r="T73" s="61" t="n">
        <f aca="false">(6*N73+O73+P73)/8</f>
        <v>40.075425</v>
      </c>
      <c r="U73" s="57"/>
      <c r="V73" s="65"/>
      <c r="W73" s="36"/>
      <c r="X73" s="36"/>
      <c r="Y73" s="13"/>
      <c r="Z73" s="65"/>
      <c r="AA73" s="36"/>
      <c r="AB73" s="66"/>
      <c r="AC73" s="13"/>
    </row>
    <row r="74" customFormat="false" ht="12.75" hidden="false" customHeight="false" outlineLevel="0" collapsed="false">
      <c r="A74" s="13"/>
      <c r="B74" s="18"/>
      <c r="C74" s="18" t="n">
        <v>37</v>
      </c>
      <c r="D74" s="67" t="n">
        <v>212.4712</v>
      </c>
      <c r="E74" s="68" t="n">
        <v>35.9033</v>
      </c>
      <c r="F74" s="68" t="n">
        <v>43.3319</v>
      </c>
      <c r="G74" s="68" t="n">
        <v>43.5511</v>
      </c>
      <c r="H74" s="68" t="n">
        <v>7949.78</v>
      </c>
      <c r="I74" s="68" t="n">
        <v>13.85</v>
      </c>
      <c r="J74" s="69" t="n">
        <f aca="false">H74/3600</f>
        <v>2.20827222222222</v>
      </c>
      <c r="K74" s="70" t="n">
        <f aca="false">(6*E74+F74+G74)/8</f>
        <v>37.78785</v>
      </c>
      <c r="M74" s="67" t="n">
        <v>212.8256</v>
      </c>
      <c r="N74" s="68" t="n">
        <v>35.9067</v>
      </c>
      <c r="O74" s="68" t="n">
        <v>43.3951</v>
      </c>
      <c r="P74" s="68" t="n">
        <v>43.6539</v>
      </c>
      <c r="Q74" s="68" t="n">
        <v>7957.61</v>
      </c>
      <c r="R74" s="68" t="n">
        <v>15.22706</v>
      </c>
      <c r="S74" s="69" t="n">
        <f aca="false">Q74/3600</f>
        <v>2.21044722222222</v>
      </c>
      <c r="T74" s="70" t="n">
        <f aca="false">(6*N74+O74+P74)/8</f>
        <v>37.81115</v>
      </c>
      <c r="U74" s="57"/>
      <c r="V74" s="74"/>
      <c r="W74" s="75"/>
      <c r="X74" s="75"/>
      <c r="Y74" s="18"/>
      <c r="Z74" s="74"/>
      <c r="AA74" s="75"/>
      <c r="AB74" s="76"/>
      <c r="AC74" s="18"/>
    </row>
    <row r="75" customFormat="false" ht="12" hidden="false" customHeight="false" outlineLevel="0" collapsed="false">
      <c r="A75" s="13"/>
      <c r="B75" s="9" t="s">
        <v>63</v>
      </c>
      <c r="C75" s="9" t="n">
        <v>22</v>
      </c>
      <c r="D75" s="50" t="n">
        <v>3386.9624</v>
      </c>
      <c r="E75" s="51" t="n">
        <v>42.9315</v>
      </c>
      <c r="F75" s="51" t="n">
        <v>48.3413</v>
      </c>
      <c r="G75" s="51" t="n">
        <v>48.0193</v>
      </c>
      <c r="H75" s="51" t="n">
        <v>10251.84</v>
      </c>
      <c r="I75" s="51" t="n">
        <v>19.718</v>
      </c>
      <c r="J75" s="52" t="n">
        <f aca="false">H75/3600</f>
        <v>2.84773333333333</v>
      </c>
      <c r="K75" s="53" t="n">
        <f aca="false">(6*E75+F75+G75)/8</f>
        <v>44.2437</v>
      </c>
      <c r="M75" s="50" t="n">
        <v>3388.9696</v>
      </c>
      <c r="N75" s="51" t="n">
        <v>42.9346</v>
      </c>
      <c r="O75" s="51" t="n">
        <v>48.3448</v>
      </c>
      <c r="P75" s="51" t="n">
        <v>48.0485</v>
      </c>
      <c r="Q75" s="51" t="n">
        <v>10277.89</v>
      </c>
      <c r="R75" s="51" t="n">
        <v>21.30702</v>
      </c>
      <c r="S75" s="52" t="n">
        <f aca="false">Q75/3600</f>
        <v>2.85496944444444</v>
      </c>
      <c r="T75" s="53" t="n">
        <f aca="false">(6*N75+O75+P75)/8</f>
        <v>44.2501125</v>
      </c>
      <c r="U75" s="57"/>
      <c r="V75" s="10" t="e">
        <f aca="false">bdrate($D75:$D78,E75:E78,$M75:$M78,N75:N78)</f>
        <v>#VALUE!</v>
      </c>
      <c r="W75" s="11" t="e">
        <f aca="false">bdrate($D75:$D78,F75:F78,$M75:$M78,O75:O78)</f>
        <v>#VALUE!</v>
      </c>
      <c r="X75" s="11" t="e">
        <f aca="false">bdrate($D75:$D78,G75:G78,$M75:$M78,P75:P78)</f>
        <v>#VALUE!</v>
      </c>
      <c r="Y75" s="28" t="e">
        <f aca="false">bdrate($D75:$D78,K75:K78,$M75:$M78,T75:T78)</f>
        <v>#VALUE!</v>
      </c>
      <c r="Z75" s="14" t="e">
        <f aca="false">bdrateOld($D75:$D78,E75:E78,$M75:$M78,N75:N78)</f>
        <v>#VALUE!</v>
      </c>
      <c r="AA75" s="15" t="e">
        <f aca="false">bdrateOld($D75:$D78,F75:F78,$M75:$M78,O75:O78)</f>
        <v>#VALUE!</v>
      </c>
      <c r="AB75" s="16" t="e">
        <f aca="false">bdrateOld($D75:$D78,G75:G78,$M75:$M78,P75:P78)</f>
        <v>#VALUE!</v>
      </c>
      <c r="AC75" s="28" t="e">
        <f aca="false">bdrateOld($D75:$D78,K75:K78,$M75:$M78,T75:T78)</f>
        <v>#VALUE!</v>
      </c>
    </row>
    <row r="76" customFormat="false" ht="12" hidden="false" customHeight="false" outlineLevel="0" collapsed="false">
      <c r="A76" s="13"/>
      <c r="B76" s="13"/>
      <c r="C76" s="13" t="n">
        <v>27</v>
      </c>
      <c r="D76" s="58" t="n">
        <v>1061.3592</v>
      </c>
      <c r="E76" s="59" t="n">
        <v>40.5871</v>
      </c>
      <c r="F76" s="59" t="n">
        <v>47.0398</v>
      </c>
      <c r="G76" s="59" t="n">
        <v>46.3025</v>
      </c>
      <c r="H76" s="59" t="n">
        <v>8896.95</v>
      </c>
      <c r="I76" s="59" t="n">
        <v>16.316</v>
      </c>
      <c r="J76" s="60" t="n">
        <f aca="false">H76/3600</f>
        <v>2.471375</v>
      </c>
      <c r="K76" s="61" t="n">
        <f aca="false">(6*E76+F76+G76)/8</f>
        <v>42.1081125</v>
      </c>
      <c r="M76" s="58" t="n">
        <v>1062.1088</v>
      </c>
      <c r="N76" s="59" t="n">
        <v>40.5944</v>
      </c>
      <c r="O76" s="59" t="n">
        <v>47.0784</v>
      </c>
      <c r="P76" s="59" t="n">
        <v>46.3512</v>
      </c>
      <c r="Q76" s="59" t="n">
        <v>9012.79</v>
      </c>
      <c r="R76" s="59" t="n">
        <v>17.8771</v>
      </c>
      <c r="S76" s="60" t="n">
        <f aca="false">Q76/3600</f>
        <v>2.50355277777778</v>
      </c>
      <c r="T76" s="61" t="n">
        <f aca="false">(6*N76+O76+P76)/8</f>
        <v>42.1245</v>
      </c>
      <c r="U76" s="57"/>
      <c r="V76" s="65"/>
      <c r="W76" s="36"/>
      <c r="X76" s="36"/>
      <c r="Y76" s="13"/>
      <c r="Z76" s="65"/>
      <c r="AA76" s="36"/>
      <c r="AB76" s="66"/>
      <c r="AC76" s="13"/>
    </row>
    <row r="77" customFormat="false" ht="12" hidden="false" customHeight="false" outlineLevel="0" collapsed="false">
      <c r="A77" s="13"/>
      <c r="B77" s="13"/>
      <c r="C77" s="13" t="n">
        <v>32</v>
      </c>
      <c r="D77" s="58" t="n">
        <v>472.8272</v>
      </c>
      <c r="E77" s="59" t="n">
        <v>38.1163</v>
      </c>
      <c r="F77" s="59" t="n">
        <v>45.8892</v>
      </c>
      <c r="G77" s="59" t="n">
        <v>44.723</v>
      </c>
      <c r="H77" s="59" t="n">
        <v>8451.84</v>
      </c>
      <c r="I77" s="59" t="n">
        <v>14.764</v>
      </c>
      <c r="J77" s="60" t="n">
        <f aca="false">H77/3600</f>
        <v>2.34773333333333</v>
      </c>
      <c r="K77" s="61" t="n">
        <f aca="false">(6*E77+F77+G77)/8</f>
        <v>39.91375</v>
      </c>
      <c r="M77" s="58" t="n">
        <v>472.8024</v>
      </c>
      <c r="N77" s="59" t="n">
        <v>38.1405</v>
      </c>
      <c r="O77" s="59" t="n">
        <v>45.9633</v>
      </c>
      <c r="P77" s="59" t="n">
        <v>44.7697</v>
      </c>
      <c r="Q77" s="59" t="n">
        <v>8486.89</v>
      </c>
      <c r="R77" s="59" t="n">
        <v>16.07872</v>
      </c>
      <c r="S77" s="60" t="n">
        <f aca="false">Q77/3600</f>
        <v>2.35746944444444</v>
      </c>
      <c r="T77" s="61" t="n">
        <f aca="false">(6*N77+O77+P77)/8</f>
        <v>39.947</v>
      </c>
      <c r="U77" s="57"/>
      <c r="V77" s="65"/>
      <c r="W77" s="36"/>
      <c r="X77" s="36"/>
      <c r="Y77" s="13"/>
      <c r="Z77" s="65"/>
      <c r="AA77" s="36"/>
      <c r="AB77" s="66"/>
      <c r="AC77" s="13"/>
    </row>
    <row r="78" customFormat="false" ht="12.75" hidden="false" customHeight="false" outlineLevel="0" collapsed="false">
      <c r="A78" s="13"/>
      <c r="B78" s="18"/>
      <c r="C78" s="18" t="n">
        <v>37</v>
      </c>
      <c r="D78" s="67" t="n">
        <v>251.1616</v>
      </c>
      <c r="E78" s="68" t="n">
        <v>35.3208</v>
      </c>
      <c r="F78" s="68" t="n">
        <v>45.0429</v>
      </c>
      <c r="G78" s="68" t="n">
        <v>43.5654</v>
      </c>
      <c r="H78" s="68" t="n">
        <v>7913.73</v>
      </c>
      <c r="I78" s="68" t="n">
        <v>14.208</v>
      </c>
      <c r="J78" s="69" t="n">
        <f aca="false">H78/3600</f>
        <v>2.19825833333333</v>
      </c>
      <c r="K78" s="70" t="n">
        <f aca="false">(6*E78+F78+G78)/8</f>
        <v>37.5666375</v>
      </c>
      <c r="M78" s="67" t="n">
        <v>251.3928</v>
      </c>
      <c r="N78" s="68" t="n">
        <v>35.3435</v>
      </c>
      <c r="O78" s="68" t="n">
        <v>45.1078</v>
      </c>
      <c r="P78" s="68" t="n">
        <v>43.6449</v>
      </c>
      <c r="Q78" s="68" t="n">
        <v>7927.17</v>
      </c>
      <c r="R78" s="68" t="n">
        <v>15.02918</v>
      </c>
      <c r="S78" s="69" t="n">
        <f aca="false">Q78/3600</f>
        <v>2.20199166666667</v>
      </c>
      <c r="T78" s="70" t="n">
        <f aca="false">(6*N78+O78+P78)/8</f>
        <v>37.6017125</v>
      </c>
      <c r="U78" s="57"/>
      <c r="V78" s="74"/>
      <c r="W78" s="75"/>
      <c r="X78" s="75"/>
      <c r="Y78" s="18"/>
      <c r="Z78" s="74"/>
      <c r="AA78" s="75"/>
      <c r="AB78" s="76"/>
      <c r="AC78" s="18"/>
    </row>
    <row r="79" customFormat="false" ht="12" hidden="false" customHeight="false" outlineLevel="0" collapsed="false">
      <c r="A79" s="13"/>
      <c r="B79" s="9" t="s">
        <v>64</v>
      </c>
      <c r="C79" s="9" t="n">
        <v>22</v>
      </c>
      <c r="D79" s="50" t="n">
        <v>2735.5304</v>
      </c>
      <c r="E79" s="51" t="n">
        <v>42.9722</v>
      </c>
      <c r="F79" s="51" t="n">
        <v>48.146</v>
      </c>
      <c r="G79" s="51" t="n">
        <v>48.3965</v>
      </c>
      <c r="H79" s="51" t="n">
        <v>10458.01</v>
      </c>
      <c r="I79" s="51" t="n">
        <v>19.19</v>
      </c>
      <c r="J79" s="52" t="n">
        <f aca="false">H79/3600</f>
        <v>2.90500277777778</v>
      </c>
      <c r="K79" s="53" t="n">
        <f aca="false">(6*E79+F79+G79)/8</f>
        <v>44.2969625</v>
      </c>
      <c r="M79" s="50" t="n">
        <v>2732.7544</v>
      </c>
      <c r="N79" s="51" t="n">
        <v>42.9741</v>
      </c>
      <c r="O79" s="51" t="n">
        <v>48.1591</v>
      </c>
      <c r="P79" s="51" t="n">
        <v>48.4065</v>
      </c>
      <c r="Q79" s="51" t="n">
        <v>10463.44</v>
      </c>
      <c r="R79" s="51" t="n">
        <v>20.24584</v>
      </c>
      <c r="S79" s="52" t="n">
        <f aca="false">Q79/3600</f>
        <v>2.90651111111111</v>
      </c>
      <c r="T79" s="53" t="n">
        <f aca="false">(6*N79+O79+P79)/8</f>
        <v>44.301275</v>
      </c>
      <c r="U79" s="57"/>
      <c r="V79" s="10" t="e">
        <f aca="false">bdrate($D79:$D82,E79:E82,$M79:$M82,N79:N82)</f>
        <v>#VALUE!</v>
      </c>
      <c r="W79" s="11" t="e">
        <f aca="false">bdrate($D79:$D82,F79:F82,$M79:$M82,O79:O82)</f>
        <v>#VALUE!</v>
      </c>
      <c r="X79" s="11" t="e">
        <f aca="false">bdrate($D79:$D82,G79:G82,$M79:$M82,P79:P82)</f>
        <v>#VALUE!</v>
      </c>
      <c r="Y79" s="28" t="e">
        <f aca="false">bdrate($D79:$D82,K79:K82,$M79:$M82,T79:T82)</f>
        <v>#VALUE!</v>
      </c>
      <c r="Z79" s="14" t="e">
        <f aca="false">bdrateOld($D79:$D82,E79:E82,$M79:$M82,N79:N82)</f>
        <v>#VALUE!</v>
      </c>
      <c r="AA79" s="15" t="e">
        <f aca="false">bdrateOld($D79:$D82,F79:F82,$M79:$M82,O79:O82)</f>
        <v>#VALUE!</v>
      </c>
      <c r="AB79" s="16" t="e">
        <f aca="false">bdrateOld($D79:$D82,G79:G82,$M79:$M82,P79:P82)</f>
        <v>#VALUE!</v>
      </c>
      <c r="AC79" s="28" t="e">
        <f aca="false">bdrateOld($D79:$D82,K79:K82,$M79:$M82,T79:T82)</f>
        <v>#VALUE!</v>
      </c>
    </row>
    <row r="80" customFormat="false" ht="12" hidden="false" customHeight="false" outlineLevel="0" collapsed="false">
      <c r="A80" s="13"/>
      <c r="B80" s="13"/>
      <c r="C80" s="13" t="n">
        <v>27</v>
      </c>
      <c r="D80" s="58" t="n">
        <v>831.7448</v>
      </c>
      <c r="E80" s="59" t="n">
        <v>40.6341</v>
      </c>
      <c r="F80" s="59" t="n">
        <v>46.5204</v>
      </c>
      <c r="G80" s="59" t="n">
        <v>46.7715</v>
      </c>
      <c r="H80" s="59" t="n">
        <v>9208.14</v>
      </c>
      <c r="I80" s="59" t="n">
        <v>16.154</v>
      </c>
      <c r="J80" s="60" t="n">
        <f aca="false">H80/3600</f>
        <v>2.55781666666667</v>
      </c>
      <c r="K80" s="61" t="n">
        <f aca="false">(6*E80+F80+G80)/8</f>
        <v>42.1370625</v>
      </c>
      <c r="M80" s="58" t="n">
        <v>832.7056</v>
      </c>
      <c r="N80" s="59" t="n">
        <v>40.6378</v>
      </c>
      <c r="O80" s="59" t="n">
        <v>46.5458</v>
      </c>
      <c r="P80" s="59" t="n">
        <v>46.8195</v>
      </c>
      <c r="Q80" s="59" t="n">
        <v>9236.38</v>
      </c>
      <c r="R80" s="59" t="n">
        <v>17.25048</v>
      </c>
      <c r="S80" s="60" t="n">
        <f aca="false">Q80/3600</f>
        <v>2.56566111111111</v>
      </c>
      <c r="T80" s="61" t="n">
        <f aca="false">(6*N80+O80+P80)/8</f>
        <v>42.1490125</v>
      </c>
      <c r="U80" s="57"/>
      <c r="V80" s="65"/>
      <c r="W80" s="36"/>
      <c r="X80" s="36"/>
      <c r="Y80" s="13"/>
      <c r="Z80" s="65"/>
      <c r="AA80" s="36"/>
      <c r="AB80" s="66"/>
      <c r="AC80" s="13"/>
    </row>
    <row r="81" customFormat="false" ht="12" hidden="false" customHeight="false" outlineLevel="0" collapsed="false">
      <c r="A81" s="13"/>
      <c r="B81" s="13"/>
      <c r="C81" s="13" t="n">
        <v>32</v>
      </c>
      <c r="D81" s="58" t="n">
        <v>359.2432</v>
      </c>
      <c r="E81" s="59" t="n">
        <v>38.1788</v>
      </c>
      <c r="F81" s="59" t="n">
        <v>45.0573</v>
      </c>
      <c r="G81" s="59" t="n">
        <v>45.0782</v>
      </c>
      <c r="H81" s="59" t="n">
        <v>8467.55</v>
      </c>
      <c r="I81" s="59" t="n">
        <v>14.89</v>
      </c>
      <c r="J81" s="60" t="n">
        <f aca="false">H81/3600</f>
        <v>2.35209722222222</v>
      </c>
      <c r="K81" s="61" t="n">
        <f aca="false">(6*E81+F81+G81)/8</f>
        <v>39.9010375</v>
      </c>
      <c r="M81" s="58" t="n">
        <v>358.8944</v>
      </c>
      <c r="N81" s="59" t="n">
        <v>38.1876</v>
      </c>
      <c r="O81" s="59" t="n">
        <v>45.119</v>
      </c>
      <c r="P81" s="59" t="n">
        <v>45.1733</v>
      </c>
      <c r="Q81" s="59" t="n">
        <v>8434.37</v>
      </c>
      <c r="R81" s="59" t="n">
        <v>15.1708</v>
      </c>
      <c r="S81" s="60" t="n">
        <f aca="false">Q81/3600</f>
        <v>2.34288055555556</v>
      </c>
      <c r="T81" s="61" t="n">
        <f aca="false">(6*N81+O81+P81)/8</f>
        <v>39.9272375</v>
      </c>
      <c r="U81" s="57"/>
      <c r="V81" s="65"/>
      <c r="W81" s="36"/>
      <c r="X81" s="36"/>
      <c r="Y81" s="13"/>
      <c r="Z81" s="65"/>
      <c r="AA81" s="36"/>
      <c r="AB81" s="66"/>
      <c r="AC81" s="13"/>
    </row>
    <row r="82" customFormat="false" ht="12.75" hidden="false" customHeight="false" outlineLevel="0" collapsed="false">
      <c r="A82" s="18"/>
      <c r="B82" s="18"/>
      <c r="C82" s="18" t="n">
        <v>37</v>
      </c>
      <c r="D82" s="67" t="n">
        <v>192.4576</v>
      </c>
      <c r="E82" s="68" t="n">
        <v>35.6103</v>
      </c>
      <c r="F82" s="68" t="n">
        <v>43.8562</v>
      </c>
      <c r="G82" s="68" t="n">
        <v>43.8262</v>
      </c>
      <c r="H82" s="68" t="n">
        <v>7954.78</v>
      </c>
      <c r="I82" s="68" t="n">
        <v>13.582</v>
      </c>
      <c r="J82" s="69" t="n">
        <f aca="false">H82/3600</f>
        <v>2.20966111111111</v>
      </c>
      <c r="K82" s="70" t="n">
        <f aca="false">(6*E82+F82+G82)/8</f>
        <v>37.668025</v>
      </c>
      <c r="M82" s="67" t="n">
        <v>192.372</v>
      </c>
      <c r="N82" s="68" t="n">
        <v>35.6274</v>
      </c>
      <c r="O82" s="68" t="n">
        <v>44.001</v>
      </c>
      <c r="P82" s="68" t="n">
        <v>43.9429</v>
      </c>
      <c r="Q82" s="68" t="n">
        <v>7931.18</v>
      </c>
      <c r="R82" s="68" t="n">
        <v>14.1523</v>
      </c>
      <c r="S82" s="69" t="n">
        <f aca="false">Q82/3600</f>
        <v>2.20310555555556</v>
      </c>
      <c r="T82" s="70" t="n">
        <f aca="false">(6*N82+O82+P82)/8</f>
        <v>37.7135375</v>
      </c>
      <c r="U82" s="57"/>
      <c r="V82" s="74"/>
      <c r="W82" s="75"/>
      <c r="X82" s="75"/>
      <c r="Y82" s="18"/>
      <c r="Z82" s="74"/>
      <c r="AA82" s="75"/>
      <c r="AB82" s="76"/>
      <c r="AC82" s="18"/>
    </row>
    <row r="83" customFormat="false" ht="12" hidden="false" customHeight="false" outlineLevel="0" collapsed="false">
      <c r="B83" s="1" t="s">
        <v>10</v>
      </c>
      <c r="V83" s="10"/>
      <c r="W83" s="11"/>
      <c r="X83" s="12"/>
      <c r="Y83" s="11"/>
      <c r="Z83" s="10"/>
      <c r="AA83" s="11"/>
      <c r="AB83" s="12"/>
      <c r="AC83" s="9"/>
    </row>
    <row r="84" customFormat="false" ht="12" hidden="false" customHeight="false" outlineLevel="0" collapsed="false">
      <c r="B84" s="1" t="s">
        <v>11</v>
      </c>
      <c r="V84" s="14" t="e">
        <f aca="false">AVERAGE(V19,V23,V27,V31,V35)</f>
        <v>#VALUE!</v>
      </c>
      <c r="W84" s="15" t="e">
        <f aca="false">AVERAGE(W19,W23,W27,W31,W35)</f>
        <v>#VALUE!</v>
      </c>
      <c r="X84" s="16" t="e">
        <f aca="false">AVERAGE(X19,X23,X27,X31,X35)</f>
        <v>#VALUE!</v>
      </c>
      <c r="Y84" s="16" t="e">
        <f aca="false">AVERAGE(Y19,Y23,Y27,Y31,Y35)</f>
        <v>#VALUE!</v>
      </c>
      <c r="Z84" s="14" t="e">
        <f aca="false">AVERAGE(Z19,Z23,Z27,Z31,Z35)</f>
        <v>#VALUE!</v>
      </c>
      <c r="AA84" s="15" t="e">
        <f aca="false">AVERAGE(AA19,AA23,AA27,AA31,AA35)</f>
        <v>#VALUE!</v>
      </c>
      <c r="AB84" s="16" t="e">
        <f aca="false">AVERAGE(AB19,AB23,AB27,AB31,AB35)</f>
        <v>#VALUE!</v>
      </c>
      <c r="AC84" s="16" t="e">
        <f aca="false">AVERAGE(AC19,AC23,AC27,AC31,AC35)</f>
        <v>#VALUE!</v>
      </c>
    </row>
    <row r="85" customFormat="false" ht="12" hidden="false" customHeight="false" outlineLevel="0" collapsed="false">
      <c r="B85" s="1" t="s">
        <v>12</v>
      </c>
      <c r="V85" s="14" t="e">
        <f aca="false">AVERAGE(V39,V43,V47,V51)</f>
        <v>#VALUE!</v>
      </c>
      <c r="W85" s="15" t="e">
        <f aca="false">AVERAGE(W39,W43,W47,W51)</f>
        <v>#VALUE!</v>
      </c>
      <c r="X85" s="16" t="e">
        <f aca="false">AVERAGE(X39,X43,X47,X51)</f>
        <v>#VALUE!</v>
      </c>
      <c r="Y85" s="16" t="e">
        <f aca="false">AVERAGE(Y39,Y43,Y47,Y51)</f>
        <v>#VALUE!</v>
      </c>
      <c r="Z85" s="14" t="e">
        <f aca="false">AVERAGE(Z39,Z43,Z47,Z51)</f>
        <v>#VALUE!</v>
      </c>
      <c r="AA85" s="15" t="e">
        <f aca="false">AVERAGE(AA39,AA43,AA47,AA51)</f>
        <v>#VALUE!</v>
      </c>
      <c r="AB85" s="16" t="e">
        <f aca="false">AVERAGE(AB39,AB43,AB47,AB51)</f>
        <v>#VALUE!</v>
      </c>
      <c r="AC85" s="16" t="e">
        <f aca="false">AVERAGE(AC39,AC43,AC47,AC51)</f>
        <v>#VALUE!</v>
      </c>
    </row>
    <row r="86" customFormat="false" ht="12" hidden="false" customHeight="false" outlineLevel="0" collapsed="false">
      <c r="B86" s="1" t="s">
        <v>13</v>
      </c>
      <c r="V86" s="14" t="e">
        <f aca="false">AVERAGE(V55,V59,V63,V67)</f>
        <v>#VALUE!</v>
      </c>
      <c r="W86" s="15" t="e">
        <f aca="false">AVERAGE(W55,W59,W63,W67)</f>
        <v>#VALUE!</v>
      </c>
      <c r="X86" s="16" t="e">
        <f aca="false">AVERAGE(X55,X59,X63,X67)</f>
        <v>#VALUE!</v>
      </c>
      <c r="Y86" s="16" t="e">
        <f aca="false">AVERAGE(Y55,Y59,Y63,Y67)</f>
        <v>#VALUE!</v>
      </c>
      <c r="Z86" s="14" t="e">
        <f aca="false">AVERAGE(Z55,Z59,Z63,Z67)</f>
        <v>#VALUE!</v>
      </c>
      <c r="AA86" s="15" t="e">
        <f aca="false">AVERAGE(AA55,AA59,AA63,AA67)</f>
        <v>#VALUE!</v>
      </c>
      <c r="AB86" s="16" t="e">
        <f aca="false">AVERAGE(AB55,AB59,AB63,AB67)</f>
        <v>#VALUE!</v>
      </c>
      <c r="AC86" s="16" t="e">
        <f aca="false">AVERAGE(AC55,AC59,AC63,AC67)</f>
        <v>#VALUE!</v>
      </c>
    </row>
    <row r="87" customFormat="false" ht="12.75" hidden="false" customHeight="false" outlineLevel="0" collapsed="false">
      <c r="B87" s="1" t="s">
        <v>14</v>
      </c>
      <c r="V87" s="29" t="e">
        <f aca="false">AVERAGE(V71,V75,V79)</f>
        <v>#VALUE!</v>
      </c>
      <c r="W87" s="30" t="e">
        <f aca="false">AVERAGE(W71,W75,W79)</f>
        <v>#VALUE!</v>
      </c>
      <c r="X87" s="31" t="e">
        <f aca="false">AVERAGE(X71,X75,X79)</f>
        <v>#VALUE!</v>
      </c>
      <c r="Y87" s="31" t="e">
        <f aca="false">AVERAGE(Y71,Y75,Y79)</f>
        <v>#VALUE!</v>
      </c>
      <c r="Z87" s="29" t="e">
        <f aca="false">AVERAGE(Z71,Z75,Z79)</f>
        <v>#VALUE!</v>
      </c>
      <c r="AA87" s="30" t="e">
        <f aca="false">AVERAGE(AA71,AA75,AA79)</f>
        <v>#VALUE!</v>
      </c>
      <c r="AB87" s="31" t="e">
        <f aca="false">AVERAGE(AB71,AB75,AB79)</f>
        <v>#VALUE!</v>
      </c>
      <c r="AC87" s="31" t="e">
        <f aca="false">AVERAGE(AC71,AC75,AC79)</f>
        <v>#VALUE!</v>
      </c>
    </row>
    <row r="88" customFormat="false" ht="12.75" hidden="false" customHeight="false" outlineLevel="0" collapsed="false">
      <c r="A88" s="43"/>
      <c r="B88" s="44" t="s">
        <v>80</v>
      </c>
      <c r="C88" s="44"/>
      <c r="D88" s="44"/>
      <c r="E88" s="44"/>
      <c r="F88" s="44"/>
      <c r="G88" s="44"/>
      <c r="H88" s="44"/>
      <c r="I88" s="44"/>
      <c r="J88" s="44"/>
      <c r="K88" s="44"/>
      <c r="L88" s="44"/>
      <c r="M88" s="44"/>
      <c r="N88" s="44"/>
      <c r="O88" s="44"/>
      <c r="P88" s="44"/>
      <c r="Q88" s="44"/>
      <c r="R88" s="44"/>
      <c r="S88" s="44"/>
      <c r="T88" s="44"/>
      <c r="U88" s="44"/>
      <c r="V88" s="78" t="e">
        <f aca="false">AVERAGE(V3:V82)</f>
        <v>#VALUE!</v>
      </c>
      <c r="W88" s="79" t="e">
        <f aca="false">AVERAGE(W3:W82)</f>
        <v>#VALUE!</v>
      </c>
      <c r="X88" s="80" t="e">
        <f aca="false">AVERAGE(X3:X82)</f>
        <v>#VALUE!</v>
      </c>
      <c r="Y88" s="80" t="e">
        <f aca="false">AVERAGE(Y3:Y82)</f>
        <v>#VALUE!</v>
      </c>
      <c r="Z88" s="79" t="e">
        <f aca="false">AVERAGE(Z3:Z82)</f>
        <v>#VALUE!</v>
      </c>
      <c r="AA88" s="79" t="e">
        <f aca="false">AVERAGE(AA3:AA82)</f>
        <v>#VALUE!</v>
      </c>
      <c r="AB88" s="80" t="e">
        <f aca="false">AVERAGE(AB3:AB82)</f>
        <v>#VALUE!</v>
      </c>
      <c r="AC88" s="80" t="e">
        <f aca="false">AVERAGE(AC3:AC82)</f>
        <v>#VALUE!</v>
      </c>
    </row>
    <row r="89" customFormat="false" ht="12" hidden="false" customHeight="false" outlineLevel="0" collapsed="false">
      <c r="B89" s="1" t="s">
        <v>81</v>
      </c>
      <c r="I89" s="81" t="n">
        <f aca="false">GEOMEAN(I3:I82)</f>
        <v>11.8891671562708</v>
      </c>
      <c r="J89" s="81" t="n">
        <f aca="false">GEOMEAN(J3:J82)</f>
        <v>1.68676588891756</v>
      </c>
      <c r="K89" s="81"/>
      <c r="R89" s="81" t="n">
        <f aca="false">GEOMEAN(R3:R82)</f>
        <v>11.967010550135</v>
      </c>
      <c r="S89" s="81" t="n">
        <f aca="false">GEOMEAN(S3:S82)</f>
        <v>1.72062331902112</v>
      </c>
      <c r="T89" s="81"/>
    </row>
    <row r="90" customFormat="false" ht="12" hidden="false" customHeight="false" outlineLevel="0" collapsed="false">
      <c r="B90" s="1" t="s">
        <v>82</v>
      </c>
      <c r="R90" s="82" t="n">
        <f aca="false">R89/I89</f>
        <v>1.00654742193805</v>
      </c>
      <c r="S90" s="82" t="n">
        <f aca="false">S89/J89</f>
        <v>1.02007239435301</v>
      </c>
      <c r="T90" s="82"/>
    </row>
    <row r="91" customFormat="false" ht="12" hidden="false" customHeight="false" outlineLevel="0" collapsed="false">
      <c r="B91" s="1" t="s">
        <v>83</v>
      </c>
      <c r="I91" s="81" t="n">
        <f aca="false">SUM(I3:I82)/3600</f>
        <v>0.352436111111111</v>
      </c>
      <c r="J91" s="81" t="n">
        <f aca="false">SUM(J3:J82)</f>
        <v>180.197555555556</v>
      </c>
      <c r="K91" s="81"/>
      <c r="R91" s="81" t="n">
        <f aca="false">SUM(R3:R82)</f>
        <v>1254.20418</v>
      </c>
      <c r="S91" s="81" t="n">
        <f aca="false">SUM(S3:S82)</f>
        <v>182.663883333333</v>
      </c>
      <c r="T91" s="81"/>
    </row>
  </sheetData>
  <mergeCells count="4">
    <mergeCell ref="D1:J1"/>
    <mergeCell ref="M1:S1"/>
    <mergeCell ref="V1:X1"/>
    <mergeCell ref="Z1:AB1"/>
  </mergeCells>
  <conditionalFormatting sqref="Z78:AA78">
    <cfRule type="cellIs" priority="2" operator="greaterThan" aboveAverage="0" equalAverage="0" bottom="0" percent="0" rank="0" text="" dxfId="1186">
      <formula>0.03</formula>
    </cfRule>
    <cfRule type="cellIs" priority="3" operator="lessThan" aboveAverage="0" equalAverage="0" bottom="0" percent="0" rank="0" text="" dxfId="1187">
      <formula>-0.03</formula>
    </cfRule>
  </conditionalFormatting>
  <conditionalFormatting sqref="V19:Y88">
    <cfRule type="cellIs" priority="4" operator="greaterThan" aboveAverage="0" equalAverage="0" bottom="0" percent="0" rank="0" text="" dxfId="1188">
      <formula>0.03</formula>
    </cfRule>
    <cfRule type="cellIs" priority="5" operator="lessThan" aboveAverage="0" equalAverage="0" bottom="0" percent="0" rank="0" text="" dxfId="1189">
      <formula>-0.03</formula>
    </cfRule>
  </conditionalFormatting>
  <conditionalFormatting sqref="Z19">
    <cfRule type="cellIs" priority="6" operator="greaterThan" aboveAverage="0" equalAverage="0" bottom="0" percent="0" rank="0" text="" dxfId="1190">
      <formula>0.03</formula>
    </cfRule>
    <cfRule type="cellIs" priority="7" operator="lessThan" aboveAverage="0" equalAverage="0" bottom="0" percent="0" rank="0" text="" dxfId="1191">
      <formula>-0.03</formula>
    </cfRule>
  </conditionalFormatting>
  <conditionalFormatting sqref="AA19">
    <cfRule type="cellIs" priority="8" operator="greaterThan" aboveAverage="0" equalAverage="0" bottom="0" percent="0" rank="0" text="" dxfId="1192">
      <formula>0.03</formula>
    </cfRule>
    <cfRule type="cellIs" priority="9" operator="lessThan" aboveAverage="0" equalAverage="0" bottom="0" percent="0" rank="0" text="" dxfId="1193">
      <formula>-0.03</formula>
    </cfRule>
  </conditionalFormatting>
  <conditionalFormatting sqref="AB19">
    <cfRule type="cellIs" priority="10" operator="greaterThan" aboveAverage="0" equalAverage="0" bottom="0" percent="0" rank="0" text="" dxfId="1194">
      <formula>0.03</formula>
    </cfRule>
    <cfRule type="cellIs" priority="11" operator="lessThan" aboveAverage="0" equalAverage="0" bottom="0" percent="0" rank="0" text="" dxfId="1195">
      <formula>-0.03</formula>
    </cfRule>
  </conditionalFormatting>
  <conditionalFormatting sqref="Z23">
    <cfRule type="cellIs" priority="12" operator="greaterThan" aboveAverage="0" equalAverage="0" bottom="0" percent="0" rank="0" text="" dxfId="1196">
      <formula>0.03</formula>
    </cfRule>
    <cfRule type="cellIs" priority="13" operator="lessThan" aboveAverage="0" equalAverage="0" bottom="0" percent="0" rank="0" text="" dxfId="1197">
      <formula>-0.03</formula>
    </cfRule>
  </conditionalFormatting>
  <conditionalFormatting sqref="AA23">
    <cfRule type="cellIs" priority="14" operator="greaterThan" aboveAverage="0" equalAverage="0" bottom="0" percent="0" rank="0" text="" dxfId="1198">
      <formula>0.03</formula>
    </cfRule>
    <cfRule type="cellIs" priority="15" operator="lessThan" aboveAverage="0" equalAverage="0" bottom="0" percent="0" rank="0" text="" dxfId="1199">
      <formula>-0.03</formula>
    </cfRule>
  </conditionalFormatting>
  <conditionalFormatting sqref="AB23">
    <cfRule type="cellIs" priority="16" operator="greaterThan" aboveAverage="0" equalAverage="0" bottom="0" percent="0" rank="0" text="" dxfId="1200">
      <formula>0.03</formula>
    </cfRule>
    <cfRule type="cellIs" priority="17" operator="lessThan" aboveAverage="0" equalAverage="0" bottom="0" percent="0" rank="0" text="" dxfId="1201">
      <formula>-0.03</formula>
    </cfRule>
  </conditionalFormatting>
  <conditionalFormatting sqref="Z27">
    <cfRule type="cellIs" priority="18" operator="greaterThan" aboveAverage="0" equalAverage="0" bottom="0" percent="0" rank="0" text="" dxfId="1202">
      <formula>0.03</formula>
    </cfRule>
    <cfRule type="cellIs" priority="19" operator="lessThan" aboveAverage="0" equalAverage="0" bottom="0" percent="0" rank="0" text="" dxfId="1203">
      <formula>-0.03</formula>
    </cfRule>
  </conditionalFormatting>
  <conditionalFormatting sqref="AA27">
    <cfRule type="cellIs" priority="20" operator="greaterThan" aboveAverage="0" equalAverage="0" bottom="0" percent="0" rank="0" text="" dxfId="1204">
      <formula>0.03</formula>
    </cfRule>
    <cfRule type="cellIs" priority="21" operator="lessThan" aboveAverage="0" equalAverage="0" bottom="0" percent="0" rank="0" text="" dxfId="1205">
      <formula>-0.03</formula>
    </cfRule>
  </conditionalFormatting>
  <conditionalFormatting sqref="AB27">
    <cfRule type="cellIs" priority="22" operator="greaterThan" aboveAverage="0" equalAverage="0" bottom="0" percent="0" rank="0" text="" dxfId="1206">
      <formula>0.03</formula>
    </cfRule>
    <cfRule type="cellIs" priority="23" operator="lessThan" aboveAverage="0" equalAverage="0" bottom="0" percent="0" rank="0" text="" dxfId="1207">
      <formula>-0.03</formula>
    </cfRule>
  </conditionalFormatting>
  <conditionalFormatting sqref="Z31">
    <cfRule type="cellIs" priority="24" operator="greaterThan" aboveAverage="0" equalAverage="0" bottom="0" percent="0" rank="0" text="" dxfId="1208">
      <formula>0.03</formula>
    </cfRule>
    <cfRule type="cellIs" priority="25" operator="lessThan" aboveAverage="0" equalAverage="0" bottom="0" percent="0" rank="0" text="" dxfId="1209">
      <formula>-0.03</formula>
    </cfRule>
  </conditionalFormatting>
  <conditionalFormatting sqref="AA31">
    <cfRule type="cellIs" priority="26" operator="greaterThan" aboveAverage="0" equalAverage="0" bottom="0" percent="0" rank="0" text="" dxfId="1210">
      <formula>0.03</formula>
    </cfRule>
    <cfRule type="cellIs" priority="27" operator="lessThan" aboveAverage="0" equalAverage="0" bottom="0" percent="0" rank="0" text="" dxfId="1211">
      <formula>-0.03</formula>
    </cfRule>
  </conditionalFormatting>
  <conditionalFormatting sqref="AB31">
    <cfRule type="cellIs" priority="28" operator="greaterThan" aboveAverage="0" equalAverage="0" bottom="0" percent="0" rank="0" text="" dxfId="1212">
      <formula>0.03</formula>
    </cfRule>
    <cfRule type="cellIs" priority="29" operator="lessThan" aboveAverage="0" equalAverage="0" bottom="0" percent="0" rank="0" text="" dxfId="1213">
      <formula>-0.03</formula>
    </cfRule>
  </conditionalFormatting>
  <conditionalFormatting sqref="Z35">
    <cfRule type="cellIs" priority="30" operator="greaterThan" aboveAverage="0" equalAverage="0" bottom="0" percent="0" rank="0" text="" dxfId="1214">
      <formula>0.03</formula>
    </cfRule>
    <cfRule type="cellIs" priority="31" operator="lessThan" aboveAverage="0" equalAverage="0" bottom="0" percent="0" rank="0" text="" dxfId="1215">
      <formula>-0.03</formula>
    </cfRule>
  </conditionalFormatting>
  <conditionalFormatting sqref="AA35">
    <cfRule type="cellIs" priority="32" operator="greaterThan" aboveAverage="0" equalAverage="0" bottom="0" percent="0" rank="0" text="" dxfId="1216">
      <formula>0.03</formula>
    </cfRule>
    <cfRule type="cellIs" priority="33" operator="lessThan" aboveAverage="0" equalAverage="0" bottom="0" percent="0" rank="0" text="" dxfId="1217">
      <formula>-0.03</formula>
    </cfRule>
  </conditionalFormatting>
  <conditionalFormatting sqref="AB35">
    <cfRule type="cellIs" priority="34" operator="greaterThan" aboveAverage="0" equalAverage="0" bottom="0" percent="0" rank="0" text="" dxfId="1218">
      <formula>0.03</formula>
    </cfRule>
    <cfRule type="cellIs" priority="35" operator="lessThan" aboveAverage="0" equalAverage="0" bottom="0" percent="0" rank="0" text="" dxfId="1219">
      <formula>-0.03</formula>
    </cfRule>
  </conditionalFormatting>
  <conditionalFormatting sqref="Z39">
    <cfRule type="cellIs" priority="36" operator="greaterThan" aboveAverage="0" equalAverage="0" bottom="0" percent="0" rank="0" text="" dxfId="1220">
      <formula>0.03</formula>
    </cfRule>
    <cfRule type="cellIs" priority="37" operator="lessThan" aboveAverage="0" equalAverage="0" bottom="0" percent="0" rank="0" text="" dxfId="1221">
      <formula>-0.03</formula>
    </cfRule>
  </conditionalFormatting>
  <conditionalFormatting sqref="AA39">
    <cfRule type="cellIs" priority="38" operator="greaterThan" aboveAverage="0" equalAverage="0" bottom="0" percent="0" rank="0" text="" dxfId="1222">
      <formula>0.03</formula>
    </cfRule>
    <cfRule type="cellIs" priority="39" operator="lessThan" aboveAverage="0" equalAverage="0" bottom="0" percent="0" rank="0" text="" dxfId="1223">
      <formula>-0.03</formula>
    </cfRule>
  </conditionalFormatting>
  <conditionalFormatting sqref="AB39">
    <cfRule type="cellIs" priority="40" operator="greaterThan" aboveAverage="0" equalAverage="0" bottom="0" percent="0" rank="0" text="" dxfId="1224">
      <formula>0.03</formula>
    </cfRule>
    <cfRule type="cellIs" priority="41" operator="lessThan" aboveAverage="0" equalAverage="0" bottom="0" percent="0" rank="0" text="" dxfId="1225">
      <formula>-0.03</formula>
    </cfRule>
  </conditionalFormatting>
  <conditionalFormatting sqref="Z43">
    <cfRule type="cellIs" priority="42" operator="greaterThan" aboveAverage="0" equalAverage="0" bottom="0" percent="0" rank="0" text="" dxfId="1226">
      <formula>0.03</formula>
    </cfRule>
    <cfRule type="cellIs" priority="43" operator="lessThan" aboveAverage="0" equalAverage="0" bottom="0" percent="0" rank="0" text="" dxfId="1227">
      <formula>-0.03</formula>
    </cfRule>
  </conditionalFormatting>
  <conditionalFormatting sqref="AA43">
    <cfRule type="cellIs" priority="44" operator="greaterThan" aboveAverage="0" equalAverage="0" bottom="0" percent="0" rank="0" text="" dxfId="1228">
      <formula>0.03</formula>
    </cfRule>
    <cfRule type="cellIs" priority="45" operator="lessThan" aboveAverage="0" equalAverage="0" bottom="0" percent="0" rank="0" text="" dxfId="1229">
      <formula>-0.03</formula>
    </cfRule>
  </conditionalFormatting>
  <conditionalFormatting sqref="AB43">
    <cfRule type="cellIs" priority="46" operator="greaterThan" aboveAverage="0" equalAverage="0" bottom="0" percent="0" rank="0" text="" dxfId="1230">
      <formula>0.03</formula>
    </cfRule>
    <cfRule type="cellIs" priority="47" operator="lessThan" aboveAverage="0" equalAverage="0" bottom="0" percent="0" rank="0" text="" dxfId="1231">
      <formula>-0.03</formula>
    </cfRule>
  </conditionalFormatting>
  <conditionalFormatting sqref="Z47">
    <cfRule type="cellIs" priority="48" operator="greaterThan" aboveAverage="0" equalAverage="0" bottom="0" percent="0" rank="0" text="" dxfId="1232">
      <formula>0.03</formula>
    </cfRule>
    <cfRule type="cellIs" priority="49" operator="lessThan" aboveAverage="0" equalAverage="0" bottom="0" percent="0" rank="0" text="" dxfId="1233">
      <formula>-0.03</formula>
    </cfRule>
  </conditionalFormatting>
  <conditionalFormatting sqref="AA47">
    <cfRule type="cellIs" priority="50" operator="greaterThan" aboveAverage="0" equalAverage="0" bottom="0" percent="0" rank="0" text="" dxfId="1234">
      <formula>0.03</formula>
    </cfRule>
    <cfRule type="cellIs" priority="51" operator="lessThan" aboveAverage="0" equalAverage="0" bottom="0" percent="0" rank="0" text="" dxfId="1235">
      <formula>-0.03</formula>
    </cfRule>
  </conditionalFormatting>
  <conditionalFormatting sqref="AB47">
    <cfRule type="cellIs" priority="52" operator="greaterThan" aboveAverage="0" equalAverage="0" bottom="0" percent="0" rank="0" text="" dxfId="1236">
      <formula>0.03</formula>
    </cfRule>
    <cfRule type="cellIs" priority="53" operator="lessThan" aboveAverage="0" equalAverage="0" bottom="0" percent="0" rank="0" text="" dxfId="1237">
      <formula>-0.03</formula>
    </cfRule>
  </conditionalFormatting>
  <conditionalFormatting sqref="Z51">
    <cfRule type="cellIs" priority="54" operator="greaterThan" aboveAverage="0" equalAverage="0" bottom="0" percent="0" rank="0" text="" dxfId="1238">
      <formula>0.03</formula>
    </cfRule>
    <cfRule type="cellIs" priority="55" operator="lessThan" aboveAverage="0" equalAverage="0" bottom="0" percent="0" rank="0" text="" dxfId="1239">
      <formula>-0.03</formula>
    </cfRule>
  </conditionalFormatting>
  <conditionalFormatting sqref="AA51">
    <cfRule type="cellIs" priority="56" operator="greaterThan" aboveAverage="0" equalAverage="0" bottom="0" percent="0" rank="0" text="" dxfId="1240">
      <formula>0.03</formula>
    </cfRule>
    <cfRule type="cellIs" priority="57" operator="lessThan" aboveAverage="0" equalAverage="0" bottom="0" percent="0" rank="0" text="" dxfId="1241">
      <formula>-0.03</formula>
    </cfRule>
  </conditionalFormatting>
  <conditionalFormatting sqref="AB51">
    <cfRule type="cellIs" priority="58" operator="greaterThan" aboveAverage="0" equalAverage="0" bottom="0" percent="0" rank="0" text="" dxfId="1242">
      <formula>0.03</formula>
    </cfRule>
    <cfRule type="cellIs" priority="59" operator="lessThan" aboveAverage="0" equalAverage="0" bottom="0" percent="0" rank="0" text="" dxfId="1243">
      <formula>-0.03</formula>
    </cfRule>
  </conditionalFormatting>
  <conditionalFormatting sqref="Z55">
    <cfRule type="cellIs" priority="60" operator="greaterThan" aboveAverage="0" equalAverage="0" bottom="0" percent="0" rank="0" text="" dxfId="1244">
      <formula>0.03</formula>
    </cfRule>
    <cfRule type="cellIs" priority="61" operator="lessThan" aboveAverage="0" equalAverage="0" bottom="0" percent="0" rank="0" text="" dxfId="1245">
      <formula>-0.03</formula>
    </cfRule>
  </conditionalFormatting>
  <conditionalFormatting sqref="AA55">
    <cfRule type="cellIs" priority="62" operator="greaterThan" aboveAverage="0" equalAverage="0" bottom="0" percent="0" rank="0" text="" dxfId="1246">
      <formula>0.03</formula>
    </cfRule>
    <cfRule type="cellIs" priority="63" operator="lessThan" aboveAverage="0" equalAverage="0" bottom="0" percent="0" rank="0" text="" dxfId="1247">
      <formula>-0.03</formula>
    </cfRule>
  </conditionalFormatting>
  <conditionalFormatting sqref="AB55">
    <cfRule type="cellIs" priority="64" operator="greaterThan" aboveAverage="0" equalAverage="0" bottom="0" percent="0" rank="0" text="" dxfId="1248">
      <formula>0.03</formula>
    </cfRule>
    <cfRule type="cellIs" priority="65" operator="lessThan" aboveAverage="0" equalAverage="0" bottom="0" percent="0" rank="0" text="" dxfId="1249">
      <formula>-0.03</formula>
    </cfRule>
  </conditionalFormatting>
  <conditionalFormatting sqref="Z59">
    <cfRule type="cellIs" priority="66" operator="greaterThan" aboveAverage="0" equalAverage="0" bottom="0" percent="0" rank="0" text="" dxfId="1250">
      <formula>0.03</formula>
    </cfRule>
    <cfRule type="cellIs" priority="67" operator="lessThan" aboveAverage="0" equalAverage="0" bottom="0" percent="0" rank="0" text="" dxfId="1251">
      <formula>-0.03</formula>
    </cfRule>
  </conditionalFormatting>
  <conditionalFormatting sqref="AA59">
    <cfRule type="cellIs" priority="68" operator="greaterThan" aboveAverage="0" equalAverage="0" bottom="0" percent="0" rank="0" text="" dxfId="1252">
      <formula>0.03</formula>
    </cfRule>
    <cfRule type="cellIs" priority="69" operator="lessThan" aboveAverage="0" equalAverage="0" bottom="0" percent="0" rank="0" text="" dxfId="1253">
      <formula>-0.03</formula>
    </cfRule>
  </conditionalFormatting>
  <conditionalFormatting sqref="AB59">
    <cfRule type="cellIs" priority="70" operator="greaterThan" aboveAverage="0" equalAverage="0" bottom="0" percent="0" rank="0" text="" dxfId="1254">
      <formula>0.03</formula>
    </cfRule>
    <cfRule type="cellIs" priority="71" operator="lessThan" aboveAverage="0" equalAverage="0" bottom="0" percent="0" rank="0" text="" dxfId="1255">
      <formula>-0.03</formula>
    </cfRule>
  </conditionalFormatting>
  <conditionalFormatting sqref="Z63">
    <cfRule type="cellIs" priority="72" operator="greaterThan" aboveAverage="0" equalAverage="0" bottom="0" percent="0" rank="0" text="" dxfId="1256">
      <formula>0.03</formula>
    </cfRule>
    <cfRule type="cellIs" priority="73" operator="lessThan" aboveAverage="0" equalAverage="0" bottom="0" percent="0" rank="0" text="" dxfId="1257">
      <formula>-0.03</formula>
    </cfRule>
  </conditionalFormatting>
  <conditionalFormatting sqref="AA63">
    <cfRule type="cellIs" priority="74" operator="greaterThan" aboveAverage="0" equalAverage="0" bottom="0" percent="0" rank="0" text="" dxfId="1258">
      <formula>0.03</formula>
    </cfRule>
    <cfRule type="cellIs" priority="75" operator="lessThan" aboveAverage="0" equalAverage="0" bottom="0" percent="0" rank="0" text="" dxfId="1259">
      <formula>-0.03</formula>
    </cfRule>
  </conditionalFormatting>
  <conditionalFormatting sqref="AB63">
    <cfRule type="cellIs" priority="76" operator="greaterThan" aboveAverage="0" equalAverage="0" bottom="0" percent="0" rank="0" text="" dxfId="1260">
      <formula>0.03</formula>
    </cfRule>
    <cfRule type="cellIs" priority="77" operator="lessThan" aboveAverage="0" equalAverage="0" bottom="0" percent="0" rank="0" text="" dxfId="1261">
      <formula>-0.03</formula>
    </cfRule>
  </conditionalFormatting>
  <conditionalFormatting sqref="Z67">
    <cfRule type="cellIs" priority="78" operator="greaterThan" aboveAverage="0" equalAverage="0" bottom="0" percent="0" rank="0" text="" dxfId="1262">
      <formula>0.03</formula>
    </cfRule>
    <cfRule type="cellIs" priority="79" operator="lessThan" aboveAverage="0" equalAverage="0" bottom="0" percent="0" rank="0" text="" dxfId="1263">
      <formula>-0.03</formula>
    </cfRule>
  </conditionalFormatting>
  <conditionalFormatting sqref="AA67">
    <cfRule type="cellIs" priority="80" operator="greaterThan" aboveAverage="0" equalAverage="0" bottom="0" percent="0" rank="0" text="" dxfId="1264">
      <formula>0.03</formula>
    </cfRule>
    <cfRule type="cellIs" priority="81" operator="lessThan" aboveAverage="0" equalAverage="0" bottom="0" percent="0" rank="0" text="" dxfId="1265">
      <formula>-0.03</formula>
    </cfRule>
  </conditionalFormatting>
  <conditionalFormatting sqref="AB67">
    <cfRule type="cellIs" priority="82" operator="greaterThan" aboveAverage="0" equalAverage="0" bottom="0" percent="0" rank="0" text="" dxfId="1266">
      <formula>0.03</formula>
    </cfRule>
    <cfRule type="cellIs" priority="83" operator="lessThan" aboveAverage="0" equalAverage="0" bottom="0" percent="0" rank="0" text="" dxfId="1267">
      <formula>-0.03</formula>
    </cfRule>
  </conditionalFormatting>
  <conditionalFormatting sqref="Z71">
    <cfRule type="cellIs" priority="84" operator="greaterThan" aboveAverage="0" equalAverage="0" bottom="0" percent="0" rank="0" text="" dxfId="1268">
      <formula>0.03</formula>
    </cfRule>
    <cfRule type="cellIs" priority="85" operator="lessThan" aboveAverage="0" equalAverage="0" bottom="0" percent="0" rank="0" text="" dxfId="1269">
      <formula>-0.03</formula>
    </cfRule>
  </conditionalFormatting>
  <conditionalFormatting sqref="AA71">
    <cfRule type="cellIs" priority="86" operator="greaterThan" aboveAverage="0" equalAverage="0" bottom="0" percent="0" rank="0" text="" dxfId="1270">
      <formula>0.03</formula>
    </cfRule>
    <cfRule type="cellIs" priority="87" operator="lessThan" aboveAverage="0" equalAverage="0" bottom="0" percent="0" rank="0" text="" dxfId="1271">
      <formula>-0.03</formula>
    </cfRule>
  </conditionalFormatting>
  <conditionalFormatting sqref="AB71">
    <cfRule type="cellIs" priority="88" operator="greaterThan" aboveAverage="0" equalAverage="0" bottom="0" percent="0" rank="0" text="" dxfId="1272">
      <formula>0.03</formula>
    </cfRule>
    <cfRule type="cellIs" priority="89" operator="lessThan" aboveAverage="0" equalAverage="0" bottom="0" percent="0" rank="0" text="" dxfId="1273">
      <formula>-0.03</formula>
    </cfRule>
  </conditionalFormatting>
  <conditionalFormatting sqref="Z75">
    <cfRule type="cellIs" priority="90" operator="greaterThan" aboveAverage="0" equalAverage="0" bottom="0" percent="0" rank="0" text="" dxfId="1274">
      <formula>0.03</formula>
    </cfRule>
    <cfRule type="cellIs" priority="91" operator="lessThan" aboveAverage="0" equalAverage="0" bottom="0" percent="0" rank="0" text="" dxfId="1275">
      <formula>-0.03</formula>
    </cfRule>
  </conditionalFormatting>
  <conditionalFormatting sqref="AA75">
    <cfRule type="cellIs" priority="92" operator="greaterThan" aboveAverage="0" equalAverage="0" bottom="0" percent="0" rank="0" text="" dxfId="1276">
      <formula>0.03</formula>
    </cfRule>
    <cfRule type="cellIs" priority="93" operator="lessThan" aboveAverage="0" equalAverage="0" bottom="0" percent="0" rank="0" text="" dxfId="1277">
      <formula>-0.03</formula>
    </cfRule>
  </conditionalFormatting>
  <conditionalFormatting sqref="AB75">
    <cfRule type="cellIs" priority="94" operator="greaterThan" aboveAverage="0" equalAverage="0" bottom="0" percent="0" rank="0" text="" dxfId="1278">
      <formula>0.03</formula>
    </cfRule>
    <cfRule type="cellIs" priority="95" operator="lessThan" aboveAverage="0" equalAverage="0" bottom="0" percent="0" rank="0" text="" dxfId="1279">
      <formula>-0.03</formula>
    </cfRule>
  </conditionalFormatting>
  <conditionalFormatting sqref="Z79">
    <cfRule type="cellIs" priority="96" operator="greaterThan" aboveAverage="0" equalAverage="0" bottom="0" percent="0" rank="0" text="" dxfId="1280">
      <formula>0.03</formula>
    </cfRule>
    <cfRule type="cellIs" priority="97" operator="lessThan" aboveAverage="0" equalAverage="0" bottom="0" percent="0" rank="0" text="" dxfId="1281">
      <formula>-0.03</formula>
    </cfRule>
  </conditionalFormatting>
  <conditionalFormatting sqref="AA79">
    <cfRule type="cellIs" priority="98" operator="greaterThan" aboveAverage="0" equalAverage="0" bottom="0" percent="0" rank="0" text="" dxfId="1282">
      <formula>0.03</formula>
    </cfRule>
    <cfRule type="cellIs" priority="99" operator="lessThan" aboveAverage="0" equalAverage="0" bottom="0" percent="0" rank="0" text="" dxfId="1283">
      <formula>-0.03</formula>
    </cfRule>
  </conditionalFormatting>
  <conditionalFormatting sqref="AB79">
    <cfRule type="cellIs" priority="100" operator="greaterThan" aboveAverage="0" equalAverage="0" bottom="0" percent="0" rank="0" text="" dxfId="1284">
      <formula>0.03</formula>
    </cfRule>
    <cfRule type="cellIs" priority="101" operator="lessThan" aboveAverage="0" equalAverage="0" bottom="0" percent="0" rank="0" text="" dxfId="1285">
      <formula>-0.03</formula>
    </cfRule>
  </conditionalFormatting>
  <conditionalFormatting sqref="Z83:AB88">
    <cfRule type="cellIs" priority="102" operator="greaterThan" aboveAverage="0" equalAverage="0" bottom="0" percent="0" rank="0" text="" dxfId="1286">
      <formula>0.03</formula>
    </cfRule>
    <cfRule type="cellIs" priority="103" operator="lessThan" aboveAverage="0" equalAverage="0" bottom="0" percent="0" rank="0" text="" dxfId="1287">
      <formula>-0.03</formula>
    </cfRule>
  </conditionalFormatting>
  <conditionalFormatting sqref="Z22:AA22">
    <cfRule type="cellIs" priority="104" operator="greaterThan" aboveAverage="0" equalAverage="0" bottom="0" percent="0" rank="0" text="" dxfId="1288">
      <formula>0.03</formula>
    </cfRule>
    <cfRule type="cellIs" priority="105" operator="lessThan" aboveAverage="0" equalAverage="0" bottom="0" percent="0" rank="0" text="" dxfId="1289">
      <formula>-0.03</formula>
    </cfRule>
  </conditionalFormatting>
  <conditionalFormatting sqref="Z26:AA26">
    <cfRule type="cellIs" priority="106" operator="greaterThan" aboveAverage="0" equalAverage="0" bottom="0" percent="0" rank="0" text="" dxfId="1290">
      <formula>0.03</formula>
    </cfRule>
    <cfRule type="cellIs" priority="107" operator="lessThan" aboveAverage="0" equalAverage="0" bottom="0" percent="0" rank="0" text="" dxfId="1291">
      <formula>-0.03</formula>
    </cfRule>
  </conditionalFormatting>
  <conditionalFormatting sqref="Z30:AA30">
    <cfRule type="cellIs" priority="108" operator="greaterThan" aboveAverage="0" equalAverage="0" bottom="0" percent="0" rank="0" text="" dxfId="1292">
      <formula>0.03</formula>
    </cfRule>
    <cfRule type="cellIs" priority="109" operator="lessThan" aboveAverage="0" equalAverage="0" bottom="0" percent="0" rank="0" text="" dxfId="1293">
      <formula>-0.03</formula>
    </cfRule>
  </conditionalFormatting>
  <conditionalFormatting sqref="Z34:AA34">
    <cfRule type="cellIs" priority="110" operator="greaterThan" aboveAverage="0" equalAverage="0" bottom="0" percent="0" rank="0" text="" dxfId="1294">
      <formula>0.03</formula>
    </cfRule>
    <cfRule type="cellIs" priority="111" operator="lessThan" aboveAverage="0" equalAverage="0" bottom="0" percent="0" rank="0" text="" dxfId="1295">
      <formula>-0.03</formula>
    </cfRule>
  </conditionalFormatting>
  <conditionalFormatting sqref="Z38:AA38">
    <cfRule type="cellIs" priority="112" operator="greaterThan" aboveAverage="0" equalAverage="0" bottom="0" percent="0" rank="0" text="" dxfId="1296">
      <formula>0.03</formula>
    </cfRule>
    <cfRule type="cellIs" priority="113" operator="lessThan" aboveAverage="0" equalAverage="0" bottom="0" percent="0" rank="0" text="" dxfId="1297">
      <formula>-0.03</formula>
    </cfRule>
  </conditionalFormatting>
  <conditionalFormatting sqref="Z42:AA42">
    <cfRule type="cellIs" priority="114" operator="greaterThan" aboveAverage="0" equalAverage="0" bottom="0" percent="0" rank="0" text="" dxfId="1298">
      <formula>0.03</formula>
    </cfRule>
    <cfRule type="cellIs" priority="115" operator="lessThan" aboveAverage="0" equalAverage="0" bottom="0" percent="0" rank="0" text="" dxfId="1299">
      <formula>-0.03</formula>
    </cfRule>
  </conditionalFormatting>
  <conditionalFormatting sqref="Z46:AA46">
    <cfRule type="cellIs" priority="116" operator="greaterThan" aboveAverage="0" equalAverage="0" bottom="0" percent="0" rank="0" text="" dxfId="1300">
      <formula>0.03</formula>
    </cfRule>
    <cfRule type="cellIs" priority="117" operator="lessThan" aboveAverage="0" equalAverage="0" bottom="0" percent="0" rank="0" text="" dxfId="1301">
      <formula>-0.03</formula>
    </cfRule>
  </conditionalFormatting>
  <conditionalFormatting sqref="Z50:AA50">
    <cfRule type="cellIs" priority="118" operator="greaterThan" aboveAverage="0" equalAverage="0" bottom="0" percent="0" rank="0" text="" dxfId="1302">
      <formula>0.03</formula>
    </cfRule>
    <cfRule type="cellIs" priority="119" operator="lessThan" aboveAverage="0" equalAverage="0" bottom="0" percent="0" rank="0" text="" dxfId="1303">
      <formula>-0.03</formula>
    </cfRule>
  </conditionalFormatting>
  <conditionalFormatting sqref="Z54:AA54">
    <cfRule type="cellIs" priority="120" operator="greaterThan" aboveAverage="0" equalAverage="0" bottom="0" percent="0" rank="0" text="" dxfId="1304">
      <formula>0.03</formula>
    </cfRule>
    <cfRule type="cellIs" priority="121" operator="lessThan" aboveAverage="0" equalAverage="0" bottom="0" percent="0" rank="0" text="" dxfId="1305">
      <formula>-0.03</formula>
    </cfRule>
  </conditionalFormatting>
  <conditionalFormatting sqref="Z58:AA58">
    <cfRule type="cellIs" priority="122" operator="greaterThan" aboveAverage="0" equalAverage="0" bottom="0" percent="0" rank="0" text="" dxfId="1306">
      <formula>0.03</formula>
    </cfRule>
    <cfRule type="cellIs" priority="123" operator="lessThan" aboveAverage="0" equalAverage="0" bottom="0" percent="0" rank="0" text="" dxfId="1307">
      <formula>-0.03</formula>
    </cfRule>
  </conditionalFormatting>
  <conditionalFormatting sqref="Z62:AA62">
    <cfRule type="cellIs" priority="124" operator="greaterThan" aboveAverage="0" equalAverage="0" bottom="0" percent="0" rank="0" text="" dxfId="1308">
      <formula>0.03</formula>
    </cfRule>
    <cfRule type="cellIs" priority="125" operator="lessThan" aboveAverage="0" equalAverage="0" bottom="0" percent="0" rank="0" text="" dxfId="1309">
      <formula>-0.03</formula>
    </cfRule>
  </conditionalFormatting>
  <conditionalFormatting sqref="Z66:AA66">
    <cfRule type="cellIs" priority="126" operator="greaterThan" aboveAverage="0" equalAverage="0" bottom="0" percent="0" rank="0" text="" dxfId="1310">
      <formula>0.03</formula>
    </cfRule>
    <cfRule type="cellIs" priority="127" operator="lessThan" aboveAverage="0" equalAverage="0" bottom="0" percent="0" rank="0" text="" dxfId="1311">
      <formula>-0.03</formula>
    </cfRule>
  </conditionalFormatting>
  <conditionalFormatting sqref="Z70:AA70">
    <cfRule type="cellIs" priority="128" operator="greaterThan" aboveAverage="0" equalAverage="0" bottom="0" percent="0" rank="0" text="" dxfId="1312">
      <formula>0.03</formula>
    </cfRule>
    <cfRule type="cellIs" priority="129" operator="lessThan" aboveAverage="0" equalAverage="0" bottom="0" percent="0" rank="0" text="" dxfId="1313">
      <formula>-0.03</formula>
    </cfRule>
  </conditionalFormatting>
  <conditionalFormatting sqref="Z74:AA74">
    <cfRule type="cellIs" priority="130" operator="greaterThan" aboveAverage="0" equalAverage="0" bottom="0" percent="0" rank="0" text="" dxfId="1314">
      <formula>0.03</formula>
    </cfRule>
    <cfRule type="cellIs" priority="131" operator="lessThan" aboveAverage="0" equalAverage="0" bottom="0" percent="0" rank="0" text="" dxfId="1315">
      <formula>-0.03</formula>
    </cfRule>
  </conditionalFormatting>
  <conditionalFormatting sqref="Y19:Y88">
    <cfRule type="cellIs" priority="132" operator="greaterThan" aboveAverage="0" equalAverage="0" bottom="0" percent="0" rank="0" text="" dxfId="1316">
      <formula>0.03</formula>
    </cfRule>
    <cfRule type="cellIs" priority="133" operator="lessThan" aboveAverage="0" equalAverage="0" bottom="0" percent="0" rank="0" text="" dxfId="1317">
      <formula>-0.03</formula>
    </cfRule>
  </conditionalFormatting>
  <conditionalFormatting sqref="Y19:Y22">
    <cfRule type="cellIs" priority="134" operator="greaterThan" aboveAverage="0" equalAverage="0" bottom="0" percent="0" rank="0" text="" dxfId="1318">
      <formula>0.03</formula>
    </cfRule>
    <cfRule type="cellIs" priority="135" operator="lessThan" aboveAverage="0" equalAverage="0" bottom="0" percent="0" rank="0" text="" dxfId="1319">
      <formula>-0.03</formula>
    </cfRule>
  </conditionalFormatting>
  <conditionalFormatting sqref="Y19:Y22">
    <cfRule type="cellIs" priority="136" operator="greaterThan" aboveAverage="0" equalAverage="0" bottom="0" percent="0" rank="0" text="" dxfId="1320">
      <formula>0.03</formula>
    </cfRule>
    <cfRule type="cellIs" priority="137" operator="lessThan" aboveAverage="0" equalAverage="0" bottom="0" percent="0" rank="0" text="" dxfId="1321">
      <formula>-0.03</formula>
    </cfRule>
  </conditionalFormatting>
  <conditionalFormatting sqref="Y19:Y22">
    <cfRule type="cellIs" priority="138" operator="greaterThan" aboveAverage="0" equalAverage="0" bottom="0" percent="0" rank="0" text="" dxfId="1322">
      <formula>0.03</formula>
    </cfRule>
    <cfRule type="cellIs" priority="139" operator="lessThan" aboveAverage="0" equalAverage="0" bottom="0" percent="0" rank="0" text="" dxfId="1323">
      <formula>-0.03</formula>
    </cfRule>
  </conditionalFormatting>
  <conditionalFormatting sqref="Y19:Y22">
    <cfRule type="cellIs" priority="140" operator="greaterThan" aboveAverage="0" equalAverage="0" bottom="0" percent="0" rank="0" text="" dxfId="1324">
      <formula>0.03</formula>
    </cfRule>
    <cfRule type="cellIs" priority="141" operator="lessThan" aboveAverage="0" equalAverage="0" bottom="0" percent="0" rank="0" text="" dxfId="1325">
      <formula>-0.03</formula>
    </cfRule>
  </conditionalFormatting>
  <conditionalFormatting sqref="Y23:Y82">
    <cfRule type="cellIs" priority="142" operator="greaterThan" aboveAverage="0" equalAverage="0" bottom="0" percent="0" rank="0" text="" dxfId="1326">
      <formula>0.03</formula>
    </cfRule>
    <cfRule type="cellIs" priority="143" operator="lessThan" aboveAverage="0" equalAverage="0" bottom="0" percent="0" rank="0" text="" dxfId="1327">
      <formula>-0.03</formula>
    </cfRule>
  </conditionalFormatting>
  <conditionalFormatting sqref="Y23:Y82">
    <cfRule type="cellIs" priority="144" operator="greaterThan" aboveAverage="0" equalAverage="0" bottom="0" percent="0" rank="0" text="" dxfId="1328">
      <formula>0.03</formula>
    </cfRule>
    <cfRule type="cellIs" priority="145" operator="lessThan" aboveAverage="0" equalAverage="0" bottom="0" percent="0" rank="0" text="" dxfId="1329">
      <formula>-0.03</formula>
    </cfRule>
  </conditionalFormatting>
  <conditionalFormatting sqref="Y23:Y82">
    <cfRule type="cellIs" priority="146" operator="greaterThan" aboveAverage="0" equalAverage="0" bottom="0" percent="0" rank="0" text="" dxfId="1330">
      <formula>0.03</formula>
    </cfRule>
    <cfRule type="cellIs" priority="147" operator="lessThan" aboveAverage="0" equalAverage="0" bottom="0" percent="0" rank="0" text="" dxfId="1331">
      <formula>-0.03</formula>
    </cfRule>
  </conditionalFormatting>
  <conditionalFormatting sqref="Y23:Y82">
    <cfRule type="cellIs" priority="148" operator="greaterThan" aboveAverage="0" equalAverage="0" bottom="0" percent="0" rank="0" text="" dxfId="1332">
      <formula>0.03</formula>
    </cfRule>
    <cfRule type="cellIs" priority="149" operator="lessThan" aboveAverage="0" equalAverage="0" bottom="0" percent="0" rank="0" text="" dxfId="1333">
      <formula>-0.03</formula>
    </cfRule>
  </conditionalFormatting>
  <conditionalFormatting sqref="AC19 AC23 AC27 AC31 AC35 AC39 AC43 AC47 AC51 AC55 AC59 AC63 AC67 AC71 AC75 AC79">
    <cfRule type="cellIs" priority="150" operator="greaterThan" aboveAverage="0" equalAverage="0" bottom="0" percent="0" rank="0" text="" dxfId="1334">
      <formula>0.03</formula>
    </cfRule>
    <cfRule type="cellIs" priority="151" operator="lessThan" aboveAverage="0" equalAverage="0" bottom="0" percent="0" rank="0" text="" dxfId="1335">
      <formula>-0.03</formula>
    </cfRule>
  </conditionalFormatting>
  <conditionalFormatting sqref="AC19:AC82">
    <cfRule type="cellIs" priority="152" operator="greaterThan" aboveAverage="0" equalAverage="0" bottom="0" percent="0" rank="0" text="" dxfId="1336">
      <formula>0.03</formula>
    </cfRule>
    <cfRule type="cellIs" priority="153" operator="lessThan" aboveAverage="0" equalAverage="0" bottom="0" percent="0" rank="0" text="" dxfId="1337">
      <formula>-0.03</formula>
    </cfRule>
  </conditionalFormatting>
  <conditionalFormatting sqref="AC84:AC88">
    <cfRule type="cellIs" priority="154" operator="greaterThan" aboveAverage="0" equalAverage="0" bottom="0" percent="0" rank="0" text="" dxfId="1338">
      <formula>0.03</formula>
    </cfRule>
    <cfRule type="cellIs" priority="155" operator="lessThan" aboveAverage="0" equalAverage="0" bottom="0" percent="0" rank="0" text="" dxfId="1339">
      <formula>-0.03</formula>
    </cfRule>
  </conditionalFormatting>
  <conditionalFormatting sqref="V3:Y18">
    <cfRule type="cellIs" priority="156" operator="greaterThan" aboveAverage="0" equalAverage="0" bottom="0" percent="0" rank="0" text="" dxfId="1340">
      <formula>0.03</formula>
    </cfRule>
    <cfRule type="cellIs" priority="157" operator="lessThan" aboveAverage="0" equalAverage="0" bottom="0" percent="0" rank="0" text="" dxfId="1341">
      <formula>-0.03</formula>
    </cfRule>
  </conditionalFormatting>
  <conditionalFormatting sqref="Z3:AC6 Z7:AB18">
    <cfRule type="cellIs" priority="158" operator="greaterThan" aboveAverage="0" equalAverage="0" bottom="0" percent="0" rank="0" text="" dxfId="1342">
      <formula>0.03</formula>
    </cfRule>
    <cfRule type="cellIs" priority="159" operator="lessThan" aboveAverage="0" equalAverage="0" bottom="0" percent="0" rank="0" text="" dxfId="1343">
      <formula>-0.03</formula>
    </cfRule>
  </conditionalFormatting>
  <conditionalFormatting sqref="AC7:AC10">
    <cfRule type="cellIs" priority="160" operator="greaterThan" aboveAverage="0" equalAverage="0" bottom="0" percent="0" rank="0" text="" dxfId="1344">
      <formula>0.03</formula>
    </cfRule>
    <cfRule type="cellIs" priority="161" operator="lessThan" aboveAverage="0" equalAverage="0" bottom="0" percent="0" rank="0" text="" dxfId="1345">
      <formula>-0.03</formula>
    </cfRule>
  </conditionalFormatting>
  <conditionalFormatting sqref="AC11:AC14">
    <cfRule type="cellIs" priority="162" operator="greaterThan" aboveAverage="0" equalAverage="0" bottom="0" percent="0" rank="0" text="" dxfId="1346">
      <formula>0.03</formula>
    </cfRule>
    <cfRule type="cellIs" priority="163" operator="lessThan" aboveAverage="0" equalAverage="0" bottom="0" percent="0" rank="0" text="" dxfId="1347">
      <formula>-0.03</formula>
    </cfRule>
  </conditionalFormatting>
  <conditionalFormatting sqref="AC15:AC18">
    <cfRule type="cellIs" priority="164" operator="greaterThan" aboveAverage="0" equalAverage="0" bottom="0" percent="0" rank="0" text="" dxfId="1348">
      <formula>0.03</formula>
    </cfRule>
    <cfRule type="cellIs" priority="165" operator="lessThan" aboveAverage="0" equalAverage="0" bottom="0" percent="0" rank="0" text="" dxfId="13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2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6</v>
      </c>
      <c r="AD1" s="0" t="s">
        <v>27</v>
      </c>
      <c r="AI1" s="0" t="s">
        <v>28</v>
      </c>
    </row>
    <row r="2" customFormat="false" ht="16.5" hidden="false" customHeight="false" outlineLevel="0" collapsed="false">
      <c r="A2" s="33" t="s">
        <v>29</v>
      </c>
      <c r="B2" s="33" t="s">
        <v>30</v>
      </c>
      <c r="AD2" s="34" t="s">
        <v>31</v>
      </c>
      <c r="AE2" s="35" t="s">
        <v>32</v>
      </c>
      <c r="AF2" s="35" t="s">
        <v>33</v>
      </c>
      <c r="AG2" s="35" t="s">
        <v>34</v>
      </c>
      <c r="AI2" s="34" t="s">
        <v>31</v>
      </c>
      <c r="AJ2" s="35" t="s">
        <v>32</v>
      </c>
      <c r="AK2" s="35" t="s">
        <v>33</v>
      </c>
      <c r="AL2" s="35" t="s">
        <v>34</v>
      </c>
    </row>
    <row r="3" customFormat="false" ht="15.75" hidden="false" customHeight="false" outlineLevel="0" collapsed="false">
      <c r="Z3" s="0" t="s">
        <v>29</v>
      </c>
      <c r="AA3" s="36" t="s">
        <v>30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5</v>
      </c>
      <c r="AA4" s="36" t="s">
        <v>36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7</v>
      </c>
      <c r="AA5" s="36" t="s">
        <v>38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9</v>
      </c>
      <c r="AA6" s="36" t="s">
        <v>40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1</v>
      </c>
      <c r="AA7" s="36" t="s">
        <v>42</v>
      </c>
      <c r="AB7" s="0" t="n">
        <v>43</v>
      </c>
    </row>
    <row r="8" customFormat="false" ht="15.75" hidden="false" customHeight="false" outlineLevel="0" collapsed="false">
      <c r="Z8" s="0" t="s">
        <v>43</v>
      </c>
      <c r="AA8" s="36" t="s">
        <v>44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5.75" hidden="false" customHeight="false" outlineLevel="0" collapsed="false">
      <c r="Z9" s="0" t="s">
        <v>45</v>
      </c>
      <c r="AA9" s="36" t="s">
        <v>46</v>
      </c>
      <c r="AB9" s="0" t="n">
        <v>35</v>
      </c>
    </row>
    <row r="10" customFormat="false" ht="15.75" hidden="false" customHeight="false" outlineLevel="0" collapsed="false">
      <c r="Z10" s="0" t="s">
        <v>47</v>
      </c>
      <c r="AA10" s="36" t="s">
        <v>48</v>
      </c>
      <c r="AB10" s="0" t="n">
        <v>27</v>
      </c>
    </row>
    <row r="11" customFormat="false" ht="15.75" hidden="false" customHeight="false" outlineLevel="0" collapsed="false">
      <c r="AA11" s="36" t="s">
        <v>49</v>
      </c>
      <c r="AB11" s="0" t="n">
        <v>19</v>
      </c>
      <c r="AD11" s="0" t="s">
        <v>50</v>
      </c>
      <c r="AE11" s="0" t="s">
        <v>51</v>
      </c>
      <c r="AF11" s="0" t="s">
        <v>52</v>
      </c>
      <c r="AG11" s="0" t="s">
        <v>53</v>
      </c>
    </row>
    <row r="12" customFormat="false" ht="15.75" hidden="false" customHeight="false" outlineLevel="0" collapsed="false">
      <c r="AA12" s="36" t="s">
        <v>54</v>
      </c>
      <c r="AB12" s="0" t="n">
        <v>11</v>
      </c>
      <c r="AD12" s="37" t="e">
        <f aca="false">MAX(AD3:AD6,AI3:AI6)</f>
        <v>#REF!</v>
      </c>
      <c r="AE12" s="37" t="e">
        <f aca="false">MAX(AE3:AE6,AJ3:AJ6)</f>
        <v>#REF!</v>
      </c>
      <c r="AF12" s="37" t="e">
        <f aca="false">MAX(AF3:AF6,AK3:AK6)</f>
        <v>#REF!</v>
      </c>
      <c r="AG12" s="37" t="e">
        <f aca="false">MAX(AG3:AG6,AL3:AL6)</f>
        <v>#REF!</v>
      </c>
    </row>
    <row r="13" customFormat="false" ht="15.75" hidden="false" customHeight="false" outlineLevel="0" collapsed="false">
      <c r="AA13" s="36" t="s">
        <v>55</v>
      </c>
      <c r="AB13" s="0" t="n">
        <v>23</v>
      </c>
      <c r="AD13" s="37" t="e">
        <f aca="false">MIN(AD3:AD6,AI3:AI6)</f>
        <v>#REF!</v>
      </c>
      <c r="AE13" s="37" t="e">
        <f aca="false">MIN(AE3:AE6,AJ3:AJ6)</f>
        <v>#REF!</v>
      </c>
      <c r="AF13" s="37" t="e">
        <f aca="false">MIN(AF3:AF6,AK3:AK6)</f>
        <v>#REF!</v>
      </c>
      <c r="AG13" s="37" t="e">
        <f aca="false">MIN(AG3:AG6,AL3:AL6)</f>
        <v>#REF!</v>
      </c>
    </row>
    <row r="14" customFormat="false" ht="15.75" hidden="false" customHeight="false" outlineLevel="0" collapsed="false">
      <c r="AA14" s="36" t="s">
        <v>56</v>
      </c>
      <c r="AB14" s="0" t="n">
        <v>47</v>
      </c>
      <c r="AD14" s="38"/>
      <c r="AE14" s="38"/>
      <c r="AF14" s="38"/>
      <c r="AG14" s="38"/>
    </row>
    <row r="15" customFormat="false" ht="15.75" hidden="false" customHeight="false" outlineLevel="0" collapsed="false">
      <c r="AA15" s="36" t="s">
        <v>57</v>
      </c>
      <c r="AB15" s="0" t="n">
        <v>7</v>
      </c>
      <c r="AD15" s="38" t="e">
        <f aca="false">POWER(10,CEILING(LOG(AD12+1),1))</f>
        <v>#REF!</v>
      </c>
      <c r="AE15" s="39" t="e">
        <f aca="false">CEILING(AE12+0.25,0.5)</f>
        <v>#REF!</v>
      </c>
      <c r="AF15" s="39" t="e">
        <f aca="false">CEILING(AF12+0.25,0.5)</f>
        <v>#REF!</v>
      </c>
      <c r="AG15" s="39" t="e">
        <f aca="false">CEILING(AG12+0.25,0.5)</f>
        <v>#REF!</v>
      </c>
    </row>
    <row r="16" customFormat="false" ht="15.75" hidden="false" customHeight="false" outlineLevel="0" collapsed="false">
      <c r="AA16" s="36" t="s">
        <v>58</v>
      </c>
      <c r="AB16" s="0" t="n">
        <v>51</v>
      </c>
      <c r="AD16" s="38" t="e">
        <f aca="false">POWER(10,FLOOR(LOG(AD13+10),1))</f>
        <v>#REF!</v>
      </c>
      <c r="AE16" s="39" t="e">
        <f aca="false">FLOOR(AE13-0.25,0.5)</f>
        <v>#REF!</v>
      </c>
      <c r="AF16" s="39" t="e">
        <f aca="false">FLOOR(AF13-0.25,0.5)</f>
        <v>#REF!</v>
      </c>
      <c r="AG16" s="39" t="e">
        <f aca="false">FLOOR(AG13-0.25,0.5)</f>
        <v>#REF!</v>
      </c>
    </row>
    <row r="17" customFormat="false" ht="15.75" hidden="false" customHeight="false" outlineLevel="0" collapsed="false">
      <c r="AA17" s="36" t="s">
        <v>59</v>
      </c>
      <c r="AB17" s="0" t="n">
        <v>67</v>
      </c>
    </row>
    <row r="18" customFormat="false" ht="15.75" hidden="false" customHeight="false" outlineLevel="0" collapsed="false">
      <c r="AA18" s="36" t="s">
        <v>60</v>
      </c>
      <c r="AB18" s="0" t="n">
        <v>15</v>
      </c>
    </row>
    <row r="19" customFormat="false" ht="15.75" hidden="false" customHeight="false" outlineLevel="0" collapsed="false">
      <c r="AA19" s="36" t="s">
        <v>61</v>
      </c>
      <c r="AB19" s="0" t="n">
        <v>3</v>
      </c>
    </row>
    <row r="20" customFormat="false" ht="15.75" hidden="false" customHeight="false" outlineLevel="0" collapsed="false">
      <c r="AA20" s="36" t="s">
        <v>62</v>
      </c>
      <c r="AB20" s="0" t="n">
        <v>71</v>
      </c>
    </row>
    <row r="21" customFormat="false" ht="15.75" hidden="false" customHeight="false" outlineLevel="0" collapsed="false">
      <c r="AA21" s="36" t="s">
        <v>63</v>
      </c>
      <c r="AB21" s="0" t="n">
        <v>75</v>
      </c>
    </row>
    <row r="22" customFormat="false" ht="15.75" hidden="false" customHeight="false" outlineLevel="0" collapsed="false">
      <c r="AA22" s="36" t="s">
        <v>64</v>
      </c>
      <c r="AB22" s="0" t="n">
        <v>79</v>
      </c>
    </row>
    <row r="23" customFormat="false" ht="15.75" hidden="false" customHeight="false" outlineLevel="0" collapsed="false">
      <c r="AA23" s="36"/>
    </row>
    <row r="24" customFormat="false" ht="15.75" hidden="false" customHeight="false" outlineLevel="0" collapsed="false">
      <c r="AA24" s="36"/>
    </row>
    <row r="25" customFormat="false" ht="15.75" hidden="false" customHeight="false" outlineLevel="0" collapsed="false">
      <c r="AA25" s="36"/>
    </row>
    <row r="26" customFormat="false" ht="15.75" hidden="false" customHeight="false" outlineLevel="0" collapsed="false">
      <c r="AA26" s="36"/>
    </row>
    <row r="27" customFormat="false" ht="15.75" hidden="false" customHeight="false" outlineLevel="0" collapsed="false">
      <c r="AA27" s="36"/>
    </row>
    <row r="28" customFormat="false" ht="15.75" hidden="false" customHeight="false" outlineLevel="0" collapsed="false">
      <c r="AA28" s="36"/>
    </row>
    <row r="29" customFormat="false" ht="15.75" hidden="false" customHeight="false" outlineLevel="0" collapsed="false">
      <c r="AA29" s="36"/>
    </row>
    <row r="30" customFormat="false" ht="15.75" hidden="false" customHeight="false" outlineLevel="0" collapsed="false">
      <c r="AA30" s="36"/>
    </row>
    <row r="31" customFormat="false" ht="15.75" hidden="false" customHeight="false" outlineLevel="0" collapsed="false">
      <c r="AA31" s="36"/>
    </row>
    <row r="32" customFormat="false" ht="15.75" hidden="false" customHeight="false" outlineLevel="0" collapsed="false">
      <c r="AA32" s="36"/>
    </row>
    <row r="33" customFormat="false" ht="15.75" hidden="false" customHeight="false" outlineLevel="0" collapsed="false">
      <c r="AA33" s="36"/>
    </row>
    <row r="34" customFormat="false" ht="15.75" hidden="false" customHeight="false" outlineLevel="0" collapsed="false">
      <c r="AA34" s="36"/>
    </row>
    <row r="35" customFormat="false" ht="15.75" hidden="false" customHeight="false" outlineLevel="0" collapsed="false">
      <c r="AA35" s="36"/>
    </row>
    <row r="36" customFormat="false" ht="15.75" hidden="false" customHeight="false" outlineLevel="0" collapsed="false">
      <c r="AA36" s="36"/>
    </row>
    <row r="37" customFormat="false" ht="15.75" hidden="false" customHeight="false" outlineLevel="0" collapsed="false">
      <c r="AA37" s="36"/>
    </row>
    <row r="38" customFormat="false" ht="15.75" hidden="false" customHeight="false" outlineLevel="0" collapsed="false">
      <c r="AA38" s="36"/>
    </row>
    <row r="39" customFormat="false" ht="15.75" hidden="false" customHeight="false" outlineLevel="0" collapsed="false">
      <c r="AA39" s="36"/>
    </row>
    <row r="40" customFormat="false" ht="15.75" hidden="false" customHeight="false" outlineLevel="0" collapsed="false">
      <c r="AA40" s="36"/>
    </row>
    <row r="41" customFormat="false" ht="15.75" hidden="false" customHeight="false" outlineLevel="0" collapsed="false">
      <c r="AA41" s="36"/>
    </row>
    <row r="42" customFormat="false" ht="15.75" hidden="false" customHeight="false" outlineLevel="0" collapsed="false">
      <c r="AA42" s="36"/>
    </row>
    <row r="43" customFormat="false" ht="15.75" hidden="false" customHeight="false" outlineLevel="0" collapsed="false">
      <c r="AA43" s="36"/>
    </row>
    <row r="44" customFormat="false" ht="15.75" hidden="false" customHeight="false" outlineLevel="0" collapsed="false">
      <c r="AA44" s="36"/>
    </row>
    <row r="45" customFormat="false" ht="15.75" hidden="false" customHeight="false" outlineLevel="0" collapsed="false">
      <c r="AA45" s="36"/>
    </row>
    <row r="46" customFormat="false" ht="15.75" hidden="false" customHeight="false" outlineLevel="0" collapsed="false">
      <c r="AA46" s="36"/>
    </row>
    <row r="47" customFormat="false" ht="15.75" hidden="false" customHeight="false" outlineLevel="0" collapsed="false">
      <c r="AA47" s="36"/>
    </row>
    <row r="48" customFormat="false" ht="15.75" hidden="false" customHeight="false" outlineLevel="0" collapsed="false">
      <c r="AA48" s="36"/>
    </row>
    <row r="49" customFormat="false" ht="15.75" hidden="false" customHeight="false" outlineLevel="0" collapsed="false">
      <c r="AA49" s="36"/>
    </row>
    <row r="50" customFormat="false" ht="15.75" hidden="false" customHeight="false" outlineLevel="0" collapsed="false">
      <c r="AA50" s="36"/>
    </row>
    <row r="51" customFormat="false" ht="15.75" hidden="false" customHeight="false" outlineLevel="0" collapsed="false">
      <c r="AA51" s="36"/>
    </row>
    <row r="52" customFormat="false" ht="15.75" hidden="false" customHeight="false" outlineLevel="0" collapsed="false">
      <c r="AA52" s="36"/>
    </row>
    <row r="53" customFormat="false" ht="15.75" hidden="false" customHeight="false" outlineLevel="0" collapsed="false">
      <c r="AA53" s="36"/>
    </row>
    <row r="54" customFormat="false" ht="15.75" hidden="false" customHeight="false" outlineLevel="0" collapsed="false">
      <c r="AA54" s="36"/>
    </row>
    <row r="55" customFormat="false" ht="15.75" hidden="false" customHeight="false" outlineLevel="0" collapsed="false">
      <c r="AA55" s="36"/>
    </row>
    <row r="56" customFormat="false" ht="15.75" hidden="false" customHeight="false" outlineLevel="0" collapsed="false">
      <c r="AA56" s="36"/>
    </row>
    <row r="57" customFormat="false" ht="15.75" hidden="false" customHeight="false" outlineLevel="0" collapsed="false">
      <c r="AA57" s="36"/>
    </row>
    <row r="58" customFormat="false" ht="15.75" hidden="false" customHeight="false" outlineLevel="0" collapsed="false">
      <c r="AA58" s="36"/>
    </row>
    <row r="59" customFormat="false" ht="15.75" hidden="false" customHeight="false" outlineLevel="0" collapsed="false">
      <c r="AA59" s="36"/>
    </row>
    <row r="60" customFormat="false" ht="15.75" hidden="false" customHeight="false" outlineLevel="0" collapsed="false">
      <c r="AA60" s="36"/>
    </row>
    <row r="61" customFormat="false" ht="15.75" hidden="false" customHeight="false" outlineLevel="0" collapsed="false">
      <c r="AA61" s="36"/>
    </row>
    <row r="62" customFormat="false" ht="15.75" hidden="false" customHeight="false" outlineLevel="0" collapsed="false">
      <c r="AA62" s="36"/>
    </row>
    <row r="63" customFormat="false" ht="15.75" hidden="false" customHeight="false" outlineLevel="0" collapsed="false">
      <c r="AA63" s="36"/>
    </row>
    <row r="64" customFormat="false" ht="15.75" hidden="false" customHeight="false" outlineLevel="0" collapsed="false">
      <c r="AA64" s="36"/>
    </row>
    <row r="65" customFormat="false" ht="15.75" hidden="false" customHeight="false" outlineLevel="0" collapsed="false">
      <c r="AA65" s="36"/>
    </row>
    <row r="66" customFormat="false" ht="15.75" hidden="false" customHeight="false" outlineLevel="0" collapsed="false">
      <c r="AA66" s="36"/>
    </row>
    <row r="67" customFormat="false" ht="15.75" hidden="false" customHeight="false" outlineLevel="0" collapsed="false">
      <c r="AA67" s="36"/>
    </row>
    <row r="68" customFormat="false" ht="15.75" hidden="false" customHeight="false" outlineLevel="0" collapsed="false">
      <c r="AA68" s="36"/>
    </row>
    <row r="69" customFormat="false" ht="15.75" hidden="false" customHeight="false" outlineLevel="0" collapsed="false">
      <c r="AA69" s="36"/>
    </row>
    <row r="70" customFormat="false" ht="15.75" hidden="false" customHeight="false" outlineLevel="0" collapsed="false">
      <c r="AA70" s="36"/>
    </row>
    <row r="71" customFormat="false" ht="15.75" hidden="false" customHeight="false" outlineLevel="0" collapsed="false">
      <c r="AA71" s="36"/>
    </row>
    <row r="72" customFormat="false" ht="15.75" hidden="false" customHeight="false" outlineLevel="0" collapsed="false">
      <c r="AA72" s="36"/>
    </row>
    <row r="73" customFormat="false" ht="15.75" hidden="false" customHeight="false" outlineLevel="0" collapsed="false">
      <c r="AA73" s="36"/>
    </row>
    <row r="74" customFormat="false" ht="15.75" hidden="false" customHeight="false" outlineLevel="0" collapsed="false">
      <c r="AA74" s="36"/>
    </row>
    <row r="75" customFormat="false" ht="15.75" hidden="false" customHeight="false" outlineLevel="0" collapsed="false">
      <c r="AA75" s="36"/>
    </row>
    <row r="76" customFormat="false" ht="15.75" hidden="false" customHeight="false" outlineLevel="0" collapsed="false">
      <c r="AA76" s="36"/>
    </row>
    <row r="77" customFormat="false" ht="15.75" hidden="false" customHeight="false" outlineLevel="0" collapsed="false">
      <c r="AA77" s="36"/>
    </row>
    <row r="78" customFormat="false" ht="15.75" hidden="false" customHeight="false" outlineLevel="0" collapsed="false">
      <c r="AA78" s="36"/>
    </row>
    <row r="79" customFormat="false" ht="15.75" hidden="false" customHeight="false" outlineLevel="0" collapsed="false">
      <c r="AA79" s="36"/>
    </row>
    <row r="80" customFormat="false" ht="15.75" hidden="false" customHeight="false" outlineLevel="0" collapsed="false">
      <c r="AA80" s="36"/>
    </row>
    <row r="81" customFormat="false" ht="15.75" hidden="false" customHeight="false" outlineLevel="0" collapsed="false">
      <c r="AA81" s="36"/>
    </row>
    <row r="82" customFormat="false" ht="15.75" hidden="false" customHeight="false" outlineLevel="0" collapsed="false">
      <c r="AA82" s="36"/>
    </row>
  </sheetData>
  <dataValidations count="2">
    <dataValidation allowBlank="true" errorStyle="stop" operator="between" showDropDown="false" showErrorMessage="true" showInputMessage="false" sqref="B2" type="list">
      <formula1>$AA$3:$AA$22</formula1>
      <formula2>0</formula2>
    </dataValidation>
    <dataValidation allowBlank="true" errorStyle="stop" operator="between" showDropDown="false" showErrorMessage="true" showInputMessage="false" sqref="A2" type="list">
      <formula1>$Z$3:$Z$1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E58" colorId="64" zoomScale="100" zoomScaleNormal="100" zoomScalePageLayoutView="100" workbookViewId="0">
      <selection pane="topLeft" activeCell="M93" activeCellId="0" sqref="M9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1" min="8" style="1" width="8.87"/>
    <col collapsed="false" customWidth="true" hidden="false" outlineLevel="0" max="12" min="12" style="1" width="2.87"/>
    <col collapsed="false" customWidth="true" hidden="false" outlineLevel="0" max="13" min="13" style="1" width="9.87"/>
    <col collapsed="false" customWidth="true" hidden="false" outlineLevel="0" max="16" min="14" style="1" width="6.87"/>
    <col collapsed="false" customWidth="true" hidden="false" outlineLevel="0" max="20" min="17" style="1" width="8.87"/>
    <col collapsed="false" customWidth="true" hidden="false" outlineLevel="0" max="21" min="21" style="1" width="2.87"/>
    <col collapsed="false" customWidth="true" hidden="false" outlineLevel="0" max="29" min="22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40" t="s">
        <v>65</v>
      </c>
      <c r="E1" s="40"/>
      <c r="F1" s="40"/>
      <c r="G1" s="40"/>
      <c r="H1" s="40"/>
      <c r="I1" s="40"/>
      <c r="J1" s="40"/>
      <c r="K1" s="41"/>
      <c r="L1" s="13"/>
      <c r="M1" s="40" t="s">
        <v>66</v>
      </c>
      <c r="N1" s="40"/>
      <c r="O1" s="40"/>
      <c r="P1" s="40"/>
      <c r="Q1" s="40"/>
      <c r="R1" s="40"/>
      <c r="S1" s="40"/>
      <c r="T1" s="41"/>
      <c r="U1" s="13"/>
      <c r="V1" s="40" t="s">
        <v>67</v>
      </c>
      <c r="W1" s="40"/>
      <c r="X1" s="40"/>
      <c r="Y1" s="42"/>
      <c r="Z1" s="40" t="s">
        <v>68</v>
      </c>
      <c r="AA1" s="40"/>
      <c r="AB1" s="40"/>
      <c r="AC1" s="40"/>
    </row>
    <row r="2" customFormat="false" ht="12.75" hidden="false" customHeight="false" outlineLevel="0" collapsed="false">
      <c r="A2" s="43"/>
      <c r="B2" s="44"/>
      <c r="C2" s="45" t="s">
        <v>69</v>
      </c>
      <c r="D2" s="34" t="s">
        <v>31</v>
      </c>
      <c r="E2" s="35" t="s">
        <v>32</v>
      </c>
      <c r="F2" s="35" t="s">
        <v>33</v>
      </c>
      <c r="G2" s="35" t="s">
        <v>34</v>
      </c>
      <c r="H2" s="35" t="s">
        <v>70</v>
      </c>
      <c r="I2" s="35" t="s">
        <v>71</v>
      </c>
      <c r="J2" s="46" t="s">
        <v>72</v>
      </c>
      <c r="K2" s="47" t="s">
        <v>73</v>
      </c>
      <c r="L2" s="48"/>
      <c r="M2" s="34" t="s">
        <v>31</v>
      </c>
      <c r="N2" s="35" t="s">
        <v>32</v>
      </c>
      <c r="O2" s="35" t="s">
        <v>33</v>
      </c>
      <c r="P2" s="35" t="s">
        <v>34</v>
      </c>
      <c r="Q2" s="35" t="s">
        <v>70</v>
      </c>
      <c r="R2" s="35" t="s">
        <v>71</v>
      </c>
      <c r="S2" s="46" t="s">
        <v>72</v>
      </c>
      <c r="T2" s="47" t="s">
        <v>73</v>
      </c>
      <c r="U2" s="49"/>
      <c r="V2" s="34" t="s">
        <v>4</v>
      </c>
      <c r="W2" s="35" t="s">
        <v>5</v>
      </c>
      <c r="X2" s="46" t="s">
        <v>6</v>
      </c>
      <c r="Y2" s="26" t="s">
        <v>7</v>
      </c>
      <c r="Z2" s="25" t="s">
        <v>4</v>
      </c>
      <c r="AA2" s="26" t="s">
        <v>5</v>
      </c>
      <c r="AB2" s="27" t="s">
        <v>6</v>
      </c>
      <c r="AC2" s="47" t="s">
        <v>7</v>
      </c>
    </row>
    <row r="3" customFormat="false" ht="12" hidden="false" customHeight="false" outlineLevel="0" collapsed="false">
      <c r="A3" s="9" t="s">
        <v>10</v>
      </c>
      <c r="B3" s="9" t="s">
        <v>61</v>
      </c>
      <c r="C3" s="9" t="n">
        <v>22</v>
      </c>
      <c r="D3" s="50" t="n">
        <v>103769.3344</v>
      </c>
      <c r="E3" s="51" t="n">
        <v>43.6969</v>
      </c>
      <c r="F3" s="51" t="n">
        <v>43.1012</v>
      </c>
      <c r="G3" s="51" t="n">
        <v>44.9995</v>
      </c>
      <c r="H3" s="51" t="n">
        <v>7513.82</v>
      </c>
      <c r="I3" s="51" t="n">
        <v>92.27</v>
      </c>
      <c r="J3" s="52" t="n">
        <f aca="false">H3/3600</f>
        <v>2.08717222222222</v>
      </c>
      <c r="K3" s="53" t="n">
        <f aca="false">(6*E3+F3+G3)/8</f>
        <v>43.7852625</v>
      </c>
      <c r="M3" s="54" t="n">
        <v>103771.32</v>
      </c>
      <c r="N3" s="55" t="n">
        <v>43.697</v>
      </c>
      <c r="O3" s="55" t="n">
        <v>43.1013</v>
      </c>
      <c r="P3" s="55" t="n">
        <v>45.0006</v>
      </c>
      <c r="Q3" s="55" t="n">
        <v>7455.16</v>
      </c>
      <c r="R3" s="55" t="n">
        <v>94.1229</v>
      </c>
      <c r="S3" s="56" t="n">
        <f aca="false">Q3/3600</f>
        <v>2.07087777777778</v>
      </c>
      <c r="T3" s="53" t="n">
        <f aca="false">(6*N3+O3+P3)/8</f>
        <v>43.7854875</v>
      </c>
      <c r="U3" s="57"/>
      <c r="V3" s="10" t="e">
        <f aca="false">bdrate($D3:$D6,E3:E6,$M3:$M6,N3:N6)</f>
        <v>#VALUE!</v>
      </c>
      <c r="W3" s="11" t="e">
        <f aca="false">bdrate($D3:$D6,F3:F6,$M3:$M6,O3:O6)</f>
        <v>#VALUE!</v>
      </c>
      <c r="X3" s="11" t="e">
        <f aca="false">bdrate($D3:$D6,G3:G6,$M3:$M6,P3:P6)</f>
        <v>#VALUE!</v>
      </c>
      <c r="Y3" s="28" t="e">
        <f aca="false">bdrate($D3:$D6,K3:K6,$M3:$M6,T3:T6)</f>
        <v>#VALUE!</v>
      </c>
      <c r="Z3" s="10" t="e">
        <f aca="false">bdrateOld($D3:$D6,E3:E6,$M3:$M6,N3:N6)</f>
        <v>#VALUE!</v>
      </c>
      <c r="AA3" s="11" t="e">
        <f aca="false">bdrateOld($D3:$D6,F3:F6,$M3:$M6,O3:O6)</f>
        <v>#VALUE!</v>
      </c>
      <c r="AB3" s="12" t="e">
        <f aca="false">bdrateOld($D3:$D6,G3:G6,$M3:$M6,P3:P6)</f>
        <v>#VALUE!</v>
      </c>
      <c r="AC3" s="28" t="e">
        <f aca="false">bdrateOld($D3:$D6,K3:K6,$M3:$M6,T3:T6)</f>
        <v>#VALUE!</v>
      </c>
    </row>
    <row r="4" customFormat="false" ht="12" hidden="false" customHeight="false" outlineLevel="0" collapsed="false">
      <c r="A4" s="13" t="s">
        <v>74</v>
      </c>
      <c r="B4" s="13"/>
      <c r="C4" s="13" t="n">
        <v>27</v>
      </c>
      <c r="D4" s="58" t="n">
        <v>58147.6256</v>
      </c>
      <c r="E4" s="59" t="n">
        <v>40.4819</v>
      </c>
      <c r="F4" s="59" t="n">
        <v>40.4513</v>
      </c>
      <c r="G4" s="59" t="n">
        <v>42.3804</v>
      </c>
      <c r="H4" s="59" t="n">
        <v>6984.23</v>
      </c>
      <c r="I4" s="59" t="n">
        <v>79.71</v>
      </c>
      <c r="J4" s="60" t="n">
        <f aca="false">H4/3600</f>
        <v>1.94006388888889</v>
      </c>
      <c r="K4" s="61" t="n">
        <f aca="false">(6*E4+F4+G4)/8</f>
        <v>40.7153875</v>
      </c>
      <c r="M4" s="62" t="n">
        <v>58154.9728</v>
      </c>
      <c r="N4" s="63" t="n">
        <v>40.4822</v>
      </c>
      <c r="O4" s="63" t="n">
        <v>40.4525</v>
      </c>
      <c r="P4" s="63" t="n">
        <v>42.3855</v>
      </c>
      <c r="Q4" s="63" t="n">
        <v>6893.84</v>
      </c>
      <c r="R4" s="63" t="n">
        <v>83.3405</v>
      </c>
      <c r="S4" s="64" t="n">
        <f aca="false">Q4/3600</f>
        <v>1.91495555555556</v>
      </c>
      <c r="T4" s="61" t="n">
        <f aca="false">(6*N4+O4+P4)/8</f>
        <v>40.7164</v>
      </c>
      <c r="U4" s="57"/>
      <c r="V4" s="65"/>
      <c r="W4" s="36"/>
      <c r="X4" s="36"/>
      <c r="Y4" s="13"/>
      <c r="Z4" s="65"/>
      <c r="AA4" s="36"/>
      <c r="AB4" s="66"/>
      <c r="AC4" s="13"/>
    </row>
    <row r="5" customFormat="false" ht="12" hidden="false" customHeight="false" outlineLevel="0" collapsed="false">
      <c r="A5" s="13"/>
      <c r="B5" s="13"/>
      <c r="C5" s="13" t="n">
        <v>32</v>
      </c>
      <c r="D5" s="58" t="n">
        <v>32939.2976</v>
      </c>
      <c r="E5" s="59" t="n">
        <v>37.3971</v>
      </c>
      <c r="F5" s="59" t="n">
        <v>38.6893</v>
      </c>
      <c r="G5" s="59" t="n">
        <v>40.5303</v>
      </c>
      <c r="H5" s="59" t="n">
        <v>6468.91</v>
      </c>
      <c r="I5" s="59" t="n">
        <v>76.18</v>
      </c>
      <c r="J5" s="60" t="n">
        <f aca="false">H5/3600</f>
        <v>1.79691944444444</v>
      </c>
      <c r="K5" s="61" t="n">
        <f aca="false">(6*E5+F5+G5)/8</f>
        <v>37.950275</v>
      </c>
      <c r="M5" s="62" t="n">
        <v>32961.0688</v>
      </c>
      <c r="N5" s="63" t="n">
        <v>37.3981</v>
      </c>
      <c r="O5" s="63" t="n">
        <v>38.6958</v>
      </c>
      <c r="P5" s="63" t="n">
        <v>40.5593</v>
      </c>
      <c r="Q5" s="63" t="n">
        <v>6515.56</v>
      </c>
      <c r="R5" s="63" t="n">
        <v>79.3983</v>
      </c>
      <c r="S5" s="64" t="n">
        <f aca="false">Q5/3600</f>
        <v>1.80987777777778</v>
      </c>
      <c r="T5" s="61" t="n">
        <f aca="false">(6*N5+O5+P5)/8</f>
        <v>37.9554625</v>
      </c>
      <c r="U5" s="57"/>
      <c r="V5" s="65"/>
      <c r="W5" s="36"/>
      <c r="X5" s="36"/>
      <c r="Y5" s="13"/>
      <c r="Z5" s="65"/>
      <c r="AA5" s="36"/>
      <c r="AB5" s="66"/>
      <c r="AC5" s="13"/>
    </row>
    <row r="6" customFormat="false" ht="12.75" hidden="false" customHeight="false" outlineLevel="0" collapsed="false">
      <c r="A6" s="13"/>
      <c r="B6" s="18"/>
      <c r="C6" s="18" t="n">
        <v>37</v>
      </c>
      <c r="D6" s="67" t="n">
        <v>18550.92</v>
      </c>
      <c r="E6" s="68" t="n">
        <v>34.3266</v>
      </c>
      <c r="F6" s="68" t="n">
        <v>37.482</v>
      </c>
      <c r="G6" s="68" t="n">
        <v>39.3378</v>
      </c>
      <c r="H6" s="68" t="n">
        <v>6131.3</v>
      </c>
      <c r="I6" s="68" t="n">
        <v>69.96</v>
      </c>
      <c r="J6" s="69" t="n">
        <f aca="false">H6/3600</f>
        <v>1.70313888888889</v>
      </c>
      <c r="K6" s="70" t="n">
        <f aca="false">(6*E6+F6+G6)/8</f>
        <v>35.347425</v>
      </c>
      <c r="M6" s="71" t="n">
        <v>18580</v>
      </c>
      <c r="N6" s="72" t="n">
        <v>34.3287</v>
      </c>
      <c r="O6" s="72" t="n">
        <v>37.4919</v>
      </c>
      <c r="P6" s="72" t="n">
        <v>39.3888</v>
      </c>
      <c r="Q6" s="72" t="n">
        <v>6209.68</v>
      </c>
      <c r="R6" s="72" t="n">
        <v>71.5898</v>
      </c>
      <c r="S6" s="73" t="n">
        <f aca="false">Q6/3600</f>
        <v>1.72491111111111</v>
      </c>
      <c r="T6" s="70" t="n">
        <f aca="false">(6*N6+O6+P6)/8</f>
        <v>35.3566125</v>
      </c>
      <c r="U6" s="57"/>
      <c r="V6" s="74"/>
      <c r="W6" s="75"/>
      <c r="X6" s="75"/>
      <c r="Y6" s="18"/>
      <c r="Z6" s="74"/>
      <c r="AA6" s="75"/>
      <c r="AB6" s="76"/>
      <c r="AC6" s="18"/>
    </row>
    <row r="7" customFormat="false" ht="12" hidden="false" customHeight="false" outlineLevel="0" collapsed="false">
      <c r="A7" s="13"/>
      <c r="B7" s="9" t="s">
        <v>57</v>
      </c>
      <c r="C7" s="9" t="n">
        <v>22</v>
      </c>
      <c r="D7" s="50" t="n">
        <v>106943.0016</v>
      </c>
      <c r="E7" s="51" t="n">
        <v>43.6042</v>
      </c>
      <c r="F7" s="51" t="n">
        <v>46.0006</v>
      </c>
      <c r="G7" s="51" t="n">
        <v>45.4643</v>
      </c>
      <c r="H7" s="51" t="n">
        <v>7167.95</v>
      </c>
      <c r="I7" s="51" t="n">
        <v>92.12</v>
      </c>
      <c r="J7" s="52" t="n">
        <f aca="false">H7/3600</f>
        <v>1.99109722222222</v>
      </c>
      <c r="K7" s="53" t="n">
        <f aca="false">(6*E7+F7+G7)/8</f>
        <v>44.1362625</v>
      </c>
      <c r="M7" s="54" t="n">
        <v>107022.7024</v>
      </c>
      <c r="N7" s="55" t="n">
        <v>43.6478</v>
      </c>
      <c r="O7" s="55" t="n">
        <v>46.0083</v>
      </c>
      <c r="P7" s="55" t="n">
        <v>45.4657</v>
      </c>
      <c r="Q7" s="55" t="n">
        <v>7337.04</v>
      </c>
      <c r="R7" s="55" t="n">
        <v>90.3854</v>
      </c>
      <c r="S7" s="56" t="n">
        <f aca="false">Q7/3600</f>
        <v>2.03806666666667</v>
      </c>
      <c r="T7" s="53" t="n">
        <f aca="false">(6*N7+O7+P7)/8</f>
        <v>44.1701</v>
      </c>
      <c r="U7" s="57"/>
      <c r="V7" s="10" t="e">
        <f aca="false">bdrate($D7:$D10,E7:E10,$M7:$M10,N7:N10)</f>
        <v>#VALUE!</v>
      </c>
      <c r="W7" s="11" t="e">
        <f aca="false">bdrate($D7:$D10,F7:F10,$M7:$M10,O7:O10)</f>
        <v>#VALUE!</v>
      </c>
      <c r="X7" s="11" t="e">
        <f aca="false">bdrate($D7:$D10,G7:G10,$M7:$M10,P7:P10)</f>
        <v>#VALUE!</v>
      </c>
      <c r="Y7" s="28" t="e">
        <f aca="false">bdrate($D7:$D10,K7:K10,$M7:$M10,T7:T10)</f>
        <v>#VALUE!</v>
      </c>
      <c r="Z7" s="14" t="e">
        <f aca="false">bdrateOld($D7:$D10,E7:E10,$M7:$M10,N7:N10)</f>
        <v>#VALUE!</v>
      </c>
      <c r="AA7" s="15" t="e">
        <f aca="false">bdrateOld($D7:$D10,F7:F10,$M7:$M10,O7:O10)</f>
        <v>#VALUE!</v>
      </c>
      <c r="AB7" s="16" t="e">
        <f aca="false">bdrateOld($D7:$D10,G7:G10,$M7:$M10,P7:P10)</f>
        <v>#VALUE!</v>
      </c>
      <c r="AC7" s="28" t="e">
        <f aca="false">bdrateOld($D7:$D10,K7:K10,$M7:$M10,T7:T10)</f>
        <v>#VALUE!</v>
      </c>
    </row>
    <row r="8" customFormat="false" ht="12" hidden="false" customHeight="false" outlineLevel="0" collapsed="false">
      <c r="A8" s="13"/>
      <c r="B8" s="13"/>
      <c r="C8" s="13" t="n">
        <v>27</v>
      </c>
      <c r="D8" s="58" t="n">
        <v>62386.9424</v>
      </c>
      <c r="E8" s="59" t="n">
        <v>40.1679</v>
      </c>
      <c r="F8" s="59" t="n">
        <v>43.5987</v>
      </c>
      <c r="G8" s="59" t="n">
        <v>43.6155</v>
      </c>
      <c r="H8" s="59" t="n">
        <v>6963.33</v>
      </c>
      <c r="I8" s="59" t="n">
        <v>83.26</v>
      </c>
      <c r="J8" s="60" t="n">
        <f aca="false">H8/3600</f>
        <v>1.93425833333333</v>
      </c>
      <c r="K8" s="61" t="n">
        <f aca="false">(6*E8+F8+G8)/8</f>
        <v>41.0277</v>
      </c>
      <c r="M8" s="62" t="n">
        <v>62415.2784</v>
      </c>
      <c r="N8" s="63" t="n">
        <v>40.2005</v>
      </c>
      <c r="O8" s="63" t="n">
        <v>43.6094</v>
      </c>
      <c r="P8" s="63" t="n">
        <v>43.6272</v>
      </c>
      <c r="Q8" s="63" t="n">
        <v>6693.25</v>
      </c>
      <c r="R8" s="63" t="n">
        <v>85.4105</v>
      </c>
      <c r="S8" s="64" t="n">
        <f aca="false">Q8/3600</f>
        <v>1.85923611111111</v>
      </c>
      <c r="T8" s="61" t="n">
        <f aca="false">(6*N8+O8+P8)/8</f>
        <v>41.05495</v>
      </c>
      <c r="U8" s="57"/>
      <c r="V8" s="65"/>
      <c r="W8" s="36"/>
      <c r="X8" s="36"/>
      <c r="Y8" s="13"/>
      <c r="Z8" s="65"/>
      <c r="AA8" s="36"/>
      <c r="AB8" s="66"/>
      <c r="AC8" s="13"/>
    </row>
    <row r="9" customFormat="false" ht="12" hidden="false" customHeight="false" outlineLevel="0" collapsed="false">
      <c r="A9" s="13"/>
      <c r="B9" s="13"/>
      <c r="C9" s="13" t="n">
        <v>32</v>
      </c>
      <c r="D9" s="58" t="n">
        <v>35517.6736</v>
      </c>
      <c r="E9" s="59" t="n">
        <v>37.0436</v>
      </c>
      <c r="F9" s="59" t="n">
        <v>41.5664</v>
      </c>
      <c r="G9" s="59" t="n">
        <v>41.9236</v>
      </c>
      <c r="H9" s="59" t="n">
        <v>6572.55</v>
      </c>
      <c r="I9" s="59" t="n">
        <v>78.32</v>
      </c>
      <c r="J9" s="60" t="n">
        <f aca="false">H9/3600</f>
        <v>1.82570833333333</v>
      </c>
      <c r="K9" s="61" t="n">
        <f aca="false">(6*E9+F9+G9)/8</f>
        <v>38.21895</v>
      </c>
      <c r="M9" s="62" t="n">
        <v>35538.5504</v>
      </c>
      <c r="N9" s="63" t="n">
        <v>37.0584</v>
      </c>
      <c r="O9" s="63" t="n">
        <v>41.5926</v>
      </c>
      <c r="P9" s="63" t="n">
        <v>41.9876</v>
      </c>
      <c r="Q9" s="63" t="n">
        <v>6557.07</v>
      </c>
      <c r="R9" s="63" t="n">
        <v>80.8542</v>
      </c>
      <c r="S9" s="64" t="n">
        <f aca="false">Q9/3600</f>
        <v>1.82140833333333</v>
      </c>
      <c r="T9" s="61" t="n">
        <f aca="false">(6*N9+O9+P9)/8</f>
        <v>38.241325</v>
      </c>
      <c r="U9" s="57"/>
      <c r="V9" s="65"/>
      <c r="W9" s="77"/>
      <c r="X9" s="36"/>
      <c r="Y9" s="13"/>
      <c r="Z9" s="65"/>
      <c r="AA9" s="36"/>
      <c r="AB9" s="66"/>
      <c r="AC9" s="13"/>
    </row>
    <row r="10" customFormat="false" ht="12.75" hidden="false" customHeight="false" outlineLevel="0" collapsed="false">
      <c r="A10" s="13"/>
      <c r="B10" s="18"/>
      <c r="C10" s="18" t="n">
        <v>37</v>
      </c>
      <c r="D10" s="67" t="n">
        <v>20730.5392</v>
      </c>
      <c r="E10" s="68" t="n">
        <v>34.1873</v>
      </c>
      <c r="F10" s="68" t="n">
        <v>40.0681</v>
      </c>
      <c r="G10" s="68" t="n">
        <v>40.6275</v>
      </c>
      <c r="H10" s="68" t="n">
        <v>6213.17</v>
      </c>
      <c r="I10" s="68" t="n">
        <v>80.27</v>
      </c>
      <c r="J10" s="69" t="n">
        <f aca="false">H10/3600</f>
        <v>1.72588055555556</v>
      </c>
      <c r="K10" s="70" t="n">
        <f aca="false">(6*E10+F10+G10)/8</f>
        <v>35.727425</v>
      </c>
      <c r="M10" s="71" t="n">
        <v>20776.5104</v>
      </c>
      <c r="N10" s="72" t="n">
        <v>34.1956</v>
      </c>
      <c r="O10" s="72" t="n">
        <v>40.1081</v>
      </c>
      <c r="P10" s="72" t="n">
        <v>40.7716</v>
      </c>
      <c r="Q10" s="72" t="n">
        <v>6388.99</v>
      </c>
      <c r="R10" s="72" t="n">
        <v>75.7298</v>
      </c>
      <c r="S10" s="73" t="n">
        <f aca="false">Q10/3600</f>
        <v>1.77471944444444</v>
      </c>
      <c r="T10" s="70" t="n">
        <f aca="false">(6*N10+O10+P10)/8</f>
        <v>35.7566625</v>
      </c>
      <c r="U10" s="57"/>
      <c r="V10" s="74"/>
      <c r="W10" s="75"/>
      <c r="X10" s="75"/>
      <c r="Y10" s="18"/>
      <c r="Z10" s="74"/>
      <c r="AA10" s="75"/>
      <c r="AB10" s="76"/>
      <c r="AC10" s="18"/>
    </row>
    <row r="11" customFormat="false" ht="12" hidden="false" customHeight="false" outlineLevel="0" collapsed="false">
      <c r="A11" s="13"/>
      <c r="B11" s="9" t="s">
        <v>54</v>
      </c>
      <c r="C11" s="9" t="n">
        <v>22</v>
      </c>
      <c r="D11" s="50" t="n">
        <v>383731.2176</v>
      </c>
      <c r="E11" s="51" t="n">
        <v>42.7996</v>
      </c>
      <c r="F11" s="51" t="n">
        <v>43.1514</v>
      </c>
      <c r="G11" s="51" t="n">
        <v>41.6176</v>
      </c>
      <c r="H11" s="51" t="n">
        <v>16699.77</v>
      </c>
      <c r="I11" s="51" t="n">
        <v>173</v>
      </c>
      <c r="J11" s="52" t="n">
        <f aca="false">H11/3600</f>
        <v>4.638825</v>
      </c>
      <c r="K11" s="53" t="n">
        <f aca="false">(6*E11+F11+G11)/8</f>
        <v>42.695825</v>
      </c>
      <c r="M11" s="54" t="n">
        <v>383770.8496</v>
      </c>
      <c r="N11" s="55" t="n">
        <v>42.7995</v>
      </c>
      <c r="O11" s="55" t="n">
        <v>43.1541</v>
      </c>
      <c r="P11" s="55" t="n">
        <v>41.6219</v>
      </c>
      <c r="Q11" s="55" t="n">
        <v>16526.13</v>
      </c>
      <c r="R11" s="55" t="n">
        <v>178.3995</v>
      </c>
      <c r="S11" s="56" t="n">
        <f aca="false">Q11/3600</f>
        <v>4.59059166666667</v>
      </c>
      <c r="T11" s="53" t="n">
        <f aca="false">(6*N11+O11+P11)/8</f>
        <v>42.696625</v>
      </c>
      <c r="U11" s="57"/>
      <c r="V11" s="10" t="e">
        <f aca="false">bdrate($D11:$D14,E11:E14,$M11:$M14,N11:N14)</f>
        <v>#VALUE!</v>
      </c>
      <c r="W11" s="11" t="e">
        <f aca="false">bdrate($D11:$D14,F11:F14,$M11:$M14,O11:O14)</f>
        <v>#VALUE!</v>
      </c>
      <c r="X11" s="11" t="e">
        <f aca="false">bdrate($D11:$D14,G11:G14,$M11:$M14,P11:P14)</f>
        <v>#VALUE!</v>
      </c>
      <c r="Y11" s="28" t="e">
        <f aca="false">bdrate($D11:$D14,K11:K14,$M11:$M14,T11:T14)</f>
        <v>#VALUE!</v>
      </c>
      <c r="Z11" s="14" t="e">
        <f aca="false">bdrateOld($D11:$D14,E11:E14,$M11:$M14,N11:N14)</f>
        <v>#VALUE!</v>
      </c>
      <c r="AA11" s="15" t="e">
        <f aca="false">bdrateOld($D11:$D14,F11:F14,$M11:$M14,O11:O14)</f>
        <v>#VALUE!</v>
      </c>
      <c r="AB11" s="16" t="e">
        <f aca="false">bdrateOld($D11:$D14,G11:G14,$M11:$M14,P11:P14)</f>
        <v>#VALUE!</v>
      </c>
      <c r="AC11" s="28" t="e">
        <f aca="false">bdrateOld($D11:$D14,K11:K14,$M11:$M14,T11:T14)</f>
        <v>#VALUE!</v>
      </c>
    </row>
    <row r="12" customFormat="false" ht="12" hidden="false" customHeight="false" outlineLevel="0" collapsed="false">
      <c r="A12" s="13"/>
      <c r="B12" s="13"/>
      <c r="C12" s="13" t="n">
        <v>27</v>
      </c>
      <c r="D12" s="58" t="n">
        <v>246696.9968</v>
      </c>
      <c r="E12" s="59" t="n">
        <v>39.1568</v>
      </c>
      <c r="F12" s="59" t="n">
        <v>40.2945</v>
      </c>
      <c r="G12" s="59" t="n">
        <v>38.0167</v>
      </c>
      <c r="H12" s="59" t="n">
        <v>14948.07</v>
      </c>
      <c r="I12" s="59" t="n">
        <v>152.58</v>
      </c>
      <c r="J12" s="60" t="n">
        <f aca="false">H12/3600</f>
        <v>4.15224166666667</v>
      </c>
      <c r="K12" s="61" t="n">
        <f aca="false">(6*E12+F12+G12)/8</f>
        <v>39.1565</v>
      </c>
      <c r="M12" s="62" t="n">
        <v>246730.6512</v>
      </c>
      <c r="N12" s="63" t="n">
        <v>39.1571</v>
      </c>
      <c r="O12" s="63" t="n">
        <v>40.3027</v>
      </c>
      <c r="P12" s="63" t="n">
        <v>38.0212</v>
      </c>
      <c r="Q12" s="63" t="n">
        <v>15344.74</v>
      </c>
      <c r="R12" s="63" t="n">
        <v>160.2617</v>
      </c>
      <c r="S12" s="64" t="n">
        <f aca="false">Q12/3600</f>
        <v>4.26242777777778</v>
      </c>
      <c r="T12" s="61" t="n">
        <f aca="false">(6*N12+O12+P12)/8</f>
        <v>39.1583125</v>
      </c>
      <c r="U12" s="57"/>
      <c r="V12" s="65"/>
      <c r="W12" s="36"/>
      <c r="X12" s="36"/>
      <c r="Y12" s="13"/>
      <c r="Z12" s="65"/>
      <c r="AA12" s="36"/>
      <c r="AB12" s="66"/>
      <c r="AC12" s="13"/>
    </row>
    <row r="13" customFormat="false" ht="12" hidden="false" customHeight="false" outlineLevel="0" collapsed="false">
      <c r="A13" s="13"/>
      <c r="B13" s="13"/>
      <c r="C13" s="13" t="n">
        <v>32</v>
      </c>
      <c r="D13" s="58" t="n">
        <v>153697.2224</v>
      </c>
      <c r="E13" s="59" t="n">
        <v>35.1302</v>
      </c>
      <c r="F13" s="59" t="n">
        <v>38.5624</v>
      </c>
      <c r="G13" s="59" t="n">
        <v>36.3502</v>
      </c>
      <c r="H13" s="59" t="n">
        <v>13818.22</v>
      </c>
      <c r="I13" s="59" t="n">
        <v>143.15</v>
      </c>
      <c r="J13" s="60" t="n">
        <f aca="false">H13/3600</f>
        <v>3.83839444444444</v>
      </c>
      <c r="K13" s="61" t="n">
        <f aca="false">(6*E13+F13+G13)/8</f>
        <v>35.711725</v>
      </c>
      <c r="M13" s="62" t="n">
        <v>153724.3248</v>
      </c>
      <c r="N13" s="63" t="n">
        <v>35.1305</v>
      </c>
      <c r="O13" s="63" t="n">
        <v>38.5742</v>
      </c>
      <c r="P13" s="63" t="n">
        <v>36.3561</v>
      </c>
      <c r="Q13" s="63" t="n">
        <v>13944.82</v>
      </c>
      <c r="R13" s="63" t="n">
        <v>148.0257</v>
      </c>
      <c r="S13" s="64" t="n">
        <f aca="false">Q13/3600</f>
        <v>3.87356111111111</v>
      </c>
      <c r="T13" s="61" t="n">
        <f aca="false">(6*N13+O13+P13)/8</f>
        <v>35.7141625</v>
      </c>
      <c r="U13" s="57"/>
      <c r="V13" s="65"/>
      <c r="W13" s="36"/>
      <c r="X13" s="36"/>
      <c r="Y13" s="13"/>
      <c r="Z13" s="65"/>
      <c r="AA13" s="36"/>
      <c r="AB13" s="66"/>
      <c r="AC13" s="13"/>
    </row>
    <row r="14" customFormat="false" ht="12.75" hidden="false" customHeight="false" outlineLevel="0" collapsed="false">
      <c r="A14" s="13"/>
      <c r="B14" s="18"/>
      <c r="C14" s="18" t="n">
        <v>37</v>
      </c>
      <c r="D14" s="67" t="n">
        <v>82352.48</v>
      </c>
      <c r="E14" s="68" t="n">
        <v>30.9369</v>
      </c>
      <c r="F14" s="68" t="n">
        <v>37.185</v>
      </c>
      <c r="G14" s="68" t="n">
        <v>35.0406</v>
      </c>
      <c r="H14" s="68" t="n">
        <v>12712.25</v>
      </c>
      <c r="I14" s="68" t="n">
        <v>136.32</v>
      </c>
      <c r="J14" s="69" t="n">
        <f aca="false">H14/3600</f>
        <v>3.53118055555556</v>
      </c>
      <c r="K14" s="70" t="n">
        <f aca="false">(6*E14+F14+G14)/8</f>
        <v>32.230875</v>
      </c>
      <c r="M14" s="71" t="n">
        <v>82378.1984</v>
      </c>
      <c r="N14" s="72" t="n">
        <v>30.9373</v>
      </c>
      <c r="O14" s="72" t="n">
        <v>37.2024</v>
      </c>
      <c r="P14" s="72" t="n">
        <v>35.0461</v>
      </c>
      <c r="Q14" s="72" t="n">
        <v>13000.29</v>
      </c>
      <c r="R14" s="72" t="n">
        <v>140.9624</v>
      </c>
      <c r="S14" s="73" t="n">
        <f aca="false">Q14/3600</f>
        <v>3.61119166666667</v>
      </c>
      <c r="T14" s="70" t="n">
        <f aca="false">(6*N14+O14+P14)/8</f>
        <v>32.2340375</v>
      </c>
      <c r="U14" s="57"/>
      <c r="V14" s="74"/>
      <c r="W14" s="75"/>
      <c r="X14" s="75"/>
      <c r="Y14" s="18"/>
      <c r="Z14" s="74"/>
      <c r="AA14" s="75"/>
      <c r="AB14" s="76"/>
      <c r="AC14" s="18"/>
    </row>
    <row r="15" customFormat="false" ht="12" hidden="false" customHeight="false" outlineLevel="0" collapsed="false">
      <c r="A15" s="13"/>
      <c r="B15" s="9" t="s">
        <v>60</v>
      </c>
      <c r="C15" s="9" t="n">
        <v>22</v>
      </c>
      <c r="D15" s="50" t="n">
        <v>99758.4976</v>
      </c>
      <c r="E15" s="51" t="n">
        <v>43.9923</v>
      </c>
      <c r="F15" s="51" t="n">
        <v>47.2127</v>
      </c>
      <c r="G15" s="51" t="n">
        <v>46.7485</v>
      </c>
      <c r="H15" s="51" t="n">
        <v>12338.2</v>
      </c>
      <c r="I15" s="51" t="n">
        <v>131.06</v>
      </c>
      <c r="J15" s="52" t="n">
        <f aca="false">H15/3600</f>
        <v>3.42727777777778</v>
      </c>
      <c r="K15" s="53" t="n">
        <f aca="false">(6*E15+F15+G15)/8</f>
        <v>44.739375</v>
      </c>
      <c r="M15" s="54" t="n">
        <v>99771.5936</v>
      </c>
      <c r="N15" s="55" t="n">
        <v>43.9925</v>
      </c>
      <c r="O15" s="55" t="n">
        <v>47.2168</v>
      </c>
      <c r="P15" s="55" t="n">
        <v>46.7517</v>
      </c>
      <c r="Q15" s="55" t="n">
        <v>12540.46</v>
      </c>
      <c r="R15" s="55" t="n">
        <v>135.2791</v>
      </c>
      <c r="S15" s="56" t="n">
        <f aca="false">Q15/3600</f>
        <v>3.48346111111111</v>
      </c>
      <c r="T15" s="53" t="n">
        <f aca="false">(6*N15+O15+P15)/8</f>
        <v>44.7404375</v>
      </c>
      <c r="U15" s="57"/>
      <c r="V15" s="10" t="e">
        <f aca="false">bdrate($D15:$D18,E15:E18,$M15:$M18,N15:N18)</f>
        <v>#VALUE!</v>
      </c>
      <c r="W15" s="11" t="e">
        <f aca="false">bdrate($D15:$D18,F15:F18,$M15:$M18,O15:O18)</f>
        <v>#VALUE!</v>
      </c>
      <c r="X15" s="11" t="e">
        <f aca="false">bdrate($D15:$D18,G15:G18,$M15:$M18,P15:P18)</f>
        <v>#VALUE!</v>
      </c>
      <c r="Y15" s="28" t="e">
        <f aca="false">bdrate($D15:$D18,K15:K18,$M15:$M18,T15:T18)</f>
        <v>#VALUE!</v>
      </c>
      <c r="Z15" s="14" t="e">
        <f aca="false">bdrateOld($D15:$D18,E15:E18,$M15:$M18,N15:N18)</f>
        <v>#VALUE!</v>
      </c>
      <c r="AA15" s="15" t="e">
        <f aca="false">bdrateOld($D15:$D18,F15:F18,$M15:$M18,O15:O18)</f>
        <v>#VALUE!</v>
      </c>
      <c r="AB15" s="16" t="e">
        <f aca="false">bdrateOld($D15:$D18,G15:G18,$M15:$M18,P15:P18)</f>
        <v>#VALUE!</v>
      </c>
      <c r="AC15" s="28" t="e">
        <f aca="false">bdrateOld($D15:$D18,K15:K18,$M15:$M18,T15:T18)</f>
        <v>#VALUE!</v>
      </c>
    </row>
    <row r="16" customFormat="false" ht="12" hidden="false" customHeight="false" outlineLevel="0" collapsed="false">
      <c r="A16" s="13"/>
      <c r="B16" s="13"/>
      <c r="C16" s="13" t="n">
        <v>27</v>
      </c>
      <c r="D16" s="58" t="n">
        <v>47481.8768</v>
      </c>
      <c r="E16" s="59" t="n">
        <v>41.5774</v>
      </c>
      <c r="F16" s="59" t="n">
        <v>46.2043</v>
      </c>
      <c r="G16" s="59" t="n">
        <v>45.9149</v>
      </c>
      <c r="H16" s="59" t="n">
        <v>11172.13</v>
      </c>
      <c r="I16" s="59" t="n">
        <v>135.76</v>
      </c>
      <c r="J16" s="60" t="n">
        <f aca="false">H16/3600</f>
        <v>3.10336944444444</v>
      </c>
      <c r="K16" s="61" t="n">
        <f aca="false">(6*E16+F16+G16)/8</f>
        <v>42.69795</v>
      </c>
      <c r="M16" s="62" t="n">
        <v>47495.3552</v>
      </c>
      <c r="N16" s="63" t="n">
        <v>41.5781</v>
      </c>
      <c r="O16" s="63" t="n">
        <v>46.2201</v>
      </c>
      <c r="P16" s="63" t="n">
        <v>45.9291</v>
      </c>
      <c r="Q16" s="63" t="n">
        <v>11516.8</v>
      </c>
      <c r="R16" s="63" t="n">
        <v>126.914</v>
      </c>
      <c r="S16" s="64" t="n">
        <f aca="false">Q16/3600</f>
        <v>3.19911111111111</v>
      </c>
      <c r="T16" s="61" t="n">
        <f aca="false">(6*N16+O16+P16)/8</f>
        <v>42.702225</v>
      </c>
      <c r="U16" s="57"/>
      <c r="V16" s="65"/>
      <c r="W16" s="36"/>
      <c r="X16" s="36"/>
      <c r="Y16" s="13"/>
      <c r="Z16" s="65"/>
      <c r="AA16" s="36"/>
      <c r="AB16" s="66"/>
      <c r="AC16" s="13"/>
    </row>
    <row r="17" customFormat="false" ht="12" hidden="false" customHeight="false" outlineLevel="0" collapsed="false">
      <c r="A17" s="13"/>
      <c r="B17" s="13"/>
      <c r="C17" s="13" t="n">
        <v>32</v>
      </c>
      <c r="D17" s="58" t="n">
        <v>26764.168</v>
      </c>
      <c r="E17" s="59" t="n">
        <v>40.0023</v>
      </c>
      <c r="F17" s="59" t="n">
        <v>45.4859</v>
      </c>
      <c r="G17" s="59" t="n">
        <v>45.3891</v>
      </c>
      <c r="H17" s="59" t="n">
        <v>11049.64</v>
      </c>
      <c r="I17" s="59" t="n">
        <v>122.46</v>
      </c>
      <c r="J17" s="60" t="n">
        <f aca="false">H17/3600</f>
        <v>3.06934444444444</v>
      </c>
      <c r="K17" s="61" t="n">
        <f aca="false">(6*E17+F17+G17)/8</f>
        <v>41.3611</v>
      </c>
      <c r="M17" s="62" t="n">
        <v>26777.6432</v>
      </c>
      <c r="N17" s="63" t="n">
        <v>40.0043</v>
      </c>
      <c r="O17" s="63" t="n">
        <v>45.5165</v>
      </c>
      <c r="P17" s="63" t="n">
        <v>45.4146</v>
      </c>
      <c r="Q17" s="63" t="n">
        <v>11160.24</v>
      </c>
      <c r="R17" s="63" t="n">
        <v>123.9585</v>
      </c>
      <c r="S17" s="64" t="n">
        <f aca="false">Q17/3600</f>
        <v>3.10006666666667</v>
      </c>
      <c r="T17" s="61" t="n">
        <f aca="false">(6*N17+O17+P17)/8</f>
        <v>41.3696125</v>
      </c>
      <c r="U17" s="57"/>
      <c r="V17" s="65"/>
      <c r="W17" s="36"/>
      <c r="X17" s="36"/>
      <c r="Y17" s="13"/>
      <c r="Z17" s="65"/>
      <c r="AA17" s="36"/>
      <c r="AB17" s="66"/>
      <c r="AC17" s="13"/>
    </row>
    <row r="18" customFormat="false" ht="12.75" hidden="false" customHeight="false" outlineLevel="0" collapsed="false">
      <c r="A18" s="18"/>
      <c r="B18" s="18"/>
      <c r="C18" s="18" t="n">
        <v>37</v>
      </c>
      <c r="D18" s="67" t="n">
        <v>14855.6896</v>
      </c>
      <c r="E18" s="68" t="n">
        <v>38.2778</v>
      </c>
      <c r="F18" s="68" t="n">
        <v>45.0029</v>
      </c>
      <c r="G18" s="68" t="n">
        <v>45.0414</v>
      </c>
      <c r="H18" s="68" t="n">
        <v>10594.79</v>
      </c>
      <c r="I18" s="68" t="n">
        <v>116.6</v>
      </c>
      <c r="J18" s="69" t="n">
        <f aca="false">H18/3600</f>
        <v>2.94299722222222</v>
      </c>
      <c r="K18" s="70" t="n">
        <f aca="false">(6*E18+F18+G18)/8</f>
        <v>39.9638875</v>
      </c>
      <c r="M18" s="71" t="n">
        <v>14867.2992</v>
      </c>
      <c r="N18" s="72" t="n">
        <v>38.2818</v>
      </c>
      <c r="O18" s="72" t="n">
        <v>45.0451</v>
      </c>
      <c r="P18" s="72" t="n">
        <v>45.0781</v>
      </c>
      <c r="Q18" s="72" t="n">
        <v>10726.1</v>
      </c>
      <c r="R18" s="72" t="n">
        <v>117.7025</v>
      </c>
      <c r="S18" s="73" t="n">
        <f aca="false">Q18/3600</f>
        <v>2.97947222222222</v>
      </c>
      <c r="T18" s="70" t="n">
        <f aca="false">(6*N18+O18+P18)/8</f>
        <v>39.97675</v>
      </c>
      <c r="U18" s="57"/>
      <c r="V18" s="74"/>
      <c r="W18" s="75"/>
      <c r="X18" s="75"/>
      <c r="Y18" s="18"/>
      <c r="Z18" s="74"/>
      <c r="AA18" s="75"/>
      <c r="AB18" s="76"/>
      <c r="AC18" s="18"/>
    </row>
    <row r="19" customFormat="false" ht="12" hidden="false" customHeight="false" outlineLevel="0" collapsed="false">
      <c r="A19" s="9" t="s">
        <v>11</v>
      </c>
      <c r="B19" s="9" t="s">
        <v>49</v>
      </c>
      <c r="C19" s="9" t="n">
        <v>22</v>
      </c>
      <c r="D19" s="50" t="n">
        <v>22378.9424</v>
      </c>
      <c r="E19" s="51" t="n">
        <v>42.9038</v>
      </c>
      <c r="F19" s="51" t="n">
        <v>44.755</v>
      </c>
      <c r="G19" s="51" t="n">
        <v>46.267</v>
      </c>
      <c r="H19" s="51" t="n">
        <v>5221.63</v>
      </c>
      <c r="I19" s="51" t="n">
        <v>60.09</v>
      </c>
      <c r="J19" s="52" t="n">
        <f aca="false">H19/3600</f>
        <v>1.45045277777778</v>
      </c>
      <c r="K19" s="53" t="n">
        <f aca="false">(6*E19+F19+G19)/8</f>
        <v>43.5556</v>
      </c>
      <c r="M19" s="50" t="n">
        <v>22381.2304</v>
      </c>
      <c r="N19" s="51" t="n">
        <v>42.9038</v>
      </c>
      <c r="O19" s="51" t="n">
        <v>44.757</v>
      </c>
      <c r="P19" s="51" t="n">
        <v>46.2742</v>
      </c>
      <c r="Q19" s="51" t="n">
        <v>5397.66</v>
      </c>
      <c r="R19" s="51" t="n">
        <v>59.1307</v>
      </c>
      <c r="S19" s="52" t="n">
        <f aca="false">Q19/3600</f>
        <v>1.49935</v>
      </c>
      <c r="T19" s="53" t="n">
        <f aca="false">(6*N19+O19+P19)/8</f>
        <v>43.55675</v>
      </c>
      <c r="U19" s="57"/>
      <c r="V19" s="10" t="e">
        <f aca="false">bdrate($D19:$D22,E19:E22,$M19:$M22,N19:N22)</f>
        <v>#VALUE!</v>
      </c>
      <c r="W19" s="11" t="e">
        <f aca="false">bdrate($D19:$D22,F19:F22,$M19:$M22,O19:O22)</f>
        <v>#VALUE!</v>
      </c>
      <c r="X19" s="11" t="e">
        <f aca="false">bdrate($D19:$D22,G19:G22,$M19:$M22,P19:P22)</f>
        <v>#VALUE!</v>
      </c>
      <c r="Y19" s="28" t="e">
        <f aca="false">bdrate($D19:$D22,K19:K22,$M19:$M22,T19:T22)</f>
        <v>#VALUE!</v>
      </c>
      <c r="Z19" s="14" t="e">
        <f aca="false">bdrateOld($D19:$D22,E19:E22,$M19:$M22,N19:N22)</f>
        <v>#VALUE!</v>
      </c>
      <c r="AA19" s="15" t="e">
        <f aca="false">bdrateOld($D19:$D22,F19:F22,$M19:$M22,O19:O22)</f>
        <v>#VALUE!</v>
      </c>
      <c r="AB19" s="16" t="e">
        <f aca="false">bdrateOld($D19:$D22,G19:G22,$M19:$M22,P19:P22)</f>
        <v>#VALUE!</v>
      </c>
      <c r="AC19" s="28" t="e">
        <f aca="false">bdrateOld($D19:$D22,K19:K22,$M19:$M22,T19:T22)</f>
        <v>#VALUE!</v>
      </c>
    </row>
    <row r="20" customFormat="false" ht="12" hidden="false" customHeight="false" outlineLevel="0" collapsed="false">
      <c r="A20" s="13" t="s">
        <v>75</v>
      </c>
      <c r="B20" s="13"/>
      <c r="C20" s="13" t="n">
        <v>27</v>
      </c>
      <c r="D20" s="58" t="n">
        <v>12233.9448</v>
      </c>
      <c r="E20" s="59" t="n">
        <v>41.2255</v>
      </c>
      <c r="F20" s="59" t="n">
        <v>42.9519</v>
      </c>
      <c r="G20" s="59" t="n">
        <v>43.8378</v>
      </c>
      <c r="H20" s="59" t="n">
        <v>4857.75</v>
      </c>
      <c r="I20" s="59" t="n">
        <v>53.44</v>
      </c>
      <c r="J20" s="60" t="n">
        <f aca="false">H20/3600</f>
        <v>1.349375</v>
      </c>
      <c r="K20" s="61" t="n">
        <f aca="false">(6*E20+F20+G20)/8</f>
        <v>41.7678375</v>
      </c>
      <c r="M20" s="58" t="n">
        <v>12239.5088</v>
      </c>
      <c r="N20" s="59" t="n">
        <v>41.2256</v>
      </c>
      <c r="O20" s="59" t="n">
        <v>42.9633</v>
      </c>
      <c r="P20" s="59" t="n">
        <v>43.8511</v>
      </c>
      <c r="Q20" s="59" t="n">
        <v>4990.83</v>
      </c>
      <c r="R20" s="59" t="n">
        <v>54.6963</v>
      </c>
      <c r="S20" s="60" t="n">
        <f aca="false">Q20/3600</f>
        <v>1.38634166666667</v>
      </c>
      <c r="T20" s="61" t="n">
        <f aca="false">(6*N20+O20+P20)/8</f>
        <v>41.771</v>
      </c>
      <c r="U20" s="57"/>
      <c r="V20" s="65"/>
      <c r="W20" s="36"/>
      <c r="X20" s="36"/>
      <c r="Y20" s="13"/>
      <c r="Z20" s="65"/>
      <c r="AA20" s="36"/>
      <c r="AB20" s="66"/>
      <c r="AC20" s="13"/>
    </row>
    <row r="21" customFormat="false" ht="12" hidden="false" customHeight="false" outlineLevel="0" collapsed="false">
      <c r="A21" s="13"/>
      <c r="B21" s="13"/>
      <c r="C21" s="13" t="n">
        <v>32</v>
      </c>
      <c r="D21" s="58" t="n">
        <v>6877.568</v>
      </c>
      <c r="E21" s="59" t="n">
        <v>39.1534</v>
      </c>
      <c r="F21" s="59" t="n">
        <v>41.5611</v>
      </c>
      <c r="G21" s="59" t="n">
        <v>42.2127</v>
      </c>
      <c r="H21" s="59" t="n">
        <v>4678.97</v>
      </c>
      <c r="I21" s="59" t="n">
        <v>61.28</v>
      </c>
      <c r="J21" s="60" t="n">
        <f aca="false">H21/3600</f>
        <v>1.29971388888889</v>
      </c>
      <c r="K21" s="61" t="n">
        <f aca="false">(6*E21+F21+G21)/8</f>
        <v>39.836775</v>
      </c>
      <c r="M21" s="58" t="n">
        <v>6884.0224</v>
      </c>
      <c r="N21" s="59" t="n">
        <v>39.1544</v>
      </c>
      <c r="O21" s="59" t="n">
        <v>41.5784</v>
      </c>
      <c r="P21" s="59" t="n">
        <v>42.2267</v>
      </c>
      <c r="Q21" s="59" t="n">
        <v>4655.1</v>
      </c>
      <c r="R21" s="59" t="n">
        <v>51.1405</v>
      </c>
      <c r="S21" s="60" t="n">
        <f aca="false">Q21/3600</f>
        <v>1.29308333333333</v>
      </c>
      <c r="T21" s="61" t="n">
        <f aca="false">(6*N21+O21+P21)/8</f>
        <v>39.8414375</v>
      </c>
      <c r="U21" s="57"/>
      <c r="V21" s="65"/>
      <c r="W21" s="36"/>
      <c r="X21" s="36"/>
      <c r="Y21" s="13"/>
      <c r="Z21" s="65"/>
      <c r="AA21" s="36"/>
      <c r="AB21" s="66"/>
      <c r="AC21" s="13"/>
    </row>
    <row r="22" customFormat="false" ht="12.75" hidden="false" customHeight="false" outlineLevel="0" collapsed="false">
      <c r="A22" s="13"/>
      <c r="B22" s="18"/>
      <c r="C22" s="18" t="n">
        <v>37</v>
      </c>
      <c r="D22" s="67" t="n">
        <v>3826.3208</v>
      </c>
      <c r="E22" s="68" t="n">
        <v>36.6925</v>
      </c>
      <c r="F22" s="68" t="n">
        <v>40.5473</v>
      </c>
      <c r="G22" s="68" t="n">
        <v>41.2513</v>
      </c>
      <c r="H22" s="68" t="n">
        <v>4556.02</v>
      </c>
      <c r="I22" s="68" t="n">
        <v>49.38</v>
      </c>
      <c r="J22" s="69" t="n">
        <f aca="false">H22/3600</f>
        <v>1.26556111111111</v>
      </c>
      <c r="K22" s="70" t="n">
        <f aca="false">(6*E22+F22+G22)/8</f>
        <v>37.7442</v>
      </c>
      <c r="M22" s="67" t="n">
        <v>3833</v>
      </c>
      <c r="N22" s="68" t="n">
        <v>36.6951</v>
      </c>
      <c r="O22" s="68" t="n">
        <v>40.573</v>
      </c>
      <c r="P22" s="68" t="n">
        <v>41.2792</v>
      </c>
      <c r="Q22" s="68" t="n">
        <v>4604.48</v>
      </c>
      <c r="R22" s="68" t="n">
        <v>50.3792</v>
      </c>
      <c r="S22" s="69" t="n">
        <f aca="false">Q22/3600</f>
        <v>1.27902222222222</v>
      </c>
      <c r="T22" s="70" t="n">
        <f aca="false">(6*N22+O22+P22)/8</f>
        <v>37.75285</v>
      </c>
      <c r="U22" s="57"/>
      <c r="V22" s="74"/>
      <c r="W22" s="75"/>
      <c r="X22" s="75"/>
      <c r="Y22" s="18"/>
      <c r="Z22" s="74"/>
      <c r="AA22" s="75"/>
      <c r="AB22" s="76"/>
      <c r="AC22" s="18"/>
    </row>
    <row r="23" customFormat="false" ht="12" hidden="false" customHeight="false" outlineLevel="0" collapsed="false">
      <c r="A23" s="13"/>
      <c r="B23" s="9" t="s">
        <v>55</v>
      </c>
      <c r="C23" s="9" t="n">
        <v>22</v>
      </c>
      <c r="D23" s="50" t="n">
        <v>53356.6896</v>
      </c>
      <c r="E23" s="51" t="n">
        <v>41.9346</v>
      </c>
      <c r="F23" s="51" t="n">
        <v>43.6464</v>
      </c>
      <c r="G23" s="51" t="n">
        <v>44.301</v>
      </c>
      <c r="H23" s="51" t="n">
        <v>5947.67</v>
      </c>
      <c r="I23" s="51" t="n">
        <v>77.02</v>
      </c>
      <c r="J23" s="52" t="n">
        <f aca="false">H23/3600</f>
        <v>1.65213055555556</v>
      </c>
      <c r="K23" s="53" t="n">
        <f aca="false">(6*E23+F23+G23)/8</f>
        <v>42.444375</v>
      </c>
      <c r="M23" s="50" t="n">
        <v>53360.2448</v>
      </c>
      <c r="N23" s="51" t="n">
        <v>41.9347</v>
      </c>
      <c r="O23" s="51" t="n">
        <v>43.6406</v>
      </c>
      <c r="P23" s="51" t="n">
        <v>44.2912</v>
      </c>
      <c r="Q23" s="51" t="n">
        <v>5909.59</v>
      </c>
      <c r="R23" s="51" t="n">
        <v>79.8077</v>
      </c>
      <c r="S23" s="52" t="n">
        <f aca="false">Q23/3600</f>
        <v>1.64155277777778</v>
      </c>
      <c r="T23" s="53" t="n">
        <f aca="false">(6*N23+O23+P23)/8</f>
        <v>42.4425</v>
      </c>
      <c r="U23" s="57"/>
      <c r="V23" s="10" t="e">
        <f aca="false">bdrate($D23:$D26,E23:E26,$M23:$M26,N23:N26)</f>
        <v>#VALUE!</v>
      </c>
      <c r="W23" s="11" t="e">
        <f aca="false">bdrate($D23:$D26,F23:F26,$M23:$M26,O23:O26)</f>
        <v>#VALUE!</v>
      </c>
      <c r="X23" s="11" t="e">
        <f aca="false">bdrate($D23:$D26,G23:G26,$M23:$M26,P23:P26)</f>
        <v>#VALUE!</v>
      </c>
      <c r="Y23" s="28" t="e">
        <f aca="false">bdrate($D23:$D26,K23:K26,$M23:$M26,T23:T26)</f>
        <v>#VALUE!</v>
      </c>
      <c r="Z23" s="14" t="e">
        <f aca="false">bdrateOld($D23:$D26,E23:E26,$M23:$M26,N23:N26)</f>
        <v>#VALUE!</v>
      </c>
      <c r="AA23" s="15" t="e">
        <f aca="false">bdrateOld($D23:$D26,F23:F26,$M23:$M26,O23:O26)</f>
        <v>#VALUE!</v>
      </c>
      <c r="AB23" s="16" t="e">
        <f aca="false">bdrateOld($D23:$D26,G23:G26,$M23:$M26,P23:P26)</f>
        <v>#VALUE!</v>
      </c>
      <c r="AC23" s="28" t="e">
        <f aca="false">bdrateOld($D23:$D26,K23:K26,$M23:$M26,T23:T26)</f>
        <v>#VALUE!</v>
      </c>
    </row>
    <row r="24" customFormat="false" ht="12" hidden="false" customHeight="false" outlineLevel="0" collapsed="false">
      <c r="A24" s="13"/>
      <c r="B24" s="13"/>
      <c r="C24" s="13" t="n">
        <v>27</v>
      </c>
      <c r="D24" s="58" t="n">
        <v>28843.7656</v>
      </c>
      <c r="E24" s="59" t="n">
        <v>38.8259</v>
      </c>
      <c r="F24" s="59" t="n">
        <v>41.1506</v>
      </c>
      <c r="G24" s="59" t="n">
        <v>41.3767</v>
      </c>
      <c r="H24" s="59" t="n">
        <v>5244.18</v>
      </c>
      <c r="I24" s="59" t="n">
        <v>81.31</v>
      </c>
      <c r="J24" s="60" t="n">
        <f aca="false">H24/3600</f>
        <v>1.45671666666667</v>
      </c>
      <c r="K24" s="61" t="n">
        <f aca="false">(6*E24+F24+G24)/8</f>
        <v>39.4353375</v>
      </c>
      <c r="M24" s="58" t="n">
        <v>28856.06</v>
      </c>
      <c r="N24" s="59" t="n">
        <v>38.8259</v>
      </c>
      <c r="O24" s="59" t="n">
        <v>41.1661</v>
      </c>
      <c r="P24" s="59" t="n">
        <v>41.386</v>
      </c>
      <c r="Q24" s="59" t="n">
        <v>5286.93</v>
      </c>
      <c r="R24" s="59" t="n">
        <v>70.8423</v>
      </c>
      <c r="S24" s="60" t="n">
        <f aca="false">Q24/3600</f>
        <v>1.46859166666667</v>
      </c>
      <c r="T24" s="61" t="n">
        <f aca="false">(6*N24+O24+P24)/8</f>
        <v>39.4384375</v>
      </c>
      <c r="U24" s="57"/>
      <c r="V24" s="65"/>
      <c r="W24" s="36"/>
      <c r="X24" s="36"/>
      <c r="Y24" s="13"/>
      <c r="Z24" s="65"/>
      <c r="AA24" s="36"/>
      <c r="AB24" s="66"/>
      <c r="AC24" s="13"/>
    </row>
    <row r="25" customFormat="false" ht="12" hidden="false" customHeight="false" outlineLevel="0" collapsed="false">
      <c r="A25" s="13"/>
      <c r="B25" s="13"/>
      <c r="C25" s="13" t="n">
        <v>32</v>
      </c>
      <c r="D25" s="58" t="n">
        <v>14911.9584</v>
      </c>
      <c r="E25" s="59" t="n">
        <v>35.7688</v>
      </c>
      <c r="F25" s="59" t="n">
        <v>39.3373</v>
      </c>
      <c r="G25" s="59" t="n">
        <v>39.7007</v>
      </c>
      <c r="H25" s="59" t="n">
        <v>4851.08</v>
      </c>
      <c r="I25" s="59" t="n">
        <v>61.42</v>
      </c>
      <c r="J25" s="60" t="n">
        <f aca="false">H25/3600</f>
        <v>1.34752222222222</v>
      </c>
      <c r="K25" s="61" t="n">
        <f aca="false">(6*E25+F25+G25)/8</f>
        <v>36.70635</v>
      </c>
      <c r="M25" s="58" t="n">
        <v>14931.9408</v>
      </c>
      <c r="N25" s="59" t="n">
        <v>35.7701</v>
      </c>
      <c r="O25" s="59" t="n">
        <v>39.3706</v>
      </c>
      <c r="P25" s="59" t="n">
        <v>39.7387</v>
      </c>
      <c r="Q25" s="59" t="n">
        <v>4896.31</v>
      </c>
      <c r="R25" s="59" t="n">
        <v>63.4593</v>
      </c>
      <c r="S25" s="60" t="n">
        <f aca="false">Q25/3600</f>
        <v>1.36008611111111</v>
      </c>
      <c r="T25" s="61" t="n">
        <f aca="false">(6*N25+O25+P25)/8</f>
        <v>36.7162375</v>
      </c>
      <c r="U25" s="57"/>
      <c r="V25" s="65"/>
      <c r="W25" s="36"/>
      <c r="X25" s="36"/>
      <c r="Y25" s="13"/>
      <c r="Z25" s="65"/>
      <c r="AA25" s="36"/>
      <c r="AB25" s="66"/>
      <c r="AC25" s="13"/>
    </row>
    <row r="26" customFormat="false" ht="12.75" hidden="false" customHeight="false" outlineLevel="0" collapsed="false">
      <c r="A26" s="13"/>
      <c r="B26" s="18"/>
      <c r="C26" s="18" t="n">
        <v>37</v>
      </c>
      <c r="D26" s="67" t="n">
        <v>7323.3568</v>
      </c>
      <c r="E26" s="68" t="n">
        <v>32.9</v>
      </c>
      <c r="F26" s="68" t="n">
        <v>38.0792</v>
      </c>
      <c r="G26" s="68" t="n">
        <v>38.8619</v>
      </c>
      <c r="H26" s="68" t="n">
        <v>4762.31</v>
      </c>
      <c r="I26" s="68" t="n">
        <v>55.97</v>
      </c>
      <c r="J26" s="69" t="n">
        <f aca="false">H26/3600</f>
        <v>1.32286388888889</v>
      </c>
      <c r="K26" s="70" t="n">
        <f aca="false">(6*E26+F26+G26)/8</f>
        <v>34.2926375</v>
      </c>
      <c r="M26" s="67" t="n">
        <v>7338.0992</v>
      </c>
      <c r="N26" s="68" t="n">
        <v>32.9023</v>
      </c>
      <c r="O26" s="68" t="n">
        <v>38.1176</v>
      </c>
      <c r="P26" s="68" t="n">
        <v>38.9186</v>
      </c>
      <c r="Q26" s="68" t="n">
        <v>4749.27</v>
      </c>
      <c r="R26" s="68" t="n">
        <v>57.4586</v>
      </c>
      <c r="S26" s="69" t="n">
        <f aca="false">Q26/3600</f>
        <v>1.31924166666667</v>
      </c>
      <c r="T26" s="70" t="n">
        <f aca="false">(6*N26+O26+P26)/8</f>
        <v>34.30625</v>
      </c>
      <c r="U26" s="57"/>
      <c r="V26" s="74"/>
      <c r="W26" s="75"/>
      <c r="X26" s="75"/>
      <c r="Y26" s="18"/>
      <c r="Z26" s="74"/>
      <c r="AA26" s="75"/>
      <c r="AB26" s="76"/>
      <c r="AC26" s="18"/>
    </row>
    <row r="27" customFormat="false" ht="12" hidden="false" customHeight="false" outlineLevel="0" collapsed="false">
      <c r="A27" s="13"/>
      <c r="B27" s="9" t="s">
        <v>48</v>
      </c>
      <c r="C27" s="9" t="n">
        <v>22</v>
      </c>
      <c r="D27" s="50" t="n">
        <v>107110.012</v>
      </c>
      <c r="E27" s="51" t="n">
        <v>40.7179</v>
      </c>
      <c r="F27" s="51" t="n">
        <v>41.8887</v>
      </c>
      <c r="G27" s="51" t="n">
        <v>44.3638</v>
      </c>
      <c r="H27" s="51" t="n">
        <v>12399.08</v>
      </c>
      <c r="I27" s="51" t="n">
        <v>155.96</v>
      </c>
      <c r="J27" s="52" t="n">
        <f aca="false">H27/3600</f>
        <v>3.44418888888889</v>
      </c>
      <c r="K27" s="53" t="n">
        <f aca="false">(6*E27+F27+G27)/8</f>
        <v>41.3199875</v>
      </c>
      <c r="M27" s="50" t="n">
        <v>107132.5784</v>
      </c>
      <c r="N27" s="51" t="n">
        <v>40.718</v>
      </c>
      <c r="O27" s="51" t="n">
        <v>41.8922</v>
      </c>
      <c r="P27" s="51" t="n">
        <v>44.3717</v>
      </c>
      <c r="Q27" s="51" t="n">
        <v>12773.66</v>
      </c>
      <c r="R27" s="51" t="n">
        <v>164.243</v>
      </c>
      <c r="S27" s="52" t="n">
        <f aca="false">Q27/3600</f>
        <v>3.54823888888889</v>
      </c>
      <c r="T27" s="53" t="n">
        <f aca="false">(6*N27+O27+P27)/8</f>
        <v>41.3214875</v>
      </c>
      <c r="U27" s="57"/>
      <c r="V27" s="10" t="e">
        <f aca="false">bdrate($D27:$D30,E27:E30,$M27:$M30,N27:N30)</f>
        <v>#VALUE!</v>
      </c>
      <c r="W27" s="11" t="e">
        <f aca="false">bdrate($D27:$D30,F27:F30,$M27:$M30,O27:O30)</f>
        <v>#VALUE!</v>
      </c>
      <c r="X27" s="11" t="e">
        <f aca="false">bdrate($D27:$D30,G27:G30,$M27:$M30,P27:P30)</f>
        <v>#VALUE!</v>
      </c>
      <c r="Y27" s="28" t="e">
        <f aca="false">bdrate($D27:$D30,K27:K30,$M27:$M30,T27:T30)</f>
        <v>#VALUE!</v>
      </c>
      <c r="Z27" s="14" t="e">
        <f aca="false">bdrateOld($D27:$D30,E27:E30,$M27:$M30,N27:N30)</f>
        <v>#VALUE!</v>
      </c>
      <c r="AA27" s="15" t="e">
        <f aca="false">bdrateOld($D27:$D30,F27:F30,$M27:$M30,O27:O30)</f>
        <v>#VALUE!</v>
      </c>
      <c r="AB27" s="16" t="e">
        <f aca="false">bdrateOld($D27:$D30,G27:G30,$M27:$M30,P27:P30)</f>
        <v>#VALUE!</v>
      </c>
      <c r="AC27" s="28" t="e">
        <f aca="false">bdrateOld($D27:$D30,K27:K30,$M27:$M30,T27:T30)</f>
        <v>#VALUE!</v>
      </c>
    </row>
    <row r="28" customFormat="false" ht="12" hidden="false" customHeight="false" outlineLevel="0" collapsed="false">
      <c r="A28" s="13"/>
      <c r="B28" s="13"/>
      <c r="C28" s="13" t="n">
        <v>27</v>
      </c>
      <c r="D28" s="58" t="n">
        <v>49531.5664</v>
      </c>
      <c r="E28" s="59" t="n">
        <v>38.0849</v>
      </c>
      <c r="F28" s="59" t="n">
        <v>39.599</v>
      </c>
      <c r="G28" s="59" t="n">
        <v>42.2849</v>
      </c>
      <c r="H28" s="59" t="n">
        <v>11066.18</v>
      </c>
      <c r="I28" s="59" t="n">
        <v>134.78</v>
      </c>
      <c r="J28" s="60" t="n">
        <f aca="false">H28/3600</f>
        <v>3.07393888888889</v>
      </c>
      <c r="K28" s="61" t="n">
        <f aca="false">(6*E28+F28+G28)/8</f>
        <v>38.7991625</v>
      </c>
      <c r="M28" s="58" t="n">
        <v>49572.6952</v>
      </c>
      <c r="N28" s="59" t="n">
        <v>38.0872</v>
      </c>
      <c r="O28" s="59" t="n">
        <v>39.6099</v>
      </c>
      <c r="P28" s="59" t="n">
        <v>42.3046</v>
      </c>
      <c r="Q28" s="59" t="n">
        <v>11002.13</v>
      </c>
      <c r="R28" s="59" t="n">
        <v>140.1229</v>
      </c>
      <c r="S28" s="60" t="n">
        <f aca="false">Q28/3600</f>
        <v>3.05614722222222</v>
      </c>
      <c r="T28" s="61" t="n">
        <f aca="false">(6*N28+O28+P28)/8</f>
        <v>38.8047125</v>
      </c>
      <c r="U28" s="57"/>
      <c r="V28" s="65"/>
      <c r="W28" s="36"/>
      <c r="X28" s="36"/>
      <c r="Y28" s="13"/>
      <c r="Z28" s="65"/>
      <c r="AA28" s="36"/>
      <c r="AB28" s="66"/>
      <c r="AC28" s="13"/>
    </row>
    <row r="29" customFormat="false" ht="12" hidden="false" customHeight="false" outlineLevel="0" collapsed="false">
      <c r="A29" s="13"/>
      <c r="B29" s="13"/>
      <c r="C29" s="13" t="n">
        <v>32</v>
      </c>
      <c r="D29" s="58" t="n">
        <v>26757.5288</v>
      </c>
      <c r="E29" s="59" t="n">
        <v>35.8515</v>
      </c>
      <c r="F29" s="59" t="n">
        <v>38.518</v>
      </c>
      <c r="G29" s="59" t="n">
        <v>40.6135</v>
      </c>
      <c r="H29" s="59" t="n">
        <v>9878.68</v>
      </c>
      <c r="I29" s="59" t="n">
        <v>120.24</v>
      </c>
      <c r="J29" s="60" t="n">
        <f aca="false">H29/3600</f>
        <v>2.74407777777778</v>
      </c>
      <c r="K29" s="61" t="n">
        <f aca="false">(6*E29+F29+G29)/8</f>
        <v>36.7800625</v>
      </c>
      <c r="M29" s="58" t="n">
        <v>26791.9952</v>
      </c>
      <c r="N29" s="59" t="n">
        <v>35.858</v>
      </c>
      <c r="O29" s="59" t="n">
        <v>38.5396</v>
      </c>
      <c r="P29" s="59" t="n">
        <v>40.6469</v>
      </c>
      <c r="Q29" s="59" t="n">
        <v>10108.2</v>
      </c>
      <c r="R29" s="59" t="n">
        <v>127.0589</v>
      </c>
      <c r="S29" s="60" t="n">
        <f aca="false">Q29/3600</f>
        <v>2.80783333333333</v>
      </c>
      <c r="T29" s="61" t="n">
        <f aca="false">(6*N29+O29+P29)/8</f>
        <v>36.7918125</v>
      </c>
      <c r="U29" s="57"/>
      <c r="V29" s="65"/>
      <c r="W29" s="36"/>
      <c r="X29" s="36"/>
      <c r="Y29" s="13"/>
      <c r="Z29" s="65"/>
      <c r="AA29" s="36"/>
      <c r="AB29" s="66"/>
      <c r="AC29" s="13"/>
    </row>
    <row r="30" customFormat="false" ht="12.75" hidden="false" customHeight="false" outlineLevel="0" collapsed="false">
      <c r="A30" s="13"/>
      <c r="B30" s="18"/>
      <c r="C30" s="18" t="n">
        <v>37</v>
      </c>
      <c r="D30" s="67" t="n">
        <v>14451.4528</v>
      </c>
      <c r="E30" s="68" t="n">
        <v>33.4151</v>
      </c>
      <c r="F30" s="68" t="n">
        <v>37.6851</v>
      </c>
      <c r="G30" s="68" t="n">
        <v>39.3554</v>
      </c>
      <c r="H30" s="68" t="n">
        <v>9300.45</v>
      </c>
      <c r="I30" s="68" t="n">
        <v>115.51</v>
      </c>
      <c r="J30" s="69" t="n">
        <f aca="false">H30/3600</f>
        <v>2.58345833333333</v>
      </c>
      <c r="K30" s="70" t="n">
        <f aca="false">(6*E30+F30+G30)/8</f>
        <v>34.6913875</v>
      </c>
      <c r="M30" s="67" t="n">
        <v>14475.328</v>
      </c>
      <c r="N30" s="68" t="n">
        <v>33.4248</v>
      </c>
      <c r="O30" s="68" t="n">
        <v>37.7184</v>
      </c>
      <c r="P30" s="68" t="n">
        <v>39.3949</v>
      </c>
      <c r="Q30" s="68" t="n">
        <v>9264.43</v>
      </c>
      <c r="R30" s="68" t="n">
        <v>112.9231</v>
      </c>
      <c r="S30" s="69" t="n">
        <f aca="false">Q30/3600</f>
        <v>2.57345277777778</v>
      </c>
      <c r="T30" s="70" t="n">
        <f aca="false">(6*N30+O30+P30)/8</f>
        <v>34.7077625</v>
      </c>
      <c r="U30" s="57"/>
      <c r="V30" s="74"/>
      <c r="W30" s="75"/>
      <c r="X30" s="75"/>
      <c r="Y30" s="18"/>
      <c r="Z30" s="74"/>
      <c r="AA30" s="75"/>
      <c r="AB30" s="76"/>
      <c r="AC30" s="18"/>
    </row>
    <row r="31" customFormat="false" ht="12" hidden="false" customHeight="false" outlineLevel="0" collapsed="false">
      <c r="A31" s="13"/>
      <c r="B31" s="9" t="s">
        <v>36</v>
      </c>
      <c r="C31" s="9" t="n">
        <v>22</v>
      </c>
      <c r="D31" s="50" t="n">
        <v>72530.5992</v>
      </c>
      <c r="E31" s="51" t="n">
        <v>41.4308</v>
      </c>
      <c r="F31" s="51" t="n">
        <v>44.5358</v>
      </c>
      <c r="G31" s="51" t="n">
        <v>46.2269</v>
      </c>
      <c r="H31" s="51" t="n">
        <v>11671.65</v>
      </c>
      <c r="I31" s="51" t="n">
        <v>136.08</v>
      </c>
      <c r="J31" s="52" t="n">
        <f aca="false">H31/3600</f>
        <v>3.242125</v>
      </c>
      <c r="K31" s="53" t="n">
        <f aca="false">(6*E31+F31+G31)/8</f>
        <v>42.4184375</v>
      </c>
      <c r="M31" s="50" t="n">
        <v>72572.5888</v>
      </c>
      <c r="N31" s="51" t="n">
        <v>41.4312</v>
      </c>
      <c r="O31" s="51" t="n">
        <v>44.5477</v>
      </c>
      <c r="P31" s="51" t="n">
        <v>46.2481</v>
      </c>
      <c r="Q31" s="51" t="n">
        <v>11841.09</v>
      </c>
      <c r="R31" s="51" t="n">
        <v>143.3176</v>
      </c>
      <c r="S31" s="52" t="n">
        <f aca="false">Q31/3600</f>
        <v>3.28919166666667</v>
      </c>
      <c r="T31" s="53" t="n">
        <f aca="false">(6*N31+O31+P31)/8</f>
        <v>42.422875</v>
      </c>
      <c r="U31" s="57"/>
      <c r="V31" s="10" t="e">
        <f aca="false">bdrate($D31:$D34,E31:E34,$M31:$M34,N31:N34)</f>
        <v>#VALUE!</v>
      </c>
      <c r="W31" s="11" t="e">
        <f aca="false">bdrate($D31:$D34,F31:F34,$M31:$M34,O31:O34)</f>
        <v>#VALUE!</v>
      </c>
      <c r="X31" s="11" t="e">
        <f aca="false">bdrate($D31:$D34,G31:G34,$M31:$M34,P31:P34)</f>
        <v>#VALUE!</v>
      </c>
      <c r="Y31" s="28" t="e">
        <f aca="false">bdrate($D31:$D34,K31:K34,$M31:$M34,T31:T34)</f>
        <v>#VALUE!</v>
      </c>
      <c r="Z31" s="14" t="e">
        <f aca="false">bdrateOld($D31:$D34,E31:E34,$M31:$M34,N31:N34)</f>
        <v>#VALUE!</v>
      </c>
      <c r="AA31" s="15" t="e">
        <f aca="false">bdrateOld($D31:$D34,F31:F34,$M31:$M34,O31:O34)</f>
        <v>#VALUE!</v>
      </c>
      <c r="AB31" s="16" t="e">
        <f aca="false">bdrateOld($D31:$D34,G31:G34,$M31:$M34,P31:P34)</f>
        <v>#VALUE!</v>
      </c>
      <c r="AC31" s="28" t="e">
        <f aca="false">bdrateOld($D31:$D34,K31:K34,$M31:$M34,T31:T34)</f>
        <v>#VALUE!</v>
      </c>
    </row>
    <row r="32" customFormat="false" ht="12" hidden="false" customHeight="false" outlineLevel="0" collapsed="false">
      <c r="A32" s="13"/>
      <c r="B32" s="13"/>
      <c r="C32" s="13" t="n">
        <v>27</v>
      </c>
      <c r="D32" s="58" t="n">
        <v>29473.2</v>
      </c>
      <c r="E32" s="59" t="n">
        <v>38.8262</v>
      </c>
      <c r="F32" s="59" t="n">
        <v>43.0102</v>
      </c>
      <c r="G32" s="59" t="n">
        <v>44.0402</v>
      </c>
      <c r="H32" s="59" t="n">
        <v>10630.14</v>
      </c>
      <c r="I32" s="59" t="n">
        <v>139.37</v>
      </c>
      <c r="J32" s="60" t="n">
        <f aca="false">H32/3600</f>
        <v>2.95281666666667</v>
      </c>
      <c r="K32" s="61" t="n">
        <f aca="false">(6*E32+F32+G32)/8</f>
        <v>40.00095</v>
      </c>
      <c r="M32" s="58" t="n">
        <v>29518.4456</v>
      </c>
      <c r="N32" s="59" t="n">
        <v>38.8264</v>
      </c>
      <c r="O32" s="59" t="n">
        <v>43.0497</v>
      </c>
      <c r="P32" s="59" t="n">
        <v>44.0993</v>
      </c>
      <c r="Q32" s="59" t="n">
        <v>10525.55</v>
      </c>
      <c r="R32" s="59" t="n">
        <v>123.372</v>
      </c>
      <c r="S32" s="60" t="n">
        <f aca="false">Q32/3600</f>
        <v>2.92376388888889</v>
      </c>
      <c r="T32" s="61" t="n">
        <f aca="false">(6*N32+O32+P32)/8</f>
        <v>40.013425</v>
      </c>
      <c r="U32" s="57"/>
      <c r="V32" s="65"/>
      <c r="W32" s="36"/>
      <c r="X32" s="36"/>
      <c r="Y32" s="13"/>
      <c r="Z32" s="65"/>
      <c r="AA32" s="36"/>
      <c r="AB32" s="66"/>
      <c r="AC32" s="13"/>
    </row>
    <row r="33" customFormat="false" ht="12" hidden="false" customHeight="false" outlineLevel="0" collapsed="false">
      <c r="A33" s="13"/>
      <c r="B33" s="13"/>
      <c r="C33" s="13" t="n">
        <v>32</v>
      </c>
      <c r="D33" s="58" t="n">
        <v>15204.4216</v>
      </c>
      <c r="E33" s="59" t="n">
        <v>37.0567</v>
      </c>
      <c r="F33" s="59" t="n">
        <v>41.6524</v>
      </c>
      <c r="G33" s="59" t="n">
        <v>42.1673</v>
      </c>
      <c r="H33" s="59" t="n">
        <v>9857.34</v>
      </c>
      <c r="I33" s="59" t="n">
        <v>111.89</v>
      </c>
      <c r="J33" s="60" t="n">
        <f aca="false">H33/3600</f>
        <v>2.73815</v>
      </c>
      <c r="K33" s="61" t="n">
        <f aca="false">(6*E33+F33+G33)/8</f>
        <v>38.2699875</v>
      </c>
      <c r="M33" s="58" t="n">
        <v>15249.98</v>
      </c>
      <c r="N33" s="59" t="n">
        <v>37.058</v>
      </c>
      <c r="O33" s="59" t="n">
        <v>41.729</v>
      </c>
      <c r="P33" s="59" t="n">
        <v>42.2669</v>
      </c>
      <c r="Q33" s="59" t="n">
        <v>9769.27</v>
      </c>
      <c r="R33" s="59" t="n">
        <v>112.6931</v>
      </c>
      <c r="S33" s="60" t="n">
        <f aca="false">Q33/3600</f>
        <v>2.71368611111111</v>
      </c>
      <c r="T33" s="61" t="n">
        <f aca="false">(6*N33+O33+P33)/8</f>
        <v>38.2929875</v>
      </c>
      <c r="U33" s="57"/>
      <c r="V33" s="65"/>
      <c r="W33" s="36"/>
      <c r="X33" s="36"/>
      <c r="Y33" s="13"/>
      <c r="Z33" s="65"/>
      <c r="AA33" s="36"/>
      <c r="AB33" s="66"/>
      <c r="AC33" s="13"/>
    </row>
    <row r="34" customFormat="false" ht="12.75" hidden="false" customHeight="false" outlineLevel="0" collapsed="false">
      <c r="A34" s="13"/>
      <c r="B34" s="18"/>
      <c r="C34" s="18" t="n">
        <v>37</v>
      </c>
      <c r="D34" s="67" t="n">
        <v>8464.628</v>
      </c>
      <c r="E34" s="68" t="n">
        <v>35.103</v>
      </c>
      <c r="F34" s="68" t="n">
        <v>40.5758</v>
      </c>
      <c r="G34" s="68" t="n">
        <v>40.7515</v>
      </c>
      <c r="H34" s="68" t="n">
        <v>9253.63</v>
      </c>
      <c r="I34" s="68" t="n">
        <v>105.61</v>
      </c>
      <c r="J34" s="69" t="n">
        <f aca="false">H34/3600</f>
        <v>2.57045277777778</v>
      </c>
      <c r="K34" s="70" t="n">
        <f aca="false">(6*E34+F34+G34)/8</f>
        <v>36.4931625</v>
      </c>
      <c r="M34" s="67" t="n">
        <v>8500.0568</v>
      </c>
      <c r="N34" s="68" t="n">
        <v>35.106</v>
      </c>
      <c r="O34" s="68" t="n">
        <v>40.6756</v>
      </c>
      <c r="P34" s="68" t="n">
        <v>40.8622</v>
      </c>
      <c r="Q34" s="68" t="n">
        <v>9237.69</v>
      </c>
      <c r="R34" s="68" t="n">
        <v>106.7798</v>
      </c>
      <c r="S34" s="69" t="n">
        <f aca="false">Q34/3600</f>
        <v>2.566025</v>
      </c>
      <c r="T34" s="70" t="n">
        <f aca="false">(6*N34+O34+P34)/8</f>
        <v>36.521725</v>
      </c>
      <c r="U34" s="57"/>
      <c r="V34" s="74"/>
      <c r="W34" s="75"/>
      <c r="X34" s="75"/>
      <c r="Y34" s="18"/>
      <c r="Z34" s="74"/>
      <c r="AA34" s="75"/>
      <c r="AB34" s="76"/>
      <c r="AC34" s="18"/>
    </row>
    <row r="35" customFormat="false" ht="12" hidden="false" customHeight="false" outlineLevel="0" collapsed="false">
      <c r="A35" s="13"/>
      <c r="B35" s="9" t="s">
        <v>46</v>
      </c>
      <c r="C35" s="9" t="n">
        <v>22</v>
      </c>
      <c r="D35" s="50" t="n">
        <v>184083.2496</v>
      </c>
      <c r="E35" s="51" t="n">
        <v>42.7488</v>
      </c>
      <c r="F35" s="51" t="n">
        <v>42.8799</v>
      </c>
      <c r="G35" s="51" t="n">
        <v>44.5052</v>
      </c>
      <c r="H35" s="51" t="n">
        <v>15523.42</v>
      </c>
      <c r="I35" s="51" t="n">
        <v>186.25</v>
      </c>
      <c r="J35" s="52" t="n">
        <f aca="false">H35/3600</f>
        <v>4.31206111111111</v>
      </c>
      <c r="K35" s="53" t="n">
        <f aca="false">(6*E35+F35+G35)/8</f>
        <v>42.9847375</v>
      </c>
      <c r="M35" s="50" t="n">
        <v>184163.5624</v>
      </c>
      <c r="N35" s="51" t="n">
        <v>42.7613</v>
      </c>
      <c r="O35" s="51" t="n">
        <v>42.8871</v>
      </c>
      <c r="P35" s="51" t="n">
        <v>44.5208</v>
      </c>
      <c r="Q35" s="51" t="n">
        <v>15563.72</v>
      </c>
      <c r="R35" s="51" t="n">
        <v>195.2631</v>
      </c>
      <c r="S35" s="52" t="n">
        <f aca="false">Q35/3600</f>
        <v>4.32325555555556</v>
      </c>
      <c r="T35" s="53" t="n">
        <f aca="false">(6*N35+O35+P35)/8</f>
        <v>42.9969625</v>
      </c>
      <c r="U35" s="57"/>
      <c r="V35" s="10" t="e">
        <f aca="false">bdrate($D35:$D38,E35:E38,$M35:$M38,N35:N38)</f>
        <v>#VALUE!</v>
      </c>
      <c r="W35" s="11" t="e">
        <f aca="false">bdrate($D35:$D38,F35:F38,$M35:$M38,O35:O38)</f>
        <v>#VALUE!</v>
      </c>
      <c r="X35" s="11" t="e">
        <f aca="false">bdrate($D35:$D38,G35:G38,$M35:$M38,P35:P38)</f>
        <v>#VALUE!</v>
      </c>
      <c r="Y35" s="28" t="e">
        <f aca="false">bdrate($D35:$D38,K35:K38,$M35:$M38,T35:T38)</f>
        <v>#VALUE!</v>
      </c>
      <c r="Z35" s="14" t="e">
        <f aca="false">bdrateOld($D35:$D38,E35:E38,$M35:$M38,N35:N38)</f>
        <v>#VALUE!</v>
      </c>
      <c r="AA35" s="15" t="e">
        <f aca="false">bdrateOld($D35:$D38,F35:F38,$M35:$M38,O35:O38)</f>
        <v>#VALUE!</v>
      </c>
      <c r="AB35" s="16" t="e">
        <f aca="false">bdrateOld($D35:$D38,G35:G38,$M35:$M38,P35:P38)</f>
        <v>#VALUE!</v>
      </c>
      <c r="AC35" s="28" t="e">
        <f aca="false">bdrateOld($D35:$D38,K35:K38,$M35:$M38,T35:T38)</f>
        <v>#VALUE!</v>
      </c>
    </row>
    <row r="36" customFormat="false" ht="12" hidden="false" customHeight="false" outlineLevel="0" collapsed="false">
      <c r="A36" s="13"/>
      <c r="B36" s="13"/>
      <c r="C36" s="13" t="n">
        <v>27</v>
      </c>
      <c r="D36" s="58" t="n">
        <v>81372.0424</v>
      </c>
      <c r="E36" s="59" t="n">
        <v>37.2327</v>
      </c>
      <c r="F36" s="59" t="n">
        <v>40.9157</v>
      </c>
      <c r="G36" s="59" t="n">
        <v>42.9518</v>
      </c>
      <c r="H36" s="59" t="n">
        <v>13990.74</v>
      </c>
      <c r="I36" s="59" t="n">
        <v>172.88</v>
      </c>
      <c r="J36" s="60" t="n">
        <f aca="false">H36/3600</f>
        <v>3.88631666666667</v>
      </c>
      <c r="K36" s="61" t="n">
        <f aca="false">(6*E36+F36+G36)/8</f>
        <v>38.4079625</v>
      </c>
      <c r="M36" s="58" t="n">
        <v>81445.6568</v>
      </c>
      <c r="N36" s="59" t="n">
        <v>37.2384</v>
      </c>
      <c r="O36" s="59" t="n">
        <v>40.9346</v>
      </c>
      <c r="P36" s="59" t="n">
        <v>42.9913</v>
      </c>
      <c r="Q36" s="59" t="n">
        <v>13983.99</v>
      </c>
      <c r="R36" s="59" t="n">
        <v>169.0385</v>
      </c>
      <c r="S36" s="60" t="n">
        <f aca="false">Q36/3600</f>
        <v>3.88444166666667</v>
      </c>
      <c r="T36" s="61" t="n">
        <f aca="false">(6*N36+O36+P36)/8</f>
        <v>38.4195375</v>
      </c>
      <c r="U36" s="57"/>
      <c r="V36" s="65"/>
      <c r="W36" s="36"/>
      <c r="X36" s="36"/>
      <c r="Y36" s="13"/>
      <c r="Z36" s="65"/>
      <c r="AA36" s="36"/>
      <c r="AB36" s="66"/>
      <c r="AC36" s="13"/>
    </row>
    <row r="37" customFormat="false" ht="12" hidden="false" customHeight="false" outlineLevel="0" collapsed="false">
      <c r="A37" s="13"/>
      <c r="B37" s="13"/>
      <c r="C37" s="13" t="n">
        <v>32</v>
      </c>
      <c r="D37" s="58" t="n">
        <v>41109.9344</v>
      </c>
      <c r="E37" s="59" t="n">
        <v>34.6639</v>
      </c>
      <c r="F37" s="59" t="n">
        <v>39.4187</v>
      </c>
      <c r="G37" s="59" t="n">
        <v>41.7482</v>
      </c>
      <c r="H37" s="59" t="n">
        <v>12930.19</v>
      </c>
      <c r="I37" s="59" t="n">
        <v>151.13</v>
      </c>
      <c r="J37" s="60" t="n">
        <f aca="false">H37/3600</f>
        <v>3.59171944444444</v>
      </c>
      <c r="K37" s="61" t="n">
        <f aca="false">(6*E37+F37+G37)/8</f>
        <v>36.1437875</v>
      </c>
      <c r="M37" s="58" t="n">
        <v>41184.08</v>
      </c>
      <c r="N37" s="59" t="n">
        <v>34.67</v>
      </c>
      <c r="O37" s="59" t="n">
        <v>39.4663</v>
      </c>
      <c r="P37" s="59" t="n">
        <v>41.831</v>
      </c>
      <c r="Q37" s="59" t="n">
        <v>13132.78</v>
      </c>
      <c r="R37" s="59" t="n">
        <v>151.7885</v>
      </c>
      <c r="S37" s="60" t="n">
        <f aca="false">Q37/3600</f>
        <v>3.64799444444444</v>
      </c>
      <c r="T37" s="61" t="n">
        <f aca="false">(6*N37+O37+P37)/8</f>
        <v>36.1646625</v>
      </c>
      <c r="U37" s="57"/>
      <c r="V37" s="65"/>
      <c r="W37" s="36"/>
      <c r="X37" s="36"/>
      <c r="Y37" s="13"/>
      <c r="Z37" s="65"/>
      <c r="AA37" s="36"/>
      <c r="AB37" s="66"/>
      <c r="AC37" s="13"/>
    </row>
    <row r="38" customFormat="false" ht="12.75" hidden="false" customHeight="false" outlineLevel="0" collapsed="false">
      <c r="A38" s="18"/>
      <c r="B38" s="18"/>
      <c r="C38" s="18" t="n">
        <v>37</v>
      </c>
      <c r="D38" s="67" t="n">
        <v>22086.3272</v>
      </c>
      <c r="E38" s="68" t="n">
        <v>32.2645</v>
      </c>
      <c r="F38" s="68" t="n">
        <v>38.3939</v>
      </c>
      <c r="G38" s="68" t="n">
        <v>40.8664</v>
      </c>
      <c r="H38" s="68" t="n">
        <v>12043.94</v>
      </c>
      <c r="I38" s="68" t="n">
        <v>136</v>
      </c>
      <c r="J38" s="69" t="n">
        <f aca="false">H38/3600</f>
        <v>3.34553888888889</v>
      </c>
      <c r="K38" s="70" t="n">
        <f aca="false">(6*E38+F38+G38)/8</f>
        <v>34.1059125</v>
      </c>
      <c r="M38" s="67" t="n">
        <v>22137.3016</v>
      </c>
      <c r="N38" s="68" t="n">
        <v>32.2701</v>
      </c>
      <c r="O38" s="68" t="n">
        <v>38.4666</v>
      </c>
      <c r="P38" s="68" t="n">
        <v>40.9673</v>
      </c>
      <c r="Q38" s="68" t="n">
        <v>12106.92</v>
      </c>
      <c r="R38" s="68" t="n">
        <v>137.8712</v>
      </c>
      <c r="S38" s="69" t="n">
        <f aca="false">Q38/3600</f>
        <v>3.36303333333333</v>
      </c>
      <c r="T38" s="70" t="n">
        <f aca="false">(6*N38+O38+P38)/8</f>
        <v>34.1318125</v>
      </c>
      <c r="U38" s="57"/>
      <c r="V38" s="74"/>
      <c r="W38" s="75"/>
      <c r="X38" s="75"/>
      <c r="Y38" s="18"/>
      <c r="Z38" s="74"/>
      <c r="AA38" s="75"/>
      <c r="AB38" s="76"/>
      <c r="AC38" s="18"/>
    </row>
    <row r="39" customFormat="false" ht="12" hidden="false" customHeight="false" outlineLevel="0" collapsed="false">
      <c r="A39" s="9" t="s">
        <v>12</v>
      </c>
      <c r="B39" s="9" t="s">
        <v>30</v>
      </c>
      <c r="C39" s="9" t="n">
        <v>22</v>
      </c>
      <c r="D39" s="50" t="n">
        <v>20900.176</v>
      </c>
      <c r="E39" s="51" t="n">
        <v>41.9547</v>
      </c>
      <c r="F39" s="51" t="n">
        <v>44.0728</v>
      </c>
      <c r="G39" s="51" t="n">
        <v>44.7691</v>
      </c>
      <c r="H39" s="51" t="n">
        <v>2491.72</v>
      </c>
      <c r="I39" s="51" t="n">
        <v>32.52</v>
      </c>
      <c r="J39" s="52" t="n">
        <f aca="false">H39/3600</f>
        <v>0.692144444444444</v>
      </c>
      <c r="K39" s="53" t="n">
        <f aca="false">(6*E39+F39+G39)/8</f>
        <v>42.5712625</v>
      </c>
      <c r="M39" s="50" t="n">
        <v>20920.9144</v>
      </c>
      <c r="N39" s="51" t="n">
        <v>41.9542</v>
      </c>
      <c r="O39" s="51" t="n">
        <v>44.1028</v>
      </c>
      <c r="P39" s="51" t="n">
        <v>44.8157</v>
      </c>
      <c r="Q39" s="51" t="n">
        <v>2530.89</v>
      </c>
      <c r="R39" s="51" t="n">
        <v>33.3868</v>
      </c>
      <c r="S39" s="52" t="n">
        <f aca="false">Q39/3600</f>
        <v>0.703025</v>
      </c>
      <c r="T39" s="53" t="n">
        <f aca="false">(6*N39+O39+P39)/8</f>
        <v>42.5804625</v>
      </c>
      <c r="U39" s="57"/>
      <c r="V39" s="10" t="e">
        <f aca="false">bdrate($D39:$D42,E39:E42,$M39:$M42,N39:N42)</f>
        <v>#VALUE!</v>
      </c>
      <c r="W39" s="11" t="e">
        <f aca="false">bdrate($D39:$D42,F39:F42,$M39:$M42,O39:O42)</f>
        <v>#VALUE!</v>
      </c>
      <c r="X39" s="11" t="e">
        <f aca="false">bdrate($D39:$D42,G39:G42,$M39:$M42,P39:P42)</f>
        <v>#VALUE!</v>
      </c>
      <c r="Y39" s="28" t="e">
        <f aca="false">bdrate($D39:$D42,K39:K42,$M39:$M42,T39:T42)</f>
        <v>#VALUE!</v>
      </c>
      <c r="Z39" s="14" t="e">
        <f aca="false">bdrateOld($D39:$D42,E39:E42,$M39:$M42,N39:N42)</f>
        <v>#VALUE!</v>
      </c>
      <c r="AA39" s="15" t="e">
        <f aca="false">bdrateOld($D39:$D42,F39:F42,$M39:$M42,O39:O42)</f>
        <v>#VALUE!</v>
      </c>
      <c r="AB39" s="16" t="e">
        <f aca="false">bdrateOld($D39:$D42,G39:G42,$M39:$M42,P39:P42)</f>
        <v>#VALUE!</v>
      </c>
      <c r="AC39" s="28" t="e">
        <f aca="false">bdrateOld($D39:$D42,K39:K42,$M39:$M42,T39:T42)</f>
        <v>#VALUE!</v>
      </c>
    </row>
    <row r="40" customFormat="false" ht="12" hidden="false" customHeight="false" outlineLevel="0" collapsed="false">
      <c r="A40" s="13" t="s">
        <v>76</v>
      </c>
      <c r="B40" s="13"/>
      <c r="C40" s="13" t="n">
        <v>27</v>
      </c>
      <c r="D40" s="58" t="n">
        <v>11240.2024</v>
      </c>
      <c r="E40" s="59" t="n">
        <v>38.5274</v>
      </c>
      <c r="F40" s="59" t="n">
        <v>41.4007</v>
      </c>
      <c r="G40" s="59" t="n">
        <v>41.8265</v>
      </c>
      <c r="H40" s="59" t="n">
        <v>2256.12</v>
      </c>
      <c r="I40" s="59" t="n">
        <v>28.01</v>
      </c>
      <c r="J40" s="60" t="n">
        <f aca="false">H40/3600</f>
        <v>0.6267</v>
      </c>
      <c r="K40" s="61" t="n">
        <f aca="false">(6*E40+F40+G40)/8</f>
        <v>39.29895</v>
      </c>
      <c r="M40" s="58" t="n">
        <v>11257.2968</v>
      </c>
      <c r="N40" s="59" t="n">
        <v>38.5281</v>
      </c>
      <c r="O40" s="59" t="n">
        <v>41.4874</v>
      </c>
      <c r="P40" s="59" t="n">
        <v>41.9049</v>
      </c>
      <c r="Q40" s="59" t="n">
        <v>2299.53</v>
      </c>
      <c r="R40" s="59" t="n">
        <v>28.6994</v>
      </c>
      <c r="S40" s="60" t="n">
        <f aca="false">Q40/3600</f>
        <v>0.638758333333333</v>
      </c>
      <c r="T40" s="61" t="n">
        <f aca="false">(6*N40+O40+P40)/8</f>
        <v>39.3201125</v>
      </c>
      <c r="U40" s="57"/>
      <c r="V40" s="65"/>
      <c r="W40" s="36"/>
      <c r="X40" s="36"/>
      <c r="Y40" s="13"/>
      <c r="Z40" s="65"/>
      <c r="AA40" s="36"/>
      <c r="AB40" s="66"/>
      <c r="AC40" s="13"/>
    </row>
    <row r="41" customFormat="false" ht="12" hidden="false" customHeight="false" outlineLevel="0" collapsed="false">
      <c r="A41" s="13"/>
      <c r="B41" s="13"/>
      <c r="C41" s="13" t="n">
        <v>32</v>
      </c>
      <c r="D41" s="58" t="n">
        <v>5980.4408</v>
      </c>
      <c r="E41" s="59" t="n">
        <v>35.5544</v>
      </c>
      <c r="F41" s="59" t="n">
        <v>39.4671</v>
      </c>
      <c r="G41" s="59" t="n">
        <v>39.6604</v>
      </c>
      <c r="H41" s="59" t="n">
        <v>2088.4</v>
      </c>
      <c r="I41" s="59" t="n">
        <v>24.77</v>
      </c>
      <c r="J41" s="60" t="n">
        <f aca="false">H41/3600</f>
        <v>0.580111111111111</v>
      </c>
      <c r="K41" s="61" t="n">
        <f aca="false">(6*E41+F41+G41)/8</f>
        <v>36.5567375</v>
      </c>
      <c r="M41" s="58" t="n">
        <v>5997.9824</v>
      </c>
      <c r="N41" s="59" t="n">
        <v>35.5623</v>
      </c>
      <c r="O41" s="59" t="n">
        <v>39.5502</v>
      </c>
      <c r="P41" s="59" t="n">
        <v>39.7429</v>
      </c>
      <c r="Q41" s="59" t="n">
        <v>2131.03</v>
      </c>
      <c r="R41" s="59" t="n">
        <v>24.5065</v>
      </c>
      <c r="S41" s="60" t="n">
        <f aca="false">Q41/3600</f>
        <v>0.591952777777778</v>
      </c>
      <c r="T41" s="61" t="n">
        <f aca="false">(6*N41+O41+P41)/8</f>
        <v>36.5833625</v>
      </c>
      <c r="U41" s="57"/>
      <c r="V41" s="65"/>
      <c r="W41" s="36"/>
      <c r="X41" s="36"/>
      <c r="Y41" s="13"/>
      <c r="Z41" s="65"/>
      <c r="AA41" s="36"/>
      <c r="AB41" s="66"/>
      <c r="AC41" s="13"/>
    </row>
    <row r="42" customFormat="false" ht="12.75" hidden="false" customHeight="false" outlineLevel="0" collapsed="false">
      <c r="A42" s="13"/>
      <c r="B42" s="18"/>
      <c r="C42" s="18" t="n">
        <v>37</v>
      </c>
      <c r="D42" s="67" t="n">
        <v>3316.244</v>
      </c>
      <c r="E42" s="68" t="n">
        <v>32.9246</v>
      </c>
      <c r="F42" s="68" t="n">
        <v>37.9679</v>
      </c>
      <c r="G42" s="68" t="n">
        <v>37.9713</v>
      </c>
      <c r="H42" s="68" t="n">
        <v>2008.51</v>
      </c>
      <c r="I42" s="68" t="n">
        <v>25.66</v>
      </c>
      <c r="J42" s="69" t="n">
        <f aca="false">H42/3600</f>
        <v>0.557919444444444</v>
      </c>
      <c r="K42" s="70" t="n">
        <f aca="false">(6*E42+F42+G42)/8</f>
        <v>34.18585</v>
      </c>
      <c r="M42" s="67" t="n">
        <v>3330.0264</v>
      </c>
      <c r="N42" s="68" t="n">
        <v>32.9486</v>
      </c>
      <c r="O42" s="68" t="n">
        <v>38.0479</v>
      </c>
      <c r="P42" s="68" t="n">
        <v>38.046</v>
      </c>
      <c r="Q42" s="68" t="n">
        <v>2002.94</v>
      </c>
      <c r="R42" s="68" t="n">
        <v>21.7994</v>
      </c>
      <c r="S42" s="69" t="n">
        <f aca="false">Q42/3600</f>
        <v>0.556372222222222</v>
      </c>
      <c r="T42" s="70" t="n">
        <f aca="false">(6*N42+O42+P42)/8</f>
        <v>34.2231875</v>
      </c>
      <c r="U42" s="57"/>
      <c r="V42" s="74"/>
      <c r="W42" s="75"/>
      <c r="X42" s="75"/>
      <c r="Y42" s="18"/>
      <c r="Z42" s="74"/>
      <c r="AA42" s="75"/>
      <c r="AB42" s="76"/>
      <c r="AC42" s="18"/>
    </row>
    <row r="43" customFormat="false" ht="12" hidden="false" customHeight="false" outlineLevel="0" collapsed="false">
      <c r="A43" s="13"/>
      <c r="B43" s="9" t="s">
        <v>42</v>
      </c>
      <c r="C43" s="9" t="n">
        <v>22</v>
      </c>
      <c r="D43" s="50" t="n">
        <v>23710.8696</v>
      </c>
      <c r="E43" s="51" t="n">
        <v>42.1274</v>
      </c>
      <c r="F43" s="51" t="n">
        <v>44.279</v>
      </c>
      <c r="G43" s="51" t="n">
        <v>45.7359</v>
      </c>
      <c r="H43" s="51" t="n">
        <v>2853.84</v>
      </c>
      <c r="I43" s="51" t="n">
        <v>35.34</v>
      </c>
      <c r="J43" s="52" t="n">
        <f aca="false">H43/3600</f>
        <v>0.792733333333333</v>
      </c>
      <c r="K43" s="53" t="n">
        <f aca="false">(6*E43+F43+G43)/8</f>
        <v>42.8474125</v>
      </c>
      <c r="M43" s="50" t="n">
        <v>23716.716</v>
      </c>
      <c r="N43" s="51" t="n">
        <v>42.1274</v>
      </c>
      <c r="O43" s="51" t="n">
        <v>44.2834</v>
      </c>
      <c r="P43" s="51" t="n">
        <v>45.7497</v>
      </c>
      <c r="Q43" s="51" t="n">
        <v>2882.22</v>
      </c>
      <c r="R43" s="51" t="n">
        <v>36.3814</v>
      </c>
      <c r="S43" s="52" t="n">
        <f aca="false">Q43/3600</f>
        <v>0.800616666666667</v>
      </c>
      <c r="T43" s="53" t="n">
        <f aca="false">(6*N43+O43+P43)/8</f>
        <v>42.8496875</v>
      </c>
      <c r="U43" s="57"/>
      <c r="V43" s="10" t="e">
        <f aca="false">bdrate($D43:$D46,E43:E46,$M43:$M46,N43:N46)</f>
        <v>#VALUE!</v>
      </c>
      <c r="W43" s="11" t="e">
        <f aca="false">bdrate($D43:$D46,F43:F46,$M43:$M46,O43:O46)</f>
        <v>#VALUE!</v>
      </c>
      <c r="X43" s="11" t="e">
        <f aca="false">bdrate($D43:$D46,G43:G46,$M43:$M46,P43:P46)</f>
        <v>#VALUE!</v>
      </c>
      <c r="Y43" s="28" t="e">
        <f aca="false">bdrate($D43:$D46,K43:K46,$M43:$M46,T43:T46)</f>
        <v>#VALUE!</v>
      </c>
      <c r="Z43" s="14" t="e">
        <f aca="false">bdrateOld($D43:$D46,E43:E46,$M43:$M46,N43:N46)</f>
        <v>#VALUE!</v>
      </c>
      <c r="AA43" s="15" t="e">
        <f aca="false">bdrateOld($D43:$D46,F43:F46,$M43:$M46,O43:O46)</f>
        <v>#VALUE!</v>
      </c>
      <c r="AB43" s="16" t="e">
        <f aca="false">bdrateOld($D43:$D46,G43:G46,$M43:$M46,P43:P46)</f>
        <v>#VALUE!</v>
      </c>
      <c r="AC43" s="28" t="e">
        <f aca="false">bdrateOld($D43:$D46,K43:K46,$M43:$M46,T43:T46)</f>
        <v>#VALUE!</v>
      </c>
    </row>
    <row r="44" customFormat="false" ht="12" hidden="false" customHeight="false" outlineLevel="0" collapsed="false">
      <c r="A44" s="13"/>
      <c r="B44" s="13"/>
      <c r="C44" s="13" t="n">
        <v>27</v>
      </c>
      <c r="D44" s="58" t="n">
        <v>14150.9328</v>
      </c>
      <c r="E44" s="59" t="n">
        <v>39.2106</v>
      </c>
      <c r="F44" s="59" t="n">
        <v>41.9041</v>
      </c>
      <c r="G44" s="59" t="n">
        <v>43.0736</v>
      </c>
      <c r="H44" s="59" t="n">
        <v>2667.13</v>
      </c>
      <c r="I44" s="59" t="n">
        <v>32.99</v>
      </c>
      <c r="J44" s="60" t="n">
        <f aca="false">H44/3600</f>
        <v>0.740869444444445</v>
      </c>
      <c r="K44" s="61" t="n">
        <f aca="false">(6*E44+F44+G44)/8</f>
        <v>40.0301625</v>
      </c>
      <c r="M44" s="58" t="n">
        <v>14162.728</v>
      </c>
      <c r="N44" s="59" t="n">
        <v>39.2108</v>
      </c>
      <c r="O44" s="59" t="n">
        <v>41.9231</v>
      </c>
      <c r="P44" s="59" t="n">
        <v>43.1177</v>
      </c>
      <c r="Q44" s="59" t="n">
        <v>2680.39</v>
      </c>
      <c r="R44" s="59" t="n">
        <v>33.1269</v>
      </c>
      <c r="S44" s="60" t="n">
        <f aca="false">Q44/3600</f>
        <v>0.744552777777778</v>
      </c>
      <c r="T44" s="61" t="n">
        <f aca="false">(6*N44+O44+P44)/8</f>
        <v>40.0382</v>
      </c>
      <c r="U44" s="57"/>
      <c r="V44" s="65"/>
      <c r="W44" s="36"/>
      <c r="X44" s="36"/>
      <c r="Y44" s="13"/>
      <c r="Z44" s="65"/>
      <c r="AA44" s="36"/>
      <c r="AB44" s="66"/>
      <c r="AC44" s="13"/>
    </row>
    <row r="45" customFormat="false" ht="12" hidden="false" customHeight="false" outlineLevel="0" collapsed="false">
      <c r="A45" s="13"/>
      <c r="B45" s="13"/>
      <c r="C45" s="13" t="n">
        <v>32</v>
      </c>
      <c r="D45" s="58" t="n">
        <v>8313.332</v>
      </c>
      <c r="E45" s="59" t="n">
        <v>36.1453</v>
      </c>
      <c r="F45" s="59" t="n">
        <v>40.0099</v>
      </c>
      <c r="G45" s="59" t="n">
        <v>40.9986</v>
      </c>
      <c r="H45" s="59" t="n">
        <v>2468.53</v>
      </c>
      <c r="I45" s="59" t="n">
        <v>30.36</v>
      </c>
      <c r="J45" s="60" t="n">
        <f aca="false">H45/3600</f>
        <v>0.685702777777778</v>
      </c>
      <c r="K45" s="61" t="n">
        <f aca="false">(6*E45+F45+G45)/8</f>
        <v>37.2350375</v>
      </c>
      <c r="M45" s="58" t="n">
        <v>8327.1288</v>
      </c>
      <c r="N45" s="59" t="n">
        <v>36.1467</v>
      </c>
      <c r="O45" s="59" t="n">
        <v>40.0362</v>
      </c>
      <c r="P45" s="59" t="n">
        <v>41.0781</v>
      </c>
      <c r="Q45" s="59" t="n">
        <v>2464.48</v>
      </c>
      <c r="R45" s="59" t="n">
        <v>30.1668</v>
      </c>
      <c r="S45" s="60" t="n">
        <f aca="false">Q45/3600</f>
        <v>0.684577777777778</v>
      </c>
      <c r="T45" s="61" t="n">
        <f aca="false">(6*N45+O45+P45)/8</f>
        <v>37.2493125</v>
      </c>
      <c r="U45" s="57"/>
      <c r="V45" s="65"/>
      <c r="W45" s="36"/>
      <c r="X45" s="36"/>
      <c r="Y45" s="13"/>
      <c r="Z45" s="65"/>
      <c r="AA45" s="36"/>
      <c r="AB45" s="66"/>
      <c r="AC45" s="13"/>
    </row>
    <row r="46" customFormat="false" ht="12.75" hidden="false" customHeight="false" outlineLevel="0" collapsed="false">
      <c r="A46" s="13"/>
      <c r="B46" s="18"/>
      <c r="C46" s="18" t="n">
        <v>37</v>
      </c>
      <c r="D46" s="67" t="n">
        <v>4732.5192</v>
      </c>
      <c r="E46" s="68" t="n">
        <v>33.0467</v>
      </c>
      <c r="F46" s="68" t="n">
        <v>38.5891</v>
      </c>
      <c r="G46" s="68" t="n">
        <v>39.4726</v>
      </c>
      <c r="H46" s="68" t="n">
        <v>2338.82</v>
      </c>
      <c r="I46" s="68" t="n">
        <v>29.83</v>
      </c>
      <c r="J46" s="69" t="n">
        <f aca="false">H46/3600</f>
        <v>0.649672222222222</v>
      </c>
      <c r="K46" s="70" t="n">
        <f aca="false">(6*E46+F46+G46)/8</f>
        <v>34.5427375</v>
      </c>
      <c r="M46" s="67" t="n">
        <v>4743.3944</v>
      </c>
      <c r="N46" s="68" t="n">
        <v>33.0486</v>
      </c>
      <c r="O46" s="68" t="n">
        <v>38.6175</v>
      </c>
      <c r="P46" s="68" t="n">
        <v>39.5671</v>
      </c>
      <c r="Q46" s="68" t="n">
        <v>2391.83</v>
      </c>
      <c r="R46" s="68" t="n">
        <v>27.5793</v>
      </c>
      <c r="S46" s="69" t="n">
        <f aca="false">Q46/3600</f>
        <v>0.664397222222222</v>
      </c>
      <c r="T46" s="70" t="n">
        <f aca="false">(6*N46+O46+P46)/8</f>
        <v>34.559525</v>
      </c>
      <c r="U46" s="57"/>
      <c r="V46" s="74"/>
      <c r="W46" s="75"/>
      <c r="X46" s="75"/>
      <c r="Y46" s="18"/>
      <c r="Z46" s="74"/>
      <c r="AA46" s="75"/>
      <c r="AB46" s="76"/>
      <c r="AC46" s="18"/>
    </row>
    <row r="47" customFormat="false" ht="12" hidden="false" customHeight="false" outlineLevel="0" collapsed="false">
      <c r="A47" s="13"/>
      <c r="B47" s="9" t="s">
        <v>56</v>
      </c>
      <c r="C47" s="9" t="n">
        <v>22</v>
      </c>
      <c r="D47" s="50" t="n">
        <v>44324.0384</v>
      </c>
      <c r="E47" s="51" t="n">
        <v>41.212</v>
      </c>
      <c r="F47" s="51" t="n">
        <v>42.6821</v>
      </c>
      <c r="G47" s="51" t="n">
        <v>43.5705</v>
      </c>
      <c r="H47" s="51" t="n">
        <v>2733.77</v>
      </c>
      <c r="I47" s="51" t="n">
        <v>38.01</v>
      </c>
      <c r="J47" s="52" t="n">
        <f aca="false">H47/3600</f>
        <v>0.759380555555556</v>
      </c>
      <c r="K47" s="53" t="n">
        <f aca="false">(6*E47+F47+G47)/8</f>
        <v>41.690575</v>
      </c>
      <c r="M47" s="50" t="n">
        <v>44330.0488</v>
      </c>
      <c r="N47" s="51" t="n">
        <v>41.2121</v>
      </c>
      <c r="O47" s="51" t="n">
        <v>42.6865</v>
      </c>
      <c r="P47" s="51" t="n">
        <v>43.5834</v>
      </c>
      <c r="Q47" s="51" t="n">
        <v>2701.03</v>
      </c>
      <c r="R47" s="51" t="n">
        <v>39.6612</v>
      </c>
      <c r="S47" s="52" t="n">
        <f aca="false">Q47/3600</f>
        <v>0.750286111111111</v>
      </c>
      <c r="T47" s="53" t="n">
        <f aca="false">(6*N47+O47+P47)/8</f>
        <v>41.6928125</v>
      </c>
      <c r="U47" s="57"/>
      <c r="V47" s="10" t="e">
        <f aca="false">bdrate($D47:$D50,E47:E50,$M47:$M50,N47:N50)</f>
        <v>#VALUE!</v>
      </c>
      <c r="W47" s="11" t="e">
        <f aca="false">bdrate($D47:$D50,F47:F50,$M47:$M50,O47:O50)</f>
        <v>#VALUE!</v>
      </c>
      <c r="X47" s="11" t="e">
        <f aca="false">bdrate($D47:$D50,G47:G50,$M47:$M50,P47:P50)</f>
        <v>#VALUE!</v>
      </c>
      <c r="Y47" s="28" t="e">
        <f aca="false">bdrate($D47:$D50,K47:K50,$M47:$M50,T47:T50)</f>
        <v>#VALUE!</v>
      </c>
      <c r="Z47" s="14" t="e">
        <f aca="false">bdrateOld($D47:$D50,E47:E50,$M47:$M50,N47:N50)</f>
        <v>#VALUE!</v>
      </c>
      <c r="AA47" s="15" t="e">
        <f aca="false">bdrateOld($D47:$D50,F47:F50,$M47:$M50,O47:O50)</f>
        <v>#VALUE!</v>
      </c>
      <c r="AB47" s="16" t="e">
        <f aca="false">bdrateOld($D47:$D50,G47:G50,$M47:$M50,P47:P50)</f>
        <v>#VALUE!</v>
      </c>
      <c r="AC47" s="28" t="e">
        <f aca="false">bdrateOld($D47:$D50,K47:K50,$M47:$M50,T47:T50)</f>
        <v>#VALUE!</v>
      </c>
    </row>
    <row r="48" customFormat="false" ht="12" hidden="false" customHeight="false" outlineLevel="0" collapsed="false">
      <c r="A48" s="13"/>
      <c r="B48" s="13"/>
      <c r="C48" s="13" t="n">
        <v>27</v>
      </c>
      <c r="D48" s="58" t="n">
        <v>27451.5576</v>
      </c>
      <c r="E48" s="59" t="n">
        <v>36.9816</v>
      </c>
      <c r="F48" s="59" t="n">
        <v>39.4746</v>
      </c>
      <c r="G48" s="59" t="n">
        <v>40.3082</v>
      </c>
      <c r="H48" s="59" t="n">
        <v>2528.65</v>
      </c>
      <c r="I48" s="59" t="n">
        <v>33.47</v>
      </c>
      <c r="J48" s="60" t="n">
        <f aca="false">H48/3600</f>
        <v>0.702402777777778</v>
      </c>
      <c r="K48" s="61" t="n">
        <f aca="false">(6*E48+F48+G48)/8</f>
        <v>37.70905</v>
      </c>
      <c r="M48" s="58" t="n">
        <v>27457.4344</v>
      </c>
      <c r="N48" s="59" t="n">
        <v>36.9818</v>
      </c>
      <c r="O48" s="59" t="n">
        <v>39.4931</v>
      </c>
      <c r="P48" s="59" t="n">
        <v>40.3424</v>
      </c>
      <c r="Q48" s="59" t="n">
        <v>2465.17</v>
      </c>
      <c r="R48" s="59" t="n">
        <v>34.8174</v>
      </c>
      <c r="S48" s="60" t="n">
        <f aca="false">Q48/3600</f>
        <v>0.684769444444444</v>
      </c>
      <c r="T48" s="61" t="n">
        <f aca="false">(6*N48+O48+P48)/8</f>
        <v>37.7157875</v>
      </c>
      <c r="U48" s="57"/>
      <c r="V48" s="65"/>
      <c r="W48" s="36"/>
      <c r="X48" s="36"/>
      <c r="Y48" s="13"/>
      <c r="Z48" s="65"/>
      <c r="AA48" s="36"/>
      <c r="AB48" s="66"/>
      <c r="AC48" s="13"/>
    </row>
    <row r="49" customFormat="false" ht="12" hidden="false" customHeight="false" outlineLevel="0" collapsed="false">
      <c r="A49" s="13"/>
      <c r="B49" s="13"/>
      <c r="C49" s="13" t="n">
        <v>32</v>
      </c>
      <c r="D49" s="58" t="n">
        <v>16366.8632</v>
      </c>
      <c r="E49" s="59" t="n">
        <v>33.1776</v>
      </c>
      <c r="F49" s="59" t="n">
        <v>37.3599</v>
      </c>
      <c r="G49" s="59" t="n">
        <v>38.0689</v>
      </c>
      <c r="H49" s="59" t="n">
        <v>2258.49</v>
      </c>
      <c r="I49" s="59" t="n">
        <v>30.71</v>
      </c>
      <c r="J49" s="60" t="n">
        <f aca="false">H49/3600</f>
        <v>0.627358333333333</v>
      </c>
      <c r="K49" s="61" t="n">
        <f aca="false">(6*E49+F49+G49)/8</f>
        <v>34.3118</v>
      </c>
      <c r="M49" s="58" t="n">
        <v>16370.9952</v>
      </c>
      <c r="N49" s="59" t="n">
        <v>33.1775</v>
      </c>
      <c r="O49" s="59" t="n">
        <v>37.3872</v>
      </c>
      <c r="P49" s="59" t="n">
        <v>38.1121</v>
      </c>
      <c r="Q49" s="59" t="n">
        <v>2295.04</v>
      </c>
      <c r="R49" s="59" t="n">
        <v>31.3697</v>
      </c>
      <c r="S49" s="60" t="n">
        <f aca="false">Q49/3600</f>
        <v>0.637511111111111</v>
      </c>
      <c r="T49" s="61" t="n">
        <f aca="false">(6*N49+O49+P49)/8</f>
        <v>34.3205375</v>
      </c>
      <c r="U49" s="57"/>
      <c r="V49" s="65"/>
      <c r="W49" s="36"/>
      <c r="X49" s="36"/>
      <c r="Y49" s="13"/>
      <c r="Z49" s="65"/>
      <c r="AA49" s="36"/>
      <c r="AB49" s="66"/>
      <c r="AC49" s="13"/>
    </row>
    <row r="50" customFormat="false" ht="12.75" hidden="false" customHeight="false" outlineLevel="0" collapsed="false">
      <c r="A50" s="13"/>
      <c r="B50" s="18"/>
      <c r="C50" s="18" t="n">
        <v>37</v>
      </c>
      <c r="D50" s="67" t="n">
        <v>8863.3904</v>
      </c>
      <c r="E50" s="68" t="n">
        <v>29.4895</v>
      </c>
      <c r="F50" s="68" t="n">
        <v>35.9098</v>
      </c>
      <c r="G50" s="68" t="n">
        <v>36.5494</v>
      </c>
      <c r="H50" s="68" t="n">
        <v>2066.69</v>
      </c>
      <c r="I50" s="68" t="n">
        <v>27.84</v>
      </c>
      <c r="J50" s="69" t="n">
        <f aca="false">H50/3600</f>
        <v>0.574080555555556</v>
      </c>
      <c r="K50" s="70" t="n">
        <f aca="false">(6*E50+F50+G50)/8</f>
        <v>31.174525</v>
      </c>
      <c r="M50" s="67" t="n">
        <v>8865.8464</v>
      </c>
      <c r="N50" s="68" t="n">
        <v>29.4898</v>
      </c>
      <c r="O50" s="68" t="n">
        <v>35.9463</v>
      </c>
      <c r="P50" s="68" t="n">
        <v>36.5964</v>
      </c>
      <c r="Q50" s="68" t="n">
        <v>2077.54</v>
      </c>
      <c r="R50" s="68" t="n">
        <v>28.2739</v>
      </c>
      <c r="S50" s="69" t="n">
        <f aca="false">Q50/3600</f>
        <v>0.577094444444445</v>
      </c>
      <c r="T50" s="70" t="n">
        <f aca="false">(6*N50+O50+P50)/8</f>
        <v>31.1851875</v>
      </c>
      <c r="U50" s="57"/>
      <c r="V50" s="74"/>
      <c r="W50" s="75"/>
      <c r="X50" s="75"/>
      <c r="Y50" s="18"/>
      <c r="Z50" s="74"/>
      <c r="AA50" s="75"/>
      <c r="AB50" s="76"/>
      <c r="AC50" s="18"/>
    </row>
    <row r="51" customFormat="false" ht="12" hidden="false" customHeight="false" outlineLevel="0" collapsed="false">
      <c r="A51" s="13"/>
      <c r="B51" s="9" t="s">
        <v>59</v>
      </c>
      <c r="C51" s="9" t="n">
        <v>22</v>
      </c>
      <c r="D51" s="50" t="n">
        <v>15269.0144</v>
      </c>
      <c r="E51" s="51" t="n">
        <v>42.5894</v>
      </c>
      <c r="F51" s="51" t="n">
        <v>43.967</v>
      </c>
      <c r="G51" s="51" t="n">
        <v>44.743</v>
      </c>
      <c r="H51" s="51" t="n">
        <v>1502.17</v>
      </c>
      <c r="I51" s="51" t="n">
        <v>17.68</v>
      </c>
      <c r="J51" s="52" t="n">
        <f aca="false">H51/3600</f>
        <v>0.417269444444444</v>
      </c>
      <c r="K51" s="53" t="n">
        <f aca="false">(6*E51+F51+G51)/8</f>
        <v>43.0308</v>
      </c>
      <c r="M51" s="50" t="n">
        <v>15269.1024</v>
      </c>
      <c r="N51" s="51" t="n">
        <v>42.5894</v>
      </c>
      <c r="O51" s="51" t="n">
        <v>43.9672</v>
      </c>
      <c r="P51" s="51" t="n">
        <v>44.7435</v>
      </c>
      <c r="Q51" s="51" t="n">
        <v>1500.59</v>
      </c>
      <c r="R51" s="51" t="n">
        <v>18.4414</v>
      </c>
      <c r="S51" s="52" t="n">
        <f aca="false">Q51/3600</f>
        <v>0.416830555555556</v>
      </c>
      <c r="T51" s="53" t="n">
        <f aca="false">(6*N51+O51+P51)/8</f>
        <v>43.0308875</v>
      </c>
      <c r="U51" s="57"/>
      <c r="V51" s="10" t="e">
        <f aca="false">bdrate($D51:$D54,E51:E54,$M51:$M54,N51:N54)</f>
        <v>#VALUE!</v>
      </c>
      <c r="W51" s="11" t="e">
        <f aca="false">bdrate($D51:$D54,F51:F54,$M51:$M54,O51:O54)</f>
        <v>#VALUE!</v>
      </c>
      <c r="X51" s="11" t="e">
        <f aca="false">bdrate($D51:$D54,G51:G54,$M51:$M54,P51:P54)</f>
        <v>#VALUE!</v>
      </c>
      <c r="Y51" s="28" t="e">
        <f aca="false">bdrate($D51:$D54,K51:K54,$M51:$M54,T51:T54)</f>
        <v>#VALUE!</v>
      </c>
      <c r="Z51" s="14" t="e">
        <f aca="false">bdrateOld($D51:$D54,E51:E54,$M51:$M54,N51:N54)</f>
        <v>#VALUE!</v>
      </c>
      <c r="AA51" s="15" t="e">
        <f aca="false">bdrateOld($D51:$D54,F51:F54,$M51:$M54,O51:O54)</f>
        <v>#VALUE!</v>
      </c>
      <c r="AB51" s="16" t="e">
        <f aca="false">bdrateOld($D51:$D54,G51:G54,$M51:$M54,P51:P54)</f>
        <v>#VALUE!</v>
      </c>
      <c r="AC51" s="28" t="e">
        <f aca="false">bdrateOld($D51:$D54,K51:K54,$M51:$M54,T51:T54)</f>
        <v>#VALUE!</v>
      </c>
    </row>
    <row r="52" customFormat="false" ht="12" hidden="false" customHeight="false" outlineLevel="0" collapsed="false">
      <c r="A52" s="13"/>
      <c r="B52" s="13"/>
      <c r="C52" s="13" t="n">
        <v>27</v>
      </c>
      <c r="D52" s="58" t="n">
        <v>9142.6832</v>
      </c>
      <c r="E52" s="59" t="n">
        <v>39.1823</v>
      </c>
      <c r="F52" s="59" t="n">
        <v>40.6054</v>
      </c>
      <c r="G52" s="59" t="n">
        <v>41.9349</v>
      </c>
      <c r="H52" s="59" t="n">
        <v>1345.3</v>
      </c>
      <c r="I52" s="59" t="n">
        <v>15.87</v>
      </c>
      <c r="J52" s="60" t="n">
        <f aca="false">H52/3600</f>
        <v>0.373694444444444</v>
      </c>
      <c r="K52" s="61" t="n">
        <f aca="false">(6*E52+F52+G52)/8</f>
        <v>39.7042625</v>
      </c>
      <c r="M52" s="58" t="n">
        <v>9142.9984</v>
      </c>
      <c r="N52" s="59" t="n">
        <v>39.1825</v>
      </c>
      <c r="O52" s="59" t="n">
        <v>40.6062</v>
      </c>
      <c r="P52" s="59" t="n">
        <v>41.9349</v>
      </c>
      <c r="Q52" s="59" t="n">
        <v>1361.15</v>
      </c>
      <c r="R52" s="59" t="n">
        <v>16.4105</v>
      </c>
      <c r="S52" s="60" t="n">
        <f aca="false">Q52/3600</f>
        <v>0.378097222222222</v>
      </c>
      <c r="T52" s="61" t="n">
        <f aca="false">(6*N52+O52+P52)/8</f>
        <v>39.7045125</v>
      </c>
      <c r="U52" s="57"/>
      <c r="V52" s="65"/>
      <c r="W52" s="36"/>
      <c r="X52" s="36"/>
      <c r="Y52" s="13"/>
      <c r="Z52" s="65"/>
      <c r="AA52" s="36"/>
      <c r="AB52" s="66"/>
      <c r="AC52" s="13"/>
    </row>
    <row r="53" customFormat="false" ht="12" hidden="false" customHeight="false" outlineLevel="0" collapsed="false">
      <c r="A53" s="13"/>
      <c r="B53" s="13"/>
      <c r="C53" s="13" t="n">
        <v>32</v>
      </c>
      <c r="D53" s="58" t="n">
        <v>5208.6736</v>
      </c>
      <c r="E53" s="59" t="n">
        <v>35.7452</v>
      </c>
      <c r="F53" s="59" t="n">
        <v>38.2472</v>
      </c>
      <c r="G53" s="59" t="n">
        <v>39.9918</v>
      </c>
      <c r="H53" s="59" t="n">
        <v>1258.23</v>
      </c>
      <c r="I53" s="59" t="n">
        <v>15.13</v>
      </c>
      <c r="J53" s="60" t="n">
        <f aca="false">H53/3600</f>
        <v>0.349508333333333</v>
      </c>
      <c r="K53" s="61" t="n">
        <f aca="false">(6*E53+F53+G53)/8</f>
        <v>36.588775</v>
      </c>
      <c r="M53" s="58" t="n">
        <v>5209.216</v>
      </c>
      <c r="N53" s="59" t="n">
        <v>35.7455</v>
      </c>
      <c r="O53" s="59" t="n">
        <v>38.2483</v>
      </c>
      <c r="P53" s="59" t="n">
        <v>39.994</v>
      </c>
      <c r="Q53" s="59" t="n">
        <v>1274.55</v>
      </c>
      <c r="R53" s="59" t="n">
        <v>15.4307</v>
      </c>
      <c r="S53" s="60" t="n">
        <f aca="false">Q53/3600</f>
        <v>0.354041666666667</v>
      </c>
      <c r="T53" s="61" t="n">
        <f aca="false">(6*N53+O53+P53)/8</f>
        <v>36.5894125</v>
      </c>
      <c r="U53" s="57"/>
      <c r="V53" s="65"/>
      <c r="W53" s="36"/>
      <c r="X53" s="36"/>
      <c r="Y53" s="13"/>
      <c r="Z53" s="65"/>
      <c r="AA53" s="36"/>
      <c r="AB53" s="66"/>
      <c r="AC53" s="13"/>
    </row>
    <row r="54" customFormat="false" ht="12.75" hidden="false" customHeight="false" outlineLevel="0" collapsed="false">
      <c r="A54" s="18"/>
      <c r="B54" s="18"/>
      <c r="C54" s="18" t="n">
        <v>37</v>
      </c>
      <c r="D54" s="67" t="n">
        <v>2614.14</v>
      </c>
      <c r="E54" s="68" t="n">
        <v>32.2801</v>
      </c>
      <c r="F54" s="68" t="n">
        <v>36.7814</v>
      </c>
      <c r="G54" s="68" t="n">
        <v>38.5375</v>
      </c>
      <c r="H54" s="68" t="n">
        <v>1167.83</v>
      </c>
      <c r="I54" s="68" t="n">
        <v>13.56</v>
      </c>
      <c r="J54" s="69" t="n">
        <f aca="false">H54/3600</f>
        <v>0.324397222222222</v>
      </c>
      <c r="K54" s="70" t="n">
        <f aca="false">(6*E54+F54+G54)/8</f>
        <v>33.6249375</v>
      </c>
      <c r="M54" s="67" t="n">
        <v>2615.1312</v>
      </c>
      <c r="N54" s="68" t="n">
        <v>32.2802</v>
      </c>
      <c r="O54" s="68" t="n">
        <v>36.784</v>
      </c>
      <c r="P54" s="68" t="n">
        <v>38.5553</v>
      </c>
      <c r="Q54" s="68" t="n">
        <v>1132.39</v>
      </c>
      <c r="R54" s="68" t="n">
        <v>13.6758</v>
      </c>
      <c r="S54" s="69" t="n">
        <f aca="false">Q54/3600</f>
        <v>0.314552777777778</v>
      </c>
      <c r="T54" s="70" t="n">
        <f aca="false">(6*N54+O54+P54)/8</f>
        <v>33.6275625</v>
      </c>
      <c r="U54" s="57"/>
      <c r="V54" s="74"/>
      <c r="W54" s="75"/>
      <c r="X54" s="75"/>
      <c r="Y54" s="18"/>
      <c r="Z54" s="74"/>
      <c r="AA54" s="75"/>
      <c r="AB54" s="76"/>
      <c r="AC54" s="18"/>
    </row>
    <row r="55" customFormat="false" ht="12" hidden="false" customHeight="false" outlineLevel="0" collapsed="false">
      <c r="A55" s="9" t="s">
        <v>13</v>
      </c>
      <c r="B55" s="9" t="s">
        <v>38</v>
      </c>
      <c r="C55" s="9" t="n">
        <v>22</v>
      </c>
      <c r="D55" s="50" t="n">
        <v>5380.3696</v>
      </c>
      <c r="E55" s="51" t="n">
        <v>43.2391</v>
      </c>
      <c r="F55" s="51" t="n">
        <v>45.4106</v>
      </c>
      <c r="G55" s="51" t="n">
        <v>45.1979</v>
      </c>
      <c r="H55" s="51" t="n">
        <v>591.88</v>
      </c>
      <c r="I55" s="51" t="n">
        <v>7.43</v>
      </c>
      <c r="J55" s="52" t="n">
        <f aca="false">H55/3600</f>
        <v>0.164411111111111</v>
      </c>
      <c r="K55" s="53" t="n">
        <f aca="false">(6*E55+F55+G55)/8</f>
        <v>43.7553875</v>
      </c>
      <c r="M55" s="50" t="n">
        <v>5381.652</v>
      </c>
      <c r="N55" s="51" t="n">
        <v>43.2391</v>
      </c>
      <c r="O55" s="51" t="n">
        <v>45.4175</v>
      </c>
      <c r="P55" s="51" t="n">
        <v>45.2093</v>
      </c>
      <c r="Q55" s="51" t="n">
        <v>610.81</v>
      </c>
      <c r="R55" s="51" t="n">
        <v>7.567</v>
      </c>
      <c r="S55" s="52" t="n">
        <f aca="false">Q55/3600</f>
        <v>0.169669444444444</v>
      </c>
      <c r="T55" s="53" t="n">
        <f aca="false">(6*N55+O55+P55)/8</f>
        <v>43.757675</v>
      </c>
      <c r="U55" s="57"/>
      <c r="V55" s="10" t="e">
        <f aca="false">bdrate($D55:$D58,E55:E58,$M55:$M58,N55:N58)</f>
        <v>#VALUE!</v>
      </c>
      <c r="W55" s="11" t="e">
        <f aca="false">bdrate($D55:$D58,F55:F58,$M55:$M58,O55:O58)</f>
        <v>#VALUE!</v>
      </c>
      <c r="X55" s="11" t="e">
        <f aca="false">bdrate($D55:$D58,G55:G58,$M55:$M58,P55:P58)</f>
        <v>#VALUE!</v>
      </c>
      <c r="Y55" s="28" t="e">
        <f aca="false">bdrate($D55:$D58,K55:K58,$M55:$M58,T55:T58)</f>
        <v>#VALUE!</v>
      </c>
      <c r="Z55" s="14" t="e">
        <f aca="false">bdrateOld($D55:$D58,E55:E58,$M55:$M58,N55:N58)</f>
        <v>#VALUE!</v>
      </c>
      <c r="AA55" s="15" t="e">
        <f aca="false">bdrateOld($D55:$D58,F55:F58,$M55:$M58,O55:O58)</f>
        <v>#VALUE!</v>
      </c>
      <c r="AB55" s="16" t="e">
        <f aca="false">bdrateOld($D55:$D58,G55:G58,$M55:$M58,P55:P58)</f>
        <v>#VALUE!</v>
      </c>
      <c r="AC55" s="28" t="e">
        <f aca="false">bdrateOld($D55:$D58,K55:K58,$M55:$M58,T55:T58)</f>
        <v>#VALUE!</v>
      </c>
    </row>
    <row r="56" customFormat="false" ht="12" hidden="false" customHeight="false" outlineLevel="0" collapsed="false">
      <c r="A56" s="13" t="s">
        <v>77</v>
      </c>
      <c r="B56" s="13"/>
      <c r="C56" s="13" t="n">
        <v>27</v>
      </c>
      <c r="D56" s="58" t="n">
        <v>3195.7992</v>
      </c>
      <c r="E56" s="59" t="n">
        <v>39.576</v>
      </c>
      <c r="F56" s="59" t="n">
        <v>42.3366</v>
      </c>
      <c r="G56" s="59" t="n">
        <v>41.8967</v>
      </c>
      <c r="H56" s="59" t="n">
        <v>541.78</v>
      </c>
      <c r="I56" s="59" t="n">
        <v>6.73</v>
      </c>
      <c r="J56" s="60" t="n">
        <f aca="false">H56/3600</f>
        <v>0.150494444444444</v>
      </c>
      <c r="K56" s="61" t="n">
        <f aca="false">(6*E56+F56+G56)/8</f>
        <v>40.2111625</v>
      </c>
      <c r="M56" s="58" t="n">
        <v>3198.3496</v>
      </c>
      <c r="N56" s="59" t="n">
        <v>39.5759</v>
      </c>
      <c r="O56" s="59" t="n">
        <v>42.3703</v>
      </c>
      <c r="P56" s="59" t="n">
        <v>41.9204</v>
      </c>
      <c r="Q56" s="59" t="n">
        <v>561.36</v>
      </c>
      <c r="R56" s="59" t="n">
        <v>6.6815</v>
      </c>
      <c r="S56" s="60" t="n">
        <f aca="false">Q56/3600</f>
        <v>0.155933333333333</v>
      </c>
      <c r="T56" s="61" t="n">
        <f aca="false">(6*N56+O56+P56)/8</f>
        <v>40.2182625</v>
      </c>
      <c r="U56" s="57"/>
      <c r="V56" s="65"/>
      <c r="W56" s="36"/>
      <c r="X56" s="36"/>
      <c r="Y56" s="13"/>
      <c r="Z56" s="65"/>
      <c r="AA56" s="36"/>
      <c r="AB56" s="66"/>
      <c r="AC56" s="13"/>
    </row>
    <row r="57" customFormat="false" ht="12" hidden="false" customHeight="false" outlineLevel="0" collapsed="false">
      <c r="A57" s="13"/>
      <c r="B57" s="13"/>
      <c r="C57" s="13" t="n">
        <v>32</v>
      </c>
      <c r="D57" s="58" t="n">
        <v>1824.0344</v>
      </c>
      <c r="E57" s="59" t="n">
        <v>36.1211</v>
      </c>
      <c r="F57" s="59" t="n">
        <v>40.029</v>
      </c>
      <c r="G57" s="59" t="n">
        <v>39.4551</v>
      </c>
      <c r="H57" s="59" t="n">
        <v>504.49</v>
      </c>
      <c r="I57" s="59" t="n">
        <v>5.93</v>
      </c>
      <c r="J57" s="60" t="n">
        <f aca="false">H57/3600</f>
        <v>0.140136111111111</v>
      </c>
      <c r="K57" s="61" t="n">
        <f aca="false">(6*E57+F57+G57)/8</f>
        <v>37.0263375</v>
      </c>
      <c r="M57" s="58" t="n">
        <v>1824.6224</v>
      </c>
      <c r="N57" s="59" t="n">
        <v>36.1211</v>
      </c>
      <c r="O57" s="59" t="n">
        <v>40.0627</v>
      </c>
      <c r="P57" s="59" t="n">
        <v>39.4795</v>
      </c>
      <c r="Q57" s="59" t="n">
        <v>504.64</v>
      </c>
      <c r="R57" s="59" t="n">
        <v>5.9961</v>
      </c>
      <c r="S57" s="60" t="n">
        <f aca="false">Q57/3600</f>
        <v>0.140177777777778</v>
      </c>
      <c r="T57" s="61" t="n">
        <f aca="false">(6*N57+O57+P57)/8</f>
        <v>37.0336</v>
      </c>
      <c r="U57" s="57"/>
      <c r="V57" s="65"/>
      <c r="W57" s="36"/>
      <c r="X57" s="36"/>
      <c r="Y57" s="13"/>
      <c r="Z57" s="65"/>
      <c r="AA57" s="36"/>
      <c r="AB57" s="66"/>
      <c r="AC57" s="13"/>
    </row>
    <row r="58" customFormat="false" ht="12.75" hidden="false" customHeight="false" outlineLevel="0" collapsed="false">
      <c r="A58" s="13"/>
      <c r="B58" s="18"/>
      <c r="C58" s="18" t="n">
        <v>37</v>
      </c>
      <c r="D58" s="67" t="n">
        <v>1014.0632</v>
      </c>
      <c r="E58" s="68" t="n">
        <v>32.9186</v>
      </c>
      <c r="F58" s="68" t="n">
        <v>38.4125</v>
      </c>
      <c r="G58" s="68" t="n">
        <v>37.6972</v>
      </c>
      <c r="H58" s="68" t="n">
        <v>471.15</v>
      </c>
      <c r="I58" s="68" t="n">
        <v>5.53</v>
      </c>
      <c r="J58" s="69" t="n">
        <f aca="false">H58/3600</f>
        <v>0.130875</v>
      </c>
      <c r="K58" s="70" t="n">
        <f aca="false">(6*E58+F58+G58)/8</f>
        <v>34.2026625</v>
      </c>
      <c r="M58" s="67" t="n">
        <v>1013.768</v>
      </c>
      <c r="N58" s="68" t="n">
        <v>32.9187</v>
      </c>
      <c r="O58" s="68" t="n">
        <v>38.4554</v>
      </c>
      <c r="P58" s="68" t="n">
        <v>37.7183</v>
      </c>
      <c r="Q58" s="68" t="n">
        <v>481.93</v>
      </c>
      <c r="R58" s="68" t="n">
        <v>5.4809</v>
      </c>
      <c r="S58" s="69" t="n">
        <f aca="false">Q58/3600</f>
        <v>0.133869444444444</v>
      </c>
      <c r="T58" s="70" t="n">
        <f aca="false">(6*N58+O58+P58)/8</f>
        <v>34.2107375</v>
      </c>
      <c r="U58" s="57"/>
      <c r="V58" s="74"/>
      <c r="W58" s="75"/>
      <c r="X58" s="75"/>
      <c r="Y58" s="18"/>
      <c r="Z58" s="74"/>
      <c r="AA58" s="75"/>
      <c r="AB58" s="76"/>
      <c r="AC58" s="18"/>
    </row>
    <row r="59" customFormat="false" ht="12" hidden="false" customHeight="false" outlineLevel="0" collapsed="false">
      <c r="A59" s="13"/>
      <c r="B59" s="9" t="s">
        <v>44</v>
      </c>
      <c r="C59" s="9" t="n">
        <v>22</v>
      </c>
      <c r="D59" s="50" t="n">
        <v>13246.1416</v>
      </c>
      <c r="E59" s="51" t="n">
        <v>41.3097</v>
      </c>
      <c r="F59" s="51" t="n">
        <v>43.38</v>
      </c>
      <c r="G59" s="51" t="n">
        <v>44.3117</v>
      </c>
      <c r="H59" s="51" t="n">
        <v>823.05</v>
      </c>
      <c r="I59" s="51" t="n">
        <v>9.87</v>
      </c>
      <c r="J59" s="52" t="n">
        <f aca="false">H59/3600</f>
        <v>0.228625</v>
      </c>
      <c r="K59" s="53" t="n">
        <f aca="false">(6*E59+F59+G59)/8</f>
        <v>41.9437375</v>
      </c>
      <c r="M59" s="50" t="n">
        <v>13254.4048</v>
      </c>
      <c r="N59" s="51" t="n">
        <v>41.3332</v>
      </c>
      <c r="O59" s="51" t="n">
        <v>43.3916</v>
      </c>
      <c r="P59" s="51" t="n">
        <v>44.3285</v>
      </c>
      <c r="Q59" s="51" t="n">
        <v>773.12</v>
      </c>
      <c r="R59" s="51" t="n">
        <v>10.4903</v>
      </c>
      <c r="S59" s="52" t="n">
        <f aca="false">Q59/3600</f>
        <v>0.214755555555556</v>
      </c>
      <c r="T59" s="53" t="n">
        <f aca="false">(6*N59+O59+P59)/8</f>
        <v>41.9649125</v>
      </c>
      <c r="U59" s="57"/>
      <c r="V59" s="10" t="e">
        <f aca="false">bdrate($D59:$D62,E59:E62,$M59:$M62,N59:N62)</f>
        <v>#VALUE!</v>
      </c>
      <c r="W59" s="11" t="e">
        <f aca="false">bdrate($D59:$D62,F59:F62,$M59:$M62,O59:O62)</f>
        <v>#VALUE!</v>
      </c>
      <c r="X59" s="11" t="e">
        <f aca="false">bdrate($D59:$D62,G59:G62,$M59:$M62,P59:P62)</f>
        <v>#VALUE!</v>
      </c>
      <c r="Y59" s="28" t="e">
        <f aca="false">bdrate($D59:$D62,K59:K62,$M59:$M62,T59:T62)</f>
        <v>#VALUE!</v>
      </c>
      <c r="Z59" s="14" t="e">
        <f aca="false">bdrateOld($D59:$D62,E59:E62,$M59:$M62,N59:N62)</f>
        <v>#VALUE!</v>
      </c>
      <c r="AA59" s="15" t="e">
        <f aca="false">bdrateOld($D59:$D62,F59:F62,$M59:$M62,O59:O62)</f>
        <v>#VALUE!</v>
      </c>
      <c r="AB59" s="16" t="e">
        <f aca="false">bdrateOld($D59:$D62,G59:G62,$M59:$M62,P59:P62)</f>
        <v>#VALUE!</v>
      </c>
      <c r="AC59" s="28" t="e">
        <f aca="false">bdrateOld($D59:$D62,K59:K62,$M59:$M62,T59:T62)</f>
        <v>#VALUE!</v>
      </c>
    </row>
    <row r="60" customFormat="false" ht="12" hidden="false" customHeight="false" outlineLevel="0" collapsed="false">
      <c r="A60" s="13"/>
      <c r="B60" s="13"/>
      <c r="C60" s="13" t="n">
        <v>27</v>
      </c>
      <c r="D60" s="58" t="n">
        <v>8435.9768</v>
      </c>
      <c r="E60" s="59" t="n">
        <v>36.9047</v>
      </c>
      <c r="F60" s="59" t="n">
        <v>40.673</v>
      </c>
      <c r="G60" s="59" t="n">
        <v>41.7323</v>
      </c>
      <c r="H60" s="59" t="n">
        <v>728.15</v>
      </c>
      <c r="I60" s="59" t="n">
        <v>9.47</v>
      </c>
      <c r="J60" s="60" t="n">
        <f aca="false">H60/3600</f>
        <v>0.202263888888889</v>
      </c>
      <c r="K60" s="61" t="n">
        <f aca="false">(6*E60+F60+G60)/8</f>
        <v>37.9791875</v>
      </c>
      <c r="M60" s="58" t="n">
        <v>8439.2432</v>
      </c>
      <c r="N60" s="59" t="n">
        <v>36.9119</v>
      </c>
      <c r="O60" s="59" t="n">
        <v>40.6894</v>
      </c>
      <c r="P60" s="59" t="n">
        <v>41.7637</v>
      </c>
      <c r="Q60" s="59" t="n">
        <v>733.34</v>
      </c>
      <c r="R60" s="59" t="n">
        <v>9.8739</v>
      </c>
      <c r="S60" s="60" t="n">
        <f aca="false">Q60/3600</f>
        <v>0.203705555555556</v>
      </c>
      <c r="T60" s="61" t="n">
        <f aca="false">(6*N60+O60+P60)/8</f>
        <v>37.9905625</v>
      </c>
      <c r="U60" s="57"/>
      <c r="V60" s="65"/>
      <c r="W60" s="36"/>
      <c r="X60" s="36"/>
      <c r="Y60" s="13"/>
      <c r="Z60" s="65"/>
      <c r="AA60" s="36"/>
      <c r="AB60" s="66"/>
      <c r="AC60" s="13"/>
    </row>
    <row r="61" customFormat="false" ht="12" hidden="false" customHeight="false" outlineLevel="0" collapsed="false">
      <c r="A61" s="13"/>
      <c r="B61" s="13"/>
      <c r="C61" s="13" t="n">
        <v>32</v>
      </c>
      <c r="D61" s="58" t="n">
        <v>5180.1656</v>
      </c>
      <c r="E61" s="59" t="n">
        <v>33.1221</v>
      </c>
      <c r="F61" s="59" t="n">
        <v>39.013</v>
      </c>
      <c r="G61" s="59" t="n">
        <v>39.9546</v>
      </c>
      <c r="H61" s="59" t="n">
        <v>677.97</v>
      </c>
      <c r="I61" s="59" t="n">
        <v>8.59</v>
      </c>
      <c r="J61" s="60" t="n">
        <f aca="false">H61/3600</f>
        <v>0.188325</v>
      </c>
      <c r="K61" s="61" t="n">
        <f aca="false">(6*E61+F61+G61)/8</f>
        <v>34.712525</v>
      </c>
      <c r="M61" s="58" t="n">
        <v>5183.692</v>
      </c>
      <c r="N61" s="59" t="n">
        <v>33.1223</v>
      </c>
      <c r="O61" s="59" t="n">
        <v>39.0543</v>
      </c>
      <c r="P61" s="59" t="n">
        <v>40.0696</v>
      </c>
      <c r="Q61" s="59" t="n">
        <v>679.57</v>
      </c>
      <c r="R61" s="59" t="n">
        <v>8.5468</v>
      </c>
      <c r="S61" s="60" t="n">
        <f aca="false">Q61/3600</f>
        <v>0.188769444444444</v>
      </c>
      <c r="T61" s="61" t="n">
        <f aca="false">(6*N61+O61+P61)/8</f>
        <v>34.7322125</v>
      </c>
      <c r="U61" s="57"/>
      <c r="V61" s="65"/>
      <c r="W61" s="36"/>
      <c r="X61" s="36"/>
      <c r="Y61" s="13"/>
      <c r="Z61" s="65"/>
      <c r="AA61" s="36"/>
      <c r="AB61" s="66"/>
      <c r="AC61" s="13"/>
    </row>
    <row r="62" customFormat="false" ht="12.75" hidden="false" customHeight="false" outlineLevel="0" collapsed="false">
      <c r="A62" s="13"/>
      <c r="B62" s="18"/>
      <c r="C62" s="18" t="n">
        <v>37</v>
      </c>
      <c r="D62" s="67" t="n">
        <v>3076.6696</v>
      </c>
      <c r="E62" s="68" t="n">
        <v>29.6412</v>
      </c>
      <c r="F62" s="68" t="n">
        <v>37.9237</v>
      </c>
      <c r="G62" s="68" t="n">
        <v>38.7402</v>
      </c>
      <c r="H62" s="68" t="n">
        <v>633.02</v>
      </c>
      <c r="I62" s="68" t="n">
        <v>7.78</v>
      </c>
      <c r="J62" s="69" t="n">
        <f aca="false">H62/3600</f>
        <v>0.175838888888889</v>
      </c>
      <c r="K62" s="70" t="n">
        <f aca="false">(6*E62+F62+G62)/8</f>
        <v>31.8138875</v>
      </c>
      <c r="M62" s="67" t="n">
        <v>3078.8272</v>
      </c>
      <c r="N62" s="68" t="n">
        <v>29.6411</v>
      </c>
      <c r="O62" s="68" t="n">
        <v>38.0082</v>
      </c>
      <c r="P62" s="68" t="n">
        <v>38.9429</v>
      </c>
      <c r="Q62" s="68" t="n">
        <v>648.83</v>
      </c>
      <c r="R62" s="68" t="n">
        <v>7.6751</v>
      </c>
      <c r="S62" s="69" t="n">
        <f aca="false">Q62/3600</f>
        <v>0.180230555555556</v>
      </c>
      <c r="T62" s="70" t="n">
        <f aca="false">(6*N62+O62+P62)/8</f>
        <v>31.8497125</v>
      </c>
      <c r="U62" s="57"/>
      <c r="V62" s="74"/>
      <c r="W62" s="75"/>
      <c r="X62" s="75"/>
      <c r="Y62" s="18"/>
      <c r="Z62" s="74"/>
      <c r="AA62" s="75"/>
      <c r="AB62" s="76"/>
      <c r="AC62" s="18"/>
    </row>
    <row r="63" customFormat="false" ht="12" hidden="false" customHeight="false" outlineLevel="0" collapsed="false">
      <c r="A63" s="13"/>
      <c r="B63" s="9" t="s">
        <v>40</v>
      </c>
      <c r="C63" s="9" t="n">
        <v>22</v>
      </c>
      <c r="D63" s="50" t="n">
        <v>11628.2232</v>
      </c>
      <c r="E63" s="51" t="n">
        <v>41.1882</v>
      </c>
      <c r="F63" s="51" t="n">
        <v>42.3414</v>
      </c>
      <c r="G63" s="51" t="n">
        <v>43.0701</v>
      </c>
      <c r="H63" s="51" t="n">
        <v>682.22</v>
      </c>
      <c r="I63" s="51" t="n">
        <v>9.52</v>
      </c>
      <c r="J63" s="52" t="n">
        <f aca="false">H63/3600</f>
        <v>0.189505555555556</v>
      </c>
      <c r="K63" s="53" t="n">
        <f aca="false">(6*E63+F63+G63)/8</f>
        <v>41.5675875</v>
      </c>
      <c r="M63" s="50" t="n">
        <v>11628.0352</v>
      </c>
      <c r="N63" s="51" t="n">
        <v>41.1876</v>
      </c>
      <c r="O63" s="51" t="n">
        <v>42.3423</v>
      </c>
      <c r="P63" s="51" t="n">
        <v>43.0706</v>
      </c>
      <c r="Q63" s="51" t="n">
        <v>690.91</v>
      </c>
      <c r="R63" s="51" t="n">
        <v>9.867</v>
      </c>
      <c r="S63" s="52" t="n">
        <f aca="false">Q63/3600</f>
        <v>0.191919444444444</v>
      </c>
      <c r="T63" s="53" t="n">
        <f aca="false">(6*N63+O63+P63)/8</f>
        <v>41.5673125</v>
      </c>
      <c r="U63" s="57"/>
      <c r="V63" s="10" t="e">
        <f aca="false">bdrate($D63:$D66,E63:E66,$M63:$M66,N63:N66)</f>
        <v>#VALUE!</v>
      </c>
      <c r="W63" s="11" t="e">
        <f aca="false">bdrate($D63:$D66,F63:F66,$M63:$M66,O63:O66)</f>
        <v>#VALUE!</v>
      </c>
      <c r="X63" s="11" t="e">
        <f aca="false">bdrate($D63:$D66,G63:G66,$M63:$M66,P63:P66)</f>
        <v>#VALUE!</v>
      </c>
      <c r="Y63" s="28" t="e">
        <f aca="false">bdrate($D63:$D66,K63:K66,$M63:$M66,T63:T66)</f>
        <v>#VALUE!</v>
      </c>
      <c r="Z63" s="14" t="e">
        <f aca="false">bdrateOld($D63:$D66,E63:E66,$M63:$M66,N63:N66)</f>
        <v>#VALUE!</v>
      </c>
      <c r="AA63" s="15" t="e">
        <f aca="false">bdrateOld($D63:$D66,F63:F66,$M63:$M66,O63:O66)</f>
        <v>#VALUE!</v>
      </c>
      <c r="AB63" s="16" t="e">
        <f aca="false">bdrateOld($D63:$D66,G63:G66,$M63:$M66,P63:P66)</f>
        <v>#VALUE!</v>
      </c>
      <c r="AC63" s="28" t="e">
        <f aca="false">bdrateOld($D63:$D66,K63:K66,$M63:$M66,T63:T66)</f>
        <v>#VALUE!</v>
      </c>
    </row>
    <row r="64" customFormat="false" ht="12" hidden="false" customHeight="false" outlineLevel="0" collapsed="false">
      <c r="A64" s="13"/>
      <c r="B64" s="13"/>
      <c r="C64" s="13" t="n">
        <v>27</v>
      </c>
      <c r="D64" s="58" t="n">
        <v>7173.2072</v>
      </c>
      <c r="E64" s="59" t="n">
        <v>36.8543</v>
      </c>
      <c r="F64" s="59" t="n">
        <v>39.221</v>
      </c>
      <c r="G64" s="59" t="n">
        <v>39.7387</v>
      </c>
      <c r="H64" s="59" t="n">
        <v>634.44</v>
      </c>
      <c r="I64" s="59" t="n">
        <v>8.75</v>
      </c>
      <c r="J64" s="60" t="n">
        <f aca="false">H64/3600</f>
        <v>0.176233333333333</v>
      </c>
      <c r="K64" s="61" t="n">
        <f aca="false">(6*E64+F64+G64)/8</f>
        <v>37.5106875</v>
      </c>
      <c r="M64" s="58" t="n">
        <v>7173.636</v>
      </c>
      <c r="N64" s="59" t="n">
        <v>36.8542</v>
      </c>
      <c r="O64" s="59" t="n">
        <v>39.2217</v>
      </c>
      <c r="P64" s="59" t="n">
        <v>39.7414</v>
      </c>
      <c r="Q64" s="59" t="n">
        <v>636.41</v>
      </c>
      <c r="R64" s="59" t="n">
        <v>8.8182</v>
      </c>
      <c r="S64" s="60" t="n">
        <f aca="false">Q64/3600</f>
        <v>0.176780555555556</v>
      </c>
      <c r="T64" s="61" t="n">
        <f aca="false">(6*N64+O64+P64)/8</f>
        <v>37.5110375</v>
      </c>
      <c r="U64" s="57"/>
      <c r="V64" s="65"/>
      <c r="W64" s="36"/>
      <c r="X64" s="36"/>
      <c r="Y64" s="13"/>
      <c r="Z64" s="65"/>
      <c r="AA64" s="36"/>
      <c r="AB64" s="66"/>
      <c r="AC64" s="13"/>
    </row>
    <row r="65" customFormat="false" ht="12" hidden="false" customHeight="false" outlineLevel="0" collapsed="false">
      <c r="A65" s="13"/>
      <c r="B65" s="13"/>
      <c r="C65" s="13" t="n">
        <v>32</v>
      </c>
      <c r="D65" s="58" t="n">
        <v>4075.1384</v>
      </c>
      <c r="E65" s="59" t="n">
        <v>32.8654</v>
      </c>
      <c r="F65" s="59" t="n">
        <v>36.9702</v>
      </c>
      <c r="G65" s="59" t="n">
        <v>37.4224</v>
      </c>
      <c r="H65" s="59" t="n">
        <v>579.16</v>
      </c>
      <c r="I65" s="59" t="n">
        <v>7.7</v>
      </c>
      <c r="J65" s="60" t="n">
        <f aca="false">H65/3600</f>
        <v>0.160877777777778</v>
      </c>
      <c r="K65" s="61" t="n">
        <f aca="false">(6*E65+F65+G65)/8</f>
        <v>33.948125</v>
      </c>
      <c r="M65" s="58" t="n">
        <v>4075.4904</v>
      </c>
      <c r="N65" s="59" t="n">
        <v>32.8654</v>
      </c>
      <c r="O65" s="59" t="n">
        <v>36.9741</v>
      </c>
      <c r="P65" s="59" t="n">
        <v>37.4248</v>
      </c>
      <c r="Q65" s="59" t="n">
        <v>589.46</v>
      </c>
      <c r="R65" s="59" t="n">
        <v>7.7303</v>
      </c>
      <c r="S65" s="60" t="n">
        <f aca="false">Q65/3600</f>
        <v>0.163738888888889</v>
      </c>
      <c r="T65" s="61" t="n">
        <f aca="false">(6*N65+O65+P65)/8</f>
        <v>33.9489125</v>
      </c>
      <c r="U65" s="57"/>
      <c r="V65" s="65"/>
      <c r="W65" s="36"/>
      <c r="X65" s="36"/>
      <c r="Y65" s="13"/>
      <c r="Z65" s="65"/>
      <c r="AA65" s="36"/>
      <c r="AB65" s="66"/>
      <c r="AC65" s="13"/>
    </row>
    <row r="66" customFormat="false" ht="12.75" hidden="false" customHeight="false" outlineLevel="0" collapsed="false">
      <c r="A66" s="13"/>
      <c r="B66" s="18"/>
      <c r="C66" s="18" t="n">
        <v>37</v>
      </c>
      <c r="D66" s="67" t="n">
        <v>2097.4696</v>
      </c>
      <c r="E66" s="68" t="n">
        <v>29.3182</v>
      </c>
      <c r="F66" s="68" t="n">
        <v>35.4439</v>
      </c>
      <c r="G66" s="68" t="n">
        <v>35.8594</v>
      </c>
      <c r="H66" s="68" t="n">
        <v>521.52</v>
      </c>
      <c r="I66" s="68" t="n">
        <v>6.53</v>
      </c>
      <c r="J66" s="69" t="n">
        <f aca="false">H66/3600</f>
        <v>0.144866666666667</v>
      </c>
      <c r="K66" s="70" t="n">
        <f aca="false">(6*E66+F66+G66)/8</f>
        <v>30.9015625</v>
      </c>
      <c r="M66" s="67" t="n">
        <v>2097.656</v>
      </c>
      <c r="N66" s="68" t="n">
        <v>29.3183</v>
      </c>
      <c r="O66" s="68" t="n">
        <v>35.4465</v>
      </c>
      <c r="P66" s="68" t="n">
        <v>35.861</v>
      </c>
      <c r="Q66" s="68" t="n">
        <v>529.88</v>
      </c>
      <c r="R66" s="68" t="n">
        <v>6.7321</v>
      </c>
      <c r="S66" s="69" t="n">
        <f aca="false">Q66/3600</f>
        <v>0.147188888888889</v>
      </c>
      <c r="T66" s="70" t="n">
        <f aca="false">(6*N66+O66+P66)/8</f>
        <v>30.9021625</v>
      </c>
      <c r="U66" s="57"/>
      <c r="V66" s="74"/>
      <c r="W66" s="75"/>
      <c r="X66" s="75"/>
      <c r="Y66" s="18"/>
      <c r="Z66" s="74"/>
      <c r="AA66" s="75"/>
      <c r="AB66" s="76"/>
      <c r="AC66" s="18"/>
    </row>
    <row r="67" customFormat="false" ht="12" hidden="false" customHeight="false" outlineLevel="0" collapsed="false">
      <c r="A67" s="13"/>
      <c r="B67" s="9" t="s">
        <v>59</v>
      </c>
      <c r="C67" s="9" t="n">
        <v>22</v>
      </c>
      <c r="D67" s="50" t="n">
        <v>4553.5216</v>
      </c>
      <c r="E67" s="51" t="n">
        <v>42.7692</v>
      </c>
      <c r="F67" s="51" t="n">
        <v>43.4852</v>
      </c>
      <c r="G67" s="51" t="n">
        <v>44.3045</v>
      </c>
      <c r="H67" s="51" t="n">
        <v>382.48</v>
      </c>
      <c r="I67" s="51" t="n">
        <v>4.75</v>
      </c>
      <c r="J67" s="52" t="n">
        <f aca="false">H67/3600</f>
        <v>0.106244444444444</v>
      </c>
      <c r="K67" s="53" t="n">
        <f aca="false">(6*E67+F67+G67)/8</f>
        <v>43.0506125</v>
      </c>
      <c r="M67" s="50" t="n">
        <v>4553.3088</v>
      </c>
      <c r="N67" s="51" t="n">
        <v>42.7685</v>
      </c>
      <c r="O67" s="51" t="n">
        <v>43.4856</v>
      </c>
      <c r="P67" s="51" t="n">
        <v>44.3047</v>
      </c>
      <c r="Q67" s="51" t="n">
        <v>397.22</v>
      </c>
      <c r="R67" s="51" t="n">
        <v>5.0071</v>
      </c>
      <c r="S67" s="52" t="n">
        <f aca="false">Q67/3600</f>
        <v>0.110338888888889</v>
      </c>
      <c r="T67" s="53" t="n">
        <f aca="false">(6*N67+O67+P67)/8</f>
        <v>43.0501625</v>
      </c>
      <c r="U67" s="57"/>
      <c r="V67" s="10" t="e">
        <f aca="false">bdrate($D67:$D70,E67:E70,$M67:$M70,N67:N70)</f>
        <v>#VALUE!</v>
      </c>
      <c r="W67" s="11" t="e">
        <f aca="false">bdrate($D67:$D70,F67:F70,$M67:$M70,O67:O70)</f>
        <v>#VALUE!</v>
      </c>
      <c r="X67" s="11" t="e">
        <f aca="false">bdrate($D67:$D70,G67:G70,$M67:$M70,P67:P70)</f>
        <v>#VALUE!</v>
      </c>
      <c r="Y67" s="28" t="e">
        <f aca="false">bdrate($D67:$D70,K67:K70,$M67:$M70,T67:T70)</f>
        <v>#VALUE!</v>
      </c>
      <c r="Z67" s="14" t="e">
        <f aca="false">bdrateOld($D67:$D70,E67:E70,$M67:$M70,N67:N70)</f>
        <v>#VALUE!</v>
      </c>
      <c r="AA67" s="15" t="e">
        <f aca="false">bdrateOld($D67:$D70,F67:F70,$M67:$M70,O67:O70)</f>
        <v>#VALUE!</v>
      </c>
      <c r="AB67" s="16" t="e">
        <f aca="false">bdrateOld($D67:$D70,G67:G70,$M67:$M70,P67:P70)</f>
        <v>#VALUE!</v>
      </c>
      <c r="AC67" s="28" t="e">
        <f aca="false">bdrateOld($D67:$D70,K67:K70,$M67:$M70,T67:T70)</f>
        <v>#VALUE!</v>
      </c>
    </row>
    <row r="68" customFormat="false" ht="12" hidden="false" customHeight="false" outlineLevel="0" collapsed="false">
      <c r="A68" s="13"/>
      <c r="B68" s="13"/>
      <c r="C68" s="13" t="n">
        <v>27</v>
      </c>
      <c r="D68" s="58" t="n">
        <v>2741.4856</v>
      </c>
      <c r="E68" s="59" t="n">
        <v>38.6831</v>
      </c>
      <c r="F68" s="59" t="n">
        <v>40.0819</v>
      </c>
      <c r="G68" s="59" t="n">
        <v>41.3067</v>
      </c>
      <c r="H68" s="59" t="n">
        <v>352.4</v>
      </c>
      <c r="I68" s="59" t="n">
        <v>4.34</v>
      </c>
      <c r="J68" s="60" t="n">
        <f aca="false">H68/3600</f>
        <v>0.0978888888888889</v>
      </c>
      <c r="K68" s="61" t="n">
        <f aca="false">(6*E68+F68+G68)/8</f>
        <v>39.1859</v>
      </c>
      <c r="M68" s="58" t="n">
        <v>2741.6264</v>
      </c>
      <c r="N68" s="59" t="n">
        <v>38.6834</v>
      </c>
      <c r="O68" s="59" t="n">
        <v>40.0821</v>
      </c>
      <c r="P68" s="59" t="n">
        <v>41.3067</v>
      </c>
      <c r="Q68" s="59" t="n">
        <v>362.24</v>
      </c>
      <c r="R68" s="59" t="n">
        <v>4.4206</v>
      </c>
      <c r="S68" s="60" t="n">
        <f aca="false">Q68/3600</f>
        <v>0.100622222222222</v>
      </c>
      <c r="T68" s="61" t="n">
        <f aca="false">(6*N68+O68+P68)/8</f>
        <v>39.18615</v>
      </c>
      <c r="U68" s="57"/>
      <c r="V68" s="65"/>
      <c r="W68" s="36"/>
      <c r="X68" s="36"/>
      <c r="Y68" s="13"/>
      <c r="Z68" s="65"/>
      <c r="AA68" s="36"/>
      <c r="AB68" s="66"/>
      <c r="AC68" s="13"/>
    </row>
    <row r="69" customFormat="false" ht="12" hidden="false" customHeight="false" outlineLevel="0" collapsed="false">
      <c r="A69" s="13"/>
      <c r="B69" s="13"/>
      <c r="C69" s="13" t="n">
        <v>32</v>
      </c>
      <c r="D69" s="58" t="n">
        <v>1500.8464</v>
      </c>
      <c r="E69" s="59" t="n">
        <v>34.7662</v>
      </c>
      <c r="F69" s="59" t="n">
        <v>37.8741</v>
      </c>
      <c r="G69" s="59" t="n">
        <v>39.0311</v>
      </c>
      <c r="H69" s="59" t="n">
        <v>322.08</v>
      </c>
      <c r="I69" s="59" t="n">
        <v>3.96</v>
      </c>
      <c r="J69" s="60" t="n">
        <f aca="false">H69/3600</f>
        <v>0.0894666666666667</v>
      </c>
      <c r="K69" s="61" t="n">
        <f aca="false">(6*E69+F69+G69)/8</f>
        <v>35.6878</v>
      </c>
      <c r="M69" s="58" t="n">
        <v>1501.0328</v>
      </c>
      <c r="N69" s="59" t="n">
        <v>34.7669</v>
      </c>
      <c r="O69" s="59" t="n">
        <v>37.8759</v>
      </c>
      <c r="P69" s="59" t="n">
        <v>39.0326</v>
      </c>
      <c r="Q69" s="59" t="n">
        <v>324.01</v>
      </c>
      <c r="R69" s="59" t="n">
        <v>3.979</v>
      </c>
      <c r="S69" s="60" t="n">
        <f aca="false">Q69/3600</f>
        <v>0.0900027777777778</v>
      </c>
      <c r="T69" s="61" t="n">
        <f aca="false">(6*N69+O69+P69)/8</f>
        <v>35.6887375</v>
      </c>
      <c r="U69" s="57"/>
      <c r="V69" s="65"/>
      <c r="W69" s="36"/>
      <c r="X69" s="36"/>
      <c r="Y69" s="13"/>
      <c r="Z69" s="65"/>
      <c r="AA69" s="36"/>
      <c r="AB69" s="66"/>
      <c r="AC69" s="13"/>
    </row>
    <row r="70" customFormat="false" ht="12.75" hidden="false" customHeight="false" outlineLevel="0" collapsed="false">
      <c r="A70" s="18"/>
      <c r="B70" s="18"/>
      <c r="C70" s="18" t="n">
        <v>37</v>
      </c>
      <c r="D70" s="67" t="n">
        <v>755.8312</v>
      </c>
      <c r="E70" s="68" t="n">
        <v>31.433</v>
      </c>
      <c r="F70" s="68" t="n">
        <v>36.2946</v>
      </c>
      <c r="G70" s="68" t="n">
        <v>37.3082</v>
      </c>
      <c r="H70" s="68" t="n">
        <v>293.99</v>
      </c>
      <c r="I70" s="68" t="n">
        <v>3.47</v>
      </c>
      <c r="J70" s="69" t="n">
        <f aca="false">H70/3600</f>
        <v>0.0816638888888889</v>
      </c>
      <c r="K70" s="70" t="n">
        <f aca="false">(6*E70+F70+G70)/8</f>
        <v>32.7751</v>
      </c>
      <c r="M70" s="67" t="n">
        <v>755.8208</v>
      </c>
      <c r="N70" s="68" t="n">
        <v>31.4326</v>
      </c>
      <c r="O70" s="68" t="n">
        <v>36.3006</v>
      </c>
      <c r="P70" s="68" t="n">
        <v>37.3123</v>
      </c>
      <c r="Q70" s="68" t="n">
        <v>302.61</v>
      </c>
      <c r="R70" s="68" t="n">
        <v>3.5121</v>
      </c>
      <c r="S70" s="69" t="n">
        <f aca="false">Q70/3600</f>
        <v>0.0840583333333333</v>
      </c>
      <c r="T70" s="70" t="n">
        <f aca="false">(6*N70+O70+P70)/8</f>
        <v>32.7760625</v>
      </c>
      <c r="U70" s="57"/>
      <c r="V70" s="74"/>
      <c r="W70" s="75"/>
      <c r="X70" s="75"/>
      <c r="Y70" s="18"/>
      <c r="Z70" s="74"/>
      <c r="AA70" s="75"/>
      <c r="AB70" s="76"/>
      <c r="AC70" s="18"/>
    </row>
    <row r="71" customFormat="false" ht="12" hidden="false" customHeight="false" outlineLevel="0" collapsed="false">
      <c r="A71" s="9" t="s">
        <v>78</v>
      </c>
      <c r="B71" s="9" t="s">
        <v>62</v>
      </c>
      <c r="C71" s="9" t="n">
        <v>22</v>
      </c>
      <c r="D71" s="50" t="n">
        <v>21465.2912</v>
      </c>
      <c r="E71" s="51" t="n">
        <v>44.9529</v>
      </c>
      <c r="F71" s="51" t="n">
        <v>47.6276</v>
      </c>
      <c r="G71" s="51" t="n">
        <v>48.5796</v>
      </c>
      <c r="H71" s="51" t="n">
        <v>5936.13</v>
      </c>
      <c r="I71" s="51" t="n">
        <v>76.36</v>
      </c>
      <c r="J71" s="52" t="n">
        <f aca="false">H71/3600</f>
        <v>1.648925</v>
      </c>
      <c r="K71" s="53" t="n">
        <f aca="false">(6*E71+F71+G71)/8</f>
        <v>45.740575</v>
      </c>
      <c r="M71" s="50" t="n">
        <v>21468.1984</v>
      </c>
      <c r="N71" s="51" t="n">
        <v>44.9529</v>
      </c>
      <c r="O71" s="51" t="n">
        <v>47.6326</v>
      </c>
      <c r="P71" s="51" t="n">
        <v>48.586</v>
      </c>
      <c r="Q71" s="51" t="n">
        <v>6050.9</v>
      </c>
      <c r="R71" s="51" t="n">
        <v>69.4117</v>
      </c>
      <c r="S71" s="52" t="n">
        <f aca="false">Q71/3600</f>
        <v>1.68080555555556</v>
      </c>
      <c r="T71" s="53" t="n">
        <f aca="false">(6*N71+O71+P71)/8</f>
        <v>45.742</v>
      </c>
      <c r="U71" s="57"/>
      <c r="V71" s="10" t="e">
        <f aca="false">bdrate($D71:$D74,E71:E74,$M71:$M74,N71:N74)</f>
        <v>#VALUE!</v>
      </c>
      <c r="W71" s="11" t="e">
        <f aca="false">bdrate($D71:$D74,F71:F74,$M71:$M74,O71:O74)</f>
        <v>#VALUE!</v>
      </c>
      <c r="X71" s="11" t="e">
        <f aca="false">bdrate($D71:$D74,G71:G74,$M71:$M74,P71:P74)</f>
        <v>#VALUE!</v>
      </c>
      <c r="Y71" s="28" t="e">
        <f aca="false">bdrate($D71:$D74,K71:K74,$M71:$M74,T71:T74)</f>
        <v>#VALUE!</v>
      </c>
      <c r="Z71" s="14" t="e">
        <f aca="false">bdrateOld($D71:$D74,E71:E74,$M71:$M74,N71:N74)</f>
        <v>#VALUE!</v>
      </c>
      <c r="AA71" s="15" t="e">
        <f aca="false">bdrateOld($D71:$D74,F71:F74,$M71:$M74,O71:O74)</f>
        <v>#VALUE!</v>
      </c>
      <c r="AB71" s="16" t="e">
        <f aca="false">bdrateOld($D71:$D74,G71:G74,$M71:$M74,P71:P74)</f>
        <v>#VALUE!</v>
      </c>
      <c r="AC71" s="28" t="e">
        <f aca="false">bdrateOld($D71:$D74,K71:K74,$M71:$M74,T71:T74)</f>
        <v>#VALUE!</v>
      </c>
    </row>
    <row r="72" customFormat="false" ht="12" hidden="false" customHeight="false" outlineLevel="0" collapsed="false">
      <c r="A72" s="13" t="s">
        <v>79</v>
      </c>
      <c r="B72" s="13"/>
      <c r="C72" s="13" t="n">
        <v>27</v>
      </c>
      <c r="D72" s="58" t="n">
        <v>12545.4432</v>
      </c>
      <c r="E72" s="59" t="n">
        <v>42.5311</v>
      </c>
      <c r="F72" s="59" t="n">
        <v>45.8879</v>
      </c>
      <c r="G72" s="59" t="n">
        <v>46.5916</v>
      </c>
      <c r="H72" s="59" t="n">
        <v>5580.58</v>
      </c>
      <c r="I72" s="59" t="n">
        <v>63.95</v>
      </c>
      <c r="J72" s="60" t="n">
        <f aca="false">H72/3600</f>
        <v>1.55016111111111</v>
      </c>
      <c r="K72" s="61" t="n">
        <f aca="false">(6*E72+F72+G72)/8</f>
        <v>43.4582625</v>
      </c>
      <c r="M72" s="58" t="n">
        <v>12555.504</v>
      </c>
      <c r="N72" s="59" t="n">
        <v>42.531</v>
      </c>
      <c r="O72" s="59" t="n">
        <v>45.9066</v>
      </c>
      <c r="P72" s="59" t="n">
        <v>46.6176</v>
      </c>
      <c r="Q72" s="59" t="n">
        <v>5655.75</v>
      </c>
      <c r="R72" s="59" t="n">
        <v>65.2901</v>
      </c>
      <c r="S72" s="60" t="n">
        <f aca="false">Q72/3600</f>
        <v>1.57104166666667</v>
      </c>
      <c r="T72" s="61" t="n">
        <f aca="false">(6*N72+O72+P72)/8</f>
        <v>43.463775</v>
      </c>
      <c r="U72" s="57"/>
      <c r="V72" s="65"/>
      <c r="W72" s="36"/>
      <c r="X72" s="36"/>
      <c r="Y72" s="13"/>
      <c r="Z72" s="65"/>
      <c r="AA72" s="36"/>
      <c r="AB72" s="66"/>
      <c r="AC72" s="13"/>
    </row>
    <row r="73" customFormat="false" ht="12" hidden="false" customHeight="false" outlineLevel="0" collapsed="false">
      <c r="A73" s="13"/>
      <c r="B73" s="13"/>
      <c r="C73" s="13" t="n">
        <v>32</v>
      </c>
      <c r="D73" s="58" t="n">
        <v>7473.712</v>
      </c>
      <c r="E73" s="59" t="n">
        <v>39.8349</v>
      </c>
      <c r="F73" s="59" t="n">
        <v>44.1969</v>
      </c>
      <c r="G73" s="59" t="n">
        <v>44.7704</v>
      </c>
      <c r="H73" s="59" t="n">
        <v>5322.51</v>
      </c>
      <c r="I73" s="59" t="n">
        <v>62.87</v>
      </c>
      <c r="J73" s="60" t="n">
        <f aca="false">H73/3600</f>
        <v>1.478475</v>
      </c>
      <c r="K73" s="61" t="n">
        <f aca="false">(6*E73+F73+G73)/8</f>
        <v>40.9970875</v>
      </c>
      <c r="M73" s="58" t="n">
        <v>7494.5776</v>
      </c>
      <c r="N73" s="59" t="n">
        <v>39.8351</v>
      </c>
      <c r="O73" s="59" t="n">
        <v>44.302</v>
      </c>
      <c r="P73" s="59" t="n">
        <v>44.8548</v>
      </c>
      <c r="Q73" s="59" t="n">
        <v>5365.88</v>
      </c>
      <c r="R73" s="59" t="n">
        <v>62.2127</v>
      </c>
      <c r="S73" s="60" t="n">
        <f aca="false">Q73/3600</f>
        <v>1.49052222222222</v>
      </c>
      <c r="T73" s="61" t="n">
        <f aca="false">(6*N73+O73+P73)/8</f>
        <v>41.020925</v>
      </c>
      <c r="U73" s="57"/>
      <c r="V73" s="65"/>
      <c r="W73" s="36"/>
      <c r="X73" s="36"/>
      <c r="Y73" s="13"/>
      <c r="Z73" s="65"/>
      <c r="AA73" s="36"/>
      <c r="AB73" s="66"/>
      <c r="AC73" s="13"/>
    </row>
    <row r="74" customFormat="false" ht="12.75" hidden="false" customHeight="false" outlineLevel="0" collapsed="false">
      <c r="A74" s="13"/>
      <c r="B74" s="18"/>
      <c r="C74" s="18" t="n">
        <v>37</v>
      </c>
      <c r="D74" s="67" t="n">
        <v>4490.1968</v>
      </c>
      <c r="E74" s="68" t="n">
        <v>36.9106</v>
      </c>
      <c r="F74" s="68" t="n">
        <v>42.962</v>
      </c>
      <c r="G74" s="68" t="n">
        <v>43.4033</v>
      </c>
      <c r="H74" s="68" t="n">
        <v>4959.62</v>
      </c>
      <c r="I74" s="68" t="n">
        <v>58.24</v>
      </c>
      <c r="J74" s="69" t="n">
        <f aca="false">H74/3600</f>
        <v>1.37767222222222</v>
      </c>
      <c r="K74" s="70" t="n">
        <f aca="false">(6*E74+F74+G74)/8</f>
        <v>38.4786125</v>
      </c>
      <c r="M74" s="67" t="n">
        <v>4510.6104</v>
      </c>
      <c r="N74" s="68" t="n">
        <v>36.9109</v>
      </c>
      <c r="O74" s="68" t="n">
        <v>43.1383</v>
      </c>
      <c r="P74" s="68" t="n">
        <v>43.552</v>
      </c>
      <c r="Q74" s="68" t="n">
        <v>4981.23</v>
      </c>
      <c r="R74" s="68" t="n">
        <v>57.3459</v>
      </c>
      <c r="S74" s="69" t="n">
        <f aca="false">Q74/3600</f>
        <v>1.383675</v>
      </c>
      <c r="T74" s="70" t="n">
        <f aca="false">(6*N74+O74+P74)/8</f>
        <v>38.5194625</v>
      </c>
      <c r="U74" s="57"/>
      <c r="V74" s="74"/>
      <c r="W74" s="75"/>
      <c r="X74" s="75"/>
      <c r="Y74" s="18"/>
      <c r="Z74" s="74"/>
      <c r="AA74" s="75"/>
      <c r="AB74" s="76"/>
      <c r="AC74" s="18"/>
    </row>
    <row r="75" customFormat="false" ht="12" hidden="false" customHeight="false" outlineLevel="0" collapsed="false">
      <c r="A75" s="13"/>
      <c r="B75" s="9" t="s">
        <v>63</v>
      </c>
      <c r="C75" s="9" t="n">
        <v>22</v>
      </c>
      <c r="D75" s="50" t="n">
        <v>22292.5096</v>
      </c>
      <c r="E75" s="51" t="n">
        <v>44.9052</v>
      </c>
      <c r="F75" s="51" t="n">
        <v>48.8748</v>
      </c>
      <c r="G75" s="51" t="n">
        <v>48.8556</v>
      </c>
      <c r="H75" s="51" t="n">
        <v>5766.83</v>
      </c>
      <c r="I75" s="51" t="n">
        <v>68.15</v>
      </c>
      <c r="J75" s="52" t="n">
        <f aca="false">H75/3600</f>
        <v>1.60189722222222</v>
      </c>
      <c r="K75" s="53" t="n">
        <f aca="false">(6*E75+F75+G75)/8</f>
        <v>45.8952</v>
      </c>
      <c r="M75" s="50" t="n">
        <v>22304.6392</v>
      </c>
      <c r="N75" s="51" t="n">
        <v>44.9067</v>
      </c>
      <c r="O75" s="51" t="n">
        <v>48.8848</v>
      </c>
      <c r="P75" s="51" t="n">
        <v>48.8733</v>
      </c>
      <c r="Q75" s="51" t="n">
        <v>5795.94</v>
      </c>
      <c r="R75" s="51" t="n">
        <v>68.7102</v>
      </c>
      <c r="S75" s="52" t="n">
        <f aca="false">Q75/3600</f>
        <v>1.60998333333333</v>
      </c>
      <c r="T75" s="53" t="n">
        <f aca="false">(6*N75+O75+P75)/8</f>
        <v>45.8997875</v>
      </c>
      <c r="U75" s="57"/>
      <c r="V75" s="10" t="e">
        <f aca="false">bdrate($D75:$D78,E75:E78,$M75:$M78,N75:N78)</f>
        <v>#VALUE!</v>
      </c>
      <c r="W75" s="11" t="e">
        <f aca="false">bdrate($D75:$D78,F75:F78,$M75:$M78,O75:O78)</f>
        <v>#VALUE!</v>
      </c>
      <c r="X75" s="11" t="e">
        <f aca="false">bdrate($D75:$D78,G75:G78,$M75:$M78,P75:P78)</f>
        <v>#VALUE!</v>
      </c>
      <c r="Y75" s="28" t="e">
        <f aca="false">bdrate($D75:$D78,K75:K78,$M75:$M78,T75:T78)</f>
        <v>#VALUE!</v>
      </c>
      <c r="Z75" s="14" t="e">
        <f aca="false">bdrateOld($D75:$D78,E75:E78,$M75:$M78,N75:N78)</f>
        <v>#VALUE!</v>
      </c>
      <c r="AA75" s="15" t="e">
        <f aca="false">bdrateOld($D75:$D78,F75:F78,$M75:$M78,O75:O78)</f>
        <v>#VALUE!</v>
      </c>
      <c r="AB75" s="16" t="e">
        <f aca="false">bdrateOld($D75:$D78,G75:G78,$M75:$M78,P75:P78)</f>
        <v>#VALUE!</v>
      </c>
      <c r="AC75" s="28" t="e">
        <f aca="false">bdrateOld($D75:$D78,K75:K78,$M75:$M78,T75:T78)</f>
        <v>#VALUE!</v>
      </c>
    </row>
    <row r="76" customFormat="false" ht="12" hidden="false" customHeight="false" outlineLevel="0" collapsed="false">
      <c r="A76" s="13"/>
      <c r="B76" s="13"/>
      <c r="C76" s="13" t="n">
        <v>27</v>
      </c>
      <c r="D76" s="58" t="n">
        <v>13548.8896</v>
      </c>
      <c r="E76" s="59" t="n">
        <v>42.4855</v>
      </c>
      <c r="F76" s="59" t="n">
        <v>47.0859</v>
      </c>
      <c r="G76" s="59" t="n">
        <v>46.4204</v>
      </c>
      <c r="H76" s="59" t="n">
        <v>5390.81</v>
      </c>
      <c r="I76" s="59" t="n">
        <v>63.68</v>
      </c>
      <c r="J76" s="60" t="n">
        <f aca="false">H76/3600</f>
        <v>1.49744722222222</v>
      </c>
      <c r="K76" s="61" t="n">
        <f aca="false">(6*E76+F76+G76)/8</f>
        <v>43.5524125</v>
      </c>
      <c r="M76" s="58" t="n">
        <v>13570.9848</v>
      </c>
      <c r="N76" s="59" t="n">
        <v>42.4979</v>
      </c>
      <c r="O76" s="59" t="n">
        <v>47.1434</v>
      </c>
      <c r="P76" s="59" t="n">
        <v>46.4927</v>
      </c>
      <c r="Q76" s="59" t="n">
        <v>5454.14</v>
      </c>
      <c r="R76" s="59" t="n">
        <v>63.5651</v>
      </c>
      <c r="S76" s="60" t="n">
        <f aca="false">Q76/3600</f>
        <v>1.51503888888889</v>
      </c>
      <c r="T76" s="61" t="n">
        <f aca="false">(6*N76+O76+P76)/8</f>
        <v>43.5779375</v>
      </c>
      <c r="U76" s="57"/>
      <c r="V76" s="65"/>
      <c r="W76" s="36"/>
      <c r="X76" s="36"/>
      <c r="Y76" s="13"/>
      <c r="Z76" s="65"/>
      <c r="AA76" s="36"/>
      <c r="AB76" s="66"/>
      <c r="AC76" s="13"/>
    </row>
    <row r="77" customFormat="false" ht="12" hidden="false" customHeight="false" outlineLevel="0" collapsed="false">
      <c r="A77" s="13"/>
      <c r="B77" s="13"/>
      <c r="C77" s="13" t="n">
        <v>32</v>
      </c>
      <c r="D77" s="58" t="n">
        <v>8360.968</v>
      </c>
      <c r="E77" s="59" t="n">
        <v>39.7073</v>
      </c>
      <c r="F77" s="59" t="n">
        <v>45.8016</v>
      </c>
      <c r="G77" s="59" t="n">
        <v>44.2673</v>
      </c>
      <c r="H77" s="59" t="n">
        <v>5057.62</v>
      </c>
      <c r="I77" s="59" t="n">
        <v>58.97</v>
      </c>
      <c r="J77" s="60" t="n">
        <f aca="false">H77/3600</f>
        <v>1.40489444444444</v>
      </c>
      <c r="K77" s="61" t="n">
        <f aca="false">(6*E77+F77+G77)/8</f>
        <v>41.0390875</v>
      </c>
      <c r="M77" s="58" t="n">
        <v>8376.9752</v>
      </c>
      <c r="N77" s="59" t="n">
        <v>39.7255</v>
      </c>
      <c r="O77" s="59" t="n">
        <v>45.9024</v>
      </c>
      <c r="P77" s="59" t="n">
        <v>44.3968</v>
      </c>
      <c r="Q77" s="59" t="n">
        <v>5213.46</v>
      </c>
      <c r="R77" s="59" t="n">
        <v>58.1854</v>
      </c>
      <c r="S77" s="60" t="n">
        <f aca="false">Q77/3600</f>
        <v>1.44818333333333</v>
      </c>
      <c r="T77" s="61" t="n">
        <f aca="false">(6*N77+O77+P77)/8</f>
        <v>41.081525</v>
      </c>
      <c r="U77" s="57"/>
      <c r="V77" s="65"/>
      <c r="W77" s="36"/>
      <c r="X77" s="36"/>
      <c r="Y77" s="13"/>
      <c r="Z77" s="65"/>
      <c r="AA77" s="36"/>
      <c r="AB77" s="66"/>
      <c r="AC77" s="13"/>
    </row>
    <row r="78" customFormat="false" ht="12.75" hidden="false" customHeight="false" outlineLevel="0" collapsed="false">
      <c r="A78" s="13"/>
      <c r="B78" s="18"/>
      <c r="C78" s="18" t="n">
        <v>37</v>
      </c>
      <c r="D78" s="67" t="n">
        <v>5006.8528</v>
      </c>
      <c r="E78" s="68" t="n">
        <v>36.5786</v>
      </c>
      <c r="F78" s="68" t="n">
        <v>44.7452</v>
      </c>
      <c r="G78" s="68" t="n">
        <v>42.7235</v>
      </c>
      <c r="H78" s="68" t="n">
        <v>4933.12</v>
      </c>
      <c r="I78" s="68" t="n">
        <v>57.05</v>
      </c>
      <c r="J78" s="69" t="n">
        <f aca="false">H78/3600</f>
        <v>1.37031111111111</v>
      </c>
      <c r="K78" s="70" t="n">
        <f aca="false">(6*E78+F78+G78)/8</f>
        <v>38.3675375</v>
      </c>
      <c r="M78" s="67" t="n">
        <v>5019.5112</v>
      </c>
      <c r="N78" s="68" t="n">
        <v>36.5902</v>
      </c>
      <c r="O78" s="68" t="n">
        <v>44.8793</v>
      </c>
      <c r="P78" s="68" t="n">
        <v>42.8705</v>
      </c>
      <c r="Q78" s="68" t="n">
        <v>4996.57</v>
      </c>
      <c r="R78" s="68" t="n">
        <v>54.5284</v>
      </c>
      <c r="S78" s="69" t="n">
        <f aca="false">Q78/3600</f>
        <v>1.38793611111111</v>
      </c>
      <c r="T78" s="70" t="n">
        <f aca="false">(6*N78+O78+P78)/8</f>
        <v>38.411375</v>
      </c>
      <c r="U78" s="57"/>
      <c r="V78" s="74"/>
      <c r="W78" s="75"/>
      <c r="X78" s="75"/>
      <c r="Y78" s="18"/>
      <c r="Z78" s="74"/>
      <c r="AA78" s="75"/>
      <c r="AB78" s="76"/>
      <c r="AC78" s="18"/>
    </row>
    <row r="79" customFormat="false" ht="12" hidden="false" customHeight="false" outlineLevel="0" collapsed="false">
      <c r="A79" s="13"/>
      <c r="B79" s="9" t="s">
        <v>64</v>
      </c>
      <c r="C79" s="9" t="n">
        <v>22</v>
      </c>
      <c r="D79" s="50" t="n">
        <v>23685.416</v>
      </c>
      <c r="E79" s="51" t="n">
        <v>44.9234</v>
      </c>
      <c r="F79" s="51" t="n">
        <v>48.9753</v>
      </c>
      <c r="G79" s="51" t="n">
        <v>49.1783</v>
      </c>
      <c r="H79" s="51" t="n">
        <v>5833.14</v>
      </c>
      <c r="I79" s="51" t="n">
        <v>70.89</v>
      </c>
      <c r="J79" s="52" t="n">
        <f aca="false">H79/3600</f>
        <v>1.62031666666667</v>
      </c>
      <c r="K79" s="53" t="n">
        <f aca="false">(6*E79+F79+G79)/8</f>
        <v>45.96175</v>
      </c>
      <c r="M79" s="50" t="n">
        <v>23690.7248</v>
      </c>
      <c r="N79" s="51" t="n">
        <v>44.9239</v>
      </c>
      <c r="O79" s="51" t="n">
        <v>48.9816</v>
      </c>
      <c r="P79" s="51" t="n">
        <v>49.1904</v>
      </c>
      <c r="Q79" s="51" t="n">
        <v>5977.99</v>
      </c>
      <c r="R79" s="51" t="n">
        <v>68.7194</v>
      </c>
      <c r="S79" s="52" t="n">
        <f aca="false">Q79/3600</f>
        <v>1.66055277777778</v>
      </c>
      <c r="T79" s="53" t="n">
        <f aca="false">(6*N79+O79+P79)/8</f>
        <v>45.964425</v>
      </c>
      <c r="U79" s="57"/>
      <c r="V79" s="10" t="e">
        <f aca="false">bdrate($D79:$D82,E79:E82,$M79:$M82,N79:N82)</f>
        <v>#VALUE!</v>
      </c>
      <c r="W79" s="11" t="e">
        <f aca="false">bdrate($D79:$D82,F79:F82,$M79:$M82,O79:O82)</f>
        <v>#VALUE!</v>
      </c>
      <c r="X79" s="11" t="e">
        <f aca="false">bdrate($D79:$D82,G79:G82,$M79:$M82,P79:P82)</f>
        <v>#VALUE!</v>
      </c>
      <c r="Y79" s="28" t="e">
        <f aca="false">bdrate($D79:$D82,K79:K82,$M79:$M82,T79:T82)</f>
        <v>#VALUE!</v>
      </c>
      <c r="Z79" s="14" t="e">
        <f aca="false">bdrateOld($D79:$D82,E79:E82,$M79:$M82,N79:N82)</f>
        <v>#VALUE!</v>
      </c>
      <c r="AA79" s="15" t="e">
        <f aca="false">bdrateOld($D79:$D82,F79:F82,$M79:$M82,O79:O82)</f>
        <v>#VALUE!</v>
      </c>
      <c r="AB79" s="16" t="e">
        <f aca="false">bdrateOld($D79:$D82,G79:G82,$M79:$M82,P79:P82)</f>
        <v>#VALUE!</v>
      </c>
      <c r="AC79" s="28" t="e">
        <f aca="false">bdrateOld($D79:$D82,K79:K82,$M79:$M82,T79:T82)</f>
        <v>#VALUE!</v>
      </c>
    </row>
    <row r="80" customFormat="false" ht="12" hidden="false" customHeight="false" outlineLevel="0" collapsed="false">
      <c r="A80" s="13"/>
      <c r="B80" s="13"/>
      <c r="C80" s="13" t="n">
        <v>27</v>
      </c>
      <c r="D80" s="58" t="n">
        <v>13629.0328</v>
      </c>
      <c r="E80" s="59" t="n">
        <v>42.147</v>
      </c>
      <c r="F80" s="59" t="n">
        <v>46.8572</v>
      </c>
      <c r="G80" s="59" t="n">
        <v>47.0762</v>
      </c>
      <c r="H80" s="59" t="n">
        <v>5551.42</v>
      </c>
      <c r="I80" s="59" t="n">
        <v>65.03</v>
      </c>
      <c r="J80" s="60" t="n">
        <f aca="false">H80/3600</f>
        <v>1.54206111111111</v>
      </c>
      <c r="K80" s="61" t="n">
        <f aca="false">(6*E80+F80+G80)/8</f>
        <v>43.351925</v>
      </c>
      <c r="M80" s="58" t="n">
        <v>13644.0408</v>
      </c>
      <c r="N80" s="59" t="n">
        <v>42.1479</v>
      </c>
      <c r="O80" s="59" t="n">
        <v>46.8675</v>
      </c>
      <c r="P80" s="59" t="n">
        <v>47.1406</v>
      </c>
      <c r="Q80" s="59" t="n">
        <v>5542.91</v>
      </c>
      <c r="R80" s="59" t="n">
        <v>64.4184</v>
      </c>
      <c r="S80" s="60" t="n">
        <f aca="false">Q80/3600</f>
        <v>1.53969722222222</v>
      </c>
      <c r="T80" s="61" t="n">
        <f aca="false">(6*N80+O80+P80)/8</f>
        <v>43.3619375</v>
      </c>
      <c r="U80" s="57"/>
      <c r="V80" s="65"/>
      <c r="W80" s="36"/>
      <c r="X80" s="36"/>
      <c r="Y80" s="13"/>
      <c r="Z80" s="65"/>
      <c r="AA80" s="36"/>
      <c r="AB80" s="66"/>
      <c r="AC80" s="13"/>
    </row>
    <row r="81" customFormat="false" ht="12" hidden="false" customHeight="false" outlineLevel="0" collapsed="false">
      <c r="A81" s="13"/>
      <c r="B81" s="13"/>
      <c r="C81" s="13" t="n">
        <v>32</v>
      </c>
      <c r="D81" s="58" t="n">
        <v>7781.8864</v>
      </c>
      <c r="E81" s="59" t="n">
        <v>39.3112</v>
      </c>
      <c r="F81" s="59" t="n">
        <v>45.0402</v>
      </c>
      <c r="G81" s="59" t="n">
        <v>45.2087</v>
      </c>
      <c r="H81" s="59" t="n">
        <v>5143.99</v>
      </c>
      <c r="I81" s="59" t="n">
        <v>60.61</v>
      </c>
      <c r="J81" s="60" t="n">
        <f aca="false">H81/3600</f>
        <v>1.42888611111111</v>
      </c>
      <c r="K81" s="61" t="n">
        <f aca="false">(6*E81+F81+G81)/8</f>
        <v>40.7645125</v>
      </c>
      <c r="M81" s="58" t="n">
        <v>7801.776</v>
      </c>
      <c r="N81" s="59" t="n">
        <v>39.3119</v>
      </c>
      <c r="O81" s="59" t="n">
        <v>45.1323</v>
      </c>
      <c r="P81" s="59" t="n">
        <v>45.3583</v>
      </c>
      <c r="Q81" s="59" t="n">
        <v>5260.81</v>
      </c>
      <c r="R81" s="59" t="n">
        <v>59.984</v>
      </c>
      <c r="S81" s="60" t="n">
        <f aca="false">Q81/3600</f>
        <v>1.46133611111111</v>
      </c>
      <c r="T81" s="61" t="n">
        <f aca="false">(6*N81+O81+P81)/8</f>
        <v>40.79525</v>
      </c>
      <c r="U81" s="57"/>
      <c r="V81" s="65"/>
      <c r="W81" s="36"/>
      <c r="X81" s="36"/>
      <c r="Y81" s="13"/>
      <c r="Z81" s="65"/>
      <c r="AA81" s="36"/>
      <c r="AB81" s="66"/>
      <c r="AC81" s="13"/>
    </row>
    <row r="82" customFormat="false" ht="12.75" hidden="false" customHeight="false" outlineLevel="0" collapsed="false">
      <c r="A82" s="18"/>
      <c r="B82" s="18"/>
      <c r="C82" s="18" t="n">
        <v>37</v>
      </c>
      <c r="D82" s="67" t="n">
        <v>4403.108</v>
      </c>
      <c r="E82" s="68" t="n">
        <v>36.4872</v>
      </c>
      <c r="F82" s="68" t="n">
        <v>43.5909</v>
      </c>
      <c r="G82" s="68" t="n">
        <v>43.7561</v>
      </c>
      <c r="H82" s="68" t="n">
        <v>4876.05</v>
      </c>
      <c r="I82" s="68" t="n">
        <v>57.99</v>
      </c>
      <c r="J82" s="69" t="n">
        <f aca="false">H82/3600</f>
        <v>1.35445833333333</v>
      </c>
      <c r="K82" s="70" t="n">
        <f aca="false">(6*E82+F82+G82)/8</f>
        <v>38.283775</v>
      </c>
      <c r="M82" s="67" t="n">
        <v>4422.3816</v>
      </c>
      <c r="N82" s="68" t="n">
        <v>36.4872</v>
      </c>
      <c r="O82" s="68" t="n">
        <v>43.786</v>
      </c>
      <c r="P82" s="68" t="n">
        <v>43.9529</v>
      </c>
      <c r="Q82" s="68" t="n">
        <v>5003.17</v>
      </c>
      <c r="R82" s="68" t="n">
        <v>56.0349</v>
      </c>
      <c r="S82" s="69" t="n">
        <f aca="false">Q82/3600</f>
        <v>1.38976944444444</v>
      </c>
      <c r="T82" s="70" t="n">
        <f aca="false">(6*N82+O82+P82)/8</f>
        <v>38.3327625</v>
      </c>
      <c r="U82" s="57"/>
      <c r="V82" s="74"/>
      <c r="W82" s="75"/>
      <c r="X82" s="75"/>
      <c r="Y82" s="18"/>
      <c r="Z82" s="74"/>
      <c r="AA82" s="75"/>
      <c r="AB82" s="76"/>
      <c r="AC82" s="18"/>
    </row>
    <row r="83" customFormat="false" ht="12" hidden="false" customHeight="false" outlineLevel="0" collapsed="false">
      <c r="B83" s="1" t="s">
        <v>10</v>
      </c>
      <c r="V83" s="10" t="e">
        <f aca="false">AVERAGE(V3,V7,V11,V15)</f>
        <v>#VALUE!</v>
      </c>
      <c r="W83" s="11" t="e">
        <f aca="false">AVERAGE(W3,W7,W11,W15)</f>
        <v>#VALUE!</v>
      </c>
      <c r="X83" s="12" t="e">
        <f aca="false">AVERAGE(X3,X7,X11,X15)</f>
        <v>#VALUE!</v>
      </c>
      <c r="Y83" s="12" t="e">
        <f aca="false">AVERAGE(Y3,Y7,Y11,Y15)</f>
        <v>#VALUE!</v>
      </c>
      <c r="Z83" s="10" t="e">
        <f aca="false">AVERAGE(Z3,Z7,Z11,Z15)</f>
        <v>#VALUE!</v>
      </c>
      <c r="AA83" s="11" t="e">
        <f aca="false">AVERAGE(AA3,AA7,AA11,AA15)</f>
        <v>#VALUE!</v>
      </c>
      <c r="AB83" s="12" t="e">
        <f aca="false">AVERAGE(AB3,AB7,AB11,AB15)</f>
        <v>#VALUE!</v>
      </c>
      <c r="AC83" s="12" t="e">
        <f aca="false">AVERAGE(AC3,AC7,AC11,AC15)</f>
        <v>#VALUE!</v>
      </c>
    </row>
    <row r="84" customFormat="false" ht="12" hidden="false" customHeight="false" outlineLevel="0" collapsed="false">
      <c r="B84" s="1" t="s">
        <v>11</v>
      </c>
      <c r="V84" s="14" t="e">
        <f aca="false">AVERAGE(V19,V23,V27,V31,V35)</f>
        <v>#VALUE!</v>
      </c>
      <c r="W84" s="15" t="e">
        <f aca="false">AVERAGE(W19,W23,W27,W31,W35)</f>
        <v>#VALUE!</v>
      </c>
      <c r="X84" s="16" t="e">
        <f aca="false">AVERAGE(X19,X23,X27,X31,X35)</f>
        <v>#VALUE!</v>
      </c>
      <c r="Y84" s="16" t="e">
        <f aca="false">AVERAGE(Y19,Y23,Y27,Y31,Y35)</f>
        <v>#VALUE!</v>
      </c>
      <c r="Z84" s="14" t="e">
        <f aca="false">AVERAGE(Z19,Z23,Z27,Z31,Z35)</f>
        <v>#VALUE!</v>
      </c>
      <c r="AA84" s="15" t="e">
        <f aca="false">AVERAGE(AA19,AA23,AA27,AA31,AA35)</f>
        <v>#VALUE!</v>
      </c>
      <c r="AB84" s="16" t="e">
        <f aca="false">AVERAGE(AB19,AB23,AB27,AB31,AB35)</f>
        <v>#VALUE!</v>
      </c>
      <c r="AC84" s="16" t="e">
        <f aca="false">AVERAGE(AC19,AC23,AC27,AC31,AC35)</f>
        <v>#VALUE!</v>
      </c>
    </row>
    <row r="85" customFormat="false" ht="12" hidden="false" customHeight="false" outlineLevel="0" collapsed="false">
      <c r="B85" s="1" t="s">
        <v>12</v>
      </c>
      <c r="V85" s="14" t="e">
        <f aca="false">AVERAGE(V39,V43,V47,V51)</f>
        <v>#VALUE!</v>
      </c>
      <c r="W85" s="15" t="e">
        <f aca="false">AVERAGE(W39,W43,W47,W51)</f>
        <v>#VALUE!</v>
      </c>
      <c r="X85" s="16" t="e">
        <f aca="false">AVERAGE(X39,X43,X47,X51)</f>
        <v>#VALUE!</v>
      </c>
      <c r="Y85" s="16" t="e">
        <f aca="false">AVERAGE(Y39,Y43,Y47,Y51)</f>
        <v>#VALUE!</v>
      </c>
      <c r="Z85" s="14" t="e">
        <f aca="false">AVERAGE(Z39,Z43,Z47,Z51)</f>
        <v>#VALUE!</v>
      </c>
      <c r="AA85" s="15" t="e">
        <f aca="false">AVERAGE(AA39,AA43,AA47,AA51)</f>
        <v>#VALUE!</v>
      </c>
      <c r="AB85" s="16" t="e">
        <f aca="false">AVERAGE(AB39,AB43,AB47,AB51)</f>
        <v>#VALUE!</v>
      </c>
      <c r="AC85" s="16" t="e">
        <f aca="false">AVERAGE(AC39,AC43,AC47,AC51)</f>
        <v>#VALUE!</v>
      </c>
    </row>
    <row r="86" customFormat="false" ht="12" hidden="false" customHeight="false" outlineLevel="0" collapsed="false">
      <c r="B86" s="1" t="s">
        <v>13</v>
      </c>
      <c r="V86" s="14" t="e">
        <f aca="false">AVERAGE(V55,V59,V63,V67)</f>
        <v>#VALUE!</v>
      </c>
      <c r="W86" s="15" t="e">
        <f aca="false">AVERAGE(W55,W59,W63,W67)</f>
        <v>#VALUE!</v>
      </c>
      <c r="X86" s="16" t="e">
        <f aca="false">AVERAGE(X55,X59,X63,X67)</f>
        <v>#VALUE!</v>
      </c>
      <c r="Y86" s="16" t="e">
        <f aca="false">AVERAGE(Y55,Y59,Y63,Y67)</f>
        <v>#VALUE!</v>
      </c>
      <c r="Z86" s="14" t="e">
        <f aca="false">AVERAGE(Z55,Z59,Z63,Z67)</f>
        <v>#VALUE!</v>
      </c>
      <c r="AA86" s="15" t="e">
        <f aca="false">AVERAGE(AA55,AA59,AA63,AA67)</f>
        <v>#VALUE!</v>
      </c>
      <c r="AB86" s="16" t="e">
        <f aca="false">AVERAGE(AB55,AB59,AB63,AB67)</f>
        <v>#VALUE!</v>
      </c>
      <c r="AC86" s="16" t="e">
        <f aca="false">AVERAGE(AC55,AC59,AC63,AC67)</f>
        <v>#VALUE!</v>
      </c>
    </row>
    <row r="87" customFormat="false" ht="12.75" hidden="false" customHeight="false" outlineLevel="0" collapsed="false">
      <c r="B87" s="1" t="s">
        <v>14</v>
      </c>
      <c r="V87" s="29" t="e">
        <f aca="false">AVERAGE(V71,V75,V79)</f>
        <v>#VALUE!</v>
      </c>
      <c r="W87" s="30" t="e">
        <f aca="false">AVERAGE(W71,W75,W79)</f>
        <v>#VALUE!</v>
      </c>
      <c r="X87" s="31" t="e">
        <f aca="false">AVERAGE(X71,X75,X79)</f>
        <v>#VALUE!</v>
      </c>
      <c r="Y87" s="31" t="e">
        <f aca="false">AVERAGE(Y71,Y75,Y79)</f>
        <v>#VALUE!</v>
      </c>
      <c r="Z87" s="29" t="e">
        <f aca="false">AVERAGE(Z71,Z75,Z79)</f>
        <v>#VALUE!</v>
      </c>
      <c r="AA87" s="30" t="e">
        <f aca="false">AVERAGE(AA71,AA75,AA79)</f>
        <v>#VALUE!</v>
      </c>
      <c r="AB87" s="31" t="e">
        <f aca="false">AVERAGE(AB71,AB75,AB79)</f>
        <v>#VALUE!</v>
      </c>
      <c r="AC87" s="31" t="e">
        <f aca="false">AVERAGE(AC71,AC75,AC79)</f>
        <v>#VALUE!</v>
      </c>
    </row>
    <row r="88" customFormat="false" ht="12.75" hidden="false" customHeight="false" outlineLevel="0" collapsed="false">
      <c r="A88" s="43"/>
      <c r="B88" s="44" t="s">
        <v>80</v>
      </c>
      <c r="C88" s="44"/>
      <c r="D88" s="44"/>
      <c r="E88" s="44"/>
      <c r="F88" s="44"/>
      <c r="G88" s="44"/>
      <c r="H88" s="44"/>
      <c r="I88" s="44"/>
      <c r="J88" s="44"/>
      <c r="K88" s="44"/>
      <c r="L88" s="44"/>
      <c r="M88" s="44"/>
      <c r="N88" s="44"/>
      <c r="O88" s="44"/>
      <c r="P88" s="44"/>
      <c r="Q88" s="44"/>
      <c r="R88" s="44"/>
      <c r="S88" s="44"/>
      <c r="T88" s="44"/>
      <c r="U88" s="44"/>
      <c r="V88" s="78" t="e">
        <f aca="false">AVERAGE(V3:V82)</f>
        <v>#VALUE!</v>
      </c>
      <c r="W88" s="79" t="e">
        <f aca="false">AVERAGE(W3:W82)</f>
        <v>#VALUE!</v>
      </c>
      <c r="X88" s="80" t="e">
        <f aca="false">AVERAGE(X3:X82)</f>
        <v>#VALUE!</v>
      </c>
      <c r="Y88" s="80" t="e">
        <f aca="false">AVERAGE(Y3:Y82)</f>
        <v>#VALUE!</v>
      </c>
      <c r="Z88" s="79" t="e">
        <f aca="false">AVERAGE(Z3:Z82)</f>
        <v>#VALUE!</v>
      </c>
      <c r="AA88" s="79" t="e">
        <f aca="false">AVERAGE(AA3:AA82)</f>
        <v>#VALUE!</v>
      </c>
      <c r="AB88" s="80" t="e">
        <f aca="false">AVERAGE(AB3:AB82)</f>
        <v>#VALUE!</v>
      </c>
      <c r="AC88" s="80" t="e">
        <f aca="false">AVERAGE(AC3:AC82)</f>
        <v>#VALUE!</v>
      </c>
    </row>
    <row r="89" customFormat="false" ht="12" hidden="false" customHeight="false" outlineLevel="0" collapsed="false">
      <c r="B89" s="1" t="s">
        <v>81</v>
      </c>
      <c r="I89" s="81" t="n">
        <f aca="false">GEOMEAN(I3:I82)</f>
        <v>41.7400929093453</v>
      </c>
      <c r="J89" s="81" t="n">
        <f aca="false">GEOMEAN(J3:J82)</f>
        <v>0.957746431022774</v>
      </c>
      <c r="K89" s="81"/>
      <c r="R89" s="81" t="n">
        <f aca="false">GEOMEAN(R3:R82)</f>
        <v>41.8610642784418</v>
      </c>
      <c r="S89" s="81" t="n">
        <f aca="false">GEOMEAN(S3:S82)</f>
        <v>0.966276874386935</v>
      </c>
      <c r="T89" s="81"/>
    </row>
    <row r="90" customFormat="false" ht="12" hidden="false" customHeight="false" outlineLevel="0" collapsed="false">
      <c r="B90" s="1" t="s">
        <v>82</v>
      </c>
      <c r="R90" s="82" t="n">
        <f aca="false">R89/I89</f>
        <v>1.00289820555405</v>
      </c>
      <c r="S90" s="82" t="n">
        <f aca="false">S89/J89</f>
        <v>1.00890678689875</v>
      </c>
      <c r="T90" s="82"/>
    </row>
    <row r="91" customFormat="false" ht="12" hidden="false" customHeight="false" outlineLevel="0" collapsed="false">
      <c r="B91" s="1" t="s">
        <v>83</v>
      </c>
      <c r="I91" s="81" t="n">
        <f aca="false">SUM(I3:I82)/3600</f>
        <v>1.45403333333333</v>
      </c>
      <c r="J91" s="81" t="n">
        <f aca="false">SUM(J3:J82)</f>
        <v>123.094216666667</v>
      </c>
      <c r="K91" s="81"/>
      <c r="R91" s="81" t="n">
        <f aca="false">SUM(R3:R82)</f>
        <v>5258.2324</v>
      </c>
      <c r="S91" s="81" t="n">
        <f aca="false">SUM(S3:S82)</f>
        <v>124.146008333333</v>
      </c>
      <c r="T91" s="81"/>
    </row>
  </sheetData>
  <mergeCells count="4">
    <mergeCell ref="D1:J1"/>
    <mergeCell ref="M1:S1"/>
    <mergeCell ref="V1:X1"/>
    <mergeCell ref="Z1:AB1"/>
  </mergeCells>
  <conditionalFormatting sqref="W3:Y3 V4:Y88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Z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AA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AB3:AC3 AC7 AC11 AC15 AC19 AC23 AC27 AC31 AC35 AC39 AC43 AC47 AC51 AC55 AC59 AC63 AC67 AC71 AC75 AC79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Z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AA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AB7:AC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Z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AA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AB11:AC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Z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AA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AB15:AC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Z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AA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AB19:AC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Z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AA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AB23:AC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Z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AA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AB27:AC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Z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AA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AB31:AC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Z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AA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AB35:AC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Z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AA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AB39:AC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Z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AA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AB43:AC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Z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AA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AB47:AC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Z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AA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AB51:AC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Z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AA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AB55:AC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Z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AA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AB59:AC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Z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AA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AB63:AC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Z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AA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AB67:AC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Z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AA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AB71:AC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Z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AA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AB75:AC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Z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AA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AB79:AC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Z83:AC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Z6:AA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Z10:AA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Z14:AA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Z18:AA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Z22:AA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Z26:AA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Z30:AA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Z34:AA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Z38:AA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Z42:AA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Z46:AA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Z50:AA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Z54:AA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Z58:AA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Z62:AA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Z66:AA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Z70:AA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Z74:AA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Z78:AA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V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conditionalFormatting sqref="AC3:AC82">
    <cfRule type="cellIs" priority="166" operator="greaterThan" aboveAverage="0" equalAverage="0" bottom="0" percent="0" rank="0" text="" dxfId="172">
      <formula>0.03</formula>
    </cfRule>
    <cfRule type="cellIs" priority="167" operator="lessThan" aboveAverage="0" equalAverage="0" bottom="0" percent="0" rank="0" text="" dxfId="173">
      <formula>-0.03</formula>
    </cfRule>
  </conditionalFormatting>
  <conditionalFormatting sqref="AC83:AC88">
    <cfRule type="cellIs" priority="168" operator="greaterThan" aboveAverage="0" equalAverage="0" bottom="0" percent="0" rank="0" text="" dxfId="174">
      <formula>0.03</formula>
    </cfRule>
    <cfRule type="cellIs" priority="169" operator="lessThan" aboveAverage="0" equalAverage="0" bottom="0" percent="0" rank="0" text="" dxfId="1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E46" colorId="64" zoomScale="100" zoomScaleNormal="100" zoomScalePageLayoutView="100" workbookViewId="0">
      <selection pane="topLeft" activeCell="V90" activeCellId="0" sqref="V90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1" min="8" style="1" width="8.87"/>
    <col collapsed="false" customWidth="true" hidden="false" outlineLevel="0" max="12" min="12" style="1" width="2.87"/>
    <col collapsed="false" customWidth="true" hidden="false" outlineLevel="0" max="13" min="13" style="1" width="9.87"/>
    <col collapsed="false" customWidth="true" hidden="false" outlineLevel="0" max="16" min="14" style="1" width="6.87"/>
    <col collapsed="false" customWidth="true" hidden="false" outlineLevel="0" max="20" min="17" style="1" width="8.87"/>
    <col collapsed="false" customWidth="true" hidden="false" outlineLevel="0" max="21" min="21" style="1" width="2.87"/>
    <col collapsed="false" customWidth="true" hidden="false" outlineLevel="0" max="28" min="22" style="1" width="8.87"/>
    <col collapsed="false" customWidth="false" hidden="false" outlineLevel="0" max="257" min="29" style="1" width="8.99"/>
  </cols>
  <sheetData>
    <row r="1" customFormat="false" ht="12.75" hidden="false" customHeight="false" outlineLevel="0" collapsed="false">
      <c r="D1" s="40" t="s">
        <v>65</v>
      </c>
      <c r="E1" s="40"/>
      <c r="F1" s="40"/>
      <c r="G1" s="40"/>
      <c r="H1" s="40"/>
      <c r="I1" s="40"/>
      <c r="J1" s="40"/>
      <c r="K1" s="41"/>
      <c r="L1" s="13"/>
      <c r="M1" s="40" t="s">
        <v>66</v>
      </c>
      <c r="N1" s="40"/>
      <c r="O1" s="40"/>
      <c r="P1" s="40"/>
      <c r="Q1" s="40"/>
      <c r="R1" s="40"/>
      <c r="S1" s="40"/>
      <c r="T1" s="41"/>
      <c r="U1" s="13"/>
      <c r="V1" s="40" t="s">
        <v>67</v>
      </c>
      <c r="W1" s="40"/>
      <c r="X1" s="40"/>
      <c r="Y1" s="42"/>
      <c r="Z1" s="40" t="s">
        <v>68</v>
      </c>
      <c r="AA1" s="40"/>
      <c r="AB1" s="40"/>
      <c r="AC1" s="40"/>
    </row>
    <row r="2" customFormat="false" ht="12.75" hidden="false" customHeight="false" outlineLevel="0" collapsed="false">
      <c r="A2" s="43"/>
      <c r="B2" s="44"/>
      <c r="C2" s="45" t="s">
        <v>69</v>
      </c>
      <c r="D2" s="34" t="s">
        <v>31</v>
      </c>
      <c r="E2" s="35" t="s">
        <v>32</v>
      </c>
      <c r="F2" s="35" t="s">
        <v>33</v>
      </c>
      <c r="G2" s="35" t="s">
        <v>34</v>
      </c>
      <c r="H2" s="35" t="s">
        <v>70</v>
      </c>
      <c r="I2" s="35" t="s">
        <v>71</v>
      </c>
      <c r="J2" s="46" t="s">
        <v>72</v>
      </c>
      <c r="K2" s="47" t="s">
        <v>73</v>
      </c>
      <c r="L2" s="48"/>
      <c r="M2" s="34" t="s">
        <v>31</v>
      </c>
      <c r="N2" s="35" t="s">
        <v>32</v>
      </c>
      <c r="O2" s="35" t="s">
        <v>33</v>
      </c>
      <c r="P2" s="35" t="s">
        <v>34</v>
      </c>
      <c r="Q2" s="35" t="s">
        <v>70</v>
      </c>
      <c r="R2" s="35" t="s">
        <v>71</v>
      </c>
      <c r="S2" s="46" t="s">
        <v>72</v>
      </c>
      <c r="T2" s="47" t="s">
        <v>73</v>
      </c>
      <c r="U2" s="49"/>
      <c r="V2" s="34" t="s">
        <v>4</v>
      </c>
      <c r="W2" s="35" t="s">
        <v>5</v>
      </c>
      <c r="X2" s="46" t="s">
        <v>6</v>
      </c>
      <c r="Y2" s="26"/>
      <c r="Z2" s="25" t="s">
        <v>4</v>
      </c>
      <c r="AA2" s="26" t="s">
        <v>5</v>
      </c>
      <c r="AB2" s="27" t="s">
        <v>6</v>
      </c>
      <c r="AC2" s="47" t="s">
        <v>7</v>
      </c>
    </row>
    <row r="3" customFormat="false" ht="12" hidden="false" customHeight="false" outlineLevel="0" collapsed="false">
      <c r="A3" s="9" t="s">
        <v>10</v>
      </c>
      <c r="B3" s="9" t="s">
        <v>61</v>
      </c>
      <c r="C3" s="9" t="n">
        <v>22</v>
      </c>
      <c r="D3" s="50" t="n">
        <v>106877.0736</v>
      </c>
      <c r="E3" s="51" t="n">
        <v>43.3718</v>
      </c>
      <c r="F3" s="51" t="n">
        <v>42.9252</v>
      </c>
      <c r="G3" s="51" t="n">
        <v>44.7895</v>
      </c>
      <c r="H3" s="51" t="n">
        <v>4464.95</v>
      </c>
      <c r="I3" s="51" t="n">
        <v>59.5</v>
      </c>
      <c r="J3" s="52" t="n">
        <f aca="false">H3/3600</f>
        <v>1.24026388888889</v>
      </c>
      <c r="K3" s="53" t="n">
        <f aca="false">(6*E3+F3+G3)/8</f>
        <v>43.4931875</v>
      </c>
      <c r="M3" s="54" t="n">
        <v>106883.0544</v>
      </c>
      <c r="N3" s="55" t="n">
        <v>43.3719</v>
      </c>
      <c r="O3" s="55" t="n">
        <v>42.9261</v>
      </c>
      <c r="P3" s="55" t="n">
        <v>44.7907</v>
      </c>
      <c r="Q3" s="55" t="n">
        <v>4396.8</v>
      </c>
      <c r="R3" s="55" t="n">
        <v>60.216</v>
      </c>
      <c r="S3" s="56" t="n">
        <f aca="false">Q3/3600</f>
        <v>1.22133333333333</v>
      </c>
      <c r="T3" s="53" t="n">
        <f aca="false">(6*N3+O3+P3)/8</f>
        <v>43.493525</v>
      </c>
      <c r="U3" s="57"/>
      <c r="V3" s="10" t="e">
        <f aca="false">bdrate($D3:$D6,E3:E6,$M3:$M6,N3:N6)</f>
        <v>#VALUE!</v>
      </c>
      <c r="W3" s="11" t="e">
        <f aca="false">bdrate($D3:$D6,F3:F6,$M3:$M6,O3:O6)</f>
        <v>#VALUE!</v>
      </c>
      <c r="X3" s="12" t="e">
        <f aca="false">bdrate($D3:$D6,G3:G6,$M3:$M6,P3:P6)</f>
        <v>#VALUE!</v>
      </c>
      <c r="Y3" s="28" t="e">
        <f aca="false">bdrate($D3:$D6,K3:K6,$M3:$M6,T3:T6)</f>
        <v>#VALUE!</v>
      </c>
      <c r="Z3" s="10" t="e">
        <f aca="false">bdrateOld($D3:$D6,E3:E6,$M3:$M6,N3:N6)</f>
        <v>#VALUE!</v>
      </c>
      <c r="AA3" s="11" t="e">
        <f aca="false">bdrateOld($D3:$D6,F3:F6,$M3:$M6,O3:O6)</f>
        <v>#VALUE!</v>
      </c>
      <c r="AB3" s="12" t="e">
        <f aca="false">bdrateOld($D3:$D6,G3:G6,$M3:$M6,P3:P6)</f>
        <v>#VALUE!</v>
      </c>
      <c r="AC3" s="28" t="e">
        <f aca="false">bdrateOld($D3:$D6,K3:K6,$M3:$M6,T3:T6)</f>
        <v>#VALUE!</v>
      </c>
    </row>
    <row r="4" customFormat="false" ht="12" hidden="false" customHeight="false" outlineLevel="0" collapsed="false">
      <c r="A4" s="13" t="s">
        <v>74</v>
      </c>
      <c r="B4" s="13"/>
      <c r="C4" s="13" t="n">
        <v>27</v>
      </c>
      <c r="D4" s="58" t="n">
        <v>60226.6816</v>
      </c>
      <c r="E4" s="59" t="n">
        <v>40.1578</v>
      </c>
      <c r="F4" s="59" t="n">
        <v>40.4005</v>
      </c>
      <c r="G4" s="59" t="n">
        <v>42.3764</v>
      </c>
      <c r="H4" s="59" t="n">
        <v>3879.45</v>
      </c>
      <c r="I4" s="59" t="n">
        <v>54.13</v>
      </c>
      <c r="J4" s="60" t="n">
        <f aca="false">H4/3600</f>
        <v>1.077625</v>
      </c>
      <c r="K4" s="61" t="n">
        <f aca="false">(6*E4+F4+G4)/8</f>
        <v>40.4654625</v>
      </c>
      <c r="M4" s="62" t="n">
        <v>60233.792</v>
      </c>
      <c r="N4" s="63" t="n">
        <v>40.158</v>
      </c>
      <c r="O4" s="63" t="n">
        <v>40.4023</v>
      </c>
      <c r="P4" s="63" t="n">
        <v>42.38</v>
      </c>
      <c r="Q4" s="63" t="n">
        <v>3877.43</v>
      </c>
      <c r="R4" s="63" t="n">
        <v>54.604</v>
      </c>
      <c r="S4" s="64" t="n">
        <f aca="false">Q4/3600</f>
        <v>1.07706388888889</v>
      </c>
      <c r="T4" s="61" t="n">
        <f aca="false">(6*N4+O4+P4)/8</f>
        <v>40.4662875</v>
      </c>
      <c r="U4" s="57"/>
      <c r="V4" s="65"/>
      <c r="W4" s="36"/>
      <c r="X4" s="66"/>
      <c r="Y4" s="13"/>
      <c r="Z4" s="65"/>
      <c r="AA4" s="36"/>
      <c r="AB4" s="66"/>
      <c r="AC4" s="13"/>
    </row>
    <row r="5" customFormat="false" ht="12" hidden="false" customHeight="false" outlineLevel="0" collapsed="false">
      <c r="A5" s="13"/>
      <c r="B5" s="13"/>
      <c r="C5" s="13" t="n">
        <v>32</v>
      </c>
      <c r="D5" s="58" t="n">
        <v>34445.5104</v>
      </c>
      <c r="E5" s="59" t="n">
        <v>37.0817</v>
      </c>
      <c r="F5" s="59" t="n">
        <v>38.7255</v>
      </c>
      <c r="G5" s="59" t="n">
        <v>40.6875</v>
      </c>
      <c r="H5" s="59" t="n">
        <v>3489.03</v>
      </c>
      <c r="I5" s="59" t="n">
        <v>49.27</v>
      </c>
      <c r="J5" s="60" t="n">
        <f aca="false">H5/3600</f>
        <v>0.969175</v>
      </c>
      <c r="K5" s="61" t="n">
        <f aca="false">(6*E5+F5+G5)/8</f>
        <v>37.7379</v>
      </c>
      <c r="M5" s="62" t="n">
        <v>34460.6464</v>
      </c>
      <c r="N5" s="63" t="n">
        <v>37.0826</v>
      </c>
      <c r="O5" s="63" t="n">
        <v>38.7307</v>
      </c>
      <c r="P5" s="63" t="n">
        <v>40.6971</v>
      </c>
      <c r="Q5" s="63" t="n">
        <v>3487.93</v>
      </c>
      <c r="R5" s="63" t="n">
        <v>53.22</v>
      </c>
      <c r="S5" s="64" t="n">
        <f aca="false">Q5/3600</f>
        <v>0.968869444444444</v>
      </c>
      <c r="T5" s="61" t="n">
        <f aca="false">(6*N5+O5+P5)/8</f>
        <v>37.740425</v>
      </c>
      <c r="U5" s="57"/>
      <c r="V5" s="65"/>
      <c r="W5" s="36"/>
      <c r="X5" s="66"/>
      <c r="Y5" s="13"/>
      <c r="Z5" s="65"/>
      <c r="AA5" s="36"/>
      <c r="AB5" s="66"/>
      <c r="AC5" s="13"/>
    </row>
    <row r="6" customFormat="false" ht="12.75" hidden="false" customHeight="false" outlineLevel="0" collapsed="false">
      <c r="A6" s="13"/>
      <c r="B6" s="18"/>
      <c r="C6" s="18" t="n">
        <v>37</v>
      </c>
      <c r="D6" s="67" t="n">
        <v>19616.584</v>
      </c>
      <c r="E6" s="68" t="n">
        <v>34.0439</v>
      </c>
      <c r="F6" s="68" t="n">
        <v>37.5955</v>
      </c>
      <c r="G6" s="68" t="n">
        <v>39.5909</v>
      </c>
      <c r="H6" s="68" t="n">
        <v>3126.19</v>
      </c>
      <c r="I6" s="68" t="n">
        <v>45.37</v>
      </c>
      <c r="J6" s="69" t="n">
        <f aca="false">H6/3600</f>
        <v>0.868386111111111</v>
      </c>
      <c r="K6" s="70" t="n">
        <f aca="false">(6*E6+F6+G6)/8</f>
        <v>35.181225</v>
      </c>
      <c r="M6" s="71" t="n">
        <v>19634.8976</v>
      </c>
      <c r="N6" s="72" t="n">
        <v>34.0468</v>
      </c>
      <c r="O6" s="72" t="n">
        <v>37.6026</v>
      </c>
      <c r="P6" s="72" t="n">
        <v>39.6043</v>
      </c>
      <c r="Q6" s="72" t="n">
        <v>3220.32</v>
      </c>
      <c r="R6" s="72" t="n">
        <v>48.902</v>
      </c>
      <c r="S6" s="73" t="n">
        <f aca="false">Q6/3600</f>
        <v>0.894533333333333</v>
      </c>
      <c r="T6" s="70" t="n">
        <f aca="false">(6*N6+O6+P6)/8</f>
        <v>35.1859625</v>
      </c>
      <c r="U6" s="57"/>
      <c r="V6" s="74"/>
      <c r="W6" s="75"/>
      <c r="X6" s="76"/>
      <c r="Y6" s="18"/>
      <c r="Z6" s="74"/>
      <c r="AA6" s="75"/>
      <c r="AB6" s="76"/>
      <c r="AC6" s="18"/>
    </row>
    <row r="7" customFormat="false" ht="12" hidden="false" customHeight="false" outlineLevel="0" collapsed="false">
      <c r="A7" s="13"/>
      <c r="B7" s="9" t="s">
        <v>57</v>
      </c>
      <c r="C7" s="9" t="n">
        <v>22</v>
      </c>
      <c r="D7" s="50" t="n">
        <v>109491.6208</v>
      </c>
      <c r="E7" s="51" t="n">
        <v>43.2414</v>
      </c>
      <c r="F7" s="51" t="n">
        <v>45.8264</v>
      </c>
      <c r="G7" s="51" t="n">
        <v>45.3674</v>
      </c>
      <c r="H7" s="51" t="n">
        <v>4391.7</v>
      </c>
      <c r="I7" s="51" t="n">
        <v>62.28</v>
      </c>
      <c r="J7" s="52" t="n">
        <f aca="false">H7/3600</f>
        <v>1.21991666666667</v>
      </c>
      <c r="K7" s="53" t="n">
        <f aca="false">(6*E7+F7+G7)/8</f>
        <v>43.830275</v>
      </c>
      <c r="M7" s="54" t="n">
        <v>109493.848</v>
      </c>
      <c r="N7" s="55" t="n">
        <v>43.2799</v>
      </c>
      <c r="O7" s="55" t="n">
        <v>45.8281</v>
      </c>
      <c r="P7" s="55" t="n">
        <v>45.3678</v>
      </c>
      <c r="Q7" s="55" t="n">
        <v>4516.4</v>
      </c>
      <c r="R7" s="55" t="n">
        <v>60.914</v>
      </c>
      <c r="S7" s="56" t="n">
        <f aca="false">Q7/3600</f>
        <v>1.25455555555556</v>
      </c>
      <c r="T7" s="53" t="n">
        <f aca="false">(6*N7+O7+P7)/8</f>
        <v>43.8594125</v>
      </c>
      <c r="U7" s="57"/>
      <c r="V7" s="10" t="e">
        <f aca="false">bdrate($D7:$D10,E7:E10,$M7:$M10,N7:N10)</f>
        <v>#VALUE!</v>
      </c>
      <c r="W7" s="11" t="e">
        <f aca="false">bdrate($D7:$D10,F7:F10,$M7:$M10,O7:O10)</f>
        <v>#VALUE!</v>
      </c>
      <c r="X7" s="11" t="e">
        <f aca="false">bdrate($D7:$D10,G7:G10,$M7:$M10,P7:P10)</f>
        <v>#VALUE!</v>
      </c>
      <c r="Y7" s="28" t="e">
        <f aca="false">bdrate($D7:$D10,K7:K10,$M7:$M10,T7:T10)</f>
        <v>#VALUE!</v>
      </c>
      <c r="Z7" s="14" t="e">
        <f aca="false">bdrateOld($D7:$D10,E7:E10,$M7:$M10,N7:N10)</f>
        <v>#VALUE!</v>
      </c>
      <c r="AA7" s="15" t="e">
        <f aca="false">bdrateOld($D7:$D10,F7:F10,$M7:$M10,O7:O10)</f>
        <v>#VALUE!</v>
      </c>
      <c r="AB7" s="16" t="e">
        <f aca="false">bdrateOld($D7:$D10,G7:G10,$M7:$M10,P7:P10)</f>
        <v>#VALUE!</v>
      </c>
      <c r="AC7" s="28" t="e">
        <f aca="false">bdrateOld($D7:$D10,K7:K10,$M7:$M10,T7:T10)</f>
        <v>#VALUE!</v>
      </c>
    </row>
    <row r="8" customFormat="false" ht="12" hidden="false" customHeight="false" outlineLevel="0" collapsed="false">
      <c r="A8" s="13"/>
      <c r="B8" s="13"/>
      <c r="C8" s="13" t="n">
        <v>27</v>
      </c>
      <c r="D8" s="58" t="n">
        <v>64288.5968</v>
      </c>
      <c r="E8" s="59" t="n">
        <v>39.8165</v>
      </c>
      <c r="F8" s="59" t="n">
        <v>43.6824</v>
      </c>
      <c r="G8" s="59" t="n">
        <v>43.7218</v>
      </c>
      <c r="H8" s="59" t="n">
        <v>3875.66</v>
      </c>
      <c r="I8" s="59" t="n">
        <v>55.43</v>
      </c>
      <c r="J8" s="60" t="n">
        <f aca="false">H8/3600</f>
        <v>1.07657222222222</v>
      </c>
      <c r="K8" s="61" t="n">
        <f aca="false">(6*E8+F8+G8)/8</f>
        <v>40.7879</v>
      </c>
      <c r="M8" s="62" t="n">
        <v>64305.16</v>
      </c>
      <c r="N8" s="63" t="n">
        <v>39.8463</v>
      </c>
      <c r="O8" s="63" t="n">
        <v>43.6869</v>
      </c>
      <c r="P8" s="63" t="n">
        <v>43.7229</v>
      </c>
      <c r="Q8" s="63" t="n">
        <v>3896.41</v>
      </c>
      <c r="R8" s="63" t="n">
        <v>58.096</v>
      </c>
      <c r="S8" s="64" t="n">
        <f aca="false">Q8/3600</f>
        <v>1.08233611111111</v>
      </c>
      <c r="T8" s="61" t="n">
        <f aca="false">(6*N8+O8+P8)/8</f>
        <v>40.81095</v>
      </c>
      <c r="U8" s="57"/>
      <c r="V8" s="65"/>
      <c r="W8" s="36"/>
      <c r="X8" s="36"/>
      <c r="Y8" s="13"/>
      <c r="Z8" s="65"/>
      <c r="AA8" s="36"/>
      <c r="AB8" s="66"/>
      <c r="AC8" s="13"/>
    </row>
    <row r="9" customFormat="false" ht="12" hidden="false" customHeight="false" outlineLevel="0" collapsed="false">
      <c r="A9" s="13"/>
      <c r="B9" s="13"/>
      <c r="C9" s="13" t="n">
        <v>32</v>
      </c>
      <c r="D9" s="58" t="n">
        <v>37400.1152</v>
      </c>
      <c r="E9" s="59" t="n">
        <v>36.7045</v>
      </c>
      <c r="F9" s="59" t="n">
        <v>41.9122</v>
      </c>
      <c r="G9" s="59" t="n">
        <v>42.2884</v>
      </c>
      <c r="H9" s="59" t="n">
        <v>3474.78</v>
      </c>
      <c r="I9" s="59" t="n">
        <v>52.14</v>
      </c>
      <c r="J9" s="60" t="n">
        <f aca="false">H9/3600</f>
        <v>0.965216666666667</v>
      </c>
      <c r="K9" s="61" t="n">
        <f aca="false">(6*E9+F9+G9)/8</f>
        <v>38.05345</v>
      </c>
      <c r="M9" s="62" t="n">
        <v>37400.4928</v>
      </c>
      <c r="N9" s="63" t="n">
        <v>36.7198</v>
      </c>
      <c r="O9" s="63" t="n">
        <v>41.9207</v>
      </c>
      <c r="P9" s="63" t="n">
        <v>42.2958</v>
      </c>
      <c r="Q9" s="63" t="n">
        <v>3583.94</v>
      </c>
      <c r="R9" s="63" t="n">
        <v>53.976</v>
      </c>
      <c r="S9" s="64" t="n">
        <f aca="false">Q9/3600</f>
        <v>0.995538888888889</v>
      </c>
      <c r="T9" s="61" t="n">
        <f aca="false">(6*N9+O9+P9)/8</f>
        <v>38.0669125</v>
      </c>
      <c r="U9" s="57"/>
      <c r="V9" s="65"/>
      <c r="W9" s="77"/>
      <c r="X9" s="36"/>
      <c r="Y9" s="13"/>
      <c r="Z9" s="65"/>
      <c r="AA9" s="36"/>
      <c r="AB9" s="66"/>
      <c r="AC9" s="13"/>
    </row>
    <row r="10" customFormat="false" ht="12.75" hidden="false" customHeight="false" outlineLevel="0" collapsed="false">
      <c r="A10" s="13"/>
      <c r="B10" s="18"/>
      <c r="C10" s="18" t="n">
        <v>37</v>
      </c>
      <c r="D10" s="67" t="n">
        <v>22356.7104</v>
      </c>
      <c r="E10" s="68" t="n">
        <v>33.8518</v>
      </c>
      <c r="F10" s="68" t="n">
        <v>40.5879</v>
      </c>
      <c r="G10" s="68" t="n">
        <v>41.2066</v>
      </c>
      <c r="H10" s="68" t="n">
        <v>3184.19</v>
      </c>
      <c r="I10" s="68" t="n">
        <v>48.63</v>
      </c>
      <c r="J10" s="69" t="n">
        <f aca="false">H10/3600</f>
        <v>0.884497222222222</v>
      </c>
      <c r="K10" s="70" t="n">
        <f aca="false">(6*E10+F10+G10)/8</f>
        <v>35.6131625</v>
      </c>
      <c r="M10" s="71" t="n">
        <v>22376.4512</v>
      </c>
      <c r="N10" s="72" t="n">
        <v>33.8616</v>
      </c>
      <c r="O10" s="72" t="n">
        <v>40.5942</v>
      </c>
      <c r="P10" s="72" t="n">
        <v>41.2327</v>
      </c>
      <c r="Q10" s="72" t="n">
        <v>3227.35</v>
      </c>
      <c r="R10" s="72" t="n">
        <v>49.092</v>
      </c>
      <c r="S10" s="73" t="n">
        <f aca="false">Q10/3600</f>
        <v>0.896486111111111</v>
      </c>
      <c r="T10" s="70" t="n">
        <f aca="false">(6*N10+O10+P10)/8</f>
        <v>35.6245625</v>
      </c>
      <c r="U10" s="57"/>
      <c r="V10" s="74"/>
      <c r="W10" s="75"/>
      <c r="X10" s="75"/>
      <c r="Y10" s="18"/>
      <c r="Z10" s="74"/>
      <c r="AA10" s="75"/>
      <c r="AB10" s="76"/>
      <c r="AC10" s="18"/>
    </row>
    <row r="11" customFormat="false" ht="12" hidden="false" customHeight="false" outlineLevel="0" collapsed="false">
      <c r="A11" s="13"/>
      <c r="B11" s="9" t="s">
        <v>54</v>
      </c>
      <c r="C11" s="9" t="n">
        <v>22</v>
      </c>
      <c r="D11" s="50" t="n">
        <v>392674.5472</v>
      </c>
      <c r="E11" s="51" t="n">
        <v>42.2681</v>
      </c>
      <c r="F11" s="51" t="n">
        <v>42.4492</v>
      </c>
      <c r="G11" s="51" t="n">
        <v>40.9403</v>
      </c>
      <c r="H11" s="51" t="n">
        <v>10837.96</v>
      </c>
      <c r="I11" s="51" t="n">
        <v>101.46</v>
      </c>
      <c r="J11" s="52" t="n">
        <f aca="false">H11/3600</f>
        <v>3.01054444444444</v>
      </c>
      <c r="K11" s="53" t="n">
        <f aca="false">(6*E11+F11+G11)/8</f>
        <v>42.1247625</v>
      </c>
      <c r="M11" s="54" t="n">
        <v>392729.3664</v>
      </c>
      <c r="N11" s="55" t="n">
        <v>42.2685</v>
      </c>
      <c r="O11" s="55" t="n">
        <v>42.4543</v>
      </c>
      <c r="P11" s="55" t="n">
        <v>40.9449</v>
      </c>
      <c r="Q11" s="55" t="n">
        <v>10832.88</v>
      </c>
      <c r="R11" s="55" t="n">
        <v>103.47</v>
      </c>
      <c r="S11" s="56" t="n">
        <f aca="false">Q11/3600</f>
        <v>3.00913333333333</v>
      </c>
      <c r="T11" s="53" t="n">
        <f aca="false">(6*N11+O11+P11)/8</f>
        <v>42.126275</v>
      </c>
      <c r="U11" s="57"/>
      <c r="V11" s="10" t="e">
        <f aca="false">bdrate($D11:$D14,E11:E14,$M11:$M14,N11:N14)</f>
        <v>#VALUE!</v>
      </c>
      <c r="W11" s="11" t="e">
        <f aca="false">bdrate($D11:$D14,F11:F14,$M11:$M14,O11:O14)</f>
        <v>#VALUE!</v>
      </c>
      <c r="X11" s="11" t="e">
        <f aca="false">bdrate($D11:$D14,G11:G14,$M11:$M14,P11:P14)</f>
        <v>#VALUE!</v>
      </c>
      <c r="Y11" s="28" t="e">
        <f aca="false">bdrate($D11:$D14,K11:K14,$M11:$M14,T11:T14)</f>
        <v>#VALUE!</v>
      </c>
      <c r="Z11" s="14" t="e">
        <f aca="false">bdrateOld($D11:$D14,E11:E14,$M11:$M14,N11:N14)</f>
        <v>#VALUE!</v>
      </c>
      <c r="AA11" s="15" t="e">
        <f aca="false">bdrateOld($D11:$D14,F11:F14,$M11:$M14,O11:O14)</f>
        <v>#VALUE!</v>
      </c>
      <c r="AB11" s="16" t="e">
        <f aca="false">bdrateOld($D11:$D14,G11:G14,$M11:$M14,P11:P14)</f>
        <v>#VALUE!</v>
      </c>
      <c r="AC11" s="28" t="e">
        <f aca="false">bdrateOld($D11:$D14,K11:K14,$M11:$M14,T11:T14)</f>
        <v>#VALUE!</v>
      </c>
    </row>
    <row r="12" customFormat="false" ht="12" hidden="false" customHeight="false" outlineLevel="0" collapsed="false">
      <c r="A12" s="13"/>
      <c r="B12" s="13"/>
      <c r="C12" s="13" t="n">
        <v>27</v>
      </c>
      <c r="D12" s="58" t="n">
        <v>256623.5056</v>
      </c>
      <c r="E12" s="59" t="n">
        <v>38.6593</v>
      </c>
      <c r="F12" s="59" t="n">
        <v>39.8905</v>
      </c>
      <c r="G12" s="59" t="n">
        <v>37.7732</v>
      </c>
      <c r="H12" s="59" t="n">
        <v>9308.39</v>
      </c>
      <c r="I12" s="59" t="n">
        <v>92.18</v>
      </c>
      <c r="J12" s="60" t="n">
        <f aca="false">H12/3600</f>
        <v>2.58566388888889</v>
      </c>
      <c r="K12" s="61" t="n">
        <f aca="false">(6*E12+F12+G12)/8</f>
        <v>38.7024375</v>
      </c>
      <c r="M12" s="62" t="n">
        <v>256671.6624</v>
      </c>
      <c r="N12" s="63" t="n">
        <v>38.6595</v>
      </c>
      <c r="O12" s="63" t="n">
        <v>39.899</v>
      </c>
      <c r="P12" s="63" t="n">
        <v>37.7783</v>
      </c>
      <c r="Q12" s="63" t="n">
        <v>9266.32</v>
      </c>
      <c r="R12" s="63" t="n">
        <v>100.316</v>
      </c>
      <c r="S12" s="64" t="n">
        <f aca="false">Q12/3600</f>
        <v>2.57397777777778</v>
      </c>
      <c r="T12" s="61" t="n">
        <f aca="false">(6*N12+O12+P12)/8</f>
        <v>38.7042875</v>
      </c>
      <c r="U12" s="57"/>
      <c r="V12" s="65"/>
      <c r="W12" s="36"/>
      <c r="X12" s="36"/>
      <c r="Y12" s="13"/>
      <c r="Z12" s="65"/>
      <c r="AA12" s="36"/>
      <c r="AB12" s="66"/>
      <c r="AC12" s="13"/>
    </row>
    <row r="13" customFormat="false" ht="12" hidden="false" customHeight="false" outlineLevel="0" collapsed="false">
      <c r="A13" s="13"/>
      <c r="B13" s="13"/>
      <c r="C13" s="13" t="n">
        <v>32</v>
      </c>
      <c r="D13" s="58" t="n">
        <v>160383.2064</v>
      </c>
      <c r="E13" s="59" t="n">
        <v>34.7177</v>
      </c>
      <c r="F13" s="59" t="n">
        <v>38.2555</v>
      </c>
      <c r="G13" s="59" t="n">
        <v>36.1842</v>
      </c>
      <c r="H13" s="59" t="n">
        <v>8123.02</v>
      </c>
      <c r="I13" s="59" t="n">
        <v>87.69</v>
      </c>
      <c r="J13" s="60" t="n">
        <f aca="false">H13/3600</f>
        <v>2.25639444444444</v>
      </c>
      <c r="K13" s="61" t="n">
        <f aca="false">(6*E13+F13+G13)/8</f>
        <v>35.3432375</v>
      </c>
      <c r="M13" s="62" t="n">
        <v>160417.2224</v>
      </c>
      <c r="N13" s="63" t="n">
        <v>34.718</v>
      </c>
      <c r="O13" s="63" t="n">
        <v>38.2682</v>
      </c>
      <c r="P13" s="63" t="n">
        <v>36.1899</v>
      </c>
      <c r="Q13" s="63" t="n">
        <v>8216.25</v>
      </c>
      <c r="R13" s="63" t="n">
        <v>94.526</v>
      </c>
      <c r="S13" s="64" t="n">
        <f aca="false">Q13/3600</f>
        <v>2.28229166666667</v>
      </c>
      <c r="T13" s="61" t="n">
        <f aca="false">(6*N13+O13+P13)/8</f>
        <v>35.3457625</v>
      </c>
      <c r="U13" s="57"/>
      <c r="V13" s="65"/>
      <c r="W13" s="36"/>
      <c r="X13" s="36"/>
      <c r="Y13" s="13"/>
      <c r="Z13" s="65"/>
      <c r="AA13" s="36"/>
      <c r="AB13" s="66"/>
      <c r="AC13" s="13"/>
    </row>
    <row r="14" customFormat="false" ht="12.75" hidden="false" customHeight="false" outlineLevel="0" collapsed="false">
      <c r="A14" s="13"/>
      <c r="B14" s="18"/>
      <c r="C14" s="18" t="n">
        <v>37</v>
      </c>
      <c r="D14" s="67" t="n">
        <v>83875.8768</v>
      </c>
      <c r="E14" s="68" t="n">
        <v>30.5719</v>
      </c>
      <c r="F14" s="68" t="n">
        <v>36.9739</v>
      </c>
      <c r="G14" s="68" t="n">
        <v>34.9872</v>
      </c>
      <c r="H14" s="68" t="n">
        <v>7269.59</v>
      </c>
      <c r="I14" s="68" t="n">
        <v>92.54</v>
      </c>
      <c r="J14" s="69" t="n">
        <f aca="false">H14/3600</f>
        <v>2.01933055555556</v>
      </c>
      <c r="K14" s="70" t="n">
        <f aca="false">(6*E14+F14+G14)/8</f>
        <v>31.9240625</v>
      </c>
      <c r="M14" s="71" t="n">
        <v>83901.9968</v>
      </c>
      <c r="N14" s="72" t="n">
        <v>30.5724</v>
      </c>
      <c r="O14" s="72" t="n">
        <v>36.9887</v>
      </c>
      <c r="P14" s="72" t="n">
        <v>34.992</v>
      </c>
      <c r="Q14" s="72" t="n">
        <v>7170.02</v>
      </c>
      <c r="R14" s="72" t="n">
        <v>93.656</v>
      </c>
      <c r="S14" s="73" t="n">
        <f aca="false">Q14/3600</f>
        <v>1.99167222222222</v>
      </c>
      <c r="T14" s="70" t="n">
        <f aca="false">(6*N14+O14+P14)/8</f>
        <v>31.9268875</v>
      </c>
      <c r="U14" s="57"/>
      <c r="V14" s="74"/>
      <c r="W14" s="75"/>
      <c r="X14" s="75"/>
      <c r="Y14" s="18"/>
      <c r="Z14" s="74"/>
      <c r="AA14" s="75"/>
      <c r="AB14" s="76"/>
      <c r="AC14" s="18"/>
    </row>
    <row r="15" customFormat="false" ht="12" hidden="false" customHeight="false" outlineLevel="0" collapsed="false">
      <c r="A15" s="13"/>
      <c r="B15" s="9" t="s">
        <v>60</v>
      </c>
      <c r="C15" s="9" t="n">
        <v>22</v>
      </c>
      <c r="D15" s="50" t="n">
        <v>102243.4864</v>
      </c>
      <c r="E15" s="51" t="n">
        <v>43.6135</v>
      </c>
      <c r="F15" s="51" t="n">
        <v>46.6287</v>
      </c>
      <c r="G15" s="51" t="n">
        <v>46.1803</v>
      </c>
      <c r="H15" s="51" t="n">
        <v>7320.56</v>
      </c>
      <c r="I15" s="51" t="n">
        <v>82.89</v>
      </c>
      <c r="J15" s="52" t="n">
        <f aca="false">H15/3600</f>
        <v>2.03348888888889</v>
      </c>
      <c r="K15" s="53" t="n">
        <f aca="false">(6*E15+F15+G15)/8</f>
        <v>44.31125</v>
      </c>
      <c r="M15" s="54" t="n">
        <v>102256.2432</v>
      </c>
      <c r="N15" s="55" t="n">
        <v>43.6139</v>
      </c>
      <c r="O15" s="55" t="n">
        <v>46.6296</v>
      </c>
      <c r="P15" s="55" t="n">
        <v>46.1813</v>
      </c>
      <c r="Q15" s="55" t="n">
        <v>7346.71</v>
      </c>
      <c r="R15" s="55" t="n">
        <v>88.812</v>
      </c>
      <c r="S15" s="56" t="n">
        <f aca="false">Q15/3600</f>
        <v>2.04075277777778</v>
      </c>
      <c r="T15" s="53" t="n">
        <f aca="false">(6*N15+O15+P15)/8</f>
        <v>44.3117875</v>
      </c>
      <c r="U15" s="57"/>
      <c r="V15" s="10" t="e">
        <f aca="false">bdrate($D15:$D18,E15:E18,$M15:$M18,N15:N18)</f>
        <v>#VALUE!</v>
      </c>
      <c r="W15" s="11" t="e">
        <f aca="false">bdrate($D15:$D18,F15:F18,$M15:$M18,O15:O18)</f>
        <v>#VALUE!</v>
      </c>
      <c r="X15" s="11" t="e">
        <f aca="false">bdrate($D15:$D18,G15:G18,$M15:$M18,P15:P18)</f>
        <v>#VALUE!</v>
      </c>
      <c r="Y15" s="28" t="e">
        <f aca="false">bdrate($D15:$D18,K15:K18,$M15:$M18,T15:T18)</f>
        <v>#VALUE!</v>
      </c>
      <c r="Z15" s="14" t="e">
        <f aca="false">bdrateOld($D15:$D18,E15:E18,$M15:$M18,N15:N18)</f>
        <v>#VALUE!</v>
      </c>
      <c r="AA15" s="15" t="e">
        <f aca="false">bdrateOld($D15:$D18,F15:F18,$M15:$M18,O15:O18)</f>
        <v>#VALUE!</v>
      </c>
      <c r="AB15" s="16" t="e">
        <f aca="false">bdrateOld($D15:$D18,G15:G18,$M15:$M18,P15:P18)</f>
        <v>#VALUE!</v>
      </c>
      <c r="AC15" s="28" t="e">
        <f aca="false">bdrateOld($D15:$D18,K15:K18,$M15:$M18,T15:T18)</f>
        <v>#VALUE!</v>
      </c>
    </row>
    <row r="16" customFormat="false" ht="12" hidden="false" customHeight="false" outlineLevel="0" collapsed="false">
      <c r="A16" s="13"/>
      <c r="B16" s="13"/>
      <c r="C16" s="13" t="n">
        <v>27</v>
      </c>
      <c r="D16" s="58" t="n">
        <v>50094.3472</v>
      </c>
      <c r="E16" s="59" t="n">
        <v>41.3199</v>
      </c>
      <c r="F16" s="59" t="n">
        <v>45.9031</v>
      </c>
      <c r="G16" s="59" t="n">
        <v>45.5689</v>
      </c>
      <c r="H16" s="59" t="n">
        <v>6307.24</v>
      </c>
      <c r="I16" s="59" t="n">
        <v>81.8</v>
      </c>
      <c r="J16" s="60" t="n">
        <f aca="false">H16/3600</f>
        <v>1.75201111111111</v>
      </c>
      <c r="K16" s="61" t="n">
        <f aca="false">(6*E16+F16+G16)/8</f>
        <v>42.423925</v>
      </c>
      <c r="M16" s="62" t="n">
        <v>50098.3648</v>
      </c>
      <c r="N16" s="63" t="n">
        <v>41.3202</v>
      </c>
      <c r="O16" s="63" t="n">
        <v>45.9042</v>
      </c>
      <c r="P16" s="63" t="n">
        <v>45.5699</v>
      </c>
      <c r="Q16" s="63" t="n">
        <v>6345.44</v>
      </c>
      <c r="R16" s="63" t="n">
        <v>87.182</v>
      </c>
      <c r="S16" s="64" t="n">
        <f aca="false">Q16/3600</f>
        <v>1.76262222222222</v>
      </c>
      <c r="T16" s="61" t="n">
        <f aca="false">(6*N16+O16+P16)/8</f>
        <v>42.4244125</v>
      </c>
      <c r="U16" s="57"/>
      <c r="V16" s="65"/>
      <c r="W16" s="36"/>
      <c r="X16" s="36"/>
      <c r="Y16" s="13"/>
      <c r="Z16" s="65"/>
      <c r="AA16" s="36"/>
      <c r="AB16" s="66"/>
      <c r="AC16" s="13"/>
    </row>
    <row r="17" customFormat="false" ht="12" hidden="false" customHeight="false" outlineLevel="0" collapsed="false">
      <c r="A17" s="13"/>
      <c r="B17" s="13"/>
      <c r="C17" s="13" t="n">
        <v>32</v>
      </c>
      <c r="D17" s="58" t="n">
        <v>28713.6128</v>
      </c>
      <c r="E17" s="59" t="n">
        <v>39.7422</v>
      </c>
      <c r="F17" s="59" t="n">
        <v>45.3548</v>
      </c>
      <c r="G17" s="59" t="n">
        <v>45.1508</v>
      </c>
      <c r="H17" s="59" t="n">
        <v>5846.28</v>
      </c>
      <c r="I17" s="59" t="n">
        <v>78.39</v>
      </c>
      <c r="J17" s="60" t="n">
        <f aca="false">H17/3600</f>
        <v>1.62396666666667</v>
      </c>
      <c r="K17" s="61" t="n">
        <f aca="false">(6*E17+F17+G17)/8</f>
        <v>41.11985</v>
      </c>
      <c r="M17" s="62" t="n">
        <v>28727.1072</v>
      </c>
      <c r="N17" s="63" t="n">
        <v>39.7439</v>
      </c>
      <c r="O17" s="63" t="n">
        <v>45.3588</v>
      </c>
      <c r="P17" s="63" t="n">
        <v>45.156</v>
      </c>
      <c r="Q17" s="63" t="n">
        <v>6009.54</v>
      </c>
      <c r="R17" s="63" t="n">
        <v>83.678</v>
      </c>
      <c r="S17" s="64" t="n">
        <f aca="false">Q17/3600</f>
        <v>1.66931666666667</v>
      </c>
      <c r="T17" s="61" t="n">
        <f aca="false">(6*N17+O17+P17)/8</f>
        <v>41.122275</v>
      </c>
      <c r="U17" s="57"/>
      <c r="V17" s="65"/>
      <c r="W17" s="36"/>
      <c r="X17" s="36"/>
      <c r="Y17" s="13"/>
      <c r="Z17" s="65"/>
      <c r="AA17" s="36"/>
      <c r="AB17" s="66"/>
      <c r="AC17" s="13"/>
    </row>
    <row r="18" customFormat="false" ht="12.75" hidden="false" customHeight="false" outlineLevel="0" collapsed="false">
      <c r="A18" s="18"/>
      <c r="B18" s="18"/>
      <c r="C18" s="18" t="n">
        <v>37</v>
      </c>
      <c r="D18" s="67" t="n">
        <v>15891.128</v>
      </c>
      <c r="E18" s="68" t="n">
        <v>37.9948</v>
      </c>
      <c r="F18" s="68" t="n">
        <v>44.9555</v>
      </c>
      <c r="G18" s="68" t="n">
        <v>44.8531</v>
      </c>
      <c r="H18" s="68" t="n">
        <v>5571.24</v>
      </c>
      <c r="I18" s="68" t="n">
        <v>82.35</v>
      </c>
      <c r="J18" s="69" t="n">
        <f aca="false">H18/3600</f>
        <v>1.54756666666667</v>
      </c>
      <c r="K18" s="70" t="n">
        <f aca="false">(6*E18+F18+G18)/8</f>
        <v>39.722175</v>
      </c>
      <c r="M18" s="71" t="n">
        <v>15910.912</v>
      </c>
      <c r="N18" s="72" t="n">
        <v>37.9996</v>
      </c>
      <c r="O18" s="72" t="n">
        <v>44.9773</v>
      </c>
      <c r="P18" s="72" t="n">
        <v>44.8852</v>
      </c>
      <c r="Q18" s="72" t="n">
        <v>5599.67</v>
      </c>
      <c r="R18" s="72" t="n">
        <v>80.38</v>
      </c>
      <c r="S18" s="73" t="n">
        <f aca="false">Q18/3600</f>
        <v>1.55546388888889</v>
      </c>
      <c r="T18" s="70" t="n">
        <f aca="false">(6*N18+O18+P18)/8</f>
        <v>39.7325125</v>
      </c>
      <c r="U18" s="57"/>
      <c r="V18" s="74"/>
      <c r="W18" s="75"/>
      <c r="X18" s="75"/>
      <c r="Y18" s="18"/>
      <c r="Z18" s="74"/>
      <c r="AA18" s="75"/>
      <c r="AB18" s="76"/>
      <c r="AC18" s="18"/>
    </row>
    <row r="19" customFormat="false" ht="12" hidden="false" customHeight="false" outlineLevel="0" collapsed="false">
      <c r="A19" s="9" t="s">
        <v>11</v>
      </c>
      <c r="B19" s="9" t="s">
        <v>49</v>
      </c>
      <c r="C19" s="9" t="n">
        <v>22</v>
      </c>
      <c r="D19" s="50" t="n">
        <v>23189.548</v>
      </c>
      <c r="E19" s="51" t="n">
        <v>42.7021</v>
      </c>
      <c r="F19" s="51" t="n">
        <v>44.454</v>
      </c>
      <c r="G19" s="51" t="n">
        <v>45.8489</v>
      </c>
      <c r="H19" s="51" t="n">
        <v>3119.6</v>
      </c>
      <c r="I19" s="51" t="n">
        <v>37.14</v>
      </c>
      <c r="J19" s="52" t="n">
        <f aca="false">H19/3600</f>
        <v>0.866555555555556</v>
      </c>
      <c r="K19" s="53" t="n">
        <f aca="false">(6*E19+F19+G19)/8</f>
        <v>43.3144375</v>
      </c>
      <c r="M19" s="50" t="n">
        <v>23192.6464</v>
      </c>
      <c r="N19" s="51" t="n">
        <v>42.7023</v>
      </c>
      <c r="O19" s="51" t="n">
        <v>44.4552</v>
      </c>
      <c r="P19" s="51" t="n">
        <v>45.8511</v>
      </c>
      <c r="Q19" s="51" t="n">
        <v>3155.64</v>
      </c>
      <c r="R19" s="51" t="n">
        <v>39.582</v>
      </c>
      <c r="S19" s="52" t="n">
        <f aca="false">Q19/3600</f>
        <v>0.876566666666667</v>
      </c>
      <c r="T19" s="53" t="n">
        <f aca="false">(6*N19+O19+P19)/8</f>
        <v>43.3150125</v>
      </c>
      <c r="U19" s="57"/>
      <c r="V19" s="10" t="e">
        <f aca="false">bdrate($D19:$D22,E19:E22,$M19:$M22,N19:N22)</f>
        <v>#VALUE!</v>
      </c>
      <c r="W19" s="11" t="e">
        <f aca="false">bdrate($D19:$D22,F19:F22,$M19:$M22,O19:O22)</f>
        <v>#VALUE!</v>
      </c>
      <c r="X19" s="11" t="e">
        <f aca="false">bdrate($D19:$D22,G19:G22,$M19:$M22,P19:P22)</f>
        <v>#VALUE!</v>
      </c>
      <c r="Y19" s="28" t="e">
        <f aca="false">bdrate($D19:$D22,K19:K22,$M19:$M22,T19:T22)</f>
        <v>#VALUE!</v>
      </c>
      <c r="Z19" s="14" t="e">
        <f aca="false">bdrateOld($D19:$D22,E19:E22,$M19:$M22,N19:N22)</f>
        <v>#VALUE!</v>
      </c>
      <c r="AA19" s="15" t="e">
        <f aca="false">bdrateOld($D19:$D22,F19:F22,$M19:$M22,O19:O22)</f>
        <v>#VALUE!</v>
      </c>
      <c r="AB19" s="16" t="e">
        <f aca="false">bdrateOld($D19:$D22,G19:G22,$M19:$M22,P19:P22)</f>
        <v>#VALUE!</v>
      </c>
      <c r="AC19" s="28" t="e">
        <f aca="false">bdrateOld($D19:$D22,K19:K22,$M19:$M22,T19:T22)</f>
        <v>#VALUE!</v>
      </c>
    </row>
    <row r="20" customFormat="false" ht="12" hidden="false" customHeight="false" outlineLevel="0" collapsed="false">
      <c r="A20" s="13" t="s">
        <v>75</v>
      </c>
      <c r="B20" s="13"/>
      <c r="C20" s="13" t="n">
        <v>27</v>
      </c>
      <c r="D20" s="58" t="n">
        <v>12688.7032</v>
      </c>
      <c r="E20" s="59" t="n">
        <v>40.9935</v>
      </c>
      <c r="F20" s="59" t="n">
        <v>42.7696</v>
      </c>
      <c r="G20" s="59" t="n">
        <v>43.6605</v>
      </c>
      <c r="H20" s="59" t="n">
        <v>2724.4</v>
      </c>
      <c r="I20" s="59" t="n">
        <v>34.75</v>
      </c>
      <c r="J20" s="60" t="n">
        <f aca="false">H20/3600</f>
        <v>0.756777777777778</v>
      </c>
      <c r="K20" s="61" t="n">
        <f aca="false">(6*E20+F20+G20)/8</f>
        <v>41.5488875</v>
      </c>
      <c r="M20" s="58" t="n">
        <v>12692.4464</v>
      </c>
      <c r="N20" s="59" t="n">
        <v>40.994</v>
      </c>
      <c r="O20" s="59" t="n">
        <v>42.7725</v>
      </c>
      <c r="P20" s="59" t="n">
        <v>43.6635</v>
      </c>
      <c r="Q20" s="59" t="n">
        <v>2713.55</v>
      </c>
      <c r="R20" s="59" t="n">
        <v>38.16</v>
      </c>
      <c r="S20" s="60" t="n">
        <f aca="false">Q20/3600</f>
        <v>0.753763888888889</v>
      </c>
      <c r="T20" s="61" t="n">
        <f aca="false">(6*N20+O20+P20)/8</f>
        <v>41.55</v>
      </c>
      <c r="U20" s="57"/>
      <c r="V20" s="65"/>
      <c r="W20" s="36"/>
      <c r="X20" s="36"/>
      <c r="Y20" s="13"/>
      <c r="Z20" s="65"/>
      <c r="AA20" s="36"/>
      <c r="AB20" s="66"/>
      <c r="AC20" s="13"/>
    </row>
    <row r="21" customFormat="false" ht="12" hidden="false" customHeight="false" outlineLevel="0" collapsed="false">
      <c r="A21" s="13"/>
      <c r="B21" s="13"/>
      <c r="C21" s="13" t="n">
        <v>32</v>
      </c>
      <c r="D21" s="58" t="n">
        <v>7198.176</v>
      </c>
      <c r="E21" s="59" t="n">
        <v>38.9204</v>
      </c>
      <c r="F21" s="59" t="n">
        <v>41.4792</v>
      </c>
      <c r="G21" s="59" t="n">
        <v>42.2142</v>
      </c>
      <c r="H21" s="59" t="n">
        <v>2500.66</v>
      </c>
      <c r="I21" s="59" t="n">
        <v>32.7</v>
      </c>
      <c r="J21" s="60" t="n">
        <f aca="false">H21/3600</f>
        <v>0.694627777777778</v>
      </c>
      <c r="K21" s="61" t="n">
        <f aca="false">(6*E21+F21+G21)/8</f>
        <v>39.651975</v>
      </c>
      <c r="M21" s="58" t="n">
        <v>7203.9648</v>
      </c>
      <c r="N21" s="59" t="n">
        <v>38.9221</v>
      </c>
      <c r="O21" s="59" t="n">
        <v>41.4851</v>
      </c>
      <c r="P21" s="59" t="n">
        <v>42.2225</v>
      </c>
      <c r="Q21" s="59" t="n">
        <v>2547.41</v>
      </c>
      <c r="R21" s="59" t="n">
        <v>35.81</v>
      </c>
      <c r="S21" s="60" t="n">
        <f aca="false">Q21/3600</f>
        <v>0.707613888888889</v>
      </c>
      <c r="T21" s="61" t="n">
        <f aca="false">(6*N21+O21+P21)/8</f>
        <v>39.655025</v>
      </c>
      <c r="U21" s="57"/>
      <c r="V21" s="65"/>
      <c r="W21" s="36"/>
      <c r="X21" s="36"/>
      <c r="Y21" s="13"/>
      <c r="Z21" s="65"/>
      <c r="AA21" s="36"/>
      <c r="AB21" s="66"/>
      <c r="AC21" s="13"/>
    </row>
    <row r="22" customFormat="false" ht="12.75" hidden="false" customHeight="false" outlineLevel="0" collapsed="false">
      <c r="A22" s="13"/>
      <c r="B22" s="18"/>
      <c r="C22" s="18" t="n">
        <v>37</v>
      </c>
      <c r="D22" s="67" t="n">
        <v>4046.572</v>
      </c>
      <c r="E22" s="68" t="n">
        <v>36.4767</v>
      </c>
      <c r="F22" s="68" t="n">
        <v>40.5752</v>
      </c>
      <c r="G22" s="68" t="n">
        <v>41.3901</v>
      </c>
      <c r="H22" s="68" t="n">
        <v>2337.46</v>
      </c>
      <c r="I22" s="68" t="n">
        <v>31.56</v>
      </c>
      <c r="J22" s="69" t="n">
        <f aca="false">H22/3600</f>
        <v>0.649294444444445</v>
      </c>
      <c r="K22" s="70" t="n">
        <f aca="false">(6*E22+F22+G22)/8</f>
        <v>37.6031875</v>
      </c>
      <c r="M22" s="67" t="n">
        <v>4051.1536</v>
      </c>
      <c r="N22" s="68" t="n">
        <v>36.4801</v>
      </c>
      <c r="O22" s="68" t="n">
        <v>40.5816</v>
      </c>
      <c r="P22" s="68" t="n">
        <v>41.4001</v>
      </c>
      <c r="Q22" s="68" t="n">
        <v>2385.95</v>
      </c>
      <c r="R22" s="68" t="n">
        <v>34.238</v>
      </c>
      <c r="S22" s="69" t="n">
        <f aca="false">Q22/3600</f>
        <v>0.662763888888889</v>
      </c>
      <c r="T22" s="70" t="n">
        <f aca="false">(6*N22+O22+P22)/8</f>
        <v>37.6077875</v>
      </c>
      <c r="U22" s="57"/>
      <c r="V22" s="74"/>
      <c r="W22" s="75"/>
      <c r="X22" s="75"/>
      <c r="Y22" s="18"/>
      <c r="Z22" s="74"/>
      <c r="AA22" s="75"/>
      <c r="AB22" s="76"/>
      <c r="AC22" s="18"/>
    </row>
    <row r="23" customFormat="false" ht="12" hidden="false" customHeight="false" outlineLevel="0" collapsed="false">
      <c r="A23" s="13"/>
      <c r="B23" s="9" t="s">
        <v>55</v>
      </c>
      <c r="C23" s="9" t="n">
        <v>22</v>
      </c>
      <c r="D23" s="50" t="n">
        <v>54854.9216</v>
      </c>
      <c r="E23" s="51" t="n">
        <v>41.718</v>
      </c>
      <c r="F23" s="51" t="n">
        <v>43.298</v>
      </c>
      <c r="G23" s="51" t="n">
        <v>44.0108</v>
      </c>
      <c r="H23" s="51" t="n">
        <v>3845.09</v>
      </c>
      <c r="I23" s="51" t="n">
        <v>51.39</v>
      </c>
      <c r="J23" s="52" t="n">
        <f aca="false">H23/3600</f>
        <v>1.06808055555556</v>
      </c>
      <c r="K23" s="53" t="n">
        <f aca="false">(6*E23+F23+G23)/8</f>
        <v>42.2021</v>
      </c>
      <c r="M23" s="50" t="n">
        <v>54859.9344</v>
      </c>
      <c r="N23" s="51" t="n">
        <v>41.7183</v>
      </c>
      <c r="O23" s="51" t="n">
        <v>43.3</v>
      </c>
      <c r="P23" s="51" t="n">
        <v>44.0126</v>
      </c>
      <c r="Q23" s="51" t="n">
        <v>3841.73</v>
      </c>
      <c r="R23" s="51" t="n">
        <v>53.848</v>
      </c>
      <c r="S23" s="52" t="n">
        <f aca="false">Q23/3600</f>
        <v>1.06714722222222</v>
      </c>
      <c r="T23" s="53" t="n">
        <f aca="false">(6*N23+O23+P23)/8</f>
        <v>42.2028</v>
      </c>
      <c r="U23" s="57"/>
      <c r="V23" s="10" t="e">
        <f aca="false">bdrate($D23:$D26,E23:E26,$M23:$M26,N23:N26)</f>
        <v>#VALUE!</v>
      </c>
      <c r="W23" s="11" t="e">
        <f aca="false">bdrate($D23:$D26,F23:F26,$M23:$M26,O23:O26)</f>
        <v>#VALUE!</v>
      </c>
      <c r="X23" s="11" t="e">
        <f aca="false">bdrate($D23:$D26,G23:G26,$M23:$M26,P23:P26)</f>
        <v>#VALUE!</v>
      </c>
      <c r="Y23" s="28" t="e">
        <f aca="false">bdrate($D23:$D26,K23:K26,$M23:$M26,T23:T26)</f>
        <v>#VALUE!</v>
      </c>
      <c r="Z23" s="14" t="e">
        <f aca="false">bdrateOld($D23:$D26,E23:E26,$M23:$M26,N23:N26)</f>
        <v>#VALUE!</v>
      </c>
      <c r="AA23" s="15" t="e">
        <f aca="false">bdrateOld($D23:$D26,F23:F26,$M23:$M26,O23:O26)</f>
        <v>#VALUE!</v>
      </c>
      <c r="AB23" s="16" t="e">
        <f aca="false">bdrateOld($D23:$D26,G23:G26,$M23:$M26,P23:P26)</f>
        <v>#VALUE!</v>
      </c>
      <c r="AC23" s="28" t="e">
        <f aca="false">bdrateOld($D23:$D26,K23:K26,$M23:$M26,T23:T26)</f>
        <v>#VALUE!</v>
      </c>
    </row>
    <row r="24" customFormat="false" ht="12" hidden="false" customHeight="false" outlineLevel="0" collapsed="false">
      <c r="A24" s="13"/>
      <c r="B24" s="13"/>
      <c r="C24" s="13" t="n">
        <v>27</v>
      </c>
      <c r="D24" s="58" t="n">
        <v>29835.416</v>
      </c>
      <c r="E24" s="59" t="n">
        <v>38.596</v>
      </c>
      <c r="F24" s="59" t="n">
        <v>40.9468</v>
      </c>
      <c r="G24" s="59" t="n">
        <v>41.3757</v>
      </c>
      <c r="H24" s="59" t="n">
        <v>3200.71</v>
      </c>
      <c r="I24" s="59" t="n">
        <v>45.52</v>
      </c>
      <c r="J24" s="60" t="n">
        <f aca="false">H24/3600</f>
        <v>0.889086111111111</v>
      </c>
      <c r="K24" s="61" t="n">
        <f aca="false">(6*E24+F24+G24)/8</f>
        <v>39.2373125</v>
      </c>
      <c r="M24" s="58" t="n">
        <v>29841.7688</v>
      </c>
      <c r="N24" s="59" t="n">
        <v>38.5963</v>
      </c>
      <c r="O24" s="59" t="n">
        <v>40.953</v>
      </c>
      <c r="P24" s="59" t="n">
        <v>41.3795</v>
      </c>
      <c r="Q24" s="59" t="n">
        <v>3175.19</v>
      </c>
      <c r="R24" s="59" t="n">
        <v>47.954</v>
      </c>
      <c r="S24" s="60" t="n">
        <f aca="false">Q24/3600</f>
        <v>0.881997222222222</v>
      </c>
      <c r="T24" s="61" t="n">
        <f aca="false">(6*N24+O24+P24)/8</f>
        <v>39.2387875</v>
      </c>
      <c r="U24" s="57"/>
      <c r="V24" s="65"/>
      <c r="W24" s="36"/>
      <c r="X24" s="36"/>
      <c r="Y24" s="13"/>
      <c r="Z24" s="65"/>
      <c r="AA24" s="36"/>
      <c r="AB24" s="66"/>
      <c r="AC24" s="13"/>
    </row>
    <row r="25" customFormat="false" ht="12" hidden="false" customHeight="false" outlineLevel="0" collapsed="false">
      <c r="A25" s="13"/>
      <c r="B25" s="13"/>
      <c r="C25" s="13" t="n">
        <v>32</v>
      </c>
      <c r="D25" s="58" t="n">
        <v>15582.2264</v>
      </c>
      <c r="E25" s="59" t="n">
        <v>35.5658</v>
      </c>
      <c r="F25" s="59" t="n">
        <v>39.2691</v>
      </c>
      <c r="G25" s="59" t="n">
        <v>39.8692</v>
      </c>
      <c r="H25" s="59" t="n">
        <v>2789.42</v>
      </c>
      <c r="I25" s="59" t="n">
        <v>40.23</v>
      </c>
      <c r="J25" s="60" t="n">
        <f aca="false">H25/3600</f>
        <v>0.774838888888889</v>
      </c>
      <c r="K25" s="61" t="n">
        <f aca="false">(6*E25+F25+G25)/8</f>
        <v>36.5666375</v>
      </c>
      <c r="M25" s="58" t="n">
        <v>15594.3728</v>
      </c>
      <c r="N25" s="59" t="n">
        <v>35.5675</v>
      </c>
      <c r="O25" s="59" t="n">
        <v>39.284</v>
      </c>
      <c r="P25" s="59" t="n">
        <v>39.878</v>
      </c>
      <c r="Q25" s="59" t="n">
        <v>2792.54</v>
      </c>
      <c r="R25" s="59" t="n">
        <v>41.678</v>
      </c>
      <c r="S25" s="60" t="n">
        <f aca="false">Q25/3600</f>
        <v>0.775705555555556</v>
      </c>
      <c r="T25" s="61" t="n">
        <f aca="false">(6*N25+O25+P25)/8</f>
        <v>36.570875</v>
      </c>
      <c r="U25" s="57"/>
      <c r="V25" s="65"/>
      <c r="W25" s="36"/>
      <c r="X25" s="36"/>
      <c r="Y25" s="13"/>
      <c r="Z25" s="65"/>
      <c r="AA25" s="36"/>
      <c r="AB25" s="66"/>
      <c r="AC25" s="13"/>
    </row>
    <row r="26" customFormat="false" ht="12.75" hidden="false" customHeight="false" outlineLevel="0" collapsed="false">
      <c r="A26" s="13"/>
      <c r="B26" s="18"/>
      <c r="C26" s="18" t="n">
        <v>37</v>
      </c>
      <c r="D26" s="67" t="n">
        <v>7650.2616</v>
      </c>
      <c r="E26" s="68" t="n">
        <v>32.7039</v>
      </c>
      <c r="F26" s="68" t="n">
        <v>38.1085</v>
      </c>
      <c r="G26" s="68" t="n">
        <v>39.0929</v>
      </c>
      <c r="H26" s="68" t="n">
        <v>2502.7</v>
      </c>
      <c r="I26" s="68" t="n">
        <v>36.3</v>
      </c>
      <c r="J26" s="69" t="n">
        <f aca="false">H26/3600</f>
        <v>0.695194444444444</v>
      </c>
      <c r="K26" s="70" t="n">
        <f aca="false">(6*E26+F26+G26)/8</f>
        <v>34.1781</v>
      </c>
      <c r="M26" s="67" t="n">
        <v>7659.4688</v>
      </c>
      <c r="N26" s="68" t="n">
        <v>32.7067</v>
      </c>
      <c r="O26" s="68" t="n">
        <v>38.1265</v>
      </c>
      <c r="P26" s="68" t="n">
        <v>39.108</v>
      </c>
      <c r="Q26" s="68" t="n">
        <v>2508.68</v>
      </c>
      <c r="R26" s="68" t="n">
        <v>36.188</v>
      </c>
      <c r="S26" s="69" t="n">
        <f aca="false">Q26/3600</f>
        <v>0.696855555555556</v>
      </c>
      <c r="T26" s="70" t="n">
        <f aca="false">(6*N26+O26+P26)/8</f>
        <v>34.1843375</v>
      </c>
      <c r="U26" s="57"/>
      <c r="V26" s="74"/>
      <c r="W26" s="75"/>
      <c r="X26" s="75"/>
      <c r="Y26" s="18"/>
      <c r="Z26" s="74"/>
      <c r="AA26" s="75"/>
      <c r="AB26" s="76"/>
      <c r="AC26" s="18"/>
    </row>
    <row r="27" customFormat="false" ht="12" hidden="false" customHeight="false" outlineLevel="0" collapsed="false">
      <c r="A27" s="13"/>
      <c r="B27" s="9" t="s">
        <v>48</v>
      </c>
      <c r="C27" s="9" t="n">
        <v>22</v>
      </c>
      <c r="D27" s="50" t="n">
        <v>107234.3456</v>
      </c>
      <c r="E27" s="51" t="n">
        <v>40.4787</v>
      </c>
      <c r="F27" s="51" t="n">
        <v>41.7417</v>
      </c>
      <c r="G27" s="51" t="n">
        <v>44.2027</v>
      </c>
      <c r="H27" s="51" t="n">
        <v>8137.95</v>
      </c>
      <c r="I27" s="51" t="n">
        <v>102.43</v>
      </c>
      <c r="J27" s="52" t="n">
        <f aca="false">H27/3600</f>
        <v>2.26054166666667</v>
      </c>
      <c r="K27" s="53" t="n">
        <f aca="false">(6*E27+F27+G27)/8</f>
        <v>41.102075</v>
      </c>
      <c r="M27" s="50" t="n">
        <v>107254.9272</v>
      </c>
      <c r="N27" s="51" t="n">
        <v>40.4793</v>
      </c>
      <c r="O27" s="51" t="n">
        <v>41.7437</v>
      </c>
      <c r="P27" s="51" t="n">
        <v>44.2061</v>
      </c>
      <c r="Q27" s="51" t="n">
        <v>8276.87</v>
      </c>
      <c r="R27" s="51" t="n">
        <v>105.98</v>
      </c>
      <c r="S27" s="52" t="n">
        <f aca="false">Q27/3600</f>
        <v>2.29913055555556</v>
      </c>
      <c r="T27" s="53" t="n">
        <f aca="false">(6*N27+O27+P27)/8</f>
        <v>41.1032</v>
      </c>
      <c r="U27" s="57"/>
      <c r="V27" s="10" t="e">
        <f aca="false">bdrate($D27:$D30,E27:E30,$M27:$M30,N27:N30)</f>
        <v>#VALUE!</v>
      </c>
      <c r="W27" s="11" t="e">
        <f aca="false">bdrate($D27:$D30,F27:F30,$M27:$M30,O27:O30)</f>
        <v>#VALUE!</v>
      </c>
      <c r="X27" s="11" t="e">
        <f aca="false">bdrate($D27:$D30,G27:G30,$M27:$M30,P27:P30)</f>
        <v>#VALUE!</v>
      </c>
      <c r="Y27" s="28" t="e">
        <f aca="false">bdrate($D27:$D30,K27:K30,$M27:$M30,T27:T30)</f>
        <v>#VALUE!</v>
      </c>
      <c r="Z27" s="14" t="e">
        <f aca="false">bdrateOld($D27:$D30,E27:E30,$M27:$M30,N27:N30)</f>
        <v>#VALUE!</v>
      </c>
      <c r="AA27" s="15" t="e">
        <f aca="false">bdrateOld($D27:$D30,F27:F30,$M27:$M30,O27:O30)</f>
        <v>#VALUE!</v>
      </c>
      <c r="AB27" s="16" t="e">
        <f aca="false">bdrateOld($D27:$D30,G27:G30,$M27:$M30,P27:P30)</f>
        <v>#VALUE!</v>
      </c>
      <c r="AC27" s="28" t="e">
        <f aca="false">bdrateOld($D27:$D30,K27:K30,$M27:$M30,T27:T30)</f>
        <v>#VALUE!</v>
      </c>
    </row>
    <row r="28" customFormat="false" ht="12" hidden="false" customHeight="false" outlineLevel="0" collapsed="false">
      <c r="A28" s="13"/>
      <c r="B28" s="13"/>
      <c r="C28" s="13" t="n">
        <v>27</v>
      </c>
      <c r="D28" s="58" t="n">
        <v>51242.1472</v>
      </c>
      <c r="E28" s="59" t="n">
        <v>37.9313</v>
      </c>
      <c r="F28" s="59" t="n">
        <v>39.596</v>
      </c>
      <c r="G28" s="59" t="n">
        <v>42.2158</v>
      </c>
      <c r="H28" s="59" t="n">
        <v>6550.97</v>
      </c>
      <c r="I28" s="59" t="n">
        <v>89.35</v>
      </c>
      <c r="J28" s="60" t="n">
        <f aca="false">H28/3600</f>
        <v>1.81971388888889</v>
      </c>
      <c r="K28" s="61" t="n">
        <f aca="false">(6*E28+F28+G28)/8</f>
        <v>38.67495</v>
      </c>
      <c r="M28" s="58" t="n">
        <v>51278.4568</v>
      </c>
      <c r="N28" s="59" t="n">
        <v>37.9337</v>
      </c>
      <c r="O28" s="59" t="n">
        <v>39.6024</v>
      </c>
      <c r="P28" s="59" t="n">
        <v>42.228</v>
      </c>
      <c r="Q28" s="59" t="n">
        <v>6512.58</v>
      </c>
      <c r="R28" s="59" t="n">
        <v>93.934</v>
      </c>
      <c r="S28" s="60" t="n">
        <f aca="false">Q28/3600</f>
        <v>1.80905</v>
      </c>
      <c r="T28" s="61" t="n">
        <f aca="false">(6*N28+O28+P28)/8</f>
        <v>38.679075</v>
      </c>
      <c r="U28" s="57"/>
      <c r="V28" s="65"/>
      <c r="W28" s="36"/>
      <c r="X28" s="36"/>
      <c r="Y28" s="13"/>
      <c r="Z28" s="65"/>
      <c r="AA28" s="36"/>
      <c r="AB28" s="66"/>
      <c r="AC28" s="13"/>
    </row>
    <row r="29" customFormat="false" ht="12" hidden="false" customHeight="false" outlineLevel="0" collapsed="false">
      <c r="A29" s="13"/>
      <c r="B29" s="13"/>
      <c r="C29" s="13" t="n">
        <v>32</v>
      </c>
      <c r="D29" s="58" t="n">
        <v>27868.7576</v>
      </c>
      <c r="E29" s="59" t="n">
        <v>35.6816</v>
      </c>
      <c r="F29" s="59" t="n">
        <v>38.5734</v>
      </c>
      <c r="G29" s="59" t="n">
        <v>40.6238</v>
      </c>
      <c r="H29" s="59" t="n">
        <v>5692.84</v>
      </c>
      <c r="I29" s="59" t="n">
        <v>81.79</v>
      </c>
      <c r="J29" s="60" t="n">
        <f aca="false">H29/3600</f>
        <v>1.58134444444444</v>
      </c>
      <c r="K29" s="61" t="n">
        <f aca="false">(6*E29+F29+G29)/8</f>
        <v>36.66085</v>
      </c>
      <c r="M29" s="58" t="n">
        <v>27904.82</v>
      </c>
      <c r="N29" s="59" t="n">
        <v>35.6884</v>
      </c>
      <c r="O29" s="59" t="n">
        <v>38.5855</v>
      </c>
      <c r="P29" s="59" t="n">
        <v>40.6394</v>
      </c>
      <c r="Q29" s="59" t="n">
        <v>5809.68</v>
      </c>
      <c r="R29" s="59" t="n">
        <v>84.126</v>
      </c>
      <c r="S29" s="60" t="n">
        <f aca="false">Q29/3600</f>
        <v>1.6138</v>
      </c>
      <c r="T29" s="61" t="n">
        <f aca="false">(6*N29+O29+P29)/8</f>
        <v>36.6694125</v>
      </c>
      <c r="U29" s="57"/>
      <c r="V29" s="65"/>
      <c r="W29" s="36"/>
      <c r="X29" s="36"/>
      <c r="Y29" s="13"/>
      <c r="Z29" s="65"/>
      <c r="AA29" s="36"/>
      <c r="AB29" s="66"/>
      <c r="AC29" s="13"/>
    </row>
    <row r="30" customFormat="false" ht="12.75" hidden="false" customHeight="false" outlineLevel="0" collapsed="false">
      <c r="A30" s="13"/>
      <c r="B30" s="18"/>
      <c r="C30" s="18" t="n">
        <v>37</v>
      </c>
      <c r="D30" s="67" t="n">
        <v>15243.6048</v>
      </c>
      <c r="E30" s="68" t="n">
        <v>33.2452</v>
      </c>
      <c r="F30" s="68" t="n">
        <v>37.8172</v>
      </c>
      <c r="G30" s="68" t="n">
        <v>39.4428</v>
      </c>
      <c r="H30" s="68" t="n">
        <v>5211.89</v>
      </c>
      <c r="I30" s="68" t="n">
        <v>80.39</v>
      </c>
      <c r="J30" s="69" t="n">
        <f aca="false">H30/3600</f>
        <v>1.44774722222222</v>
      </c>
      <c r="K30" s="70" t="n">
        <f aca="false">(6*E30+F30+G30)/8</f>
        <v>34.5914</v>
      </c>
      <c r="M30" s="67" t="n">
        <v>15271.1376</v>
      </c>
      <c r="N30" s="68" t="n">
        <v>33.2549</v>
      </c>
      <c r="O30" s="68" t="n">
        <v>37.8331</v>
      </c>
      <c r="P30" s="68" t="n">
        <v>39.4637</v>
      </c>
      <c r="Q30" s="68" t="n">
        <v>5301.88</v>
      </c>
      <c r="R30" s="68" t="n">
        <v>77.928</v>
      </c>
      <c r="S30" s="69" t="n">
        <f aca="false">Q30/3600</f>
        <v>1.47274444444444</v>
      </c>
      <c r="T30" s="70" t="n">
        <f aca="false">(6*N30+O30+P30)/8</f>
        <v>34.603275</v>
      </c>
      <c r="U30" s="57"/>
      <c r="V30" s="74"/>
      <c r="W30" s="75"/>
      <c r="X30" s="75"/>
      <c r="Y30" s="18"/>
      <c r="Z30" s="74"/>
      <c r="AA30" s="75"/>
      <c r="AB30" s="76"/>
      <c r="AC30" s="18"/>
    </row>
    <row r="31" customFormat="false" ht="12" hidden="false" customHeight="false" outlineLevel="0" collapsed="false">
      <c r="A31" s="13"/>
      <c r="B31" s="9" t="s">
        <v>36</v>
      </c>
      <c r="C31" s="9" t="n">
        <v>22</v>
      </c>
      <c r="D31" s="50" t="n">
        <v>73850.4448</v>
      </c>
      <c r="E31" s="51" t="n">
        <v>41.1825</v>
      </c>
      <c r="F31" s="51" t="n">
        <v>44.4754</v>
      </c>
      <c r="G31" s="51" t="n">
        <v>46.0774</v>
      </c>
      <c r="H31" s="51" t="n">
        <v>7312.3</v>
      </c>
      <c r="I31" s="51" t="n">
        <v>97.31</v>
      </c>
      <c r="J31" s="52" t="n">
        <f aca="false">H31/3600</f>
        <v>2.03119444444444</v>
      </c>
      <c r="K31" s="53" t="n">
        <f aca="false">(6*E31+F31+G31)/8</f>
        <v>42.205975</v>
      </c>
      <c r="M31" s="50" t="n">
        <v>73875.896</v>
      </c>
      <c r="N31" s="51" t="n">
        <v>41.1835</v>
      </c>
      <c r="O31" s="51" t="n">
        <v>44.4807</v>
      </c>
      <c r="P31" s="51" t="n">
        <v>46.0872</v>
      </c>
      <c r="Q31" s="51" t="n">
        <v>7307.63</v>
      </c>
      <c r="R31" s="51" t="n">
        <v>100.174</v>
      </c>
      <c r="S31" s="52" t="n">
        <f aca="false">Q31/3600</f>
        <v>2.02989722222222</v>
      </c>
      <c r="T31" s="53" t="n">
        <f aca="false">(6*N31+O31+P31)/8</f>
        <v>42.2086125</v>
      </c>
      <c r="U31" s="57"/>
      <c r="V31" s="10" t="e">
        <f aca="false">bdrate($D31:$D34,E31:E34,$M31:$M34,N31:N34)</f>
        <v>#VALUE!</v>
      </c>
      <c r="W31" s="11" t="e">
        <f aca="false">bdrate($D31:$D34,F31:F34,$M31:$M34,O31:O34)</f>
        <v>#VALUE!</v>
      </c>
      <c r="X31" s="11" t="e">
        <f aca="false">bdrate($D31:$D34,G31:G34,$M31:$M34,P31:P34)</f>
        <v>#VALUE!</v>
      </c>
      <c r="Y31" s="28" t="e">
        <f aca="false">bdrate($D31:$D34,K31:K34,$M31:$M34,T31:T34)</f>
        <v>#VALUE!</v>
      </c>
      <c r="Z31" s="14" t="e">
        <f aca="false">bdrateOld($D31:$D34,E31:E34,$M31:$M34,N31:N34)</f>
        <v>#VALUE!</v>
      </c>
      <c r="AA31" s="15" t="e">
        <f aca="false">bdrateOld($D31:$D34,F31:F34,$M31:$M34,O31:O34)</f>
        <v>#VALUE!</v>
      </c>
      <c r="AB31" s="16" t="e">
        <f aca="false">bdrateOld($D31:$D34,G31:G34,$M31:$M34,P31:P34)</f>
        <v>#VALUE!</v>
      </c>
      <c r="AC31" s="28" t="e">
        <f aca="false">bdrateOld($D31:$D34,K31:K34,$M31:$M34,T31:T34)</f>
        <v>#VALUE!</v>
      </c>
    </row>
    <row r="32" customFormat="false" ht="12" hidden="false" customHeight="false" outlineLevel="0" collapsed="false">
      <c r="A32" s="13"/>
      <c r="B32" s="13"/>
      <c r="C32" s="13" t="n">
        <v>27</v>
      </c>
      <c r="D32" s="58" t="n">
        <v>30924.9992</v>
      </c>
      <c r="E32" s="59" t="n">
        <v>38.6596</v>
      </c>
      <c r="F32" s="59" t="n">
        <v>42.9876</v>
      </c>
      <c r="G32" s="59" t="n">
        <v>43.9936</v>
      </c>
      <c r="H32" s="59" t="n">
        <v>5926.96</v>
      </c>
      <c r="I32" s="59" t="n">
        <v>83.6</v>
      </c>
      <c r="J32" s="60" t="n">
        <f aca="false">H32/3600</f>
        <v>1.64637777777778</v>
      </c>
      <c r="K32" s="61" t="n">
        <f aca="false">(6*E32+F32+G32)/8</f>
        <v>39.86735</v>
      </c>
      <c r="M32" s="58" t="n">
        <v>30964.4624</v>
      </c>
      <c r="N32" s="59" t="n">
        <v>38.6604</v>
      </c>
      <c r="O32" s="59" t="n">
        <v>43.0142</v>
      </c>
      <c r="P32" s="59" t="n">
        <v>44.0332</v>
      </c>
      <c r="Q32" s="59" t="n">
        <v>5974.12</v>
      </c>
      <c r="R32" s="59" t="n">
        <v>85.974</v>
      </c>
      <c r="S32" s="60" t="n">
        <f aca="false">Q32/3600</f>
        <v>1.65947777777778</v>
      </c>
      <c r="T32" s="61" t="n">
        <f aca="false">(6*N32+O32+P32)/8</f>
        <v>39.876225</v>
      </c>
      <c r="U32" s="57"/>
      <c r="V32" s="65"/>
      <c r="W32" s="36"/>
      <c r="X32" s="36"/>
      <c r="Y32" s="13"/>
      <c r="Z32" s="65"/>
      <c r="AA32" s="36"/>
      <c r="AB32" s="66"/>
      <c r="AC32" s="13"/>
    </row>
    <row r="33" customFormat="false" ht="12" hidden="false" customHeight="false" outlineLevel="0" collapsed="false">
      <c r="A33" s="13"/>
      <c r="B33" s="13"/>
      <c r="C33" s="13" t="n">
        <v>32</v>
      </c>
      <c r="D33" s="58" t="n">
        <v>16143.632</v>
      </c>
      <c r="E33" s="59" t="n">
        <v>36.8475</v>
      </c>
      <c r="F33" s="59" t="n">
        <v>41.7489</v>
      </c>
      <c r="G33" s="59" t="n">
        <v>42.2829</v>
      </c>
      <c r="H33" s="59" t="n">
        <v>5310.2</v>
      </c>
      <c r="I33" s="59" t="n">
        <v>76.06</v>
      </c>
      <c r="J33" s="60" t="n">
        <f aca="false">H33/3600</f>
        <v>1.47505555555556</v>
      </c>
      <c r="K33" s="61" t="n">
        <f aca="false">(6*E33+F33+G33)/8</f>
        <v>38.1396</v>
      </c>
      <c r="M33" s="58" t="n">
        <v>16185.9688</v>
      </c>
      <c r="N33" s="59" t="n">
        <v>36.8502</v>
      </c>
      <c r="O33" s="59" t="n">
        <v>41.8021</v>
      </c>
      <c r="P33" s="59" t="n">
        <v>42.3515</v>
      </c>
      <c r="Q33" s="59" t="n">
        <v>5478.93</v>
      </c>
      <c r="R33" s="59" t="n">
        <v>77.378</v>
      </c>
      <c r="S33" s="60" t="n">
        <f aca="false">Q33/3600</f>
        <v>1.521925</v>
      </c>
      <c r="T33" s="61" t="n">
        <f aca="false">(6*N33+O33+P33)/8</f>
        <v>38.15685</v>
      </c>
      <c r="U33" s="57"/>
      <c r="V33" s="65"/>
      <c r="W33" s="36"/>
      <c r="X33" s="36"/>
      <c r="Y33" s="13"/>
      <c r="Z33" s="65"/>
      <c r="AA33" s="36"/>
      <c r="AB33" s="66"/>
      <c r="AC33" s="13"/>
    </row>
    <row r="34" customFormat="false" ht="12.75" hidden="false" customHeight="false" outlineLevel="0" collapsed="false">
      <c r="A34" s="13"/>
      <c r="B34" s="18"/>
      <c r="C34" s="18" t="n">
        <v>37</v>
      </c>
      <c r="D34" s="67" t="n">
        <v>9133.3696</v>
      </c>
      <c r="E34" s="68" t="n">
        <v>34.8375</v>
      </c>
      <c r="F34" s="68" t="n">
        <v>40.7963</v>
      </c>
      <c r="G34" s="68" t="n">
        <v>40.981</v>
      </c>
      <c r="H34" s="68" t="n">
        <v>4937.6</v>
      </c>
      <c r="I34" s="68" t="n">
        <v>71.98</v>
      </c>
      <c r="J34" s="69" t="n">
        <f aca="false">H34/3600</f>
        <v>1.37155555555556</v>
      </c>
      <c r="K34" s="70" t="n">
        <f aca="false">(6*E34+F34+G34)/8</f>
        <v>36.3502875</v>
      </c>
      <c r="M34" s="67" t="n">
        <v>9172.3848</v>
      </c>
      <c r="N34" s="68" t="n">
        <v>34.8452</v>
      </c>
      <c r="O34" s="68" t="n">
        <v>40.8594</v>
      </c>
      <c r="P34" s="68" t="n">
        <v>41.0547</v>
      </c>
      <c r="Q34" s="68" t="n">
        <v>5007.63</v>
      </c>
      <c r="R34" s="68" t="n">
        <v>72.392</v>
      </c>
      <c r="S34" s="69" t="n">
        <f aca="false">Q34/3600</f>
        <v>1.39100833333333</v>
      </c>
      <c r="T34" s="70" t="n">
        <f aca="false">(6*N34+O34+P34)/8</f>
        <v>36.3731625</v>
      </c>
      <c r="U34" s="57"/>
      <c r="V34" s="74"/>
      <c r="W34" s="75"/>
      <c r="X34" s="75"/>
      <c r="Y34" s="18"/>
      <c r="Z34" s="74"/>
      <c r="AA34" s="75"/>
      <c r="AB34" s="76"/>
      <c r="AC34" s="18"/>
    </row>
    <row r="35" customFormat="false" ht="12" hidden="false" customHeight="false" outlineLevel="0" collapsed="false">
      <c r="A35" s="13"/>
      <c r="B35" s="9" t="s">
        <v>46</v>
      </c>
      <c r="C35" s="9" t="n">
        <v>22</v>
      </c>
      <c r="D35" s="50" t="n">
        <v>190369.5776</v>
      </c>
      <c r="E35" s="51" t="n">
        <v>42.3561</v>
      </c>
      <c r="F35" s="51" t="n">
        <v>42.827</v>
      </c>
      <c r="G35" s="51" t="n">
        <v>44.4945</v>
      </c>
      <c r="H35" s="51" t="n">
        <v>10562.33</v>
      </c>
      <c r="I35" s="51" t="n">
        <v>131.62</v>
      </c>
      <c r="J35" s="52" t="n">
        <f aca="false">H35/3600</f>
        <v>2.93398055555556</v>
      </c>
      <c r="K35" s="53" t="n">
        <f aca="false">(6*E35+F35+G35)/8</f>
        <v>42.6822625</v>
      </c>
      <c r="M35" s="50" t="n">
        <v>190389.2552</v>
      </c>
      <c r="N35" s="51" t="n">
        <v>42.3736</v>
      </c>
      <c r="O35" s="51" t="n">
        <v>42.8301</v>
      </c>
      <c r="P35" s="51" t="n">
        <v>44.4973</v>
      </c>
      <c r="Q35" s="51" t="n">
        <v>10438.63</v>
      </c>
      <c r="R35" s="51" t="n">
        <v>134.512</v>
      </c>
      <c r="S35" s="52" t="n">
        <f aca="false">Q35/3600</f>
        <v>2.89961944444444</v>
      </c>
      <c r="T35" s="53" t="n">
        <f aca="false">(6*N35+O35+P35)/8</f>
        <v>42.696125</v>
      </c>
      <c r="U35" s="57"/>
      <c r="V35" s="10" t="e">
        <f aca="false">bdrate($D35:$D38,E35:E38,$M35:$M38,N35:N38)</f>
        <v>#VALUE!</v>
      </c>
      <c r="W35" s="11" t="e">
        <f aca="false">bdrate($D35:$D38,F35:F38,$M35:$M38,O35:O38)</f>
        <v>#VALUE!</v>
      </c>
      <c r="X35" s="11" t="e">
        <f aca="false">bdrate($D35:$D38,G35:G38,$M35:$M38,P35:P38)</f>
        <v>#VALUE!</v>
      </c>
      <c r="Y35" s="28" t="e">
        <f aca="false">bdrate($D35:$D38,K35:K38,$M35:$M38,T35:T38)</f>
        <v>#VALUE!</v>
      </c>
      <c r="Z35" s="14" t="e">
        <f aca="false">bdrateOld($D35:$D38,E35:E38,$M35:$M38,N35:N38)</f>
        <v>#VALUE!</v>
      </c>
      <c r="AA35" s="15" t="e">
        <f aca="false">bdrateOld($D35:$D38,F35:F38,$M35:$M38,O35:O38)</f>
        <v>#VALUE!</v>
      </c>
      <c r="AB35" s="16" t="e">
        <f aca="false">bdrateOld($D35:$D38,G35:G38,$M35:$M38,P35:P38)</f>
        <v>#VALUE!</v>
      </c>
      <c r="AC35" s="28" t="e">
        <f aca="false">bdrateOld($D35:$D38,K35:K38,$M35:$M38,T35:T38)</f>
        <v>#VALUE!</v>
      </c>
    </row>
    <row r="36" customFormat="false" ht="12" hidden="false" customHeight="false" outlineLevel="0" collapsed="false">
      <c r="A36" s="13"/>
      <c r="B36" s="13"/>
      <c r="C36" s="13" t="n">
        <v>27</v>
      </c>
      <c r="D36" s="58" t="n">
        <v>83126.9384</v>
      </c>
      <c r="E36" s="59" t="n">
        <v>37.0475</v>
      </c>
      <c r="F36" s="59" t="n">
        <v>40.9586</v>
      </c>
      <c r="G36" s="59" t="n">
        <v>43.0392</v>
      </c>
      <c r="H36" s="59" t="n">
        <v>8437.54</v>
      </c>
      <c r="I36" s="59" t="n">
        <v>113.9</v>
      </c>
      <c r="J36" s="60" t="n">
        <f aca="false">H36/3600</f>
        <v>2.34376111111111</v>
      </c>
      <c r="K36" s="61" t="n">
        <f aca="false">(6*E36+F36+G36)/8</f>
        <v>38.28535</v>
      </c>
      <c r="M36" s="58" t="n">
        <v>83182.6416</v>
      </c>
      <c r="N36" s="59" t="n">
        <v>37.0533</v>
      </c>
      <c r="O36" s="59" t="n">
        <v>40.97</v>
      </c>
      <c r="P36" s="59" t="n">
        <v>43.0555</v>
      </c>
      <c r="Q36" s="59" t="n">
        <v>8487.45</v>
      </c>
      <c r="R36" s="59" t="n">
        <v>117.46</v>
      </c>
      <c r="S36" s="60" t="n">
        <f aca="false">Q36/3600</f>
        <v>2.357625</v>
      </c>
      <c r="T36" s="61" t="n">
        <f aca="false">(6*N36+O36+P36)/8</f>
        <v>38.2931625</v>
      </c>
      <c r="U36" s="57"/>
      <c r="V36" s="65"/>
      <c r="W36" s="36"/>
      <c r="X36" s="36"/>
      <c r="Y36" s="13"/>
      <c r="Z36" s="65"/>
      <c r="AA36" s="36"/>
      <c r="AB36" s="66"/>
      <c r="AC36" s="13"/>
    </row>
    <row r="37" customFormat="false" ht="12" hidden="false" customHeight="false" outlineLevel="0" collapsed="false">
      <c r="A37" s="13"/>
      <c r="B37" s="13"/>
      <c r="C37" s="13" t="n">
        <v>32</v>
      </c>
      <c r="D37" s="58" t="n">
        <v>43132.4312</v>
      </c>
      <c r="E37" s="59" t="n">
        <v>34.4646</v>
      </c>
      <c r="F37" s="59" t="n">
        <v>39.6012</v>
      </c>
      <c r="G37" s="59" t="n">
        <v>41.9262</v>
      </c>
      <c r="H37" s="59" t="n">
        <v>7134.81</v>
      </c>
      <c r="I37" s="59" t="n">
        <v>103.07</v>
      </c>
      <c r="J37" s="60" t="n">
        <f aca="false">H37/3600</f>
        <v>1.98189166666667</v>
      </c>
      <c r="K37" s="61" t="n">
        <f aca="false">(6*E37+F37+G37)/8</f>
        <v>36.039375</v>
      </c>
      <c r="M37" s="58" t="n">
        <v>43204.8672</v>
      </c>
      <c r="N37" s="59" t="n">
        <v>34.4715</v>
      </c>
      <c r="O37" s="59" t="n">
        <v>39.6313</v>
      </c>
      <c r="P37" s="59" t="n">
        <v>41.9835</v>
      </c>
      <c r="Q37" s="59" t="n">
        <v>7259.37</v>
      </c>
      <c r="R37" s="59" t="n">
        <v>103.694</v>
      </c>
      <c r="S37" s="60" t="n">
        <f aca="false">Q37/3600</f>
        <v>2.01649166666667</v>
      </c>
      <c r="T37" s="61" t="n">
        <f aca="false">(6*N37+O37+P37)/8</f>
        <v>36.055475</v>
      </c>
      <c r="U37" s="57"/>
      <c r="V37" s="65"/>
      <c r="W37" s="36"/>
      <c r="X37" s="36"/>
      <c r="Y37" s="13"/>
      <c r="Z37" s="65"/>
      <c r="AA37" s="36"/>
      <c r="AB37" s="66"/>
      <c r="AC37" s="13"/>
    </row>
    <row r="38" customFormat="false" ht="12.75" hidden="false" customHeight="false" outlineLevel="0" collapsed="false">
      <c r="A38" s="18"/>
      <c r="B38" s="18"/>
      <c r="C38" s="18" t="n">
        <v>37</v>
      </c>
      <c r="D38" s="67" t="n">
        <v>23578.5136</v>
      </c>
      <c r="E38" s="68" t="n">
        <v>31.9934</v>
      </c>
      <c r="F38" s="68" t="n">
        <v>38.6667</v>
      </c>
      <c r="G38" s="68" t="n">
        <v>41.131</v>
      </c>
      <c r="H38" s="68" t="n">
        <v>6457.94</v>
      </c>
      <c r="I38" s="68" t="n">
        <v>94.92</v>
      </c>
      <c r="J38" s="69" t="n">
        <f aca="false">H38/3600</f>
        <v>1.79387222222222</v>
      </c>
      <c r="K38" s="70" t="n">
        <f aca="false">(6*E38+F38+G38)/8</f>
        <v>33.9697625</v>
      </c>
      <c r="M38" s="67" t="n">
        <v>23646.3296</v>
      </c>
      <c r="N38" s="68" t="n">
        <v>32.0016</v>
      </c>
      <c r="O38" s="68" t="n">
        <v>38.7164</v>
      </c>
      <c r="P38" s="68" t="n">
        <v>41.2269</v>
      </c>
      <c r="Q38" s="68" t="n">
        <v>6434.37</v>
      </c>
      <c r="R38" s="68" t="n">
        <v>95.972</v>
      </c>
      <c r="S38" s="69" t="n">
        <f aca="false">Q38/3600</f>
        <v>1.787325</v>
      </c>
      <c r="T38" s="70" t="n">
        <f aca="false">(6*N38+O38+P38)/8</f>
        <v>33.9941125</v>
      </c>
      <c r="U38" s="57"/>
      <c r="V38" s="74"/>
      <c r="W38" s="75"/>
      <c r="X38" s="75"/>
      <c r="Y38" s="18"/>
      <c r="Z38" s="74"/>
      <c r="AA38" s="75"/>
      <c r="AB38" s="76"/>
      <c r="AC38" s="18"/>
    </row>
    <row r="39" customFormat="false" ht="12" hidden="false" customHeight="false" outlineLevel="0" collapsed="false">
      <c r="A39" s="9" t="s">
        <v>12</v>
      </c>
      <c r="B39" s="9" t="s">
        <v>30</v>
      </c>
      <c r="C39" s="9" t="n">
        <v>22</v>
      </c>
      <c r="D39" s="50" t="n">
        <v>21235.4952</v>
      </c>
      <c r="E39" s="51" t="n">
        <v>41.6218</v>
      </c>
      <c r="F39" s="51" t="n">
        <v>44.0319</v>
      </c>
      <c r="G39" s="51" t="n">
        <v>44.6776</v>
      </c>
      <c r="H39" s="51" t="n">
        <v>1601.64</v>
      </c>
      <c r="I39" s="51" t="n">
        <v>24.02</v>
      </c>
      <c r="J39" s="52" t="n">
        <f aca="false">H39/3600</f>
        <v>0.4449</v>
      </c>
      <c r="K39" s="53" t="n">
        <f aca="false">(6*E39+F39+G39)/8</f>
        <v>42.3050375</v>
      </c>
      <c r="M39" s="50" t="n">
        <v>21250.74</v>
      </c>
      <c r="N39" s="51" t="n">
        <v>41.6221</v>
      </c>
      <c r="O39" s="51" t="n">
        <v>44.054</v>
      </c>
      <c r="P39" s="51" t="n">
        <v>44.7103</v>
      </c>
      <c r="Q39" s="51" t="n">
        <v>1605.92</v>
      </c>
      <c r="R39" s="51" t="n">
        <v>23.954</v>
      </c>
      <c r="S39" s="52" t="n">
        <f aca="false">Q39/3600</f>
        <v>0.446088888888889</v>
      </c>
      <c r="T39" s="53" t="n">
        <f aca="false">(6*N39+O39+P39)/8</f>
        <v>42.3121125</v>
      </c>
      <c r="U39" s="57"/>
      <c r="V39" s="10" t="e">
        <f aca="false">bdrate($D39:$D42,E39:E42,$M39:$M42,N39:N42)</f>
        <v>#VALUE!</v>
      </c>
      <c r="W39" s="11" t="e">
        <f aca="false">bdrate($D39:$D42,F39:F42,$M39:$M42,O39:O42)</f>
        <v>#VALUE!</v>
      </c>
      <c r="X39" s="11" t="e">
        <f aca="false">bdrate($D39:$D42,G39:G42,$M39:$M42,P39:P42)</f>
        <v>#VALUE!</v>
      </c>
      <c r="Y39" s="28" t="e">
        <f aca="false">bdrate($D39:$D42,K39:K42,$M39:$M42,T39:T42)</f>
        <v>#VALUE!</v>
      </c>
      <c r="Z39" s="14" t="e">
        <f aca="false">bdrateOld($D39:$D42,E39:E42,$M39:$M42,N39:N42)</f>
        <v>#VALUE!</v>
      </c>
      <c r="AA39" s="15" t="e">
        <f aca="false">bdrateOld($D39:$D42,F39:F42,$M39:$M42,O39:O42)</f>
        <v>#VALUE!</v>
      </c>
      <c r="AB39" s="16" t="e">
        <f aca="false">bdrateOld($D39:$D42,G39:G42,$M39:$M42,P39:P42)</f>
        <v>#VALUE!</v>
      </c>
      <c r="AC39" s="28" t="e">
        <f aca="false">bdrateOld($D39:$D42,K39:K42,$M39:$M42,T39:T42)</f>
        <v>#VALUE!</v>
      </c>
    </row>
    <row r="40" customFormat="false" ht="12" hidden="false" customHeight="false" outlineLevel="0" collapsed="false">
      <c r="A40" s="13" t="s">
        <v>76</v>
      </c>
      <c r="B40" s="13"/>
      <c r="C40" s="13" t="n">
        <v>27</v>
      </c>
      <c r="D40" s="58" t="n">
        <v>11457.2376</v>
      </c>
      <c r="E40" s="59" t="n">
        <v>38.2371</v>
      </c>
      <c r="F40" s="59" t="n">
        <v>41.4326</v>
      </c>
      <c r="G40" s="59" t="n">
        <v>41.8262</v>
      </c>
      <c r="H40" s="59" t="n">
        <v>1322.14</v>
      </c>
      <c r="I40" s="59" t="n">
        <v>20.74</v>
      </c>
      <c r="J40" s="60" t="n">
        <f aca="false">H40/3600</f>
        <v>0.367261111111111</v>
      </c>
      <c r="K40" s="61" t="n">
        <f aca="false">(6*E40+F40+G40)/8</f>
        <v>39.085175</v>
      </c>
      <c r="M40" s="58" t="n">
        <v>11478.8704</v>
      </c>
      <c r="N40" s="59" t="n">
        <v>38.2397</v>
      </c>
      <c r="O40" s="59" t="n">
        <v>41.4948</v>
      </c>
      <c r="P40" s="59" t="n">
        <v>41.8885</v>
      </c>
      <c r="Q40" s="59" t="n">
        <v>1369.87</v>
      </c>
      <c r="R40" s="59" t="n">
        <v>20.948</v>
      </c>
      <c r="S40" s="60" t="n">
        <f aca="false">Q40/3600</f>
        <v>0.380519444444444</v>
      </c>
      <c r="T40" s="61" t="n">
        <f aca="false">(6*N40+O40+P40)/8</f>
        <v>39.1026875</v>
      </c>
      <c r="U40" s="57"/>
      <c r="V40" s="65"/>
      <c r="W40" s="36"/>
      <c r="X40" s="36"/>
      <c r="Y40" s="13"/>
      <c r="Z40" s="65"/>
      <c r="AA40" s="36"/>
      <c r="AB40" s="66"/>
      <c r="AC40" s="13"/>
    </row>
    <row r="41" customFormat="false" ht="12" hidden="false" customHeight="false" outlineLevel="0" collapsed="false">
      <c r="A41" s="13"/>
      <c r="B41" s="13"/>
      <c r="C41" s="13" t="n">
        <v>32</v>
      </c>
      <c r="D41" s="58" t="n">
        <v>6177.6312</v>
      </c>
      <c r="E41" s="59" t="n">
        <v>35.3065</v>
      </c>
      <c r="F41" s="59" t="n">
        <v>39.5561</v>
      </c>
      <c r="G41" s="59" t="n">
        <v>39.7388</v>
      </c>
      <c r="H41" s="59" t="n">
        <v>1158.2</v>
      </c>
      <c r="I41" s="59" t="n">
        <v>17.51</v>
      </c>
      <c r="J41" s="60" t="n">
        <f aca="false">H41/3600</f>
        <v>0.321722222222222</v>
      </c>
      <c r="K41" s="61" t="n">
        <f aca="false">(6*E41+F41+G41)/8</f>
        <v>36.3917375</v>
      </c>
      <c r="M41" s="58" t="n">
        <v>6196.296</v>
      </c>
      <c r="N41" s="59" t="n">
        <v>35.3174</v>
      </c>
      <c r="O41" s="59" t="n">
        <v>39.6155</v>
      </c>
      <c r="P41" s="59" t="n">
        <v>39.8053</v>
      </c>
      <c r="Q41" s="59" t="n">
        <v>1188.6</v>
      </c>
      <c r="R41" s="59" t="n">
        <v>17.586</v>
      </c>
      <c r="S41" s="60" t="n">
        <f aca="false">Q41/3600</f>
        <v>0.330166666666667</v>
      </c>
      <c r="T41" s="61" t="n">
        <f aca="false">(6*N41+O41+P41)/8</f>
        <v>36.41565</v>
      </c>
      <c r="U41" s="57"/>
      <c r="V41" s="65"/>
      <c r="W41" s="36"/>
      <c r="X41" s="36"/>
      <c r="Y41" s="13"/>
      <c r="Z41" s="65"/>
      <c r="AA41" s="36"/>
      <c r="AB41" s="66"/>
      <c r="AC41" s="13"/>
    </row>
    <row r="42" customFormat="false" ht="12.75" hidden="false" customHeight="false" outlineLevel="0" collapsed="false">
      <c r="A42" s="13"/>
      <c r="B42" s="18"/>
      <c r="C42" s="18" t="n">
        <v>37</v>
      </c>
      <c r="D42" s="67" t="n">
        <v>3488.7536</v>
      </c>
      <c r="E42" s="68" t="n">
        <v>32.7476</v>
      </c>
      <c r="F42" s="68" t="n">
        <v>38.0881</v>
      </c>
      <c r="G42" s="68" t="n">
        <v>38.0666</v>
      </c>
      <c r="H42" s="68" t="n">
        <v>1036.14</v>
      </c>
      <c r="I42" s="68" t="n">
        <v>15.02</v>
      </c>
      <c r="J42" s="69" t="n">
        <f aca="false">H42/3600</f>
        <v>0.287816666666667</v>
      </c>
      <c r="K42" s="70" t="n">
        <f aca="false">(6*E42+F42+G42)/8</f>
        <v>34.0800375</v>
      </c>
      <c r="M42" s="67" t="n">
        <v>3500.1592</v>
      </c>
      <c r="N42" s="68" t="n">
        <v>32.764</v>
      </c>
      <c r="O42" s="68" t="n">
        <v>38.1694</v>
      </c>
      <c r="P42" s="68" t="n">
        <v>38.1325</v>
      </c>
      <c r="Q42" s="68" t="n">
        <v>1046.56</v>
      </c>
      <c r="R42" s="68" t="n">
        <v>15.386</v>
      </c>
      <c r="S42" s="69" t="n">
        <f aca="false">Q42/3600</f>
        <v>0.290711111111111</v>
      </c>
      <c r="T42" s="70" t="n">
        <f aca="false">(6*N42+O42+P42)/8</f>
        <v>34.1107375</v>
      </c>
      <c r="U42" s="57"/>
      <c r="V42" s="74"/>
      <c r="W42" s="75"/>
      <c r="X42" s="75"/>
      <c r="Y42" s="18"/>
      <c r="Z42" s="74"/>
      <c r="AA42" s="75"/>
      <c r="AB42" s="76"/>
      <c r="AC42" s="18"/>
    </row>
    <row r="43" customFormat="false" ht="12" hidden="false" customHeight="false" outlineLevel="0" collapsed="false">
      <c r="A43" s="13"/>
      <c r="B43" s="9" t="s">
        <v>42</v>
      </c>
      <c r="C43" s="9" t="n">
        <v>22</v>
      </c>
      <c r="D43" s="50" t="n">
        <v>24593.244</v>
      </c>
      <c r="E43" s="51" t="n">
        <v>41.976</v>
      </c>
      <c r="F43" s="51" t="n">
        <v>44.1823</v>
      </c>
      <c r="G43" s="51" t="n">
        <v>45.5858</v>
      </c>
      <c r="H43" s="51" t="n">
        <v>1843.8</v>
      </c>
      <c r="I43" s="51" t="n">
        <v>26.01</v>
      </c>
      <c r="J43" s="52" t="n">
        <f aca="false">H43/3600</f>
        <v>0.512166666666667</v>
      </c>
      <c r="K43" s="53" t="n">
        <f aca="false">(6*E43+F43+G43)/8</f>
        <v>42.7030125</v>
      </c>
      <c r="M43" s="50" t="n">
        <v>24598.0136</v>
      </c>
      <c r="N43" s="51" t="n">
        <v>41.9772</v>
      </c>
      <c r="O43" s="51" t="n">
        <v>44.185</v>
      </c>
      <c r="P43" s="51" t="n">
        <v>45.5904</v>
      </c>
      <c r="Q43" s="51" t="n">
        <v>1896.01</v>
      </c>
      <c r="R43" s="51" t="n">
        <v>26.198</v>
      </c>
      <c r="S43" s="52" t="n">
        <f aca="false">Q43/3600</f>
        <v>0.526669444444444</v>
      </c>
      <c r="T43" s="53" t="n">
        <f aca="false">(6*N43+O43+P43)/8</f>
        <v>42.704825</v>
      </c>
      <c r="U43" s="57"/>
      <c r="V43" s="10" t="e">
        <f aca="false">bdrate($D43:$D46,E43:E46,$M43:$M46,N43:N46)</f>
        <v>#VALUE!</v>
      </c>
      <c r="W43" s="11" t="e">
        <f aca="false">bdrate($D43:$D46,F43:F46,$M43:$M46,O43:O46)</f>
        <v>#VALUE!</v>
      </c>
      <c r="X43" s="11" t="e">
        <f aca="false">bdrate($D43:$D46,G43:G46,$M43:$M46,P43:P46)</f>
        <v>#VALUE!</v>
      </c>
      <c r="Y43" s="28" t="e">
        <f aca="false">bdrate($D43:$D46,K43:K46,$M43:$M46,T43:T46)</f>
        <v>#VALUE!</v>
      </c>
      <c r="Z43" s="14" t="e">
        <f aca="false">bdrateOld($D43:$D46,E43:E46,$M43:$M46,N43:N46)</f>
        <v>#VALUE!</v>
      </c>
      <c r="AA43" s="15" t="e">
        <f aca="false">bdrateOld($D43:$D46,F43:F46,$M43:$M46,O43:O46)</f>
        <v>#VALUE!</v>
      </c>
      <c r="AB43" s="16" t="e">
        <f aca="false">bdrateOld($D43:$D46,G43:G46,$M43:$M46,P43:P46)</f>
        <v>#VALUE!</v>
      </c>
      <c r="AC43" s="28" t="e">
        <f aca="false">bdrateOld($D43:$D46,K43:K46,$M43:$M46,T43:T46)</f>
        <v>#VALUE!</v>
      </c>
    </row>
    <row r="44" customFormat="false" ht="12" hidden="false" customHeight="false" outlineLevel="0" collapsed="false">
      <c r="A44" s="13"/>
      <c r="B44" s="13"/>
      <c r="C44" s="13" t="n">
        <v>27</v>
      </c>
      <c r="D44" s="58" t="n">
        <v>14669.4032</v>
      </c>
      <c r="E44" s="59" t="n">
        <v>39.0298</v>
      </c>
      <c r="F44" s="59" t="n">
        <v>41.9066</v>
      </c>
      <c r="G44" s="59" t="n">
        <v>43.0772</v>
      </c>
      <c r="H44" s="59" t="n">
        <v>1596.74</v>
      </c>
      <c r="I44" s="59" t="n">
        <v>23.56</v>
      </c>
      <c r="J44" s="60" t="n">
        <f aca="false">H44/3600</f>
        <v>0.443538888888889</v>
      </c>
      <c r="K44" s="61" t="n">
        <f aca="false">(6*E44+F44+G44)/8</f>
        <v>39.895325</v>
      </c>
      <c r="M44" s="58" t="n">
        <v>14678.9608</v>
      </c>
      <c r="N44" s="59" t="n">
        <v>39.0309</v>
      </c>
      <c r="O44" s="59" t="n">
        <v>41.9217</v>
      </c>
      <c r="P44" s="59" t="n">
        <v>43.0992</v>
      </c>
      <c r="Q44" s="59" t="n">
        <v>1595.52</v>
      </c>
      <c r="R44" s="59" t="n">
        <v>23.702</v>
      </c>
      <c r="S44" s="60" t="n">
        <f aca="false">Q44/3600</f>
        <v>0.4432</v>
      </c>
      <c r="T44" s="61" t="n">
        <f aca="false">(6*N44+O44+P44)/8</f>
        <v>39.9007875</v>
      </c>
      <c r="U44" s="57"/>
      <c r="V44" s="65"/>
      <c r="W44" s="36"/>
      <c r="X44" s="36"/>
      <c r="Y44" s="13"/>
      <c r="Z44" s="65"/>
      <c r="AA44" s="36"/>
      <c r="AB44" s="66"/>
      <c r="AC44" s="13"/>
    </row>
    <row r="45" customFormat="false" ht="12" hidden="false" customHeight="false" outlineLevel="0" collapsed="false">
      <c r="A45" s="13"/>
      <c r="B45" s="13"/>
      <c r="C45" s="13" t="n">
        <v>32</v>
      </c>
      <c r="D45" s="58" t="n">
        <v>8668.0144</v>
      </c>
      <c r="E45" s="59" t="n">
        <v>35.9608</v>
      </c>
      <c r="F45" s="59" t="n">
        <v>40.1364</v>
      </c>
      <c r="G45" s="59" t="n">
        <v>41.1318</v>
      </c>
      <c r="H45" s="59" t="n">
        <v>1406.91</v>
      </c>
      <c r="I45" s="59" t="n">
        <v>21.13</v>
      </c>
      <c r="J45" s="60" t="n">
        <f aca="false">H45/3600</f>
        <v>0.390808333333333</v>
      </c>
      <c r="K45" s="61" t="n">
        <f aca="false">(6*E45+F45+G45)/8</f>
        <v>37.129125</v>
      </c>
      <c r="M45" s="58" t="n">
        <v>8681.6768</v>
      </c>
      <c r="N45" s="59" t="n">
        <v>35.9637</v>
      </c>
      <c r="O45" s="59" t="n">
        <v>40.1659</v>
      </c>
      <c r="P45" s="59" t="n">
        <v>41.1816</v>
      </c>
      <c r="Q45" s="59" t="n">
        <v>1444.96</v>
      </c>
      <c r="R45" s="59" t="n">
        <v>21.178</v>
      </c>
      <c r="S45" s="60" t="n">
        <f aca="false">Q45/3600</f>
        <v>0.401377777777778</v>
      </c>
      <c r="T45" s="61" t="n">
        <f aca="false">(6*N45+O45+P45)/8</f>
        <v>37.1412125</v>
      </c>
      <c r="U45" s="57"/>
      <c r="V45" s="65"/>
      <c r="W45" s="36"/>
      <c r="X45" s="36"/>
      <c r="Y45" s="13"/>
      <c r="Z45" s="65"/>
      <c r="AA45" s="36"/>
      <c r="AB45" s="66"/>
      <c r="AC45" s="13"/>
    </row>
    <row r="46" customFormat="false" ht="12.75" hidden="false" customHeight="false" outlineLevel="0" collapsed="false">
      <c r="A46" s="13"/>
      <c r="B46" s="18"/>
      <c r="C46" s="18" t="n">
        <v>37</v>
      </c>
      <c r="D46" s="67" t="n">
        <v>5029.6544</v>
      </c>
      <c r="E46" s="68" t="n">
        <v>32.8682</v>
      </c>
      <c r="F46" s="68" t="n">
        <v>38.8648</v>
      </c>
      <c r="G46" s="68" t="n">
        <v>39.7581</v>
      </c>
      <c r="H46" s="68" t="n">
        <v>1275.47</v>
      </c>
      <c r="I46" s="68" t="n">
        <v>19.61</v>
      </c>
      <c r="J46" s="69" t="n">
        <f aca="false">H46/3600</f>
        <v>0.354297222222222</v>
      </c>
      <c r="K46" s="70" t="n">
        <f aca="false">(6*E46+F46+G46)/8</f>
        <v>34.4790125</v>
      </c>
      <c r="M46" s="67" t="n">
        <v>5040.0416</v>
      </c>
      <c r="N46" s="68" t="n">
        <v>32.8729</v>
      </c>
      <c r="O46" s="68" t="n">
        <v>38.8914</v>
      </c>
      <c r="P46" s="68" t="n">
        <v>39.8066</v>
      </c>
      <c r="Q46" s="68" t="n">
        <v>1316.13</v>
      </c>
      <c r="R46" s="68" t="n">
        <v>18.994</v>
      </c>
      <c r="S46" s="69" t="n">
        <f aca="false">Q46/3600</f>
        <v>0.365591666666667</v>
      </c>
      <c r="T46" s="70" t="n">
        <f aca="false">(6*N46+O46+P46)/8</f>
        <v>34.491925</v>
      </c>
      <c r="U46" s="57"/>
      <c r="V46" s="74"/>
      <c r="W46" s="75"/>
      <c r="X46" s="75"/>
      <c r="Y46" s="18"/>
      <c r="Z46" s="74"/>
      <c r="AA46" s="75"/>
      <c r="AB46" s="76"/>
      <c r="AC46" s="18"/>
    </row>
    <row r="47" customFormat="false" ht="12" hidden="false" customHeight="false" outlineLevel="0" collapsed="false">
      <c r="A47" s="13"/>
      <c r="B47" s="9" t="s">
        <v>56</v>
      </c>
      <c r="C47" s="9" t="n">
        <v>22</v>
      </c>
      <c r="D47" s="50" t="n">
        <v>45440.6912</v>
      </c>
      <c r="E47" s="51" t="n">
        <v>41.0818</v>
      </c>
      <c r="F47" s="51" t="n">
        <v>42.5962</v>
      </c>
      <c r="G47" s="51" t="n">
        <v>43.4144</v>
      </c>
      <c r="H47" s="51" t="n">
        <v>2015.48</v>
      </c>
      <c r="I47" s="51" t="n">
        <v>27.94</v>
      </c>
      <c r="J47" s="52" t="n">
        <f aca="false">H47/3600</f>
        <v>0.559855555555556</v>
      </c>
      <c r="K47" s="53" t="n">
        <f aca="false">(6*E47+F47+G47)/8</f>
        <v>41.562675</v>
      </c>
      <c r="M47" s="50" t="n">
        <v>45448.6264</v>
      </c>
      <c r="N47" s="51" t="n">
        <v>41.0831</v>
      </c>
      <c r="O47" s="51" t="n">
        <v>42.6023</v>
      </c>
      <c r="P47" s="51" t="n">
        <v>43.4234</v>
      </c>
      <c r="Q47" s="51" t="n">
        <v>2015.32</v>
      </c>
      <c r="R47" s="51" t="n">
        <v>26.98</v>
      </c>
      <c r="S47" s="52" t="n">
        <f aca="false">Q47/3600</f>
        <v>0.559811111111111</v>
      </c>
      <c r="T47" s="53" t="n">
        <f aca="false">(6*N47+O47+P47)/8</f>
        <v>41.5655375</v>
      </c>
      <c r="U47" s="57"/>
      <c r="V47" s="10" t="e">
        <f aca="false">bdrate($D47:$D50,E47:E50,$M47:$M50,N47:N50)</f>
        <v>#VALUE!</v>
      </c>
      <c r="W47" s="11" t="e">
        <f aca="false">bdrate($D47:$D50,F47:F50,$M47:$M50,O47:O50)</f>
        <v>#VALUE!</v>
      </c>
      <c r="X47" s="11" t="e">
        <f aca="false">bdrate($D47:$D50,G47:G50,$M47:$M50,P47:P50)</f>
        <v>#VALUE!</v>
      </c>
      <c r="Y47" s="28" t="e">
        <f aca="false">bdrate($D47:$D50,K47:K50,$M47:$M50,T47:T50)</f>
        <v>#VALUE!</v>
      </c>
      <c r="Z47" s="14" t="e">
        <f aca="false">bdrateOld($D47:$D50,E47:E50,$M47:$M50,N47:N50)</f>
        <v>#VALUE!</v>
      </c>
      <c r="AA47" s="15" t="e">
        <f aca="false">bdrateOld($D47:$D50,F47:F50,$M47:$M50,O47:O50)</f>
        <v>#VALUE!</v>
      </c>
      <c r="AB47" s="16" t="e">
        <f aca="false">bdrateOld($D47:$D50,G47:G50,$M47:$M50,P47:P50)</f>
        <v>#VALUE!</v>
      </c>
      <c r="AC47" s="28" t="e">
        <f aca="false">bdrateOld($D47:$D50,K47:K50,$M47:$M50,T47:T50)</f>
        <v>#VALUE!</v>
      </c>
    </row>
    <row r="48" customFormat="false" ht="12" hidden="false" customHeight="false" outlineLevel="0" collapsed="false">
      <c r="A48" s="13"/>
      <c r="B48" s="13"/>
      <c r="C48" s="13" t="n">
        <v>27</v>
      </c>
      <c r="D48" s="58" t="n">
        <v>28135.56</v>
      </c>
      <c r="E48" s="59" t="n">
        <v>36.8699</v>
      </c>
      <c r="F48" s="59" t="n">
        <v>39.4846</v>
      </c>
      <c r="G48" s="59" t="n">
        <v>40.2669</v>
      </c>
      <c r="H48" s="59" t="n">
        <v>1752.93</v>
      </c>
      <c r="I48" s="59" t="n">
        <v>24.27</v>
      </c>
      <c r="J48" s="60" t="n">
        <f aca="false">H48/3600</f>
        <v>0.486925</v>
      </c>
      <c r="K48" s="61" t="n">
        <f aca="false">(6*E48+F48+G48)/8</f>
        <v>37.6213625</v>
      </c>
      <c r="M48" s="58" t="n">
        <v>28144.6288</v>
      </c>
      <c r="N48" s="59" t="n">
        <v>36.8704</v>
      </c>
      <c r="O48" s="59" t="n">
        <v>39.4963</v>
      </c>
      <c r="P48" s="59" t="n">
        <v>40.2869</v>
      </c>
      <c r="Q48" s="59" t="n">
        <v>1763.15</v>
      </c>
      <c r="R48" s="59" t="n">
        <v>23.918</v>
      </c>
      <c r="S48" s="60" t="n">
        <f aca="false">Q48/3600</f>
        <v>0.489763888888889</v>
      </c>
      <c r="T48" s="61" t="n">
        <f aca="false">(6*N48+O48+P48)/8</f>
        <v>37.6257</v>
      </c>
      <c r="U48" s="57"/>
      <c r="V48" s="65"/>
      <c r="W48" s="36"/>
      <c r="X48" s="36"/>
      <c r="Y48" s="13"/>
      <c r="Z48" s="65"/>
      <c r="AA48" s="36"/>
      <c r="AB48" s="66"/>
      <c r="AC48" s="13"/>
    </row>
    <row r="49" customFormat="false" ht="12" hidden="false" customHeight="false" outlineLevel="0" collapsed="false">
      <c r="A49" s="13"/>
      <c r="B49" s="13"/>
      <c r="C49" s="13" t="n">
        <v>32</v>
      </c>
      <c r="D49" s="58" t="n">
        <v>16768.5584</v>
      </c>
      <c r="E49" s="59" t="n">
        <v>33.0357</v>
      </c>
      <c r="F49" s="59" t="n">
        <v>37.4192</v>
      </c>
      <c r="G49" s="59" t="n">
        <v>38.1171</v>
      </c>
      <c r="H49" s="59" t="n">
        <v>1452.07</v>
      </c>
      <c r="I49" s="59" t="n">
        <v>22.03</v>
      </c>
      <c r="J49" s="60" t="n">
        <f aca="false">H49/3600</f>
        <v>0.403352777777778</v>
      </c>
      <c r="K49" s="61" t="n">
        <f aca="false">(6*E49+F49+G49)/8</f>
        <v>34.2188125</v>
      </c>
      <c r="M49" s="58" t="n">
        <v>16777.2056</v>
      </c>
      <c r="N49" s="59" t="n">
        <v>33.0365</v>
      </c>
      <c r="O49" s="59" t="n">
        <v>37.4405</v>
      </c>
      <c r="P49" s="59" t="n">
        <v>38.1467</v>
      </c>
      <c r="Q49" s="59" t="n">
        <v>1503.1</v>
      </c>
      <c r="R49" s="59" t="n">
        <v>21.396</v>
      </c>
      <c r="S49" s="60" t="n">
        <f aca="false">Q49/3600</f>
        <v>0.417527777777778</v>
      </c>
      <c r="T49" s="61" t="n">
        <f aca="false">(6*N49+O49+P49)/8</f>
        <v>34.225775</v>
      </c>
      <c r="U49" s="57"/>
      <c r="V49" s="65"/>
      <c r="W49" s="36"/>
      <c r="X49" s="36"/>
      <c r="Y49" s="13"/>
      <c r="Z49" s="65"/>
      <c r="AA49" s="36"/>
      <c r="AB49" s="66"/>
      <c r="AC49" s="13"/>
    </row>
    <row r="50" customFormat="false" ht="12.75" hidden="false" customHeight="false" outlineLevel="0" collapsed="false">
      <c r="A50" s="13"/>
      <c r="B50" s="18"/>
      <c r="C50" s="18" t="n">
        <v>37</v>
      </c>
      <c r="D50" s="67" t="n">
        <v>9164.8136</v>
      </c>
      <c r="E50" s="68" t="n">
        <v>29.3374</v>
      </c>
      <c r="F50" s="68" t="n">
        <v>36.0241</v>
      </c>
      <c r="G50" s="68" t="n">
        <v>36.6551</v>
      </c>
      <c r="H50" s="68" t="n">
        <v>1269.92</v>
      </c>
      <c r="I50" s="68" t="n">
        <v>19.97</v>
      </c>
      <c r="J50" s="69" t="n">
        <f aca="false">H50/3600</f>
        <v>0.352755555555556</v>
      </c>
      <c r="K50" s="70" t="n">
        <f aca="false">(6*E50+F50+G50)/8</f>
        <v>31.08795</v>
      </c>
      <c r="M50" s="67" t="n">
        <v>9174.6848</v>
      </c>
      <c r="N50" s="68" t="n">
        <v>29.3399</v>
      </c>
      <c r="O50" s="68" t="n">
        <v>36.0546</v>
      </c>
      <c r="P50" s="68" t="n">
        <v>36.6946</v>
      </c>
      <c r="Q50" s="68" t="n">
        <v>1275.28</v>
      </c>
      <c r="R50" s="68" t="n">
        <v>19.048</v>
      </c>
      <c r="S50" s="69" t="n">
        <f aca="false">Q50/3600</f>
        <v>0.354244444444444</v>
      </c>
      <c r="T50" s="70" t="n">
        <f aca="false">(6*N50+O50+P50)/8</f>
        <v>31.098575</v>
      </c>
      <c r="U50" s="57"/>
      <c r="V50" s="74"/>
      <c r="W50" s="75"/>
      <c r="X50" s="75"/>
      <c r="Y50" s="18"/>
      <c r="Z50" s="74"/>
      <c r="AA50" s="75"/>
      <c r="AB50" s="76"/>
      <c r="AC50" s="18"/>
    </row>
    <row r="51" customFormat="false" ht="12" hidden="false" customHeight="false" outlineLevel="0" collapsed="false">
      <c r="A51" s="13"/>
      <c r="B51" s="9" t="s">
        <v>59</v>
      </c>
      <c r="C51" s="9" t="n">
        <v>22</v>
      </c>
      <c r="D51" s="50" t="n">
        <v>15789.948</v>
      </c>
      <c r="E51" s="51" t="n">
        <v>42.3539</v>
      </c>
      <c r="F51" s="51" t="n">
        <v>43.4249</v>
      </c>
      <c r="G51" s="51" t="n">
        <v>44.2844</v>
      </c>
      <c r="H51" s="51" t="n">
        <v>960.62</v>
      </c>
      <c r="I51" s="51" t="n">
        <v>12.14</v>
      </c>
      <c r="J51" s="52" t="n">
        <f aca="false">H51/3600</f>
        <v>0.266838888888889</v>
      </c>
      <c r="K51" s="53" t="n">
        <f aca="false">(6*E51+F51+G51)/8</f>
        <v>42.7290875</v>
      </c>
      <c r="M51" s="50" t="n">
        <v>15791.5696</v>
      </c>
      <c r="N51" s="51" t="n">
        <v>42.3548</v>
      </c>
      <c r="O51" s="51" t="n">
        <v>43.4272</v>
      </c>
      <c r="P51" s="51" t="n">
        <v>44.2861</v>
      </c>
      <c r="Q51" s="51" t="n">
        <v>972.77</v>
      </c>
      <c r="R51" s="51" t="n">
        <v>12.122</v>
      </c>
      <c r="S51" s="52" t="n">
        <f aca="false">Q51/3600</f>
        <v>0.270213888888889</v>
      </c>
      <c r="T51" s="53" t="n">
        <f aca="false">(6*N51+O51+P51)/8</f>
        <v>42.7302625</v>
      </c>
      <c r="U51" s="57"/>
      <c r="V51" s="10" t="e">
        <f aca="false">bdrate($D51:$D54,E51:E54,$M51:$M54,N51:N54)</f>
        <v>#VALUE!</v>
      </c>
      <c r="W51" s="11" t="e">
        <f aca="false">bdrate($D51:$D54,F51:F54,$M51:$M54,O51:O54)</f>
        <v>#VALUE!</v>
      </c>
      <c r="X51" s="11" t="e">
        <f aca="false">bdrate($D51:$D54,G51:G54,$M51:$M54,P51:P54)</f>
        <v>#VALUE!</v>
      </c>
      <c r="Y51" s="28" t="e">
        <f aca="false">bdrate($D51:$D54,K51:K54,$M51:$M54,T51:T54)</f>
        <v>#VALUE!</v>
      </c>
      <c r="Z51" s="14" t="e">
        <f aca="false">bdrateOld($D51:$D54,E51:E54,$M51:$M54,N51:N54)</f>
        <v>#VALUE!</v>
      </c>
      <c r="AA51" s="15" t="e">
        <f aca="false">bdrateOld($D51:$D54,F51:F54,$M51:$M54,O51:O54)</f>
        <v>#VALUE!</v>
      </c>
      <c r="AB51" s="16" t="e">
        <f aca="false">bdrateOld($D51:$D54,G51:G54,$M51:$M54,P51:P54)</f>
        <v>#VALUE!</v>
      </c>
      <c r="AC51" s="28" t="e">
        <f aca="false">bdrateOld($D51:$D54,K51:K54,$M51:$M54,T51:T54)</f>
        <v>#VALUE!</v>
      </c>
    </row>
    <row r="52" customFormat="false" ht="12" hidden="false" customHeight="false" outlineLevel="0" collapsed="false">
      <c r="A52" s="13"/>
      <c r="B52" s="13"/>
      <c r="C52" s="13" t="n">
        <v>27</v>
      </c>
      <c r="D52" s="58" t="n">
        <v>9471.2152</v>
      </c>
      <c r="E52" s="59" t="n">
        <v>38.9281</v>
      </c>
      <c r="F52" s="59" t="n">
        <v>40.2547</v>
      </c>
      <c r="G52" s="59" t="n">
        <v>41.6793</v>
      </c>
      <c r="H52" s="59" t="n">
        <v>836.65</v>
      </c>
      <c r="I52" s="59" t="n">
        <v>11.24</v>
      </c>
      <c r="J52" s="60" t="n">
        <f aca="false">H52/3600</f>
        <v>0.232402777777778</v>
      </c>
      <c r="K52" s="61" t="n">
        <f aca="false">(6*E52+F52+G52)/8</f>
        <v>39.437825</v>
      </c>
      <c r="M52" s="58" t="n">
        <v>9472.4368</v>
      </c>
      <c r="N52" s="59" t="n">
        <v>38.9286</v>
      </c>
      <c r="O52" s="59" t="n">
        <v>40.2582</v>
      </c>
      <c r="P52" s="59" t="n">
        <v>41.6805</v>
      </c>
      <c r="Q52" s="59" t="n">
        <v>836.67</v>
      </c>
      <c r="R52" s="59" t="n">
        <v>11.206</v>
      </c>
      <c r="S52" s="60" t="n">
        <f aca="false">Q52/3600</f>
        <v>0.232408333333333</v>
      </c>
      <c r="T52" s="61" t="n">
        <f aca="false">(6*N52+O52+P52)/8</f>
        <v>39.4387875</v>
      </c>
      <c r="U52" s="57"/>
      <c r="V52" s="65"/>
      <c r="W52" s="36"/>
      <c r="X52" s="36"/>
      <c r="Y52" s="13"/>
      <c r="Z52" s="65"/>
      <c r="AA52" s="36"/>
      <c r="AB52" s="66"/>
      <c r="AC52" s="13"/>
    </row>
    <row r="53" customFormat="false" ht="12" hidden="false" customHeight="false" outlineLevel="0" collapsed="false">
      <c r="A53" s="13"/>
      <c r="B53" s="13"/>
      <c r="C53" s="13" t="n">
        <v>32</v>
      </c>
      <c r="D53" s="58" t="n">
        <v>5375.2344</v>
      </c>
      <c r="E53" s="59" t="n">
        <v>35.4786</v>
      </c>
      <c r="F53" s="59" t="n">
        <v>38.1169</v>
      </c>
      <c r="G53" s="59" t="n">
        <v>39.8755</v>
      </c>
      <c r="H53" s="59" t="n">
        <v>723.98</v>
      </c>
      <c r="I53" s="59" t="n">
        <v>10.28</v>
      </c>
      <c r="J53" s="60" t="n">
        <f aca="false">H53/3600</f>
        <v>0.201105555555556</v>
      </c>
      <c r="K53" s="61" t="n">
        <f aca="false">(6*E53+F53+G53)/8</f>
        <v>36.358</v>
      </c>
      <c r="M53" s="58" t="n">
        <v>5376.332</v>
      </c>
      <c r="N53" s="59" t="n">
        <v>35.4794</v>
      </c>
      <c r="O53" s="59" t="n">
        <v>38.1193</v>
      </c>
      <c r="P53" s="59" t="n">
        <v>39.8798</v>
      </c>
      <c r="Q53" s="59" t="n">
        <v>736.1</v>
      </c>
      <c r="R53" s="59" t="n">
        <v>10.318</v>
      </c>
      <c r="S53" s="60" t="n">
        <f aca="false">Q53/3600</f>
        <v>0.204472222222222</v>
      </c>
      <c r="T53" s="61" t="n">
        <f aca="false">(6*N53+O53+P53)/8</f>
        <v>36.3594375</v>
      </c>
      <c r="U53" s="57"/>
      <c r="V53" s="65"/>
      <c r="W53" s="36"/>
      <c r="X53" s="36"/>
      <c r="Y53" s="13"/>
      <c r="Z53" s="65"/>
      <c r="AA53" s="36"/>
      <c r="AB53" s="66"/>
      <c r="AC53" s="13"/>
    </row>
    <row r="54" customFormat="false" ht="12.75" hidden="false" customHeight="false" outlineLevel="0" collapsed="false">
      <c r="A54" s="18"/>
      <c r="B54" s="18"/>
      <c r="C54" s="18" t="n">
        <v>37</v>
      </c>
      <c r="D54" s="67" t="n">
        <v>2681.412</v>
      </c>
      <c r="E54" s="68" t="n">
        <v>32.0615</v>
      </c>
      <c r="F54" s="68" t="n">
        <v>36.7716</v>
      </c>
      <c r="G54" s="68" t="n">
        <v>38.5769</v>
      </c>
      <c r="H54" s="68" t="n">
        <v>651.59</v>
      </c>
      <c r="I54" s="68" t="n">
        <v>9.46</v>
      </c>
      <c r="J54" s="69" t="n">
        <f aca="false">H54/3600</f>
        <v>0.180997222222222</v>
      </c>
      <c r="K54" s="70" t="n">
        <f aca="false">(6*E54+F54+G54)/8</f>
        <v>33.4646875</v>
      </c>
      <c r="M54" s="67" t="n">
        <v>2682.8728</v>
      </c>
      <c r="N54" s="68" t="n">
        <v>32.0629</v>
      </c>
      <c r="O54" s="68" t="n">
        <v>36.7752</v>
      </c>
      <c r="P54" s="68" t="n">
        <v>38.5876</v>
      </c>
      <c r="Q54" s="68" t="n">
        <v>663.52</v>
      </c>
      <c r="R54" s="68" t="n">
        <v>9.236</v>
      </c>
      <c r="S54" s="69" t="n">
        <f aca="false">Q54/3600</f>
        <v>0.184311111111111</v>
      </c>
      <c r="T54" s="70" t="n">
        <f aca="false">(6*N54+O54+P54)/8</f>
        <v>33.467525</v>
      </c>
      <c r="U54" s="57"/>
      <c r="V54" s="74"/>
      <c r="W54" s="75"/>
      <c r="X54" s="75"/>
      <c r="Y54" s="18"/>
      <c r="Z54" s="74"/>
      <c r="AA54" s="75"/>
      <c r="AB54" s="76"/>
      <c r="AC54" s="18"/>
    </row>
    <row r="55" customFormat="false" ht="12" hidden="false" customHeight="false" outlineLevel="0" collapsed="false">
      <c r="A55" s="9" t="s">
        <v>13</v>
      </c>
      <c r="B55" s="9" t="s">
        <v>38</v>
      </c>
      <c r="C55" s="9" t="n">
        <v>22</v>
      </c>
      <c r="D55" s="50" t="n">
        <v>5550.5048</v>
      </c>
      <c r="E55" s="51" t="n">
        <v>42.9647</v>
      </c>
      <c r="F55" s="51" t="n">
        <v>45.2464</v>
      </c>
      <c r="G55" s="51" t="n">
        <v>45.0298</v>
      </c>
      <c r="H55" s="51" t="n">
        <v>377.31</v>
      </c>
      <c r="I55" s="51" t="n">
        <v>5.48</v>
      </c>
      <c r="J55" s="52" t="n">
        <f aca="false">H55/3600</f>
        <v>0.104808333333333</v>
      </c>
      <c r="K55" s="53" t="n">
        <f aca="false">(6*E55+F55+G55)/8</f>
        <v>43.50805</v>
      </c>
      <c r="M55" s="50" t="n">
        <v>5552.3328</v>
      </c>
      <c r="N55" s="51" t="n">
        <v>42.965</v>
      </c>
      <c r="O55" s="51" t="n">
        <v>45.2611</v>
      </c>
      <c r="P55" s="51" t="n">
        <v>45.0402</v>
      </c>
      <c r="Q55" s="51" t="n">
        <v>391.84</v>
      </c>
      <c r="R55" s="51" t="n">
        <v>5.386</v>
      </c>
      <c r="S55" s="52" t="n">
        <f aca="false">Q55/3600</f>
        <v>0.108844444444444</v>
      </c>
      <c r="T55" s="53" t="n">
        <f aca="false">(6*N55+O55+P55)/8</f>
        <v>43.5114125</v>
      </c>
      <c r="U55" s="57"/>
      <c r="V55" s="10" t="e">
        <f aca="false">bdrate($D55:$D58,E55:E58,$M55:$M58,N55:N58)</f>
        <v>#VALUE!</v>
      </c>
      <c r="W55" s="11" t="e">
        <f aca="false">bdrate($D55:$D58,F55:F58,$M55:$M58,O55:O58)</f>
        <v>#VALUE!</v>
      </c>
      <c r="X55" s="11" t="e">
        <f aca="false">bdrate($D55:$D58,G55:G58,$M55:$M58,P55:P58)</f>
        <v>#VALUE!</v>
      </c>
      <c r="Y55" s="28" t="e">
        <f aca="false">bdrate($D55:$D58,K55:K58,$M55:$M58,T55:T58)</f>
        <v>#VALUE!</v>
      </c>
      <c r="Z55" s="14" t="e">
        <f aca="false">bdrateOld($D55:$D58,E55:E58,$M55:$M58,N55:N58)</f>
        <v>#VALUE!</v>
      </c>
      <c r="AA55" s="15" t="e">
        <f aca="false">bdrateOld($D55:$D58,F55:F58,$M55:$M58,O55:O58)</f>
        <v>#VALUE!</v>
      </c>
      <c r="AB55" s="16" t="e">
        <f aca="false">bdrateOld($D55:$D58,G55:G58,$M55:$M58,P55:P58)</f>
        <v>#VALUE!</v>
      </c>
      <c r="AC55" s="28" t="e">
        <f aca="false">bdrateOld($D55:$D58,K55:K58,$M55:$M58,T55:T58)</f>
        <v>#VALUE!</v>
      </c>
    </row>
    <row r="56" customFormat="false" ht="12" hidden="false" customHeight="false" outlineLevel="0" collapsed="false">
      <c r="A56" s="13" t="s">
        <v>77</v>
      </c>
      <c r="B56" s="13"/>
      <c r="C56" s="13" t="n">
        <v>27</v>
      </c>
      <c r="D56" s="58" t="n">
        <v>3276.6936</v>
      </c>
      <c r="E56" s="59" t="n">
        <v>39.3444</v>
      </c>
      <c r="F56" s="59" t="n">
        <v>42.3343</v>
      </c>
      <c r="G56" s="59" t="n">
        <v>41.852</v>
      </c>
      <c r="H56" s="59" t="n">
        <v>326.66</v>
      </c>
      <c r="I56" s="59" t="n">
        <v>4.9</v>
      </c>
      <c r="J56" s="60" t="n">
        <f aca="false">H56/3600</f>
        <v>0.0907388888888889</v>
      </c>
      <c r="K56" s="61" t="n">
        <f aca="false">(6*E56+F56+G56)/8</f>
        <v>40.0315875</v>
      </c>
      <c r="M56" s="58" t="n">
        <v>3280.9464</v>
      </c>
      <c r="N56" s="59" t="n">
        <v>39.3449</v>
      </c>
      <c r="O56" s="59" t="n">
        <v>42.3772</v>
      </c>
      <c r="P56" s="59" t="n">
        <v>41.8941</v>
      </c>
      <c r="Q56" s="59" t="n">
        <v>338.65</v>
      </c>
      <c r="R56" s="59" t="n">
        <v>4.77</v>
      </c>
      <c r="S56" s="60" t="n">
        <f aca="false">Q56/3600</f>
        <v>0.0940694444444444</v>
      </c>
      <c r="T56" s="61" t="n">
        <f aca="false">(6*N56+O56+P56)/8</f>
        <v>40.0425875</v>
      </c>
      <c r="U56" s="57"/>
      <c r="V56" s="65"/>
      <c r="W56" s="36"/>
      <c r="X56" s="36"/>
      <c r="Y56" s="13"/>
      <c r="Z56" s="65"/>
      <c r="AA56" s="36"/>
      <c r="AB56" s="66"/>
      <c r="AC56" s="13"/>
    </row>
    <row r="57" customFormat="false" ht="12" hidden="false" customHeight="false" outlineLevel="0" collapsed="false">
      <c r="A57" s="13"/>
      <c r="B57" s="13"/>
      <c r="C57" s="13" t="n">
        <v>32</v>
      </c>
      <c r="D57" s="58" t="n">
        <v>1864.5392</v>
      </c>
      <c r="E57" s="59" t="n">
        <v>35.9054</v>
      </c>
      <c r="F57" s="59" t="n">
        <v>40.1288</v>
      </c>
      <c r="G57" s="59" t="n">
        <v>39.4865</v>
      </c>
      <c r="H57" s="59" t="n">
        <v>286.38</v>
      </c>
      <c r="I57" s="59" t="n">
        <v>4.27</v>
      </c>
      <c r="J57" s="60" t="n">
        <f aca="false">H57/3600</f>
        <v>0.07955</v>
      </c>
      <c r="K57" s="61" t="n">
        <f aca="false">(6*E57+F57+G57)/8</f>
        <v>36.8809625</v>
      </c>
      <c r="M57" s="58" t="n">
        <v>1868.1608</v>
      </c>
      <c r="N57" s="59" t="n">
        <v>35.9073</v>
      </c>
      <c r="O57" s="59" t="n">
        <v>40.1799</v>
      </c>
      <c r="P57" s="59" t="n">
        <v>39.5308</v>
      </c>
      <c r="Q57" s="59" t="n">
        <v>289.54</v>
      </c>
      <c r="R57" s="59" t="n">
        <v>4.184</v>
      </c>
      <c r="S57" s="60" t="n">
        <f aca="false">Q57/3600</f>
        <v>0.0804277777777778</v>
      </c>
      <c r="T57" s="61" t="n">
        <f aca="false">(6*N57+O57+P57)/8</f>
        <v>36.8943125</v>
      </c>
      <c r="U57" s="57"/>
      <c r="V57" s="65"/>
      <c r="W57" s="36"/>
      <c r="X57" s="36"/>
      <c r="Y57" s="13"/>
      <c r="Z57" s="65"/>
      <c r="AA57" s="36"/>
      <c r="AB57" s="66"/>
      <c r="AC57" s="13"/>
    </row>
    <row r="58" customFormat="false" ht="12.75" hidden="false" customHeight="false" outlineLevel="0" collapsed="false">
      <c r="A58" s="13"/>
      <c r="B58" s="18"/>
      <c r="C58" s="18" t="n">
        <v>37</v>
      </c>
      <c r="D58" s="67" t="n">
        <v>1042.6672</v>
      </c>
      <c r="E58" s="68" t="n">
        <v>32.7242</v>
      </c>
      <c r="F58" s="68" t="n">
        <v>38.6111</v>
      </c>
      <c r="G58" s="68" t="n">
        <v>37.7724</v>
      </c>
      <c r="H58" s="68" t="n">
        <v>255.83</v>
      </c>
      <c r="I58" s="68" t="n">
        <v>3.93</v>
      </c>
      <c r="J58" s="69" t="n">
        <f aca="false">H58/3600</f>
        <v>0.0710638888888889</v>
      </c>
      <c r="K58" s="70" t="n">
        <f aca="false">(6*E58+F58+G58)/8</f>
        <v>34.0910875</v>
      </c>
      <c r="M58" s="67" t="n">
        <v>1044.1696</v>
      </c>
      <c r="N58" s="68" t="n">
        <v>32.7268</v>
      </c>
      <c r="O58" s="68" t="n">
        <v>38.6469</v>
      </c>
      <c r="P58" s="68" t="n">
        <v>37.8059</v>
      </c>
      <c r="Q58" s="68" t="n">
        <v>265.52</v>
      </c>
      <c r="R58" s="68" t="n">
        <v>3.728</v>
      </c>
      <c r="S58" s="69" t="n">
        <f aca="false">Q58/3600</f>
        <v>0.0737555555555556</v>
      </c>
      <c r="T58" s="70" t="n">
        <f aca="false">(6*N58+O58+P58)/8</f>
        <v>34.1017</v>
      </c>
      <c r="U58" s="57"/>
      <c r="V58" s="74"/>
      <c r="W58" s="75"/>
      <c r="X58" s="75"/>
      <c r="Y58" s="18"/>
      <c r="Z58" s="74"/>
      <c r="AA58" s="75"/>
      <c r="AB58" s="76"/>
      <c r="AC58" s="18"/>
    </row>
    <row r="59" customFormat="false" ht="12" hidden="false" customHeight="false" outlineLevel="0" collapsed="false">
      <c r="A59" s="13"/>
      <c r="B59" s="9" t="s">
        <v>44</v>
      </c>
      <c r="C59" s="9" t="n">
        <v>22</v>
      </c>
      <c r="D59" s="50" t="n">
        <v>13686.1072</v>
      </c>
      <c r="E59" s="51" t="n">
        <v>41.2562</v>
      </c>
      <c r="F59" s="51" t="n">
        <v>43.3708</v>
      </c>
      <c r="G59" s="51" t="n">
        <v>44.2881</v>
      </c>
      <c r="H59" s="51" t="n">
        <v>578.17</v>
      </c>
      <c r="I59" s="51" t="n">
        <v>7.87</v>
      </c>
      <c r="J59" s="52" t="n">
        <f aca="false">H59/3600</f>
        <v>0.160602777777778</v>
      </c>
      <c r="K59" s="53" t="n">
        <f aca="false">(6*E59+F59+G59)/8</f>
        <v>41.8995125</v>
      </c>
      <c r="M59" s="50" t="n">
        <v>13686.5992</v>
      </c>
      <c r="N59" s="51" t="n">
        <v>41.2866</v>
      </c>
      <c r="O59" s="51" t="n">
        <v>43.3742</v>
      </c>
      <c r="P59" s="51" t="n">
        <v>44.292</v>
      </c>
      <c r="Q59" s="51" t="n">
        <v>595.76</v>
      </c>
      <c r="R59" s="51" t="n">
        <v>7.792</v>
      </c>
      <c r="S59" s="52" t="n">
        <f aca="false">Q59/3600</f>
        <v>0.165488888888889</v>
      </c>
      <c r="T59" s="53" t="n">
        <f aca="false">(6*N59+O59+P59)/8</f>
        <v>41.923225</v>
      </c>
      <c r="U59" s="57"/>
      <c r="V59" s="10" t="e">
        <f aca="false">bdrate($D59:$D62,E59:E62,$M59:$M62,N59:N62)</f>
        <v>#VALUE!</v>
      </c>
      <c r="W59" s="11" t="e">
        <f aca="false">bdrate($D59:$D62,F59:F62,$M59:$M62,O59:O62)</f>
        <v>#VALUE!</v>
      </c>
      <c r="X59" s="11" t="e">
        <f aca="false">bdrate($D59:$D62,G59:G62,$M59:$M62,P59:P62)</f>
        <v>#VALUE!</v>
      </c>
      <c r="Y59" s="28" t="e">
        <f aca="false">bdrate($D59:$D62,K59:K62,$M59:$M62,T59:T62)</f>
        <v>#VALUE!</v>
      </c>
      <c r="Z59" s="14" t="e">
        <f aca="false">bdrateOld($D59:$D62,E59:E62,$M59:$M62,N59:N62)</f>
        <v>#VALUE!</v>
      </c>
      <c r="AA59" s="15" t="e">
        <f aca="false">bdrateOld($D59:$D62,F59:F62,$M59:$M62,O59:O62)</f>
        <v>#VALUE!</v>
      </c>
      <c r="AB59" s="16" t="e">
        <f aca="false">bdrateOld($D59:$D62,G59:G62,$M59:$M62,P59:P62)</f>
        <v>#VALUE!</v>
      </c>
      <c r="AC59" s="28" t="e">
        <f aca="false">bdrateOld($D59:$D62,K59:K62,$M59:$M62,T59:T62)</f>
        <v>#VALUE!</v>
      </c>
    </row>
    <row r="60" customFormat="false" ht="12" hidden="false" customHeight="false" outlineLevel="0" collapsed="false">
      <c r="A60" s="13"/>
      <c r="B60" s="13"/>
      <c r="C60" s="13" t="n">
        <v>27</v>
      </c>
      <c r="D60" s="58" t="n">
        <v>8688.548</v>
      </c>
      <c r="E60" s="59" t="n">
        <v>36.8151</v>
      </c>
      <c r="F60" s="59" t="n">
        <v>40.7563</v>
      </c>
      <c r="G60" s="59" t="n">
        <v>41.7904</v>
      </c>
      <c r="H60" s="59" t="n">
        <v>491.37</v>
      </c>
      <c r="I60" s="59" t="n">
        <v>7.05</v>
      </c>
      <c r="J60" s="60" t="n">
        <f aca="false">H60/3600</f>
        <v>0.136491666666667</v>
      </c>
      <c r="K60" s="61" t="n">
        <f aca="false">(6*E60+F60+G60)/8</f>
        <v>37.9296625</v>
      </c>
      <c r="M60" s="58" t="n">
        <v>8690.0552</v>
      </c>
      <c r="N60" s="59" t="n">
        <v>36.8222</v>
      </c>
      <c r="O60" s="59" t="n">
        <v>40.7693</v>
      </c>
      <c r="P60" s="59" t="n">
        <v>41.8024</v>
      </c>
      <c r="Q60" s="59" t="n">
        <v>497.29</v>
      </c>
      <c r="R60" s="59" t="n">
        <v>6.748</v>
      </c>
      <c r="S60" s="60" t="n">
        <f aca="false">Q60/3600</f>
        <v>0.138136111111111</v>
      </c>
      <c r="T60" s="61" t="n">
        <f aca="false">(6*N60+O60+P60)/8</f>
        <v>37.9381125</v>
      </c>
      <c r="U60" s="57"/>
      <c r="V60" s="65"/>
      <c r="W60" s="36"/>
      <c r="X60" s="36"/>
      <c r="Y60" s="13"/>
      <c r="Z60" s="65"/>
      <c r="AA60" s="36"/>
      <c r="AB60" s="66"/>
      <c r="AC60" s="13"/>
    </row>
    <row r="61" customFormat="false" ht="12" hidden="false" customHeight="false" outlineLevel="0" collapsed="false">
      <c r="A61" s="13"/>
      <c r="B61" s="13"/>
      <c r="C61" s="13" t="n">
        <v>32</v>
      </c>
      <c r="D61" s="58" t="n">
        <v>5333.3696</v>
      </c>
      <c r="E61" s="59" t="n">
        <v>33.0073</v>
      </c>
      <c r="F61" s="59" t="n">
        <v>39.1721</v>
      </c>
      <c r="G61" s="59" t="n">
        <v>40.1118</v>
      </c>
      <c r="H61" s="59" t="n">
        <v>419.28</v>
      </c>
      <c r="I61" s="59" t="n">
        <v>5.96</v>
      </c>
      <c r="J61" s="60" t="n">
        <f aca="false">H61/3600</f>
        <v>0.116466666666667</v>
      </c>
      <c r="K61" s="61" t="n">
        <f aca="false">(6*E61+F61+G61)/8</f>
        <v>34.6659625</v>
      </c>
      <c r="M61" s="58" t="n">
        <v>5336.4424</v>
      </c>
      <c r="N61" s="59" t="n">
        <v>33.0075</v>
      </c>
      <c r="O61" s="59" t="n">
        <v>39.1957</v>
      </c>
      <c r="P61" s="59" t="n">
        <v>40.1847</v>
      </c>
      <c r="Q61" s="59" t="n">
        <v>422.68</v>
      </c>
      <c r="R61" s="59" t="n">
        <v>5.902</v>
      </c>
      <c r="S61" s="60" t="n">
        <f aca="false">Q61/3600</f>
        <v>0.117411111111111</v>
      </c>
      <c r="T61" s="61" t="n">
        <f aca="false">(6*N61+O61+P61)/8</f>
        <v>34.678175</v>
      </c>
      <c r="U61" s="57"/>
      <c r="V61" s="65"/>
      <c r="W61" s="36"/>
      <c r="X61" s="36"/>
      <c r="Y61" s="13"/>
      <c r="Z61" s="65"/>
      <c r="AA61" s="36"/>
      <c r="AB61" s="66"/>
      <c r="AC61" s="13"/>
    </row>
    <row r="62" customFormat="false" ht="12.75" hidden="false" customHeight="false" outlineLevel="0" collapsed="false">
      <c r="A62" s="13"/>
      <c r="B62" s="18"/>
      <c r="C62" s="18" t="n">
        <v>37</v>
      </c>
      <c r="D62" s="67" t="n">
        <v>3160.7488</v>
      </c>
      <c r="E62" s="68" t="n">
        <v>29.4943</v>
      </c>
      <c r="F62" s="68" t="n">
        <v>38.1737</v>
      </c>
      <c r="G62" s="68" t="n">
        <v>39.0124</v>
      </c>
      <c r="H62" s="68" t="n">
        <v>362.47</v>
      </c>
      <c r="I62" s="68" t="n">
        <v>5.43</v>
      </c>
      <c r="J62" s="69" t="n">
        <f aca="false">H62/3600</f>
        <v>0.100686111111111</v>
      </c>
      <c r="K62" s="70" t="n">
        <f aca="false">(6*E62+F62+G62)/8</f>
        <v>31.7689875</v>
      </c>
      <c r="M62" s="67" t="n">
        <v>3163.0376</v>
      </c>
      <c r="N62" s="68" t="n">
        <v>29.4942</v>
      </c>
      <c r="O62" s="68" t="n">
        <v>38.2244</v>
      </c>
      <c r="P62" s="68" t="n">
        <v>39.1361</v>
      </c>
      <c r="Q62" s="68" t="n">
        <v>373.14</v>
      </c>
      <c r="R62" s="68" t="n">
        <v>5.302</v>
      </c>
      <c r="S62" s="69" t="n">
        <f aca="false">Q62/3600</f>
        <v>0.10365</v>
      </c>
      <c r="T62" s="70" t="n">
        <f aca="false">(6*N62+O62+P62)/8</f>
        <v>31.7907125</v>
      </c>
      <c r="U62" s="57"/>
      <c r="V62" s="74"/>
      <c r="W62" s="75"/>
      <c r="X62" s="75"/>
      <c r="Y62" s="18"/>
      <c r="Z62" s="74"/>
      <c r="AA62" s="75"/>
      <c r="AB62" s="76"/>
      <c r="AC62" s="18"/>
    </row>
    <row r="63" customFormat="false" ht="12" hidden="false" customHeight="false" outlineLevel="0" collapsed="false">
      <c r="A63" s="13"/>
      <c r="B63" s="9" t="s">
        <v>40</v>
      </c>
      <c r="C63" s="9" t="n">
        <v>22</v>
      </c>
      <c r="D63" s="50" t="n">
        <v>11898.8864</v>
      </c>
      <c r="E63" s="51" t="n">
        <v>41.0437</v>
      </c>
      <c r="F63" s="51" t="n">
        <v>42.2251</v>
      </c>
      <c r="G63" s="51" t="n">
        <v>42.9119</v>
      </c>
      <c r="H63" s="51" t="n">
        <v>501.67</v>
      </c>
      <c r="I63" s="51" t="n">
        <v>7.07</v>
      </c>
      <c r="J63" s="52" t="n">
        <f aca="false">H63/3600</f>
        <v>0.139352777777778</v>
      </c>
      <c r="K63" s="53" t="n">
        <f aca="false">(6*E63+F63+G63)/8</f>
        <v>41.4249</v>
      </c>
      <c r="M63" s="50" t="n">
        <v>11900.0408</v>
      </c>
      <c r="N63" s="51" t="n">
        <v>41.0444</v>
      </c>
      <c r="O63" s="51" t="n">
        <v>42.229</v>
      </c>
      <c r="P63" s="51" t="n">
        <v>42.9166</v>
      </c>
      <c r="Q63" s="51" t="n">
        <v>517.34</v>
      </c>
      <c r="R63" s="51" t="n">
        <v>6.798</v>
      </c>
      <c r="S63" s="52" t="n">
        <f aca="false">Q63/3600</f>
        <v>0.143705555555556</v>
      </c>
      <c r="T63" s="53" t="n">
        <f aca="false">(6*N63+O63+P63)/8</f>
        <v>41.4265</v>
      </c>
      <c r="U63" s="57"/>
      <c r="V63" s="10" t="e">
        <f aca="false">bdrate($D63:$D66,E63:E66,$M63:$M66,N63:N66)</f>
        <v>#VALUE!</v>
      </c>
      <c r="W63" s="11" t="e">
        <f aca="false">bdrate($D63:$D66,F63:F66,$M63:$M66,O63:O66)</f>
        <v>#VALUE!</v>
      </c>
      <c r="X63" s="11" t="e">
        <f aca="false">bdrate($D63:$D66,G63:G66,$M63:$M66,P63:P66)</f>
        <v>#VALUE!</v>
      </c>
      <c r="Y63" s="28" t="e">
        <f aca="false">bdrate($D63:$D66,K63:K66,$M63:$M66,T63:T66)</f>
        <v>#VALUE!</v>
      </c>
      <c r="Z63" s="14" t="e">
        <f aca="false">bdrateOld($D63:$D66,E63:E66,$M63:$M66,N63:N66)</f>
        <v>#VALUE!</v>
      </c>
      <c r="AA63" s="15" t="e">
        <f aca="false">bdrateOld($D63:$D66,F63:F66,$M63:$M66,O63:O66)</f>
        <v>#VALUE!</v>
      </c>
      <c r="AB63" s="16" t="e">
        <f aca="false">bdrateOld($D63:$D66,G63:G66,$M63:$M66,P63:P66)</f>
        <v>#VALUE!</v>
      </c>
      <c r="AC63" s="28" t="e">
        <f aca="false">bdrateOld($D63:$D66,K63:K66,$M63:$M66,T63:T66)</f>
        <v>#VALUE!</v>
      </c>
    </row>
    <row r="64" customFormat="false" ht="12" hidden="false" customHeight="false" outlineLevel="0" collapsed="false">
      <c r="A64" s="13"/>
      <c r="B64" s="13"/>
      <c r="C64" s="13" t="n">
        <v>27</v>
      </c>
      <c r="D64" s="58" t="n">
        <v>7296.7496</v>
      </c>
      <c r="E64" s="59" t="n">
        <v>36.7015</v>
      </c>
      <c r="F64" s="59" t="n">
        <v>39.1738</v>
      </c>
      <c r="G64" s="59" t="n">
        <v>39.6857</v>
      </c>
      <c r="H64" s="59" t="n">
        <v>426.11</v>
      </c>
      <c r="I64" s="59" t="n">
        <v>6.38</v>
      </c>
      <c r="J64" s="60" t="n">
        <f aca="false">H64/3600</f>
        <v>0.118363888888889</v>
      </c>
      <c r="K64" s="61" t="n">
        <f aca="false">(6*E64+F64+G64)/8</f>
        <v>37.3835625</v>
      </c>
      <c r="M64" s="58" t="n">
        <v>7297.6592</v>
      </c>
      <c r="N64" s="59" t="n">
        <v>36.7015</v>
      </c>
      <c r="O64" s="59" t="n">
        <v>39.1771</v>
      </c>
      <c r="P64" s="59" t="n">
        <v>39.6927</v>
      </c>
      <c r="Q64" s="59" t="n">
        <v>425.54</v>
      </c>
      <c r="R64" s="59" t="n">
        <v>6.126</v>
      </c>
      <c r="S64" s="60" t="n">
        <f aca="false">Q64/3600</f>
        <v>0.118205555555556</v>
      </c>
      <c r="T64" s="61" t="n">
        <f aca="false">(6*N64+O64+P64)/8</f>
        <v>37.38485</v>
      </c>
      <c r="U64" s="57"/>
      <c r="V64" s="65"/>
      <c r="W64" s="36"/>
      <c r="X64" s="36"/>
      <c r="Y64" s="13"/>
      <c r="Z64" s="65"/>
      <c r="AA64" s="36"/>
      <c r="AB64" s="66"/>
      <c r="AC64" s="13"/>
    </row>
    <row r="65" customFormat="false" ht="12" hidden="false" customHeight="false" outlineLevel="0" collapsed="false">
      <c r="A65" s="13"/>
      <c r="B65" s="13"/>
      <c r="C65" s="13" t="n">
        <v>32</v>
      </c>
      <c r="D65" s="58" t="n">
        <v>4137.0192</v>
      </c>
      <c r="E65" s="59" t="n">
        <v>32.7097</v>
      </c>
      <c r="F65" s="59" t="n">
        <v>37.0078</v>
      </c>
      <c r="G65" s="59" t="n">
        <v>37.4603</v>
      </c>
      <c r="H65" s="59" t="n">
        <v>352.79</v>
      </c>
      <c r="I65" s="59" t="n">
        <v>5.54</v>
      </c>
      <c r="J65" s="60" t="n">
        <f aca="false">H65/3600</f>
        <v>0.0979972222222222</v>
      </c>
      <c r="K65" s="61" t="n">
        <f aca="false">(6*E65+F65+G65)/8</f>
        <v>33.8407875</v>
      </c>
      <c r="M65" s="58" t="n">
        <v>4137.9424</v>
      </c>
      <c r="N65" s="59" t="n">
        <v>32.71</v>
      </c>
      <c r="O65" s="59" t="n">
        <v>37.0168</v>
      </c>
      <c r="P65" s="59" t="n">
        <v>37.4635</v>
      </c>
      <c r="Q65" s="59" t="n">
        <v>357.57</v>
      </c>
      <c r="R65" s="59" t="n">
        <v>5.404</v>
      </c>
      <c r="S65" s="60" t="n">
        <f aca="false">Q65/3600</f>
        <v>0.099325</v>
      </c>
      <c r="T65" s="61" t="n">
        <f aca="false">(6*N65+O65+P65)/8</f>
        <v>33.8425375</v>
      </c>
      <c r="U65" s="57"/>
      <c r="V65" s="65"/>
      <c r="W65" s="36"/>
      <c r="X65" s="36"/>
      <c r="Y65" s="13"/>
      <c r="Z65" s="65"/>
      <c r="AA65" s="36"/>
      <c r="AB65" s="66"/>
      <c r="AC65" s="13"/>
    </row>
    <row r="66" customFormat="false" ht="12.75" hidden="false" customHeight="false" outlineLevel="0" collapsed="false">
      <c r="A66" s="13"/>
      <c r="B66" s="18"/>
      <c r="C66" s="18" t="n">
        <v>37</v>
      </c>
      <c r="D66" s="67" t="n">
        <v>2153.6336</v>
      </c>
      <c r="E66" s="68" t="n">
        <v>29.1891</v>
      </c>
      <c r="F66" s="68" t="n">
        <v>35.5722</v>
      </c>
      <c r="G66" s="68" t="n">
        <v>35.9882</v>
      </c>
      <c r="H66" s="68" t="n">
        <v>296.57</v>
      </c>
      <c r="I66" s="68" t="n">
        <v>4.85</v>
      </c>
      <c r="J66" s="69" t="n">
        <f aca="false">H66/3600</f>
        <v>0.0823805555555556</v>
      </c>
      <c r="K66" s="70" t="n">
        <f aca="false">(6*E66+F66+G66)/8</f>
        <v>30.836875</v>
      </c>
      <c r="M66" s="67" t="n">
        <v>2153.8976</v>
      </c>
      <c r="N66" s="68" t="n">
        <v>29.1894</v>
      </c>
      <c r="O66" s="68" t="n">
        <v>35.5749</v>
      </c>
      <c r="P66" s="68" t="n">
        <v>35.9891</v>
      </c>
      <c r="Q66" s="68" t="n">
        <v>305.94</v>
      </c>
      <c r="R66" s="68" t="n">
        <v>4.66</v>
      </c>
      <c r="S66" s="69" t="n">
        <f aca="false">Q66/3600</f>
        <v>0.0849833333333333</v>
      </c>
      <c r="T66" s="70" t="n">
        <f aca="false">(6*N66+O66+P66)/8</f>
        <v>30.83755</v>
      </c>
      <c r="U66" s="57"/>
      <c r="V66" s="74"/>
      <c r="W66" s="75"/>
      <c r="X66" s="75"/>
      <c r="Y66" s="18"/>
      <c r="Z66" s="74"/>
      <c r="AA66" s="75"/>
      <c r="AB66" s="76"/>
      <c r="AC66" s="18"/>
    </row>
    <row r="67" customFormat="false" ht="12" hidden="false" customHeight="false" outlineLevel="0" collapsed="false">
      <c r="A67" s="13"/>
      <c r="B67" s="9" t="s">
        <v>59</v>
      </c>
      <c r="C67" s="9" t="n">
        <v>22</v>
      </c>
      <c r="D67" s="50" t="n">
        <v>4705.1968</v>
      </c>
      <c r="E67" s="51" t="n">
        <v>42.4583</v>
      </c>
      <c r="F67" s="51" t="n">
        <v>43.0622</v>
      </c>
      <c r="G67" s="51" t="n">
        <v>43.9518</v>
      </c>
      <c r="H67" s="51" t="n">
        <v>252.43</v>
      </c>
      <c r="I67" s="51" t="n">
        <v>3.39</v>
      </c>
      <c r="J67" s="52" t="n">
        <f aca="false">H67/3600</f>
        <v>0.0701194444444444</v>
      </c>
      <c r="K67" s="53" t="n">
        <f aca="false">(6*E67+F67+G67)/8</f>
        <v>42.720475</v>
      </c>
      <c r="M67" s="50" t="n">
        <v>4705.9016</v>
      </c>
      <c r="N67" s="51" t="n">
        <v>42.4602</v>
      </c>
      <c r="O67" s="51" t="n">
        <v>43.0653</v>
      </c>
      <c r="P67" s="51" t="n">
        <v>43.954</v>
      </c>
      <c r="Q67" s="51" t="n">
        <v>259.49</v>
      </c>
      <c r="R67" s="51" t="n">
        <v>3.29</v>
      </c>
      <c r="S67" s="52" t="n">
        <f aca="false">Q67/3600</f>
        <v>0.0720805555555556</v>
      </c>
      <c r="T67" s="53" t="n">
        <f aca="false">(6*N67+O67+P67)/8</f>
        <v>42.7225625</v>
      </c>
      <c r="U67" s="57"/>
      <c r="V67" s="10" t="e">
        <f aca="false">bdrate($D67:$D70,E67:E70,$M67:$M70,N67:N70)</f>
        <v>#VALUE!</v>
      </c>
      <c r="W67" s="11" t="e">
        <f aca="false">bdrate($D67:$D70,F67:F70,$M67:$M70,O67:O70)</f>
        <v>#VALUE!</v>
      </c>
      <c r="X67" s="11" t="e">
        <f aca="false">bdrate($D67:$D70,G67:G70,$M67:$M70,P67:P70)</f>
        <v>#VALUE!</v>
      </c>
      <c r="Y67" s="28" t="e">
        <f aca="false">bdrate($D67:$D70,K67:K70,$M67:$M70,T67:T70)</f>
        <v>#VALUE!</v>
      </c>
      <c r="Z67" s="14" t="e">
        <f aca="false">bdrateOld($D67:$D70,E67:E70,$M67:$M70,N67:N70)</f>
        <v>#VALUE!</v>
      </c>
      <c r="AA67" s="15" t="e">
        <f aca="false">bdrateOld($D67:$D70,F67:F70,$M67:$M70,O67:O70)</f>
        <v>#VALUE!</v>
      </c>
      <c r="AB67" s="16" t="e">
        <f aca="false">bdrateOld($D67:$D70,G67:G70,$M67:$M70,P67:P70)</f>
        <v>#VALUE!</v>
      </c>
      <c r="AC67" s="28" t="e">
        <f aca="false">bdrateOld($D67:$D70,K67:K70,$M67:$M70,T67:T70)</f>
        <v>#VALUE!</v>
      </c>
    </row>
    <row r="68" customFormat="false" ht="12" hidden="false" customHeight="false" outlineLevel="0" collapsed="false">
      <c r="A68" s="13"/>
      <c r="B68" s="13"/>
      <c r="C68" s="13" t="n">
        <v>27</v>
      </c>
      <c r="D68" s="58" t="n">
        <v>2811.2424</v>
      </c>
      <c r="E68" s="59" t="n">
        <v>38.3856</v>
      </c>
      <c r="F68" s="59" t="n">
        <v>39.8446</v>
      </c>
      <c r="G68" s="59" t="n">
        <v>41.0993</v>
      </c>
      <c r="H68" s="59" t="n">
        <v>216.12</v>
      </c>
      <c r="I68" s="59" t="n">
        <v>3.1</v>
      </c>
      <c r="J68" s="60" t="n">
        <f aca="false">H68/3600</f>
        <v>0.0600333333333333</v>
      </c>
      <c r="K68" s="61" t="n">
        <f aca="false">(6*E68+F68+G68)/8</f>
        <v>38.9071875</v>
      </c>
      <c r="M68" s="58" t="n">
        <v>2811.4056</v>
      </c>
      <c r="N68" s="59" t="n">
        <v>38.3858</v>
      </c>
      <c r="O68" s="59" t="n">
        <v>39.8461</v>
      </c>
      <c r="P68" s="59" t="n">
        <v>41.1004</v>
      </c>
      <c r="Q68" s="59" t="n">
        <v>218.12</v>
      </c>
      <c r="R68" s="59" t="n">
        <v>3.044</v>
      </c>
      <c r="S68" s="60" t="n">
        <f aca="false">Q68/3600</f>
        <v>0.0605888888888889</v>
      </c>
      <c r="T68" s="61" t="n">
        <f aca="false">(6*N68+O68+P68)/8</f>
        <v>38.9076625</v>
      </c>
      <c r="U68" s="57"/>
      <c r="V68" s="65"/>
      <c r="W68" s="36"/>
      <c r="X68" s="36"/>
      <c r="Y68" s="13"/>
      <c r="Z68" s="65"/>
      <c r="AA68" s="36"/>
      <c r="AB68" s="66"/>
      <c r="AC68" s="13"/>
    </row>
    <row r="69" customFormat="false" ht="12" hidden="false" customHeight="false" outlineLevel="0" collapsed="false">
      <c r="A69" s="13"/>
      <c r="B69" s="13"/>
      <c r="C69" s="13" t="n">
        <v>32</v>
      </c>
      <c r="D69" s="58" t="n">
        <v>1519.1056</v>
      </c>
      <c r="E69" s="59" t="n">
        <v>34.5173</v>
      </c>
      <c r="F69" s="59" t="n">
        <v>37.7366</v>
      </c>
      <c r="G69" s="59" t="n">
        <v>38.9394</v>
      </c>
      <c r="H69" s="59" t="n">
        <v>184.35</v>
      </c>
      <c r="I69" s="59" t="n">
        <v>2.76</v>
      </c>
      <c r="J69" s="60" t="n">
        <f aca="false">H69/3600</f>
        <v>0.0512083333333333</v>
      </c>
      <c r="K69" s="61" t="n">
        <f aca="false">(6*E69+F69+G69)/8</f>
        <v>35.472475</v>
      </c>
      <c r="M69" s="58" t="n">
        <v>1519.3432</v>
      </c>
      <c r="N69" s="59" t="n">
        <v>34.5178</v>
      </c>
      <c r="O69" s="59" t="n">
        <v>37.7397</v>
      </c>
      <c r="P69" s="59" t="n">
        <v>38.9415</v>
      </c>
      <c r="Q69" s="59" t="n">
        <v>185.16</v>
      </c>
      <c r="R69" s="59" t="n">
        <v>2.716</v>
      </c>
      <c r="S69" s="60" t="n">
        <f aca="false">Q69/3600</f>
        <v>0.0514333333333333</v>
      </c>
      <c r="T69" s="61" t="n">
        <f aca="false">(6*N69+O69+P69)/8</f>
        <v>35.4735</v>
      </c>
      <c r="U69" s="57"/>
      <c r="V69" s="65"/>
      <c r="W69" s="36"/>
      <c r="X69" s="36"/>
      <c r="Y69" s="13"/>
      <c r="Z69" s="65"/>
      <c r="AA69" s="36"/>
      <c r="AB69" s="66"/>
      <c r="AC69" s="13"/>
    </row>
    <row r="70" customFormat="false" ht="12.75" hidden="false" customHeight="false" outlineLevel="0" collapsed="false">
      <c r="A70" s="18"/>
      <c r="B70" s="18"/>
      <c r="C70" s="18" t="n">
        <v>37</v>
      </c>
      <c r="D70" s="67" t="n">
        <v>778.7408</v>
      </c>
      <c r="E70" s="68" t="n">
        <v>31.2703</v>
      </c>
      <c r="F70" s="68" t="n">
        <v>36.2841</v>
      </c>
      <c r="G70" s="68" t="n">
        <v>37.3427</v>
      </c>
      <c r="H70" s="68" t="n">
        <v>160.61</v>
      </c>
      <c r="I70" s="68" t="n">
        <v>2.4</v>
      </c>
      <c r="J70" s="69" t="n">
        <f aca="false">H70/3600</f>
        <v>0.0446138888888889</v>
      </c>
      <c r="K70" s="70" t="n">
        <f aca="false">(6*E70+F70+G70)/8</f>
        <v>32.656075</v>
      </c>
      <c r="M70" s="67" t="n">
        <v>778.8608</v>
      </c>
      <c r="N70" s="68" t="n">
        <v>31.2705</v>
      </c>
      <c r="O70" s="68" t="n">
        <v>36.2873</v>
      </c>
      <c r="P70" s="68" t="n">
        <v>37.345</v>
      </c>
      <c r="Q70" s="68" t="n">
        <v>166.78</v>
      </c>
      <c r="R70" s="68" t="n">
        <v>2.388</v>
      </c>
      <c r="S70" s="69" t="n">
        <f aca="false">Q70/3600</f>
        <v>0.0463277777777778</v>
      </c>
      <c r="T70" s="70" t="n">
        <f aca="false">(6*N70+O70+P70)/8</f>
        <v>32.6569125</v>
      </c>
      <c r="U70" s="57"/>
      <c r="V70" s="74"/>
      <c r="W70" s="75"/>
      <c r="X70" s="75"/>
      <c r="Y70" s="18"/>
      <c r="Z70" s="74"/>
      <c r="AA70" s="75"/>
      <c r="AB70" s="76"/>
      <c r="AC70" s="18"/>
    </row>
    <row r="71" customFormat="false" ht="12" hidden="false" customHeight="false" outlineLevel="0" collapsed="false">
      <c r="A71" s="9" t="s">
        <v>78</v>
      </c>
      <c r="B71" s="9" t="s">
        <v>62</v>
      </c>
      <c r="C71" s="9" t="n">
        <v>22</v>
      </c>
      <c r="D71" s="50" t="n">
        <v>22722.2272</v>
      </c>
      <c r="E71" s="51" t="n">
        <v>44.6001</v>
      </c>
      <c r="F71" s="51" t="n">
        <v>47.4016</v>
      </c>
      <c r="G71" s="51" t="n">
        <v>48.2531</v>
      </c>
      <c r="H71" s="51" t="n">
        <v>3368.64</v>
      </c>
      <c r="I71" s="51" t="n">
        <v>47.25</v>
      </c>
      <c r="J71" s="52" t="n">
        <f aca="false">H71/3600</f>
        <v>0.935733333333333</v>
      </c>
      <c r="K71" s="53" t="n">
        <f aca="false">(6*E71+F71+G71)/8</f>
        <v>45.4069125</v>
      </c>
      <c r="M71" s="50" t="n">
        <v>22722.9464</v>
      </c>
      <c r="N71" s="51" t="n">
        <v>44.6002</v>
      </c>
      <c r="O71" s="51" t="n">
        <v>47.4019</v>
      </c>
      <c r="P71" s="51" t="n">
        <v>48.2535</v>
      </c>
      <c r="Q71" s="51" t="n">
        <v>3413.67</v>
      </c>
      <c r="R71" s="51" t="n">
        <v>47.04</v>
      </c>
      <c r="S71" s="52" t="n">
        <f aca="false">Q71/3600</f>
        <v>0.948241666666667</v>
      </c>
      <c r="T71" s="53" t="n">
        <f aca="false">(6*N71+O71+P71)/8</f>
        <v>45.407075</v>
      </c>
      <c r="U71" s="57"/>
      <c r="V71" s="10" t="e">
        <f aca="false">bdrate($D71:$D74,E71:E74,$M71:$M74,N71:N74)</f>
        <v>#VALUE!</v>
      </c>
      <c r="W71" s="11" t="e">
        <f aca="false">bdrate($D71:$D74,F71:F74,$M71:$M74,O71:O74)</f>
        <v>#VALUE!</v>
      </c>
      <c r="X71" s="11" t="e">
        <f aca="false">bdrate($D71:$D74,G71:G74,$M71:$M74,P71:P74)</f>
        <v>#VALUE!</v>
      </c>
      <c r="Y71" s="28" t="e">
        <f aca="false">bdrate($D71:$D74,K71:K74,$M71:$M74,T71:T74)</f>
        <v>#VALUE!</v>
      </c>
      <c r="Z71" s="14" t="e">
        <f aca="false">bdrateOld($D71:$D74,E71:E74,$M71:$M74,N71:N74)</f>
        <v>#VALUE!</v>
      </c>
      <c r="AA71" s="15" t="e">
        <f aca="false">bdrateOld($D71:$D74,F71:F74,$M71:$M74,O71:O74)</f>
        <v>#VALUE!</v>
      </c>
      <c r="AB71" s="16" t="e">
        <f aca="false">bdrateOld($D71:$D74,G71:G74,$M71:$M74,P71:P74)</f>
        <v>#VALUE!</v>
      </c>
      <c r="AC71" s="28" t="e">
        <f aca="false">bdrateOld($D71:$D74,K71:K74,$M71:$M74,T71:T74)</f>
        <v>#VALUE!</v>
      </c>
    </row>
    <row r="72" customFormat="false" ht="12" hidden="false" customHeight="false" outlineLevel="0" collapsed="false">
      <c r="A72" s="13" t="s">
        <v>79</v>
      </c>
      <c r="B72" s="13"/>
      <c r="C72" s="13" t="n">
        <v>27</v>
      </c>
      <c r="D72" s="58" t="n">
        <v>13275.2272</v>
      </c>
      <c r="E72" s="59" t="n">
        <v>42.1447</v>
      </c>
      <c r="F72" s="59" t="n">
        <v>45.8574</v>
      </c>
      <c r="G72" s="59" t="n">
        <v>46.4925</v>
      </c>
      <c r="H72" s="59" t="n">
        <v>2989.5</v>
      </c>
      <c r="I72" s="59" t="n">
        <v>42.58</v>
      </c>
      <c r="J72" s="60" t="n">
        <f aca="false">H72/3600</f>
        <v>0.830416666666667</v>
      </c>
      <c r="K72" s="61" t="n">
        <f aca="false">(6*E72+F72+G72)/8</f>
        <v>43.1522625</v>
      </c>
      <c r="M72" s="58" t="n">
        <v>13276.076</v>
      </c>
      <c r="N72" s="59" t="n">
        <v>42.145</v>
      </c>
      <c r="O72" s="59" t="n">
        <v>45.858</v>
      </c>
      <c r="P72" s="59" t="n">
        <v>46.4943</v>
      </c>
      <c r="Q72" s="59" t="n">
        <v>3006.47</v>
      </c>
      <c r="R72" s="59" t="n">
        <v>42.758</v>
      </c>
      <c r="S72" s="60" t="n">
        <f aca="false">Q72/3600</f>
        <v>0.835130555555556</v>
      </c>
      <c r="T72" s="61" t="n">
        <f aca="false">(6*N72+O72+P72)/8</f>
        <v>43.1527875</v>
      </c>
      <c r="U72" s="57"/>
      <c r="V72" s="65"/>
      <c r="W72" s="36"/>
      <c r="X72" s="36"/>
      <c r="Y72" s="13"/>
      <c r="Z72" s="65"/>
      <c r="AA72" s="36"/>
      <c r="AB72" s="66"/>
      <c r="AC72" s="13"/>
    </row>
    <row r="73" customFormat="false" ht="12" hidden="false" customHeight="false" outlineLevel="0" collapsed="false">
      <c r="A73" s="13"/>
      <c r="B73" s="13"/>
      <c r="C73" s="13" t="n">
        <v>32</v>
      </c>
      <c r="D73" s="58" t="n">
        <v>7981.0624</v>
      </c>
      <c r="E73" s="59" t="n">
        <v>39.4654</v>
      </c>
      <c r="F73" s="59" t="n">
        <v>44.461</v>
      </c>
      <c r="G73" s="59" t="n">
        <v>44.9593</v>
      </c>
      <c r="H73" s="59" t="n">
        <v>2808.75</v>
      </c>
      <c r="I73" s="59" t="n">
        <v>40.54</v>
      </c>
      <c r="J73" s="60" t="n">
        <f aca="false">H73/3600</f>
        <v>0.780208333333333</v>
      </c>
      <c r="K73" s="61" t="n">
        <f aca="false">(6*E73+F73+G73)/8</f>
        <v>40.7765875</v>
      </c>
      <c r="M73" s="58" t="n">
        <v>7985.6296</v>
      </c>
      <c r="N73" s="59" t="n">
        <v>39.4672</v>
      </c>
      <c r="O73" s="59" t="n">
        <v>44.4756</v>
      </c>
      <c r="P73" s="59" t="n">
        <v>44.9643</v>
      </c>
      <c r="Q73" s="59" t="n">
        <v>2806.31</v>
      </c>
      <c r="R73" s="59" t="n">
        <v>39.898</v>
      </c>
      <c r="S73" s="60" t="n">
        <f aca="false">Q73/3600</f>
        <v>0.779530555555556</v>
      </c>
      <c r="T73" s="61" t="n">
        <f aca="false">(6*N73+O73+P73)/8</f>
        <v>40.7803875</v>
      </c>
      <c r="U73" s="57"/>
      <c r="V73" s="65"/>
      <c r="W73" s="36"/>
      <c r="X73" s="36"/>
      <c r="Y73" s="13"/>
      <c r="Z73" s="65"/>
      <c r="AA73" s="36"/>
      <c r="AB73" s="66"/>
      <c r="AC73" s="13"/>
    </row>
    <row r="74" customFormat="false" ht="12.75" hidden="false" customHeight="false" outlineLevel="0" collapsed="false">
      <c r="A74" s="13"/>
      <c r="B74" s="18"/>
      <c r="C74" s="18" t="n">
        <v>37</v>
      </c>
      <c r="D74" s="67" t="n">
        <v>4837.2632</v>
      </c>
      <c r="E74" s="68" t="n">
        <v>36.6174</v>
      </c>
      <c r="F74" s="68" t="n">
        <v>43.4534</v>
      </c>
      <c r="G74" s="68" t="n">
        <v>43.7551</v>
      </c>
      <c r="H74" s="68" t="n">
        <v>2633.9</v>
      </c>
      <c r="I74" s="68" t="n">
        <v>38.45</v>
      </c>
      <c r="J74" s="69" t="n">
        <f aca="false">H74/3600</f>
        <v>0.731638888888889</v>
      </c>
      <c r="K74" s="70" t="n">
        <f aca="false">(6*E74+F74+G74)/8</f>
        <v>38.3641125</v>
      </c>
      <c r="M74" s="67" t="n">
        <v>4841.3384</v>
      </c>
      <c r="N74" s="68" t="n">
        <v>36.6207</v>
      </c>
      <c r="O74" s="68" t="n">
        <v>43.4683</v>
      </c>
      <c r="P74" s="68" t="n">
        <v>43.7624</v>
      </c>
      <c r="Q74" s="68" t="n">
        <v>2638.63</v>
      </c>
      <c r="R74" s="68" t="n">
        <v>38.244</v>
      </c>
      <c r="S74" s="69" t="n">
        <f aca="false">Q74/3600</f>
        <v>0.732952777777778</v>
      </c>
      <c r="T74" s="70" t="n">
        <f aca="false">(6*N74+O74+P74)/8</f>
        <v>38.3693625</v>
      </c>
      <c r="U74" s="57"/>
      <c r="V74" s="74"/>
      <c r="W74" s="75"/>
      <c r="X74" s="75"/>
      <c r="Y74" s="18"/>
      <c r="Z74" s="74"/>
      <c r="AA74" s="75"/>
      <c r="AB74" s="76"/>
      <c r="AC74" s="18"/>
    </row>
    <row r="75" customFormat="false" ht="12" hidden="false" customHeight="false" outlineLevel="0" collapsed="false">
      <c r="A75" s="13"/>
      <c r="B75" s="9" t="s">
        <v>63</v>
      </c>
      <c r="C75" s="9" t="n">
        <v>22</v>
      </c>
      <c r="D75" s="50" t="n">
        <v>23532.8328</v>
      </c>
      <c r="E75" s="51" t="n">
        <v>44.6041</v>
      </c>
      <c r="F75" s="51" t="n">
        <v>48.6299</v>
      </c>
      <c r="G75" s="51" t="n">
        <v>48.4371</v>
      </c>
      <c r="H75" s="51" t="n">
        <v>3325.79</v>
      </c>
      <c r="I75" s="51" t="n">
        <v>45.39</v>
      </c>
      <c r="J75" s="52" t="n">
        <f aca="false">H75/3600</f>
        <v>0.923830555555556</v>
      </c>
      <c r="K75" s="53" t="n">
        <f aca="false">(6*E75+F75+G75)/8</f>
        <v>45.58645</v>
      </c>
      <c r="M75" s="50" t="n">
        <v>23537.8608</v>
      </c>
      <c r="N75" s="51" t="n">
        <v>44.6053</v>
      </c>
      <c r="O75" s="51" t="n">
        <v>48.6313</v>
      </c>
      <c r="P75" s="51" t="n">
        <v>48.44</v>
      </c>
      <c r="Q75" s="51" t="n">
        <v>3391.55</v>
      </c>
      <c r="R75" s="51" t="n">
        <v>45.446</v>
      </c>
      <c r="S75" s="52" t="n">
        <f aca="false">Q75/3600</f>
        <v>0.942097222222222</v>
      </c>
      <c r="T75" s="53" t="n">
        <f aca="false">(6*N75+O75+P75)/8</f>
        <v>45.5878875</v>
      </c>
      <c r="U75" s="57"/>
      <c r="V75" s="10" t="e">
        <f aca="false">bdrate($D75:$D78,E75:E78,$M75:$M78,N75:N78)</f>
        <v>#VALUE!</v>
      </c>
      <c r="W75" s="11" t="e">
        <f aca="false">bdrate($D75:$D78,F75:F78,$M75:$M78,O75:O78)</f>
        <v>#VALUE!</v>
      </c>
      <c r="X75" s="11" t="e">
        <f aca="false">bdrate($D75:$D78,G75:G78,$M75:$M78,P75:P78)</f>
        <v>#VALUE!</v>
      </c>
      <c r="Y75" s="28" t="e">
        <f aca="false">bdrate($D75:$D78,K75:K78,$M75:$M78,T75:T78)</f>
        <v>#VALUE!</v>
      </c>
      <c r="Z75" s="14" t="e">
        <f aca="false">bdrateOld($D75:$D78,E75:E78,$M75:$M78,N75:N78)</f>
        <v>#VALUE!</v>
      </c>
      <c r="AA75" s="15" t="e">
        <f aca="false">bdrateOld($D75:$D78,F75:F78,$M75:$M78,O75:O78)</f>
        <v>#VALUE!</v>
      </c>
      <c r="AB75" s="16" t="e">
        <f aca="false">bdrateOld($D75:$D78,G75:G78,$M75:$M78,P75:P78)</f>
        <v>#VALUE!</v>
      </c>
      <c r="AC75" s="28" t="e">
        <f aca="false">bdrateOld($D75:$D78,K75:K78,$M75:$M78,T75:T78)</f>
        <v>#VALUE!</v>
      </c>
    </row>
    <row r="76" customFormat="false" ht="12" hidden="false" customHeight="false" outlineLevel="0" collapsed="false">
      <c r="A76" s="13"/>
      <c r="B76" s="13"/>
      <c r="C76" s="13" t="n">
        <v>27</v>
      </c>
      <c r="D76" s="58" t="n">
        <v>14383.6104</v>
      </c>
      <c r="E76" s="59" t="n">
        <v>42.1353</v>
      </c>
      <c r="F76" s="59" t="n">
        <v>47.0766</v>
      </c>
      <c r="G76" s="59" t="n">
        <v>46.4044</v>
      </c>
      <c r="H76" s="59" t="n">
        <v>3009.25</v>
      </c>
      <c r="I76" s="59" t="n">
        <v>42.96</v>
      </c>
      <c r="J76" s="60" t="n">
        <f aca="false">H76/3600</f>
        <v>0.835902777777778</v>
      </c>
      <c r="K76" s="61" t="n">
        <f aca="false">(6*E76+F76+G76)/8</f>
        <v>43.2866</v>
      </c>
      <c r="M76" s="58" t="n">
        <v>14396.0912</v>
      </c>
      <c r="N76" s="59" t="n">
        <v>42.1427</v>
      </c>
      <c r="O76" s="59" t="n">
        <v>47.0896</v>
      </c>
      <c r="P76" s="59" t="n">
        <v>46.4255</v>
      </c>
      <c r="Q76" s="59" t="n">
        <v>2976.83</v>
      </c>
      <c r="R76" s="59" t="n">
        <v>43.016</v>
      </c>
      <c r="S76" s="60" t="n">
        <f aca="false">Q76/3600</f>
        <v>0.826897222222222</v>
      </c>
      <c r="T76" s="61" t="n">
        <f aca="false">(6*N76+O76+P76)/8</f>
        <v>43.2964125</v>
      </c>
      <c r="U76" s="57"/>
      <c r="V76" s="65"/>
      <c r="W76" s="36"/>
      <c r="X76" s="36"/>
      <c r="Y76" s="13"/>
      <c r="Z76" s="65"/>
      <c r="AA76" s="36"/>
      <c r="AB76" s="66"/>
      <c r="AC76" s="13"/>
    </row>
    <row r="77" customFormat="false" ht="12" hidden="false" customHeight="false" outlineLevel="0" collapsed="false">
      <c r="A77" s="13"/>
      <c r="B77" s="13"/>
      <c r="C77" s="13" t="n">
        <v>32</v>
      </c>
      <c r="D77" s="58" t="n">
        <v>8988.7848</v>
      </c>
      <c r="E77" s="59" t="n">
        <v>39.3568</v>
      </c>
      <c r="F77" s="59" t="n">
        <v>45.9538</v>
      </c>
      <c r="G77" s="59" t="n">
        <v>44.603</v>
      </c>
      <c r="H77" s="59" t="n">
        <v>2755.53</v>
      </c>
      <c r="I77" s="59" t="n">
        <v>40</v>
      </c>
      <c r="J77" s="60" t="n">
        <f aca="false">H77/3600</f>
        <v>0.765425</v>
      </c>
      <c r="K77" s="61" t="n">
        <f aca="false">(6*E77+F77+G77)/8</f>
        <v>40.8372</v>
      </c>
      <c r="M77" s="58" t="n">
        <v>9001.9248</v>
      </c>
      <c r="N77" s="59" t="n">
        <v>39.371</v>
      </c>
      <c r="O77" s="59" t="n">
        <v>45.9926</v>
      </c>
      <c r="P77" s="59" t="n">
        <v>44.65</v>
      </c>
      <c r="Q77" s="59" t="n">
        <v>2786.95</v>
      </c>
      <c r="R77" s="59" t="n">
        <v>39.138</v>
      </c>
      <c r="S77" s="60" t="n">
        <f aca="false">Q77/3600</f>
        <v>0.774152777777778</v>
      </c>
      <c r="T77" s="61" t="n">
        <f aca="false">(6*N77+O77+P77)/8</f>
        <v>40.858575</v>
      </c>
      <c r="U77" s="57"/>
      <c r="V77" s="65"/>
      <c r="W77" s="36"/>
      <c r="X77" s="36"/>
      <c r="Y77" s="13"/>
      <c r="Z77" s="65"/>
      <c r="AA77" s="36"/>
      <c r="AB77" s="66"/>
      <c r="AC77" s="13"/>
    </row>
    <row r="78" customFormat="false" ht="12.75" hidden="false" customHeight="false" outlineLevel="0" collapsed="false">
      <c r="A78" s="13"/>
      <c r="B78" s="18"/>
      <c r="C78" s="18" t="n">
        <v>37</v>
      </c>
      <c r="D78" s="67" t="n">
        <v>5458.0368</v>
      </c>
      <c r="E78" s="68" t="n">
        <v>36.2633</v>
      </c>
      <c r="F78" s="68" t="n">
        <v>45.0467</v>
      </c>
      <c r="G78" s="68" t="n">
        <v>43.3021</v>
      </c>
      <c r="H78" s="68" t="n">
        <v>2651.95</v>
      </c>
      <c r="I78" s="68" t="n">
        <v>36.69</v>
      </c>
      <c r="J78" s="69" t="n">
        <f aca="false">H78/3600</f>
        <v>0.736652777777778</v>
      </c>
      <c r="K78" s="70" t="n">
        <f aca="false">(6*E78+F78+G78)/8</f>
        <v>38.241075</v>
      </c>
      <c r="M78" s="67" t="n">
        <v>5471.3104</v>
      </c>
      <c r="N78" s="68" t="n">
        <v>36.2819</v>
      </c>
      <c r="O78" s="68" t="n">
        <v>45.1246</v>
      </c>
      <c r="P78" s="68" t="n">
        <v>43.3903</v>
      </c>
      <c r="Q78" s="68" t="n">
        <v>2688.49</v>
      </c>
      <c r="R78" s="68" t="n">
        <v>36.968</v>
      </c>
      <c r="S78" s="69" t="n">
        <f aca="false">Q78/3600</f>
        <v>0.746802777777778</v>
      </c>
      <c r="T78" s="70" t="n">
        <f aca="false">(6*N78+O78+P78)/8</f>
        <v>38.2757875</v>
      </c>
      <c r="U78" s="57"/>
      <c r="V78" s="74"/>
      <c r="W78" s="75"/>
      <c r="X78" s="75"/>
      <c r="Y78" s="18"/>
      <c r="Z78" s="74"/>
      <c r="AA78" s="75"/>
      <c r="AB78" s="76"/>
      <c r="AC78" s="18"/>
    </row>
    <row r="79" customFormat="false" ht="12" hidden="false" customHeight="false" outlineLevel="0" collapsed="false">
      <c r="A79" s="13"/>
      <c r="B79" s="9" t="s">
        <v>64</v>
      </c>
      <c r="C79" s="9" t="n">
        <v>22</v>
      </c>
      <c r="D79" s="50" t="n">
        <v>24821.1848</v>
      </c>
      <c r="E79" s="51" t="n">
        <v>44.61</v>
      </c>
      <c r="F79" s="51" t="n">
        <v>48.6764</v>
      </c>
      <c r="G79" s="51" t="n">
        <v>48.8587</v>
      </c>
      <c r="H79" s="51" t="n">
        <v>3325.66</v>
      </c>
      <c r="I79" s="51" t="n">
        <v>54.56</v>
      </c>
      <c r="J79" s="52" t="n">
        <f aca="false">H79/3600</f>
        <v>0.923794444444444</v>
      </c>
      <c r="K79" s="53" t="n">
        <f aca="false">(6*E79+F79+G79)/8</f>
        <v>45.6493875</v>
      </c>
      <c r="M79" s="50" t="n">
        <v>24828.0456</v>
      </c>
      <c r="N79" s="51" t="n">
        <v>44.612</v>
      </c>
      <c r="O79" s="51" t="n">
        <v>48.6816</v>
      </c>
      <c r="P79" s="51" t="n">
        <v>48.862</v>
      </c>
      <c r="Q79" s="51" t="n">
        <v>3368.91</v>
      </c>
      <c r="R79" s="51" t="n">
        <v>46.014</v>
      </c>
      <c r="S79" s="52" t="n">
        <f aca="false">Q79/3600</f>
        <v>0.935808333333333</v>
      </c>
      <c r="T79" s="53" t="n">
        <f aca="false">(6*N79+O79+P79)/8</f>
        <v>45.65195</v>
      </c>
      <c r="U79" s="57"/>
      <c r="V79" s="10" t="e">
        <f aca="false">bdrate($D79:$D82,E79:E82,$M79:$M82,N79:N82)</f>
        <v>#VALUE!</v>
      </c>
      <c r="W79" s="11" t="e">
        <f aca="false">bdrate($D79:$D82,F79:F82,$M79:$M82,O79:O82)</f>
        <v>#VALUE!</v>
      </c>
      <c r="X79" s="11" t="e">
        <f aca="false">bdrate($D79:$D82,G79:G82,$M79:$M82,P79:P82)</f>
        <v>#VALUE!</v>
      </c>
      <c r="Y79" s="28" t="e">
        <f aca="false">bdrate($D79:$D82,K79:K82,$M79:$M82,T79:T82)</f>
        <v>#VALUE!</v>
      </c>
      <c r="Z79" s="14" t="e">
        <f aca="false">bdrateOld($D79:$D82,E79:E82,$M79:$M82,N79:N82)</f>
        <v>#VALUE!</v>
      </c>
      <c r="AA79" s="15" t="e">
        <f aca="false">bdrateOld($D79:$D82,F79:F82,$M79:$M82,O79:O82)</f>
        <v>#VALUE!</v>
      </c>
      <c r="AB79" s="16" t="e">
        <f aca="false">bdrateOld($D79:$D82,G79:G82,$M79:$M82,P79:P82)</f>
        <v>#VALUE!</v>
      </c>
      <c r="AC79" s="28" t="e">
        <f aca="false">bdrateOld($D79:$D82,K79:K82,$M79:$M82,T79:T82)</f>
        <v>#VALUE!</v>
      </c>
    </row>
    <row r="80" customFormat="false" ht="12" hidden="false" customHeight="false" outlineLevel="0" collapsed="false">
      <c r="A80" s="13"/>
      <c r="B80" s="13"/>
      <c r="C80" s="13" t="n">
        <v>27</v>
      </c>
      <c r="D80" s="58" t="n">
        <v>14270.8</v>
      </c>
      <c r="E80" s="59" t="n">
        <v>41.8525</v>
      </c>
      <c r="F80" s="59" t="n">
        <v>46.8865</v>
      </c>
      <c r="G80" s="59" t="n">
        <v>47.0508</v>
      </c>
      <c r="H80" s="59" t="n">
        <v>2969.29</v>
      </c>
      <c r="I80" s="59" t="n">
        <v>42.79</v>
      </c>
      <c r="J80" s="60" t="n">
        <f aca="false">H80/3600</f>
        <v>0.824802777777778</v>
      </c>
      <c r="K80" s="61" t="n">
        <f aca="false">(6*E80+F80+G80)/8</f>
        <v>43.1315375</v>
      </c>
      <c r="M80" s="58" t="n">
        <v>14277.7288</v>
      </c>
      <c r="N80" s="59" t="n">
        <v>41.8541</v>
      </c>
      <c r="O80" s="59" t="n">
        <v>46.8923</v>
      </c>
      <c r="P80" s="59" t="n">
        <v>47.0633</v>
      </c>
      <c r="Q80" s="59" t="n">
        <v>3006.78</v>
      </c>
      <c r="R80" s="59" t="n">
        <v>42.812</v>
      </c>
      <c r="S80" s="60" t="n">
        <f aca="false">Q80/3600</f>
        <v>0.835216666666667</v>
      </c>
      <c r="T80" s="61" t="n">
        <f aca="false">(6*N80+O80+P80)/8</f>
        <v>43.135025</v>
      </c>
      <c r="U80" s="57"/>
      <c r="V80" s="65"/>
      <c r="W80" s="36"/>
      <c r="X80" s="36"/>
      <c r="Y80" s="13"/>
      <c r="Z80" s="65"/>
      <c r="AA80" s="36"/>
      <c r="AB80" s="66"/>
      <c r="AC80" s="13"/>
    </row>
    <row r="81" customFormat="false" ht="12" hidden="false" customHeight="false" outlineLevel="0" collapsed="false">
      <c r="A81" s="13"/>
      <c r="B81" s="13"/>
      <c r="C81" s="13" t="n">
        <v>32</v>
      </c>
      <c r="D81" s="58" t="n">
        <v>8226.3728</v>
      </c>
      <c r="E81" s="59" t="n">
        <v>39.0529</v>
      </c>
      <c r="F81" s="59" t="n">
        <v>45.2973</v>
      </c>
      <c r="G81" s="59" t="n">
        <v>45.4168</v>
      </c>
      <c r="H81" s="59" t="n">
        <v>2808.77</v>
      </c>
      <c r="I81" s="59" t="n">
        <v>40.73</v>
      </c>
      <c r="J81" s="60" t="n">
        <f aca="false">H81/3600</f>
        <v>0.780213888888889</v>
      </c>
      <c r="K81" s="61" t="n">
        <f aca="false">(6*E81+F81+G81)/8</f>
        <v>40.6289375</v>
      </c>
      <c r="M81" s="58" t="n">
        <v>8235.948</v>
      </c>
      <c r="N81" s="59" t="n">
        <v>39.0556</v>
      </c>
      <c r="O81" s="59" t="n">
        <v>45.3085</v>
      </c>
      <c r="P81" s="59" t="n">
        <v>45.4562</v>
      </c>
      <c r="Q81" s="59" t="n">
        <v>2794.49</v>
      </c>
      <c r="R81" s="59" t="n">
        <v>40.086</v>
      </c>
      <c r="S81" s="60" t="n">
        <f aca="false">Q81/3600</f>
        <v>0.776247222222222</v>
      </c>
      <c r="T81" s="61" t="n">
        <f aca="false">(6*N81+O81+P81)/8</f>
        <v>40.6372875</v>
      </c>
      <c r="U81" s="57"/>
      <c r="V81" s="65"/>
      <c r="W81" s="36"/>
      <c r="X81" s="36"/>
      <c r="Y81" s="13"/>
      <c r="Z81" s="65"/>
      <c r="AA81" s="36"/>
      <c r="AB81" s="66"/>
      <c r="AC81" s="13"/>
    </row>
    <row r="82" customFormat="false" ht="12.75" hidden="false" customHeight="false" outlineLevel="0" collapsed="false">
      <c r="A82" s="18"/>
      <c r="B82" s="18"/>
      <c r="C82" s="18" t="n">
        <v>37</v>
      </c>
      <c r="D82" s="67" t="n">
        <v>4732.8032</v>
      </c>
      <c r="E82" s="68" t="n">
        <v>36.2585</v>
      </c>
      <c r="F82" s="68" t="n">
        <v>44.1258</v>
      </c>
      <c r="G82" s="68" t="n">
        <v>44.1726</v>
      </c>
      <c r="H82" s="68" t="n">
        <v>2686.26</v>
      </c>
      <c r="I82" s="68" t="n">
        <v>36.94</v>
      </c>
      <c r="J82" s="69" t="n">
        <f aca="false">H82/3600</f>
        <v>0.746183333333333</v>
      </c>
      <c r="K82" s="70" t="n">
        <f aca="false">(6*E82+F82+G82)/8</f>
        <v>38.231175</v>
      </c>
      <c r="M82" s="67" t="n">
        <v>4741.0584</v>
      </c>
      <c r="N82" s="68" t="n">
        <v>36.2615</v>
      </c>
      <c r="O82" s="68" t="n">
        <v>44.1519</v>
      </c>
      <c r="P82" s="68" t="n">
        <v>44.2261</v>
      </c>
      <c r="Q82" s="68" t="n">
        <v>2625.25</v>
      </c>
      <c r="R82" s="68" t="n">
        <v>38.29</v>
      </c>
      <c r="S82" s="69" t="n">
        <f aca="false">Q82/3600</f>
        <v>0.729236111111111</v>
      </c>
      <c r="T82" s="70" t="n">
        <f aca="false">(6*N82+O82+P82)/8</f>
        <v>38.243375</v>
      </c>
      <c r="U82" s="57"/>
      <c r="V82" s="74"/>
      <c r="W82" s="75"/>
      <c r="X82" s="75"/>
      <c r="Y82" s="18"/>
      <c r="Z82" s="74"/>
      <c r="AA82" s="75"/>
      <c r="AB82" s="76"/>
      <c r="AC82" s="18"/>
    </row>
    <row r="83" customFormat="false" ht="12" hidden="false" customHeight="false" outlineLevel="0" collapsed="false">
      <c r="B83" s="1" t="s">
        <v>10</v>
      </c>
      <c r="V83" s="10" t="e">
        <f aca="false">AVERAGE(V3,V7,V11,V15)</f>
        <v>#VALUE!</v>
      </c>
      <c r="W83" s="11" t="e">
        <f aca="false">AVERAGE(W3,W7,W11,W15)</f>
        <v>#VALUE!</v>
      </c>
      <c r="X83" s="12" t="e">
        <f aca="false">AVERAGE(X3,X7,X11,X15)</f>
        <v>#VALUE!</v>
      </c>
      <c r="Y83" s="12" t="e">
        <f aca="false">AVERAGE(Y3,Y7,Y11,Y15)</f>
        <v>#VALUE!</v>
      </c>
      <c r="Z83" s="10" t="e">
        <f aca="false">AVERAGE(Z3,Z7,Z11,Z15)</f>
        <v>#VALUE!</v>
      </c>
      <c r="AA83" s="11" t="e">
        <f aca="false">AVERAGE(AA3,AA7,AA11,AA15)</f>
        <v>#VALUE!</v>
      </c>
      <c r="AB83" s="12" t="e">
        <f aca="false">AVERAGE(AB3,AB7,AB11,AB15)</f>
        <v>#VALUE!</v>
      </c>
      <c r="AC83" s="12" t="e">
        <f aca="false">AVERAGE(AC3,AC7,AC11,AC15)</f>
        <v>#VALUE!</v>
      </c>
    </row>
    <row r="84" customFormat="false" ht="12" hidden="false" customHeight="false" outlineLevel="0" collapsed="false">
      <c r="B84" s="1" t="s">
        <v>11</v>
      </c>
      <c r="V84" s="14" t="e">
        <f aca="false">AVERAGE(V19,V23,V27,V31,V35)</f>
        <v>#VALUE!</v>
      </c>
      <c r="W84" s="15" t="e">
        <f aca="false">AVERAGE(W19,W23,W27,W31,W35)</f>
        <v>#VALUE!</v>
      </c>
      <c r="X84" s="16" t="e">
        <f aca="false">AVERAGE(X19,X23,X27,X31,X35)</f>
        <v>#VALUE!</v>
      </c>
      <c r="Y84" s="16" t="e">
        <f aca="false">AVERAGE(Y19,Y23,Y27,Y31,Y35)</f>
        <v>#VALUE!</v>
      </c>
      <c r="Z84" s="14" t="e">
        <f aca="false">AVERAGE(Z19,Z23,Z27,Z31,Z35)</f>
        <v>#VALUE!</v>
      </c>
      <c r="AA84" s="15" t="e">
        <f aca="false">AVERAGE(AA19,AA23,AA27,AA31,AA35)</f>
        <v>#VALUE!</v>
      </c>
      <c r="AB84" s="16" t="e">
        <f aca="false">AVERAGE(AB19,AB23,AB27,AB31,AB35)</f>
        <v>#VALUE!</v>
      </c>
      <c r="AC84" s="16" t="e">
        <f aca="false">AVERAGE(AC19,AC23,AC27,AC31,AC35)</f>
        <v>#VALUE!</v>
      </c>
    </row>
    <row r="85" customFormat="false" ht="12" hidden="false" customHeight="false" outlineLevel="0" collapsed="false">
      <c r="B85" s="1" t="s">
        <v>12</v>
      </c>
      <c r="V85" s="14" t="e">
        <f aca="false">AVERAGE(V39,V43,V47,V51)</f>
        <v>#VALUE!</v>
      </c>
      <c r="W85" s="15" t="e">
        <f aca="false">AVERAGE(W39,W43,W47,W51)</f>
        <v>#VALUE!</v>
      </c>
      <c r="X85" s="16" t="e">
        <f aca="false">AVERAGE(X39,X43,X47,X51)</f>
        <v>#VALUE!</v>
      </c>
      <c r="Y85" s="16" t="e">
        <f aca="false">AVERAGE(Y39,Y43,Y47,Y51)</f>
        <v>#VALUE!</v>
      </c>
      <c r="Z85" s="14" t="e">
        <f aca="false">AVERAGE(Z39,Z43,Z47,Z51)</f>
        <v>#VALUE!</v>
      </c>
      <c r="AA85" s="15" t="e">
        <f aca="false">AVERAGE(AA39,AA43,AA47,AA51)</f>
        <v>#VALUE!</v>
      </c>
      <c r="AB85" s="16" t="e">
        <f aca="false">AVERAGE(AB39,AB43,AB47,AB51)</f>
        <v>#VALUE!</v>
      </c>
      <c r="AC85" s="16" t="e">
        <f aca="false">AVERAGE(AC39,AC43,AC47,AC51)</f>
        <v>#VALUE!</v>
      </c>
    </row>
    <row r="86" customFormat="false" ht="12" hidden="false" customHeight="false" outlineLevel="0" collapsed="false">
      <c r="B86" s="1" t="s">
        <v>13</v>
      </c>
      <c r="V86" s="14" t="e">
        <f aca="false">AVERAGE(V55,V59,V63,V67)</f>
        <v>#VALUE!</v>
      </c>
      <c r="W86" s="15" t="e">
        <f aca="false">AVERAGE(W55,W59,W63,W67)</f>
        <v>#VALUE!</v>
      </c>
      <c r="X86" s="16" t="e">
        <f aca="false">AVERAGE(X55,X59,X63,X67)</f>
        <v>#VALUE!</v>
      </c>
      <c r="Y86" s="16" t="e">
        <f aca="false">AVERAGE(Y55,Y59,Y63,Y67)</f>
        <v>#VALUE!</v>
      </c>
      <c r="Z86" s="14" t="e">
        <f aca="false">AVERAGE(Z55,Z59,Z63,Z67)</f>
        <v>#VALUE!</v>
      </c>
      <c r="AA86" s="15" t="e">
        <f aca="false">AVERAGE(AA55,AA59,AA63,AA67)</f>
        <v>#VALUE!</v>
      </c>
      <c r="AB86" s="16" t="e">
        <f aca="false">AVERAGE(AB55,AB59,AB63,AB67)</f>
        <v>#VALUE!</v>
      </c>
      <c r="AC86" s="16" t="e">
        <f aca="false">AVERAGE(AC55,AC59,AC63,AC67)</f>
        <v>#VALUE!</v>
      </c>
    </row>
    <row r="87" customFormat="false" ht="12.75" hidden="false" customHeight="false" outlineLevel="0" collapsed="false">
      <c r="B87" s="1" t="s">
        <v>14</v>
      </c>
      <c r="V87" s="29" t="e">
        <f aca="false">AVERAGE(V71,V75,V79)</f>
        <v>#VALUE!</v>
      </c>
      <c r="W87" s="30" t="e">
        <f aca="false">AVERAGE(W71,W75,W79)</f>
        <v>#VALUE!</v>
      </c>
      <c r="X87" s="31" t="e">
        <f aca="false">AVERAGE(X71,X75,X79)</f>
        <v>#VALUE!</v>
      </c>
      <c r="Y87" s="31" t="e">
        <f aca="false">AVERAGE(Y71,Y75,Y79)</f>
        <v>#VALUE!</v>
      </c>
      <c r="Z87" s="29" t="e">
        <f aca="false">AVERAGE(Z71,Z75,Z79)</f>
        <v>#VALUE!</v>
      </c>
      <c r="AA87" s="30" t="e">
        <f aca="false">AVERAGE(AA71,AA75,AA79)</f>
        <v>#VALUE!</v>
      </c>
      <c r="AB87" s="31" t="e">
        <f aca="false">AVERAGE(AB71,AB75,AB79)</f>
        <v>#VALUE!</v>
      </c>
      <c r="AC87" s="31" t="e">
        <f aca="false">AVERAGE(AC71,AC75,AC79)</f>
        <v>#VALUE!</v>
      </c>
    </row>
    <row r="88" customFormat="false" ht="12.75" hidden="false" customHeight="false" outlineLevel="0" collapsed="false">
      <c r="A88" s="43"/>
      <c r="B88" s="44" t="s">
        <v>80</v>
      </c>
      <c r="C88" s="44"/>
      <c r="D88" s="44"/>
      <c r="E88" s="44"/>
      <c r="F88" s="44"/>
      <c r="G88" s="44"/>
      <c r="H88" s="44"/>
      <c r="I88" s="44"/>
      <c r="J88" s="44"/>
      <c r="K88" s="44"/>
      <c r="L88" s="44"/>
      <c r="M88" s="44"/>
      <c r="N88" s="44"/>
      <c r="O88" s="44"/>
      <c r="P88" s="44"/>
      <c r="Q88" s="44"/>
      <c r="R88" s="44"/>
      <c r="S88" s="44"/>
      <c r="T88" s="44"/>
      <c r="U88" s="44"/>
      <c r="V88" s="78" t="e">
        <f aca="false">AVERAGE(V3:V82)</f>
        <v>#VALUE!</v>
      </c>
      <c r="W88" s="79" t="e">
        <f aca="false">AVERAGE(W3:W82)</f>
        <v>#VALUE!</v>
      </c>
      <c r="X88" s="80" t="e">
        <f aca="false">AVERAGE(X3:X82)</f>
        <v>#VALUE!</v>
      </c>
      <c r="Y88" s="80" t="e">
        <f aca="false">AVERAGE(Y3:Y82)</f>
        <v>#VALUE!</v>
      </c>
      <c r="Z88" s="79" t="e">
        <f aca="false">AVERAGE(Z3:Z82)</f>
        <v>#VALUE!</v>
      </c>
      <c r="AA88" s="79" t="e">
        <f aca="false">AVERAGE(AA3:AA82)</f>
        <v>#VALUE!</v>
      </c>
      <c r="AB88" s="80" t="e">
        <f aca="false">AVERAGE(AB3:AB82)</f>
        <v>#VALUE!</v>
      </c>
      <c r="AC88" s="80" t="e">
        <f aca="false">AVERAGE(AC3:AC82)</f>
        <v>#VALUE!</v>
      </c>
    </row>
    <row r="89" customFormat="false" ht="12" hidden="false" customHeight="false" outlineLevel="0" collapsed="false">
      <c r="B89" s="1" t="s">
        <v>81</v>
      </c>
      <c r="I89" s="81" t="n">
        <f aca="false">GEOMEAN(I3:I82)</f>
        <v>28.2047602257248</v>
      </c>
      <c r="J89" s="81" t="n">
        <f aca="false">GEOMEAN(J3:J82)</f>
        <v>0.558719556048834</v>
      </c>
      <c r="K89" s="81"/>
      <c r="R89" s="81" t="n">
        <f aca="false">GEOMEAN(R3:R82)</f>
        <v>28.4044901635843</v>
      </c>
      <c r="S89" s="81" t="n">
        <f aca="false">GEOMEAN(S3:S82)</f>
        <v>0.565267599818662</v>
      </c>
      <c r="T89" s="81"/>
    </row>
    <row r="90" customFormat="false" ht="12" hidden="false" customHeight="false" outlineLevel="0" collapsed="false">
      <c r="B90" s="1" t="s">
        <v>82</v>
      </c>
      <c r="R90" s="82" t="n">
        <f aca="false">R89/I89</f>
        <v>1.0070814265486</v>
      </c>
      <c r="S90" s="82" t="n">
        <f aca="false">S89/J89</f>
        <v>1.01171973255444</v>
      </c>
      <c r="T90" s="82"/>
    </row>
    <row r="91" customFormat="false" ht="12" hidden="false" customHeight="false" outlineLevel="0" collapsed="false">
      <c r="B91" s="1" t="s">
        <v>83</v>
      </c>
      <c r="I91" s="81" t="n">
        <f aca="false">SUM(I3:I82)/3600</f>
        <v>0.960069444444444</v>
      </c>
      <c r="J91" s="81" t="n">
        <f aca="false">SUM(J3:J82)</f>
        <v>71.3581361111111</v>
      </c>
      <c r="K91" s="81"/>
      <c r="R91" s="81" t="n">
        <f aca="false">SUM(R3:R82)</f>
        <v>3528.14</v>
      </c>
      <c r="S91" s="81" t="n">
        <f aca="false">SUM(S3:S82)</f>
        <v>71.8742805555556</v>
      </c>
      <c r="T91" s="81"/>
    </row>
  </sheetData>
  <mergeCells count="4">
    <mergeCell ref="D1:J1"/>
    <mergeCell ref="M1:S1"/>
    <mergeCell ref="V1:X1"/>
    <mergeCell ref="Z1:AB1"/>
  </mergeCells>
  <conditionalFormatting sqref="Z78:AA78">
    <cfRule type="cellIs" priority="2" operator="greaterThan" aboveAverage="0" equalAverage="0" bottom="0" percent="0" rank="0" text="" dxfId="176">
      <formula>0.03</formula>
    </cfRule>
    <cfRule type="cellIs" priority="3" operator="lessThan" aboveAverage="0" equalAverage="0" bottom="0" percent="0" rank="0" text="" dxfId="177">
      <formula>-0.03</formula>
    </cfRule>
  </conditionalFormatting>
  <conditionalFormatting sqref="V3:Y88">
    <cfRule type="cellIs" priority="4" operator="greaterThan" aboveAverage="0" equalAverage="0" bottom="0" percent="0" rank="0" text="" dxfId="178">
      <formula>0.03</formula>
    </cfRule>
    <cfRule type="cellIs" priority="5" operator="lessThan" aboveAverage="0" equalAverage="0" bottom="0" percent="0" rank="0" text="" dxfId="179">
      <formula>-0.03</formula>
    </cfRule>
  </conditionalFormatting>
  <conditionalFormatting sqref="Z3">
    <cfRule type="cellIs" priority="6" operator="greaterThan" aboveAverage="0" equalAverage="0" bottom="0" percent="0" rank="0" text="" dxfId="180">
      <formula>0.03</formula>
    </cfRule>
    <cfRule type="cellIs" priority="7" operator="lessThan" aboveAverage="0" equalAverage="0" bottom="0" percent="0" rank="0" text="" dxfId="181">
      <formula>-0.03</formula>
    </cfRule>
  </conditionalFormatting>
  <conditionalFormatting sqref="AA3">
    <cfRule type="cellIs" priority="8" operator="greaterThan" aboveAverage="0" equalAverage="0" bottom="0" percent="0" rank="0" text="" dxfId="182">
      <formula>0.03</formula>
    </cfRule>
    <cfRule type="cellIs" priority="9" operator="lessThan" aboveAverage="0" equalAverage="0" bottom="0" percent="0" rank="0" text="" dxfId="183">
      <formula>-0.03</formula>
    </cfRule>
  </conditionalFormatting>
  <conditionalFormatting sqref="AB3">
    <cfRule type="cellIs" priority="10" operator="greaterThan" aboveAverage="0" equalAverage="0" bottom="0" percent="0" rank="0" text="" dxfId="184">
      <formula>0.03</formula>
    </cfRule>
    <cfRule type="cellIs" priority="11" operator="lessThan" aboveAverage="0" equalAverage="0" bottom="0" percent="0" rank="0" text="" dxfId="185">
      <formula>-0.03</formula>
    </cfRule>
  </conditionalFormatting>
  <conditionalFormatting sqref="Z7">
    <cfRule type="cellIs" priority="12" operator="greaterThan" aboveAverage="0" equalAverage="0" bottom="0" percent="0" rank="0" text="" dxfId="186">
      <formula>0.03</formula>
    </cfRule>
    <cfRule type="cellIs" priority="13" operator="lessThan" aboveAverage="0" equalAverage="0" bottom="0" percent="0" rank="0" text="" dxfId="187">
      <formula>-0.03</formula>
    </cfRule>
  </conditionalFormatting>
  <conditionalFormatting sqref="AA7">
    <cfRule type="cellIs" priority="14" operator="greaterThan" aboveAverage="0" equalAverage="0" bottom="0" percent="0" rank="0" text="" dxfId="188">
      <formula>0.03</formula>
    </cfRule>
    <cfRule type="cellIs" priority="15" operator="lessThan" aboveAverage="0" equalAverage="0" bottom="0" percent="0" rank="0" text="" dxfId="189">
      <formula>-0.03</formula>
    </cfRule>
  </conditionalFormatting>
  <conditionalFormatting sqref="AB7">
    <cfRule type="cellIs" priority="16" operator="greaterThan" aboveAverage="0" equalAverage="0" bottom="0" percent="0" rank="0" text="" dxfId="190">
      <formula>0.03</formula>
    </cfRule>
    <cfRule type="cellIs" priority="17" operator="lessThan" aboveAverage="0" equalAverage="0" bottom="0" percent="0" rank="0" text="" dxfId="191">
      <formula>-0.03</formula>
    </cfRule>
  </conditionalFormatting>
  <conditionalFormatting sqref="Z11">
    <cfRule type="cellIs" priority="18" operator="greaterThan" aboveAverage="0" equalAverage="0" bottom="0" percent="0" rank="0" text="" dxfId="192">
      <formula>0.03</formula>
    </cfRule>
    <cfRule type="cellIs" priority="19" operator="lessThan" aboveAverage="0" equalAverage="0" bottom="0" percent="0" rank="0" text="" dxfId="193">
      <formula>-0.03</formula>
    </cfRule>
  </conditionalFormatting>
  <conditionalFormatting sqref="AA11">
    <cfRule type="cellIs" priority="20" operator="greaterThan" aboveAverage="0" equalAverage="0" bottom="0" percent="0" rank="0" text="" dxfId="194">
      <formula>0.03</formula>
    </cfRule>
    <cfRule type="cellIs" priority="21" operator="lessThan" aboveAverage="0" equalAverage="0" bottom="0" percent="0" rank="0" text="" dxfId="195">
      <formula>-0.03</formula>
    </cfRule>
  </conditionalFormatting>
  <conditionalFormatting sqref="AB11">
    <cfRule type="cellIs" priority="22" operator="greaterThan" aboveAverage="0" equalAverage="0" bottom="0" percent="0" rank="0" text="" dxfId="196">
      <formula>0.03</formula>
    </cfRule>
    <cfRule type="cellIs" priority="23" operator="lessThan" aboveAverage="0" equalAverage="0" bottom="0" percent="0" rank="0" text="" dxfId="197">
      <formula>-0.03</formula>
    </cfRule>
  </conditionalFormatting>
  <conditionalFormatting sqref="Z15">
    <cfRule type="cellIs" priority="24" operator="greaterThan" aboveAverage="0" equalAverage="0" bottom="0" percent="0" rank="0" text="" dxfId="198">
      <formula>0.03</formula>
    </cfRule>
    <cfRule type="cellIs" priority="25" operator="lessThan" aboveAverage="0" equalAverage="0" bottom="0" percent="0" rank="0" text="" dxfId="199">
      <formula>-0.03</formula>
    </cfRule>
  </conditionalFormatting>
  <conditionalFormatting sqref="AA15">
    <cfRule type="cellIs" priority="26" operator="greaterThan" aboveAverage="0" equalAverage="0" bottom="0" percent="0" rank="0" text="" dxfId="200">
      <formula>0.03</formula>
    </cfRule>
    <cfRule type="cellIs" priority="27" operator="lessThan" aboveAverage="0" equalAverage="0" bottom="0" percent="0" rank="0" text="" dxfId="201">
      <formula>-0.03</formula>
    </cfRule>
  </conditionalFormatting>
  <conditionalFormatting sqref="AB15">
    <cfRule type="cellIs" priority="28" operator="greaterThan" aboveAverage="0" equalAverage="0" bottom="0" percent="0" rank="0" text="" dxfId="202">
      <formula>0.03</formula>
    </cfRule>
    <cfRule type="cellIs" priority="29" operator="lessThan" aboveAverage="0" equalAverage="0" bottom="0" percent="0" rank="0" text="" dxfId="203">
      <formula>-0.03</formula>
    </cfRule>
  </conditionalFormatting>
  <conditionalFormatting sqref="Z19">
    <cfRule type="cellIs" priority="30" operator="greaterThan" aboveAverage="0" equalAverage="0" bottom="0" percent="0" rank="0" text="" dxfId="204">
      <formula>0.03</formula>
    </cfRule>
    <cfRule type="cellIs" priority="31" operator="lessThan" aboveAverage="0" equalAverage="0" bottom="0" percent="0" rank="0" text="" dxfId="205">
      <formula>-0.03</formula>
    </cfRule>
  </conditionalFormatting>
  <conditionalFormatting sqref="AA19">
    <cfRule type="cellIs" priority="32" operator="greaterThan" aboveAverage="0" equalAverage="0" bottom="0" percent="0" rank="0" text="" dxfId="206">
      <formula>0.03</formula>
    </cfRule>
    <cfRule type="cellIs" priority="33" operator="lessThan" aboveAverage="0" equalAverage="0" bottom="0" percent="0" rank="0" text="" dxfId="207">
      <formula>-0.03</formula>
    </cfRule>
  </conditionalFormatting>
  <conditionalFormatting sqref="AB19">
    <cfRule type="cellIs" priority="34" operator="greaterThan" aboveAverage="0" equalAverage="0" bottom="0" percent="0" rank="0" text="" dxfId="208">
      <formula>0.03</formula>
    </cfRule>
    <cfRule type="cellIs" priority="35" operator="lessThan" aboveAverage="0" equalAverage="0" bottom="0" percent="0" rank="0" text="" dxfId="209">
      <formula>-0.03</formula>
    </cfRule>
  </conditionalFormatting>
  <conditionalFormatting sqref="Z23">
    <cfRule type="cellIs" priority="36" operator="greaterThan" aboveAverage="0" equalAverage="0" bottom="0" percent="0" rank="0" text="" dxfId="210">
      <formula>0.03</formula>
    </cfRule>
    <cfRule type="cellIs" priority="37" operator="lessThan" aboveAverage="0" equalAverage="0" bottom="0" percent="0" rank="0" text="" dxfId="211">
      <formula>-0.03</formula>
    </cfRule>
  </conditionalFormatting>
  <conditionalFormatting sqref="AA23">
    <cfRule type="cellIs" priority="38" operator="greaterThan" aboveAverage="0" equalAverage="0" bottom="0" percent="0" rank="0" text="" dxfId="212">
      <formula>0.03</formula>
    </cfRule>
    <cfRule type="cellIs" priority="39" operator="lessThan" aboveAverage="0" equalAverage="0" bottom="0" percent="0" rank="0" text="" dxfId="213">
      <formula>-0.03</formula>
    </cfRule>
  </conditionalFormatting>
  <conditionalFormatting sqref="AB23">
    <cfRule type="cellIs" priority="40" operator="greaterThan" aboveAverage="0" equalAverage="0" bottom="0" percent="0" rank="0" text="" dxfId="214">
      <formula>0.03</formula>
    </cfRule>
    <cfRule type="cellIs" priority="41" operator="lessThan" aboveAverage="0" equalAverage="0" bottom="0" percent="0" rank="0" text="" dxfId="215">
      <formula>-0.03</formula>
    </cfRule>
  </conditionalFormatting>
  <conditionalFormatting sqref="Z27">
    <cfRule type="cellIs" priority="42" operator="greaterThan" aboveAverage="0" equalAverage="0" bottom="0" percent="0" rank="0" text="" dxfId="216">
      <formula>0.03</formula>
    </cfRule>
    <cfRule type="cellIs" priority="43" operator="lessThan" aboveAverage="0" equalAverage="0" bottom="0" percent="0" rank="0" text="" dxfId="217">
      <formula>-0.03</formula>
    </cfRule>
  </conditionalFormatting>
  <conditionalFormatting sqref="AA27">
    <cfRule type="cellIs" priority="44" operator="greaterThan" aboveAverage="0" equalAverage="0" bottom="0" percent="0" rank="0" text="" dxfId="218">
      <formula>0.03</formula>
    </cfRule>
    <cfRule type="cellIs" priority="45" operator="lessThan" aboveAverage="0" equalAverage="0" bottom="0" percent="0" rank="0" text="" dxfId="219">
      <formula>-0.03</formula>
    </cfRule>
  </conditionalFormatting>
  <conditionalFormatting sqref="AB27">
    <cfRule type="cellIs" priority="46" operator="greaterThan" aboveAverage="0" equalAverage="0" bottom="0" percent="0" rank="0" text="" dxfId="220">
      <formula>0.03</formula>
    </cfRule>
    <cfRule type="cellIs" priority="47" operator="lessThan" aboveAverage="0" equalAverage="0" bottom="0" percent="0" rank="0" text="" dxfId="221">
      <formula>-0.03</formula>
    </cfRule>
  </conditionalFormatting>
  <conditionalFormatting sqref="Z31">
    <cfRule type="cellIs" priority="48" operator="greaterThan" aboveAverage="0" equalAverage="0" bottom="0" percent="0" rank="0" text="" dxfId="222">
      <formula>0.03</formula>
    </cfRule>
    <cfRule type="cellIs" priority="49" operator="lessThan" aboveAverage="0" equalAverage="0" bottom="0" percent="0" rank="0" text="" dxfId="223">
      <formula>-0.03</formula>
    </cfRule>
  </conditionalFormatting>
  <conditionalFormatting sqref="AA31">
    <cfRule type="cellIs" priority="50" operator="greaterThan" aboveAverage="0" equalAverage="0" bottom="0" percent="0" rank="0" text="" dxfId="224">
      <formula>0.03</formula>
    </cfRule>
    <cfRule type="cellIs" priority="51" operator="lessThan" aboveAverage="0" equalAverage="0" bottom="0" percent="0" rank="0" text="" dxfId="225">
      <formula>-0.03</formula>
    </cfRule>
  </conditionalFormatting>
  <conditionalFormatting sqref="AB31">
    <cfRule type="cellIs" priority="52" operator="greaterThan" aboveAverage="0" equalAverage="0" bottom="0" percent="0" rank="0" text="" dxfId="226">
      <formula>0.03</formula>
    </cfRule>
    <cfRule type="cellIs" priority="53" operator="lessThan" aboveAverage="0" equalAverage="0" bottom="0" percent="0" rank="0" text="" dxfId="227">
      <formula>-0.03</formula>
    </cfRule>
  </conditionalFormatting>
  <conditionalFormatting sqref="Z35">
    <cfRule type="cellIs" priority="54" operator="greaterThan" aboveAverage="0" equalAverage="0" bottom="0" percent="0" rank="0" text="" dxfId="228">
      <formula>0.03</formula>
    </cfRule>
    <cfRule type="cellIs" priority="55" operator="lessThan" aboveAverage="0" equalAverage="0" bottom="0" percent="0" rank="0" text="" dxfId="229">
      <formula>-0.03</formula>
    </cfRule>
  </conditionalFormatting>
  <conditionalFormatting sqref="AA35">
    <cfRule type="cellIs" priority="56" operator="greaterThan" aboveAverage="0" equalAverage="0" bottom="0" percent="0" rank="0" text="" dxfId="230">
      <formula>0.03</formula>
    </cfRule>
    <cfRule type="cellIs" priority="57" operator="lessThan" aboveAverage="0" equalAverage="0" bottom="0" percent="0" rank="0" text="" dxfId="231">
      <formula>-0.03</formula>
    </cfRule>
  </conditionalFormatting>
  <conditionalFormatting sqref="AB35">
    <cfRule type="cellIs" priority="58" operator="greaterThan" aboveAverage="0" equalAverage="0" bottom="0" percent="0" rank="0" text="" dxfId="232">
      <formula>0.03</formula>
    </cfRule>
    <cfRule type="cellIs" priority="59" operator="lessThan" aboveAverage="0" equalAverage="0" bottom="0" percent="0" rank="0" text="" dxfId="233">
      <formula>-0.03</formula>
    </cfRule>
  </conditionalFormatting>
  <conditionalFormatting sqref="Z39">
    <cfRule type="cellIs" priority="60" operator="greaterThan" aboveAverage="0" equalAverage="0" bottom="0" percent="0" rank="0" text="" dxfId="234">
      <formula>0.03</formula>
    </cfRule>
    <cfRule type="cellIs" priority="61" operator="lessThan" aboveAverage="0" equalAverage="0" bottom="0" percent="0" rank="0" text="" dxfId="235">
      <formula>-0.03</formula>
    </cfRule>
  </conditionalFormatting>
  <conditionalFormatting sqref="AA39">
    <cfRule type="cellIs" priority="62" operator="greaterThan" aboveAverage="0" equalAverage="0" bottom="0" percent="0" rank="0" text="" dxfId="236">
      <formula>0.03</formula>
    </cfRule>
    <cfRule type="cellIs" priority="63" operator="lessThan" aboveAverage="0" equalAverage="0" bottom="0" percent="0" rank="0" text="" dxfId="237">
      <formula>-0.03</formula>
    </cfRule>
  </conditionalFormatting>
  <conditionalFormatting sqref="AB39">
    <cfRule type="cellIs" priority="64" operator="greaterThan" aboveAverage="0" equalAverage="0" bottom="0" percent="0" rank="0" text="" dxfId="238">
      <formula>0.03</formula>
    </cfRule>
    <cfRule type="cellIs" priority="65" operator="lessThan" aboveAverage="0" equalAverage="0" bottom="0" percent="0" rank="0" text="" dxfId="239">
      <formula>-0.03</formula>
    </cfRule>
  </conditionalFormatting>
  <conditionalFormatting sqref="Z43">
    <cfRule type="cellIs" priority="66" operator="greaterThan" aboveAverage="0" equalAverage="0" bottom="0" percent="0" rank="0" text="" dxfId="240">
      <formula>0.03</formula>
    </cfRule>
    <cfRule type="cellIs" priority="67" operator="lessThan" aboveAverage="0" equalAverage="0" bottom="0" percent="0" rank="0" text="" dxfId="241">
      <formula>-0.03</formula>
    </cfRule>
  </conditionalFormatting>
  <conditionalFormatting sqref="AA43">
    <cfRule type="cellIs" priority="68" operator="greaterThan" aboveAverage="0" equalAverage="0" bottom="0" percent="0" rank="0" text="" dxfId="242">
      <formula>0.03</formula>
    </cfRule>
    <cfRule type="cellIs" priority="69" operator="lessThan" aboveAverage="0" equalAverage="0" bottom="0" percent="0" rank="0" text="" dxfId="243">
      <formula>-0.03</formula>
    </cfRule>
  </conditionalFormatting>
  <conditionalFormatting sqref="AB43">
    <cfRule type="cellIs" priority="70" operator="greaterThan" aboveAverage="0" equalAverage="0" bottom="0" percent="0" rank="0" text="" dxfId="244">
      <formula>0.03</formula>
    </cfRule>
    <cfRule type="cellIs" priority="71" operator="lessThan" aboveAverage="0" equalAverage="0" bottom="0" percent="0" rank="0" text="" dxfId="245">
      <formula>-0.03</formula>
    </cfRule>
  </conditionalFormatting>
  <conditionalFormatting sqref="Z47">
    <cfRule type="cellIs" priority="72" operator="greaterThan" aboveAverage="0" equalAverage="0" bottom="0" percent="0" rank="0" text="" dxfId="246">
      <formula>0.03</formula>
    </cfRule>
    <cfRule type="cellIs" priority="73" operator="lessThan" aboveAverage="0" equalAverage="0" bottom="0" percent="0" rank="0" text="" dxfId="247">
      <formula>-0.03</formula>
    </cfRule>
  </conditionalFormatting>
  <conditionalFormatting sqref="AA47">
    <cfRule type="cellIs" priority="74" operator="greaterThan" aboveAverage="0" equalAverage="0" bottom="0" percent="0" rank="0" text="" dxfId="248">
      <formula>0.03</formula>
    </cfRule>
    <cfRule type="cellIs" priority="75" operator="lessThan" aboveAverage="0" equalAverage="0" bottom="0" percent="0" rank="0" text="" dxfId="249">
      <formula>-0.03</formula>
    </cfRule>
  </conditionalFormatting>
  <conditionalFormatting sqref="AB47">
    <cfRule type="cellIs" priority="76" operator="greaterThan" aboveAverage="0" equalAverage="0" bottom="0" percent="0" rank="0" text="" dxfId="250">
      <formula>0.03</formula>
    </cfRule>
    <cfRule type="cellIs" priority="77" operator="lessThan" aboveAverage="0" equalAverage="0" bottom="0" percent="0" rank="0" text="" dxfId="251">
      <formula>-0.03</formula>
    </cfRule>
  </conditionalFormatting>
  <conditionalFormatting sqref="Z51">
    <cfRule type="cellIs" priority="78" operator="greaterThan" aboveAverage="0" equalAverage="0" bottom="0" percent="0" rank="0" text="" dxfId="252">
      <formula>0.03</formula>
    </cfRule>
    <cfRule type="cellIs" priority="79" operator="lessThan" aboveAverage="0" equalAverage="0" bottom="0" percent="0" rank="0" text="" dxfId="253">
      <formula>-0.03</formula>
    </cfRule>
  </conditionalFormatting>
  <conditionalFormatting sqref="AA51">
    <cfRule type="cellIs" priority="80" operator="greaterThan" aboveAverage="0" equalAverage="0" bottom="0" percent="0" rank="0" text="" dxfId="254">
      <formula>0.03</formula>
    </cfRule>
    <cfRule type="cellIs" priority="81" operator="lessThan" aboveAverage="0" equalAverage="0" bottom="0" percent="0" rank="0" text="" dxfId="255">
      <formula>-0.03</formula>
    </cfRule>
  </conditionalFormatting>
  <conditionalFormatting sqref="AB51">
    <cfRule type="cellIs" priority="82" operator="greaterThan" aboveAverage="0" equalAverage="0" bottom="0" percent="0" rank="0" text="" dxfId="256">
      <formula>0.03</formula>
    </cfRule>
    <cfRule type="cellIs" priority="83" operator="lessThan" aboveAverage="0" equalAverage="0" bottom="0" percent="0" rank="0" text="" dxfId="257">
      <formula>-0.03</formula>
    </cfRule>
  </conditionalFormatting>
  <conditionalFormatting sqref="Z55">
    <cfRule type="cellIs" priority="84" operator="greaterThan" aboveAverage="0" equalAverage="0" bottom="0" percent="0" rank="0" text="" dxfId="258">
      <formula>0.03</formula>
    </cfRule>
    <cfRule type="cellIs" priority="85" operator="lessThan" aboveAverage="0" equalAverage="0" bottom="0" percent="0" rank="0" text="" dxfId="259">
      <formula>-0.03</formula>
    </cfRule>
  </conditionalFormatting>
  <conditionalFormatting sqref="AA55">
    <cfRule type="cellIs" priority="86" operator="greaterThan" aboveAverage="0" equalAverage="0" bottom="0" percent="0" rank="0" text="" dxfId="260">
      <formula>0.03</formula>
    </cfRule>
    <cfRule type="cellIs" priority="87" operator="lessThan" aboveAverage="0" equalAverage="0" bottom="0" percent="0" rank="0" text="" dxfId="261">
      <formula>-0.03</formula>
    </cfRule>
  </conditionalFormatting>
  <conditionalFormatting sqref="AB55">
    <cfRule type="cellIs" priority="88" operator="greaterThan" aboveAverage="0" equalAverage="0" bottom="0" percent="0" rank="0" text="" dxfId="262">
      <formula>0.03</formula>
    </cfRule>
    <cfRule type="cellIs" priority="89" operator="lessThan" aboveAverage="0" equalAverage="0" bottom="0" percent="0" rank="0" text="" dxfId="263">
      <formula>-0.03</formula>
    </cfRule>
  </conditionalFormatting>
  <conditionalFormatting sqref="Z59">
    <cfRule type="cellIs" priority="90" operator="greaterThan" aboveAverage="0" equalAverage="0" bottom="0" percent="0" rank="0" text="" dxfId="264">
      <formula>0.03</formula>
    </cfRule>
    <cfRule type="cellIs" priority="91" operator="lessThan" aboveAverage="0" equalAverage="0" bottom="0" percent="0" rank="0" text="" dxfId="265">
      <formula>-0.03</formula>
    </cfRule>
  </conditionalFormatting>
  <conditionalFormatting sqref="AA59">
    <cfRule type="cellIs" priority="92" operator="greaterThan" aboveAverage="0" equalAverage="0" bottom="0" percent="0" rank="0" text="" dxfId="266">
      <formula>0.03</formula>
    </cfRule>
    <cfRule type="cellIs" priority="93" operator="lessThan" aboveAverage="0" equalAverage="0" bottom="0" percent="0" rank="0" text="" dxfId="267">
      <formula>-0.03</formula>
    </cfRule>
  </conditionalFormatting>
  <conditionalFormatting sqref="AB59">
    <cfRule type="cellIs" priority="94" operator="greaterThan" aboveAverage="0" equalAverage="0" bottom="0" percent="0" rank="0" text="" dxfId="268">
      <formula>0.03</formula>
    </cfRule>
    <cfRule type="cellIs" priority="95" operator="lessThan" aboveAverage="0" equalAverage="0" bottom="0" percent="0" rank="0" text="" dxfId="269">
      <formula>-0.03</formula>
    </cfRule>
  </conditionalFormatting>
  <conditionalFormatting sqref="Z63">
    <cfRule type="cellIs" priority="96" operator="greaterThan" aboveAverage="0" equalAverage="0" bottom="0" percent="0" rank="0" text="" dxfId="270">
      <formula>0.03</formula>
    </cfRule>
    <cfRule type="cellIs" priority="97" operator="lessThan" aboveAverage="0" equalAverage="0" bottom="0" percent="0" rank="0" text="" dxfId="271">
      <formula>-0.03</formula>
    </cfRule>
  </conditionalFormatting>
  <conditionalFormatting sqref="AA63">
    <cfRule type="cellIs" priority="98" operator="greaterThan" aboveAverage="0" equalAverage="0" bottom="0" percent="0" rank="0" text="" dxfId="272">
      <formula>0.03</formula>
    </cfRule>
    <cfRule type="cellIs" priority="99" operator="lessThan" aboveAverage="0" equalAverage="0" bottom="0" percent="0" rank="0" text="" dxfId="273">
      <formula>-0.03</formula>
    </cfRule>
  </conditionalFormatting>
  <conditionalFormatting sqref="AB63">
    <cfRule type="cellIs" priority="100" operator="greaterThan" aboveAverage="0" equalAverage="0" bottom="0" percent="0" rank="0" text="" dxfId="274">
      <formula>0.03</formula>
    </cfRule>
    <cfRule type="cellIs" priority="101" operator="lessThan" aboveAverage="0" equalAverage="0" bottom="0" percent="0" rank="0" text="" dxfId="275">
      <formula>-0.03</formula>
    </cfRule>
  </conditionalFormatting>
  <conditionalFormatting sqref="Z67">
    <cfRule type="cellIs" priority="102" operator="greaterThan" aboveAverage="0" equalAverage="0" bottom="0" percent="0" rank="0" text="" dxfId="276">
      <formula>0.03</formula>
    </cfRule>
    <cfRule type="cellIs" priority="103" operator="lessThan" aboveAverage="0" equalAverage="0" bottom="0" percent="0" rank="0" text="" dxfId="277">
      <formula>-0.03</formula>
    </cfRule>
  </conditionalFormatting>
  <conditionalFormatting sqref="AA67">
    <cfRule type="cellIs" priority="104" operator="greaterThan" aboveAverage="0" equalAverage="0" bottom="0" percent="0" rank="0" text="" dxfId="278">
      <formula>0.03</formula>
    </cfRule>
    <cfRule type="cellIs" priority="105" operator="lessThan" aboveAverage="0" equalAverage="0" bottom="0" percent="0" rank="0" text="" dxfId="279">
      <formula>-0.03</formula>
    </cfRule>
  </conditionalFormatting>
  <conditionalFormatting sqref="AB67">
    <cfRule type="cellIs" priority="106" operator="greaterThan" aboveAverage="0" equalAverage="0" bottom="0" percent="0" rank="0" text="" dxfId="280">
      <formula>0.03</formula>
    </cfRule>
    <cfRule type="cellIs" priority="107" operator="lessThan" aboveAverage="0" equalAverage="0" bottom="0" percent="0" rank="0" text="" dxfId="281">
      <formula>-0.03</formula>
    </cfRule>
  </conditionalFormatting>
  <conditionalFormatting sqref="Z71">
    <cfRule type="cellIs" priority="108" operator="greaterThan" aboveAverage="0" equalAverage="0" bottom="0" percent="0" rank="0" text="" dxfId="282">
      <formula>0.03</formula>
    </cfRule>
    <cfRule type="cellIs" priority="109" operator="lessThan" aboveAverage="0" equalAverage="0" bottom="0" percent="0" rank="0" text="" dxfId="283">
      <formula>-0.03</formula>
    </cfRule>
  </conditionalFormatting>
  <conditionalFormatting sqref="AA71">
    <cfRule type="cellIs" priority="110" operator="greaterThan" aboveAverage="0" equalAverage="0" bottom="0" percent="0" rank="0" text="" dxfId="284">
      <formula>0.03</formula>
    </cfRule>
    <cfRule type="cellIs" priority="111" operator="lessThan" aboveAverage="0" equalAverage="0" bottom="0" percent="0" rank="0" text="" dxfId="285">
      <formula>-0.03</formula>
    </cfRule>
  </conditionalFormatting>
  <conditionalFormatting sqref="AB71">
    <cfRule type="cellIs" priority="112" operator="greaterThan" aboveAverage="0" equalAverage="0" bottom="0" percent="0" rank="0" text="" dxfId="286">
      <formula>0.03</formula>
    </cfRule>
    <cfRule type="cellIs" priority="113" operator="lessThan" aboveAverage="0" equalAverage="0" bottom="0" percent="0" rank="0" text="" dxfId="287">
      <formula>-0.03</formula>
    </cfRule>
  </conditionalFormatting>
  <conditionalFormatting sqref="Z75">
    <cfRule type="cellIs" priority="114" operator="greaterThan" aboveAverage="0" equalAverage="0" bottom="0" percent="0" rank="0" text="" dxfId="288">
      <formula>0.03</formula>
    </cfRule>
    <cfRule type="cellIs" priority="115" operator="lessThan" aboveAverage="0" equalAverage="0" bottom="0" percent="0" rank="0" text="" dxfId="289">
      <formula>-0.03</formula>
    </cfRule>
  </conditionalFormatting>
  <conditionalFormatting sqref="AA75">
    <cfRule type="cellIs" priority="116" operator="greaterThan" aboveAverage="0" equalAverage="0" bottom="0" percent="0" rank="0" text="" dxfId="290">
      <formula>0.03</formula>
    </cfRule>
    <cfRule type="cellIs" priority="117" operator="lessThan" aboveAverage="0" equalAverage="0" bottom="0" percent="0" rank="0" text="" dxfId="291">
      <formula>-0.03</formula>
    </cfRule>
  </conditionalFormatting>
  <conditionalFormatting sqref="AB75">
    <cfRule type="cellIs" priority="118" operator="greaterThan" aboveAverage="0" equalAverage="0" bottom="0" percent="0" rank="0" text="" dxfId="292">
      <formula>0.03</formula>
    </cfRule>
    <cfRule type="cellIs" priority="119" operator="lessThan" aboveAverage="0" equalAverage="0" bottom="0" percent="0" rank="0" text="" dxfId="293">
      <formula>-0.03</formula>
    </cfRule>
  </conditionalFormatting>
  <conditionalFormatting sqref="Z79">
    <cfRule type="cellIs" priority="120" operator="greaterThan" aboveAverage="0" equalAverage="0" bottom="0" percent="0" rank="0" text="" dxfId="294">
      <formula>0.03</formula>
    </cfRule>
    <cfRule type="cellIs" priority="121" operator="lessThan" aboveAverage="0" equalAverage="0" bottom="0" percent="0" rank="0" text="" dxfId="295">
      <formula>-0.03</formula>
    </cfRule>
  </conditionalFormatting>
  <conditionalFormatting sqref="AA79">
    <cfRule type="cellIs" priority="122" operator="greaterThan" aboveAverage="0" equalAverage="0" bottom="0" percent="0" rank="0" text="" dxfId="296">
      <formula>0.03</formula>
    </cfRule>
    <cfRule type="cellIs" priority="123" operator="lessThan" aboveAverage="0" equalAverage="0" bottom="0" percent="0" rank="0" text="" dxfId="297">
      <formula>-0.03</formula>
    </cfRule>
  </conditionalFormatting>
  <conditionalFormatting sqref="AB79">
    <cfRule type="cellIs" priority="124" operator="greaterThan" aboveAverage="0" equalAverage="0" bottom="0" percent="0" rank="0" text="" dxfId="298">
      <formula>0.03</formula>
    </cfRule>
    <cfRule type="cellIs" priority="125" operator="lessThan" aboveAverage="0" equalAverage="0" bottom="0" percent="0" rank="0" text="" dxfId="299">
      <formula>-0.03</formula>
    </cfRule>
  </conditionalFormatting>
  <conditionalFormatting sqref="Z83:AB88">
    <cfRule type="cellIs" priority="126" operator="greaterThan" aboveAverage="0" equalAverage="0" bottom="0" percent="0" rank="0" text="" dxfId="300">
      <formula>0.03</formula>
    </cfRule>
    <cfRule type="cellIs" priority="127" operator="lessThan" aboveAverage="0" equalAverage="0" bottom="0" percent="0" rank="0" text="" dxfId="301">
      <formula>-0.03</formula>
    </cfRule>
  </conditionalFormatting>
  <conditionalFormatting sqref="Z6:AA6">
    <cfRule type="cellIs" priority="128" operator="greaterThan" aboveAverage="0" equalAverage="0" bottom="0" percent="0" rank="0" text="" dxfId="302">
      <formula>0.03</formula>
    </cfRule>
    <cfRule type="cellIs" priority="129" operator="lessThan" aboveAverage="0" equalAverage="0" bottom="0" percent="0" rank="0" text="" dxfId="303">
      <formula>-0.03</formula>
    </cfRule>
  </conditionalFormatting>
  <conditionalFormatting sqref="Z10:AA10">
    <cfRule type="cellIs" priority="130" operator="greaterThan" aboveAverage="0" equalAverage="0" bottom="0" percent="0" rank="0" text="" dxfId="304">
      <formula>0.03</formula>
    </cfRule>
    <cfRule type="cellIs" priority="131" operator="lessThan" aboveAverage="0" equalAverage="0" bottom="0" percent="0" rank="0" text="" dxfId="305">
      <formula>-0.03</formula>
    </cfRule>
  </conditionalFormatting>
  <conditionalFormatting sqref="Z14:AA14">
    <cfRule type="cellIs" priority="132" operator="greaterThan" aboveAverage="0" equalAverage="0" bottom="0" percent="0" rank="0" text="" dxfId="306">
      <formula>0.03</formula>
    </cfRule>
    <cfRule type="cellIs" priority="133" operator="lessThan" aboveAverage="0" equalAverage="0" bottom="0" percent="0" rank="0" text="" dxfId="307">
      <formula>-0.03</formula>
    </cfRule>
  </conditionalFormatting>
  <conditionalFormatting sqref="Z18:AA18">
    <cfRule type="cellIs" priority="134" operator="greaterThan" aboveAverage="0" equalAverage="0" bottom="0" percent="0" rank="0" text="" dxfId="308">
      <formula>0.03</formula>
    </cfRule>
    <cfRule type="cellIs" priority="135" operator="lessThan" aboveAverage="0" equalAverage="0" bottom="0" percent="0" rank="0" text="" dxfId="309">
      <formula>-0.03</formula>
    </cfRule>
  </conditionalFormatting>
  <conditionalFormatting sqref="Z22:AA22">
    <cfRule type="cellIs" priority="136" operator="greaterThan" aboveAverage="0" equalAverage="0" bottom="0" percent="0" rank="0" text="" dxfId="310">
      <formula>0.03</formula>
    </cfRule>
    <cfRule type="cellIs" priority="137" operator="lessThan" aboveAverage="0" equalAverage="0" bottom="0" percent="0" rank="0" text="" dxfId="311">
      <formula>-0.03</formula>
    </cfRule>
  </conditionalFormatting>
  <conditionalFormatting sqref="Z26:AA26">
    <cfRule type="cellIs" priority="138" operator="greaterThan" aboveAverage="0" equalAverage="0" bottom="0" percent="0" rank="0" text="" dxfId="312">
      <formula>0.03</formula>
    </cfRule>
    <cfRule type="cellIs" priority="139" operator="lessThan" aboveAverage="0" equalAverage="0" bottom="0" percent="0" rank="0" text="" dxfId="313">
      <formula>-0.03</formula>
    </cfRule>
  </conditionalFormatting>
  <conditionalFormatting sqref="Z30:AA30">
    <cfRule type="cellIs" priority="140" operator="greaterThan" aboveAverage="0" equalAverage="0" bottom="0" percent="0" rank="0" text="" dxfId="314">
      <formula>0.03</formula>
    </cfRule>
    <cfRule type="cellIs" priority="141" operator="lessThan" aboveAverage="0" equalAverage="0" bottom="0" percent="0" rank="0" text="" dxfId="315">
      <formula>-0.03</formula>
    </cfRule>
  </conditionalFormatting>
  <conditionalFormatting sqref="Z34:AA34">
    <cfRule type="cellIs" priority="142" operator="greaterThan" aboveAverage="0" equalAverage="0" bottom="0" percent="0" rank="0" text="" dxfId="316">
      <formula>0.03</formula>
    </cfRule>
    <cfRule type="cellIs" priority="143" operator="lessThan" aboveAverage="0" equalAverage="0" bottom="0" percent="0" rank="0" text="" dxfId="317">
      <formula>-0.03</formula>
    </cfRule>
  </conditionalFormatting>
  <conditionalFormatting sqref="Z38:AA38">
    <cfRule type="cellIs" priority="144" operator="greaterThan" aboveAverage="0" equalAverage="0" bottom="0" percent="0" rank="0" text="" dxfId="318">
      <formula>0.03</formula>
    </cfRule>
    <cfRule type="cellIs" priority="145" operator="lessThan" aboveAverage="0" equalAverage="0" bottom="0" percent="0" rank="0" text="" dxfId="319">
      <formula>-0.03</formula>
    </cfRule>
  </conditionalFormatting>
  <conditionalFormatting sqref="Z42:AA42">
    <cfRule type="cellIs" priority="146" operator="greaterThan" aboveAverage="0" equalAverage="0" bottom="0" percent="0" rank="0" text="" dxfId="320">
      <formula>0.03</formula>
    </cfRule>
    <cfRule type="cellIs" priority="147" operator="lessThan" aboveAverage="0" equalAverage="0" bottom="0" percent="0" rank="0" text="" dxfId="321">
      <formula>-0.03</formula>
    </cfRule>
  </conditionalFormatting>
  <conditionalFormatting sqref="Z46:AA46">
    <cfRule type="cellIs" priority="148" operator="greaterThan" aboveAverage="0" equalAverage="0" bottom="0" percent="0" rank="0" text="" dxfId="322">
      <formula>0.03</formula>
    </cfRule>
    <cfRule type="cellIs" priority="149" operator="lessThan" aboveAverage="0" equalAverage="0" bottom="0" percent="0" rank="0" text="" dxfId="323">
      <formula>-0.03</formula>
    </cfRule>
  </conditionalFormatting>
  <conditionalFormatting sqref="Z50:AA50">
    <cfRule type="cellIs" priority="150" operator="greaterThan" aboveAverage="0" equalAverage="0" bottom="0" percent="0" rank="0" text="" dxfId="324">
      <formula>0.03</formula>
    </cfRule>
    <cfRule type="cellIs" priority="151" operator="lessThan" aboveAverage="0" equalAverage="0" bottom="0" percent="0" rank="0" text="" dxfId="325">
      <formula>-0.03</formula>
    </cfRule>
  </conditionalFormatting>
  <conditionalFormatting sqref="Z54:AA54">
    <cfRule type="cellIs" priority="152" operator="greaterThan" aboveAverage="0" equalAverage="0" bottom="0" percent="0" rank="0" text="" dxfId="326">
      <formula>0.03</formula>
    </cfRule>
    <cfRule type="cellIs" priority="153" operator="lessThan" aboveAverage="0" equalAverage="0" bottom="0" percent="0" rank="0" text="" dxfId="327">
      <formula>-0.03</formula>
    </cfRule>
  </conditionalFormatting>
  <conditionalFormatting sqref="Z58:AA58">
    <cfRule type="cellIs" priority="154" operator="greaterThan" aboveAverage="0" equalAverage="0" bottom="0" percent="0" rank="0" text="" dxfId="328">
      <formula>0.03</formula>
    </cfRule>
    <cfRule type="cellIs" priority="155" operator="lessThan" aboveAverage="0" equalAverage="0" bottom="0" percent="0" rank="0" text="" dxfId="329">
      <formula>-0.03</formula>
    </cfRule>
  </conditionalFormatting>
  <conditionalFormatting sqref="Z62:AA62">
    <cfRule type="cellIs" priority="156" operator="greaterThan" aboveAverage="0" equalAverage="0" bottom="0" percent="0" rank="0" text="" dxfId="330">
      <formula>0.03</formula>
    </cfRule>
    <cfRule type="cellIs" priority="157" operator="lessThan" aboveAverage="0" equalAverage="0" bottom="0" percent="0" rank="0" text="" dxfId="331">
      <formula>-0.03</formula>
    </cfRule>
  </conditionalFormatting>
  <conditionalFormatting sqref="Z66:AA66">
    <cfRule type="cellIs" priority="158" operator="greaterThan" aboveAverage="0" equalAverage="0" bottom="0" percent="0" rank="0" text="" dxfId="332">
      <formula>0.03</formula>
    </cfRule>
    <cfRule type="cellIs" priority="159" operator="lessThan" aboveAverage="0" equalAverage="0" bottom="0" percent="0" rank="0" text="" dxfId="333">
      <formula>-0.03</formula>
    </cfRule>
  </conditionalFormatting>
  <conditionalFormatting sqref="Z70:AA70">
    <cfRule type="cellIs" priority="160" operator="greaterThan" aboveAverage="0" equalAverage="0" bottom="0" percent="0" rank="0" text="" dxfId="334">
      <formula>0.03</formula>
    </cfRule>
    <cfRule type="cellIs" priority="161" operator="lessThan" aboveAverage="0" equalAverage="0" bottom="0" percent="0" rank="0" text="" dxfId="335">
      <formula>-0.03</formula>
    </cfRule>
  </conditionalFormatting>
  <conditionalFormatting sqref="Z74:AA74">
    <cfRule type="cellIs" priority="162" operator="greaterThan" aboveAverage="0" equalAverage="0" bottom="0" percent="0" rank="0" text="" dxfId="336">
      <formula>0.03</formula>
    </cfRule>
    <cfRule type="cellIs" priority="163" operator="lessThan" aboveAverage="0" equalAverage="0" bottom="0" percent="0" rank="0" text="" dxfId="337">
      <formula>-0.03</formula>
    </cfRule>
  </conditionalFormatting>
  <conditionalFormatting sqref="Y3:Y88">
    <cfRule type="cellIs" priority="164" operator="greaterThan" aboveAverage="0" equalAverage="0" bottom="0" percent="0" rank="0" text="" dxfId="338">
      <formula>0.03</formula>
    </cfRule>
    <cfRule type="cellIs" priority="165" operator="lessThan" aboveAverage="0" equalAverage="0" bottom="0" percent="0" rank="0" text="" dxfId="339">
      <formula>-0.03</formula>
    </cfRule>
  </conditionalFormatting>
  <conditionalFormatting sqref="AC3 AC7 AC11 AC15 AC19 AC23 AC27 AC31 AC35 AC39 AC43 AC47 AC51 AC55 AC59 AC63 AC67 AC71 AC75 AC79">
    <cfRule type="cellIs" priority="166" operator="greaterThan" aboveAverage="0" equalAverage="0" bottom="0" percent="0" rank="0" text="" dxfId="340">
      <formula>0.03</formula>
    </cfRule>
    <cfRule type="cellIs" priority="167" operator="lessThan" aboveAverage="0" equalAverage="0" bottom="0" percent="0" rank="0" text="" dxfId="341">
      <formula>-0.03</formula>
    </cfRule>
  </conditionalFormatting>
  <conditionalFormatting sqref="AC7">
    <cfRule type="cellIs" priority="168" operator="greaterThan" aboveAverage="0" equalAverage="0" bottom="0" percent="0" rank="0" text="" dxfId="342">
      <formula>0.03</formula>
    </cfRule>
    <cfRule type="cellIs" priority="169" operator="lessThan" aboveAverage="0" equalAverage="0" bottom="0" percent="0" rank="0" text="" dxfId="343">
      <formula>-0.03</formula>
    </cfRule>
  </conditionalFormatting>
  <conditionalFormatting sqref="AC11">
    <cfRule type="cellIs" priority="170" operator="greaterThan" aboveAverage="0" equalAverage="0" bottom="0" percent="0" rank="0" text="" dxfId="344">
      <formula>0.03</formula>
    </cfRule>
    <cfRule type="cellIs" priority="171" operator="lessThan" aboveAverage="0" equalAverage="0" bottom="0" percent="0" rank="0" text="" dxfId="345">
      <formula>-0.03</formula>
    </cfRule>
  </conditionalFormatting>
  <conditionalFormatting sqref="AC15">
    <cfRule type="cellIs" priority="172" operator="greaterThan" aboveAverage="0" equalAverage="0" bottom="0" percent="0" rank="0" text="" dxfId="346">
      <formula>0.03</formula>
    </cfRule>
    <cfRule type="cellIs" priority="173" operator="lessThan" aboveAverage="0" equalAverage="0" bottom="0" percent="0" rank="0" text="" dxfId="347">
      <formula>-0.03</formula>
    </cfRule>
  </conditionalFormatting>
  <conditionalFormatting sqref="AC19">
    <cfRule type="cellIs" priority="174" operator="greaterThan" aboveAverage="0" equalAverage="0" bottom="0" percent="0" rank="0" text="" dxfId="348">
      <formula>0.03</formula>
    </cfRule>
    <cfRule type="cellIs" priority="175" operator="lessThan" aboveAverage="0" equalAverage="0" bottom="0" percent="0" rank="0" text="" dxfId="349">
      <formula>-0.03</formula>
    </cfRule>
  </conditionalFormatting>
  <conditionalFormatting sqref="AC23">
    <cfRule type="cellIs" priority="176" operator="greaterThan" aboveAverage="0" equalAverage="0" bottom="0" percent="0" rank="0" text="" dxfId="350">
      <formula>0.03</formula>
    </cfRule>
    <cfRule type="cellIs" priority="177" operator="lessThan" aboveAverage="0" equalAverage="0" bottom="0" percent="0" rank="0" text="" dxfId="351">
      <formula>-0.03</formula>
    </cfRule>
  </conditionalFormatting>
  <conditionalFormatting sqref="AC27">
    <cfRule type="cellIs" priority="178" operator="greaterThan" aboveAverage="0" equalAverage="0" bottom="0" percent="0" rank="0" text="" dxfId="352">
      <formula>0.03</formula>
    </cfRule>
    <cfRule type="cellIs" priority="179" operator="lessThan" aboveAverage="0" equalAverage="0" bottom="0" percent="0" rank="0" text="" dxfId="353">
      <formula>-0.03</formula>
    </cfRule>
  </conditionalFormatting>
  <conditionalFormatting sqref="AC31">
    <cfRule type="cellIs" priority="180" operator="greaterThan" aboveAverage="0" equalAverage="0" bottom="0" percent="0" rank="0" text="" dxfId="354">
      <formula>0.03</formula>
    </cfRule>
    <cfRule type="cellIs" priority="181" operator="lessThan" aboveAverage="0" equalAverage="0" bottom="0" percent="0" rank="0" text="" dxfId="355">
      <formula>-0.03</formula>
    </cfRule>
  </conditionalFormatting>
  <conditionalFormatting sqref="AC35">
    <cfRule type="cellIs" priority="182" operator="greaterThan" aboveAverage="0" equalAverage="0" bottom="0" percent="0" rank="0" text="" dxfId="356">
      <formula>0.03</formula>
    </cfRule>
    <cfRule type="cellIs" priority="183" operator="lessThan" aboveAverage="0" equalAverage="0" bottom="0" percent="0" rank="0" text="" dxfId="357">
      <formula>-0.03</formula>
    </cfRule>
  </conditionalFormatting>
  <conditionalFormatting sqref="AC39">
    <cfRule type="cellIs" priority="184" operator="greaterThan" aboveAverage="0" equalAverage="0" bottom="0" percent="0" rank="0" text="" dxfId="358">
      <formula>0.03</formula>
    </cfRule>
    <cfRule type="cellIs" priority="185" operator="lessThan" aboveAverage="0" equalAverage="0" bottom="0" percent="0" rank="0" text="" dxfId="359">
      <formula>-0.03</formula>
    </cfRule>
  </conditionalFormatting>
  <conditionalFormatting sqref="AC43">
    <cfRule type="cellIs" priority="186" operator="greaterThan" aboveAverage="0" equalAverage="0" bottom="0" percent="0" rank="0" text="" dxfId="360">
      <formula>0.03</formula>
    </cfRule>
    <cfRule type="cellIs" priority="187" operator="lessThan" aboveAverage="0" equalAverage="0" bottom="0" percent="0" rank="0" text="" dxfId="361">
      <formula>-0.03</formula>
    </cfRule>
  </conditionalFormatting>
  <conditionalFormatting sqref="AC47">
    <cfRule type="cellIs" priority="188" operator="greaterThan" aboveAverage="0" equalAverage="0" bottom="0" percent="0" rank="0" text="" dxfId="362">
      <formula>0.03</formula>
    </cfRule>
    <cfRule type="cellIs" priority="189" operator="lessThan" aboveAverage="0" equalAverage="0" bottom="0" percent="0" rank="0" text="" dxfId="363">
      <formula>-0.03</formula>
    </cfRule>
  </conditionalFormatting>
  <conditionalFormatting sqref="AC51">
    <cfRule type="cellIs" priority="190" operator="greaterThan" aboveAverage="0" equalAverage="0" bottom="0" percent="0" rank="0" text="" dxfId="364">
      <formula>0.03</formula>
    </cfRule>
    <cfRule type="cellIs" priority="191" operator="lessThan" aboveAverage="0" equalAverage="0" bottom="0" percent="0" rank="0" text="" dxfId="365">
      <formula>-0.03</formula>
    </cfRule>
  </conditionalFormatting>
  <conditionalFormatting sqref="AC55">
    <cfRule type="cellIs" priority="192" operator="greaterThan" aboveAverage="0" equalAverage="0" bottom="0" percent="0" rank="0" text="" dxfId="366">
      <formula>0.03</formula>
    </cfRule>
    <cfRule type="cellIs" priority="193" operator="lessThan" aboveAverage="0" equalAverage="0" bottom="0" percent="0" rank="0" text="" dxfId="367">
      <formula>-0.03</formula>
    </cfRule>
  </conditionalFormatting>
  <conditionalFormatting sqref="AC59">
    <cfRule type="cellIs" priority="194" operator="greaterThan" aboveAverage="0" equalAverage="0" bottom="0" percent="0" rank="0" text="" dxfId="368">
      <formula>0.03</formula>
    </cfRule>
    <cfRule type="cellIs" priority="195" operator="lessThan" aboveAverage="0" equalAverage="0" bottom="0" percent="0" rank="0" text="" dxfId="369">
      <formula>-0.03</formula>
    </cfRule>
  </conditionalFormatting>
  <conditionalFormatting sqref="AC63">
    <cfRule type="cellIs" priority="196" operator="greaterThan" aboveAverage="0" equalAverage="0" bottom="0" percent="0" rank="0" text="" dxfId="370">
      <formula>0.03</formula>
    </cfRule>
    <cfRule type="cellIs" priority="197" operator="lessThan" aboveAverage="0" equalAverage="0" bottom="0" percent="0" rank="0" text="" dxfId="371">
      <formula>-0.03</formula>
    </cfRule>
  </conditionalFormatting>
  <conditionalFormatting sqref="AC67">
    <cfRule type="cellIs" priority="198" operator="greaterThan" aboveAverage="0" equalAverage="0" bottom="0" percent="0" rank="0" text="" dxfId="372">
      <formula>0.03</formula>
    </cfRule>
    <cfRule type="cellIs" priority="199" operator="lessThan" aboveAverage="0" equalAverage="0" bottom="0" percent="0" rank="0" text="" dxfId="373">
      <formula>-0.03</formula>
    </cfRule>
  </conditionalFormatting>
  <conditionalFormatting sqref="AC71">
    <cfRule type="cellIs" priority="200" operator="greaterThan" aboveAverage="0" equalAverage="0" bottom="0" percent="0" rank="0" text="" dxfId="374">
      <formula>0.03</formula>
    </cfRule>
    <cfRule type="cellIs" priority="201" operator="lessThan" aboveAverage="0" equalAverage="0" bottom="0" percent="0" rank="0" text="" dxfId="375">
      <formula>-0.03</formula>
    </cfRule>
  </conditionalFormatting>
  <conditionalFormatting sqref="AC75">
    <cfRule type="cellIs" priority="202" operator="greaterThan" aboveAverage="0" equalAverage="0" bottom="0" percent="0" rank="0" text="" dxfId="376">
      <formula>0.03</formula>
    </cfRule>
    <cfRule type="cellIs" priority="203" operator="lessThan" aboveAverage="0" equalAverage="0" bottom="0" percent="0" rank="0" text="" dxfId="377">
      <formula>-0.03</formula>
    </cfRule>
  </conditionalFormatting>
  <conditionalFormatting sqref="AC79">
    <cfRule type="cellIs" priority="204" operator="greaterThan" aboveAverage="0" equalAverage="0" bottom="0" percent="0" rank="0" text="" dxfId="378">
      <formula>0.03</formula>
    </cfRule>
    <cfRule type="cellIs" priority="205" operator="lessThan" aboveAverage="0" equalAverage="0" bottom="0" percent="0" rank="0" text="" dxfId="379">
      <formula>-0.03</formula>
    </cfRule>
  </conditionalFormatting>
  <conditionalFormatting sqref="AC83:AC88">
    <cfRule type="cellIs" priority="206" operator="greaterThan" aboveAverage="0" equalAverage="0" bottom="0" percent="0" rank="0" text="" dxfId="380">
      <formula>0.03</formula>
    </cfRule>
    <cfRule type="cellIs" priority="207" operator="lessThan" aboveAverage="0" equalAverage="0" bottom="0" percent="0" rank="0" text="" dxfId="381">
      <formula>-0.03</formula>
    </cfRule>
  </conditionalFormatting>
  <conditionalFormatting sqref="AC3:AC82">
    <cfRule type="cellIs" priority="208" operator="greaterThan" aboveAverage="0" equalAverage="0" bottom="0" percent="0" rank="0" text="" dxfId="382">
      <formula>0.03</formula>
    </cfRule>
    <cfRule type="cellIs" priority="209" operator="lessThan" aboveAverage="0" equalAverage="0" bottom="0" percent="0" rank="0" text="" dxfId="383">
      <formula>-0.03</formula>
    </cfRule>
  </conditionalFormatting>
  <conditionalFormatting sqref="AC83:AC88">
    <cfRule type="cellIs" priority="210" operator="greaterThan" aboveAverage="0" equalAverage="0" bottom="0" percent="0" rank="0" text="" dxfId="384">
      <formula>0.03</formula>
    </cfRule>
    <cfRule type="cellIs" priority="211" operator="lessThan" aboveAverage="0" equalAverage="0" bottom="0" percent="0" rank="0" text="" dxfId="385">
      <formula>-0.03</formula>
    </cfRule>
  </conditionalFormatting>
  <conditionalFormatting sqref="AC3 AC7 AC11 AC15 AC19 AC23 AC27 AC31 AC35 AC39 AC43 AC47 AC51 AC55 AC59 AC63 AC67 AC71 AC75 AC79">
    <cfRule type="cellIs" priority="212" operator="greaterThan" aboveAverage="0" equalAverage="0" bottom="0" percent="0" rank="0" text="" dxfId="386">
      <formula>0.03</formula>
    </cfRule>
    <cfRule type="cellIs" priority="213" operator="lessThan" aboveAverage="0" equalAverage="0" bottom="0" percent="0" rank="0" text="" dxfId="387">
      <formula>-0.03</formula>
    </cfRule>
  </conditionalFormatting>
  <conditionalFormatting sqref="AC3:AC82">
    <cfRule type="cellIs" priority="214" operator="greaterThan" aboveAverage="0" equalAverage="0" bottom="0" percent="0" rank="0" text="" dxfId="388">
      <formula>0.03</formula>
    </cfRule>
    <cfRule type="cellIs" priority="215" operator="lessThan" aboveAverage="0" equalAverage="0" bottom="0" percent="0" rank="0" text="" dxfId="38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E40" colorId="64" zoomScale="100" zoomScaleNormal="100" zoomScalePageLayoutView="100" workbookViewId="0">
      <selection pane="topLeft" activeCell="N91" activeCellId="0" sqref="N9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1" min="8" style="1" width="8.87"/>
    <col collapsed="false" customWidth="true" hidden="false" outlineLevel="0" max="12" min="12" style="1" width="2.87"/>
    <col collapsed="false" customWidth="true" hidden="false" outlineLevel="0" max="13" min="13" style="1" width="9.87"/>
    <col collapsed="false" customWidth="true" hidden="false" outlineLevel="0" max="16" min="14" style="1" width="6.87"/>
    <col collapsed="false" customWidth="true" hidden="false" outlineLevel="0" max="20" min="17" style="1" width="8.87"/>
    <col collapsed="false" customWidth="true" hidden="false" outlineLevel="0" max="21" min="21" style="1" width="2.87"/>
    <col collapsed="false" customWidth="true" hidden="false" outlineLevel="0" max="28" min="22" style="1" width="8.87"/>
    <col collapsed="false" customWidth="false" hidden="false" outlineLevel="0" max="257" min="29" style="1" width="10.87"/>
  </cols>
  <sheetData>
    <row r="1" customFormat="false" ht="12.75" hidden="false" customHeight="false" outlineLevel="0" collapsed="false">
      <c r="D1" s="40" t="s">
        <v>65</v>
      </c>
      <c r="E1" s="40"/>
      <c r="F1" s="40"/>
      <c r="G1" s="40"/>
      <c r="H1" s="40"/>
      <c r="I1" s="40"/>
      <c r="J1" s="40"/>
      <c r="K1" s="41"/>
      <c r="L1" s="13"/>
      <c r="M1" s="40" t="s">
        <v>66</v>
      </c>
      <c r="N1" s="40"/>
      <c r="O1" s="40"/>
      <c r="P1" s="40"/>
      <c r="Q1" s="40"/>
      <c r="R1" s="40"/>
      <c r="S1" s="40"/>
      <c r="T1" s="41"/>
      <c r="U1" s="13"/>
      <c r="V1" s="40" t="s">
        <v>67</v>
      </c>
      <c r="W1" s="40"/>
      <c r="X1" s="40"/>
      <c r="Y1" s="40"/>
      <c r="Z1" s="40" t="s">
        <v>68</v>
      </c>
      <c r="AA1" s="40"/>
      <c r="AB1" s="40"/>
      <c r="AC1" s="40"/>
    </row>
    <row r="2" customFormat="false" ht="12.75" hidden="false" customHeight="false" outlineLevel="0" collapsed="false">
      <c r="A2" s="43"/>
      <c r="B2" s="44"/>
      <c r="C2" s="45" t="s">
        <v>69</v>
      </c>
      <c r="D2" s="34" t="s">
        <v>31</v>
      </c>
      <c r="E2" s="35" t="s">
        <v>32</v>
      </c>
      <c r="F2" s="35" t="s">
        <v>33</v>
      </c>
      <c r="G2" s="35" t="s">
        <v>34</v>
      </c>
      <c r="H2" s="35" t="s">
        <v>70</v>
      </c>
      <c r="I2" s="35" t="s">
        <v>71</v>
      </c>
      <c r="J2" s="46" t="s">
        <v>72</v>
      </c>
      <c r="K2" s="47" t="s">
        <v>73</v>
      </c>
      <c r="L2" s="48"/>
      <c r="M2" s="34" t="s">
        <v>31</v>
      </c>
      <c r="N2" s="35" t="s">
        <v>32</v>
      </c>
      <c r="O2" s="35" t="s">
        <v>33</v>
      </c>
      <c r="P2" s="35" t="s">
        <v>34</v>
      </c>
      <c r="Q2" s="35" t="s">
        <v>70</v>
      </c>
      <c r="R2" s="35" t="s">
        <v>71</v>
      </c>
      <c r="S2" s="46" t="s">
        <v>72</v>
      </c>
      <c r="T2" s="47" t="s">
        <v>73</v>
      </c>
      <c r="U2" s="49"/>
      <c r="V2" s="34" t="s">
        <v>4</v>
      </c>
      <c r="W2" s="35" t="s">
        <v>5</v>
      </c>
      <c r="X2" s="46" t="s">
        <v>6</v>
      </c>
      <c r="Y2" s="47" t="s">
        <v>7</v>
      </c>
      <c r="Z2" s="25" t="s">
        <v>4</v>
      </c>
      <c r="AA2" s="26" t="s">
        <v>5</v>
      </c>
      <c r="AB2" s="27" t="s">
        <v>6</v>
      </c>
      <c r="AC2" s="47" t="s">
        <v>7</v>
      </c>
    </row>
    <row r="3" customFormat="false" ht="12" hidden="false" customHeight="false" outlineLevel="0" collapsed="false">
      <c r="A3" s="9" t="s">
        <v>10</v>
      </c>
      <c r="B3" s="9" t="s">
        <v>61</v>
      </c>
      <c r="C3" s="9" t="n">
        <v>22</v>
      </c>
      <c r="D3" s="50" t="n">
        <v>13011.984</v>
      </c>
      <c r="E3" s="51" t="n">
        <v>41.9003</v>
      </c>
      <c r="F3" s="51" t="n">
        <v>41.7158</v>
      </c>
      <c r="G3" s="51" t="n">
        <v>44.402</v>
      </c>
      <c r="H3" s="51" t="n">
        <v>19674.78</v>
      </c>
      <c r="I3" s="51" t="n">
        <v>49.978</v>
      </c>
      <c r="J3" s="52" t="n">
        <f aca="false">H3/3600</f>
        <v>5.46521666666667</v>
      </c>
      <c r="K3" s="53" t="n">
        <f aca="false">(6*E3+F3+G3)/8</f>
        <v>42.18995</v>
      </c>
      <c r="M3" s="54" t="n">
        <v>13015.832</v>
      </c>
      <c r="N3" s="55" t="n">
        <v>41.8998</v>
      </c>
      <c r="O3" s="55" t="n">
        <v>41.7178</v>
      </c>
      <c r="P3" s="55" t="n">
        <v>44.4045</v>
      </c>
      <c r="Q3" s="55" t="n">
        <v>19769.7</v>
      </c>
      <c r="R3" s="55" t="n">
        <v>48.424</v>
      </c>
      <c r="S3" s="56" t="n">
        <f aca="false">Q3/3600</f>
        <v>5.49158333333333</v>
      </c>
      <c r="T3" s="53" t="n">
        <f aca="false">(6*N3+O3+P3)/8</f>
        <v>42.1901375</v>
      </c>
      <c r="U3" s="57"/>
      <c r="V3" s="10" t="e">
        <f aca="false">bdrate($D3:$D6,E3:E6,$M3:$M6,N3:N6)</f>
        <v>#VALUE!</v>
      </c>
      <c r="W3" s="11" t="e">
        <f aca="false">bdrate($D3:$D6,F3:F6,$M3:$M6,O3:O6)</f>
        <v>#VALUE!</v>
      </c>
      <c r="X3" s="12" t="e">
        <f aca="false">bdrate($D3:$D6,G3:G6,$M3:$M6,P3:P6)</f>
        <v>#VALUE!</v>
      </c>
      <c r="Y3" s="28" t="e">
        <f aca="false">bdrate($D3:$D6,K3:K6,$M3:$M6,T3:T6)</f>
        <v>#VALUE!</v>
      </c>
      <c r="Z3" s="10" t="e">
        <f aca="false">bdrateOld($D3:$D6,E3:E6,$M3:$M6,N3:N6)</f>
        <v>#VALUE!</v>
      </c>
      <c r="AA3" s="11" t="e">
        <f aca="false">bdrateOld($D3:$D6,F3:F6,$M3:$M6,O3:O6)</f>
        <v>#VALUE!</v>
      </c>
      <c r="AB3" s="12" t="e">
        <f aca="false">bdrateOld($D3:$D6,G3:G6,$M3:$M6,P3:P6)</f>
        <v>#VALUE!</v>
      </c>
      <c r="AC3" s="28" t="e">
        <f aca="false">bdrateOld($D3:$D6,K3:K6,$M3:$M6,T3:T6)</f>
        <v>#VALUE!</v>
      </c>
    </row>
    <row r="4" customFormat="false" ht="12" hidden="false" customHeight="false" outlineLevel="0" collapsed="false">
      <c r="A4" s="13" t="s">
        <v>74</v>
      </c>
      <c r="B4" s="13"/>
      <c r="C4" s="13" t="n">
        <v>27</v>
      </c>
      <c r="D4" s="58" t="n">
        <v>5289.9968</v>
      </c>
      <c r="E4" s="59" t="n">
        <v>39.374</v>
      </c>
      <c r="F4" s="59" t="n">
        <v>40.0222</v>
      </c>
      <c r="G4" s="59" t="n">
        <v>42.4455</v>
      </c>
      <c r="H4" s="59" t="n">
        <v>17495.27</v>
      </c>
      <c r="I4" s="59" t="n">
        <v>45.166</v>
      </c>
      <c r="J4" s="60" t="n">
        <f aca="false">H4/3600</f>
        <v>4.85979722222222</v>
      </c>
      <c r="K4" s="61" t="n">
        <f aca="false">(6*E4+F4+G4)/8</f>
        <v>39.8389625</v>
      </c>
      <c r="M4" s="62" t="n">
        <v>5293.0352</v>
      </c>
      <c r="N4" s="63" t="n">
        <v>39.3756</v>
      </c>
      <c r="O4" s="63" t="n">
        <v>40.0242</v>
      </c>
      <c r="P4" s="63" t="n">
        <v>42.456</v>
      </c>
      <c r="Q4" s="63" t="n">
        <v>17895.91</v>
      </c>
      <c r="R4" s="63" t="n">
        <v>43.96</v>
      </c>
      <c r="S4" s="64" t="n">
        <f aca="false">Q4/3600</f>
        <v>4.97108611111111</v>
      </c>
      <c r="T4" s="61" t="n">
        <f aca="false">(6*N4+O4+P4)/8</f>
        <v>39.841725</v>
      </c>
      <c r="U4" s="57"/>
      <c r="V4" s="65"/>
      <c r="W4" s="36"/>
      <c r="X4" s="66"/>
      <c r="Y4" s="13"/>
      <c r="Z4" s="65"/>
      <c r="AA4" s="36"/>
      <c r="AB4" s="66"/>
      <c r="AC4" s="13"/>
    </row>
    <row r="5" customFormat="false" ht="12" hidden="false" customHeight="false" outlineLevel="0" collapsed="false">
      <c r="A5" s="13"/>
      <c r="B5" s="13"/>
      <c r="C5" s="13" t="n">
        <v>32</v>
      </c>
      <c r="D5" s="58" t="n">
        <v>2541.9072</v>
      </c>
      <c r="E5" s="59" t="n">
        <v>36.7941</v>
      </c>
      <c r="F5" s="59" t="n">
        <v>38.743</v>
      </c>
      <c r="G5" s="59" t="n">
        <v>40.9155</v>
      </c>
      <c r="H5" s="59" t="n">
        <v>16383.53</v>
      </c>
      <c r="I5" s="59" t="n">
        <v>42.622</v>
      </c>
      <c r="J5" s="60" t="n">
        <f aca="false">H5/3600</f>
        <v>4.55098055555556</v>
      </c>
      <c r="K5" s="61" t="n">
        <f aca="false">(6*E5+F5+G5)/8</f>
        <v>37.5528875</v>
      </c>
      <c r="M5" s="62" t="n">
        <v>2542.5984</v>
      </c>
      <c r="N5" s="63" t="n">
        <v>36.7924</v>
      </c>
      <c r="O5" s="63" t="n">
        <v>38.7489</v>
      </c>
      <c r="P5" s="63" t="n">
        <v>40.9361</v>
      </c>
      <c r="Q5" s="63" t="n">
        <v>16471.96</v>
      </c>
      <c r="R5" s="63" t="n">
        <v>40.336</v>
      </c>
      <c r="S5" s="64" t="n">
        <f aca="false">Q5/3600</f>
        <v>4.57554444444445</v>
      </c>
      <c r="T5" s="61" t="n">
        <f aca="false">(6*N5+O5+P5)/8</f>
        <v>37.554925</v>
      </c>
      <c r="U5" s="57"/>
      <c r="V5" s="65"/>
      <c r="W5" s="36"/>
      <c r="X5" s="66"/>
      <c r="Y5" s="13"/>
      <c r="Z5" s="65"/>
      <c r="AA5" s="36"/>
      <c r="AB5" s="66"/>
      <c r="AC5" s="13"/>
    </row>
    <row r="6" customFormat="false" ht="12.75" hidden="false" customHeight="false" outlineLevel="0" collapsed="false">
      <c r="A6" s="13"/>
      <c r="B6" s="18"/>
      <c r="C6" s="18" t="n">
        <v>37</v>
      </c>
      <c r="D6" s="67" t="n">
        <v>1318.6752</v>
      </c>
      <c r="E6" s="68" t="n">
        <v>34.1186</v>
      </c>
      <c r="F6" s="68" t="n">
        <v>37.7513</v>
      </c>
      <c r="G6" s="68" t="n">
        <v>39.8068</v>
      </c>
      <c r="H6" s="68" t="n">
        <v>15395.48</v>
      </c>
      <c r="I6" s="68" t="n">
        <v>37.532</v>
      </c>
      <c r="J6" s="69" t="n">
        <f aca="false">H6/3600</f>
        <v>4.27652222222222</v>
      </c>
      <c r="K6" s="70" t="n">
        <f aca="false">(6*E6+F6+G6)/8</f>
        <v>35.2837125</v>
      </c>
      <c r="M6" s="71" t="n">
        <v>1321.4208</v>
      </c>
      <c r="N6" s="72" t="n">
        <v>34.1216</v>
      </c>
      <c r="O6" s="72" t="n">
        <v>37.7664</v>
      </c>
      <c r="P6" s="72" t="n">
        <v>39.8475</v>
      </c>
      <c r="Q6" s="72" t="n">
        <v>15509.9</v>
      </c>
      <c r="R6" s="72" t="n">
        <v>35.178</v>
      </c>
      <c r="S6" s="73" t="n">
        <f aca="false">Q6/3600</f>
        <v>4.30830555555556</v>
      </c>
      <c r="T6" s="70" t="n">
        <f aca="false">(6*N6+O6+P6)/8</f>
        <v>35.2929375</v>
      </c>
      <c r="U6" s="57"/>
      <c r="V6" s="74"/>
      <c r="W6" s="75"/>
      <c r="X6" s="76"/>
      <c r="Y6" s="18"/>
      <c r="Z6" s="74"/>
      <c r="AA6" s="75"/>
      <c r="AB6" s="76"/>
      <c r="AC6" s="18"/>
    </row>
    <row r="7" customFormat="false" ht="12" hidden="false" customHeight="false" outlineLevel="0" collapsed="false">
      <c r="A7" s="13"/>
      <c r="B7" s="9" t="s">
        <v>57</v>
      </c>
      <c r="C7" s="9" t="n">
        <v>22</v>
      </c>
      <c r="D7" s="50" t="n">
        <v>33106.8352</v>
      </c>
      <c r="E7" s="51" t="n">
        <v>40.5002</v>
      </c>
      <c r="F7" s="51" t="n">
        <v>45.2736</v>
      </c>
      <c r="G7" s="51" t="n">
        <v>44.878</v>
      </c>
      <c r="H7" s="51" t="n">
        <v>27206.89</v>
      </c>
      <c r="I7" s="51" t="n">
        <v>64.096</v>
      </c>
      <c r="J7" s="52" t="n">
        <f aca="false">H7/3600</f>
        <v>7.55746944444444</v>
      </c>
      <c r="K7" s="53" t="n">
        <f aca="false">(6*E7+F7+G7)/8</f>
        <v>41.6441</v>
      </c>
      <c r="M7" s="54" t="n">
        <v>33145.9488</v>
      </c>
      <c r="N7" s="55" t="n">
        <v>40.5223</v>
      </c>
      <c r="O7" s="55" t="n">
        <v>45.2784</v>
      </c>
      <c r="P7" s="55" t="n">
        <v>44.8811</v>
      </c>
      <c r="Q7" s="55" t="n">
        <v>27280.56</v>
      </c>
      <c r="R7" s="55" t="n">
        <v>61.04</v>
      </c>
      <c r="S7" s="56" t="n">
        <f aca="false">Q7/3600</f>
        <v>7.57793333333333</v>
      </c>
      <c r="T7" s="53" t="n">
        <f aca="false">(6*N7+O7+P7)/8</f>
        <v>41.6616625</v>
      </c>
      <c r="U7" s="57"/>
      <c r="V7" s="10" t="e">
        <f aca="false">bdrate($D7:$D10,E7:E10,$M7:$M10,N7:N10)</f>
        <v>#VALUE!</v>
      </c>
      <c r="W7" s="11" t="e">
        <f aca="false">bdrate($D7:$D10,F7:F10,$M7:$M10,O7:O10)</f>
        <v>#VALUE!</v>
      </c>
      <c r="X7" s="11" t="e">
        <f aca="false">bdrate($D7:$D10,G7:G10,$M7:$M10,P7:P10)</f>
        <v>#VALUE!</v>
      </c>
      <c r="Y7" s="28" t="e">
        <f aca="false">bdrate($D7:$D10,K7:K10,$M7:$M10,T7:T10)</f>
        <v>#VALUE!</v>
      </c>
      <c r="Z7" s="14" t="e">
        <f aca="false">bdrateOld($D7:$D10,E7:E10,$M7:$M10,N7:N10)</f>
        <v>#VALUE!</v>
      </c>
      <c r="AA7" s="15" t="e">
        <f aca="false">bdrateOld($D7:$D10,F7:F10,$M7:$M10,O7:O10)</f>
        <v>#VALUE!</v>
      </c>
      <c r="AB7" s="16" t="e">
        <f aca="false">bdrateOld($D7:$D10,G7:G10,$M7:$M10,P7:P10)</f>
        <v>#VALUE!</v>
      </c>
      <c r="AC7" s="28" t="e">
        <f aca="false">bdrateOld($D7:$D10,K7:K10,$M7:$M10,T7:T10)</f>
        <v>#VALUE!</v>
      </c>
    </row>
    <row r="8" customFormat="false" ht="12" hidden="false" customHeight="false" outlineLevel="0" collapsed="false">
      <c r="A8" s="13"/>
      <c r="B8" s="13"/>
      <c r="C8" s="13" t="n">
        <v>27</v>
      </c>
      <c r="D8" s="58" t="n">
        <v>15868.752</v>
      </c>
      <c r="E8" s="59" t="n">
        <v>37.4851</v>
      </c>
      <c r="F8" s="59" t="n">
        <v>43.3402</v>
      </c>
      <c r="G8" s="59" t="n">
        <v>43.4846</v>
      </c>
      <c r="H8" s="59" t="n">
        <v>24000.45</v>
      </c>
      <c r="I8" s="59" t="n">
        <v>57</v>
      </c>
      <c r="J8" s="60" t="n">
        <f aca="false">H8/3600</f>
        <v>6.66679166666667</v>
      </c>
      <c r="K8" s="61" t="n">
        <f aca="false">(6*E8+F8+G8)/8</f>
        <v>38.966925</v>
      </c>
      <c r="M8" s="62" t="n">
        <v>15874.5568</v>
      </c>
      <c r="N8" s="63" t="n">
        <v>37.5015</v>
      </c>
      <c r="O8" s="63" t="n">
        <v>43.3521</v>
      </c>
      <c r="P8" s="63" t="n">
        <v>43.4877</v>
      </c>
      <c r="Q8" s="63" t="n">
        <v>24494.76</v>
      </c>
      <c r="R8" s="63" t="n">
        <v>53.782</v>
      </c>
      <c r="S8" s="64" t="n">
        <f aca="false">Q8/3600</f>
        <v>6.8041</v>
      </c>
      <c r="T8" s="61" t="n">
        <f aca="false">(6*N8+O8+P8)/8</f>
        <v>38.9811</v>
      </c>
      <c r="U8" s="57"/>
      <c r="V8" s="65"/>
      <c r="W8" s="36"/>
      <c r="X8" s="36"/>
      <c r="Y8" s="13"/>
      <c r="Z8" s="65"/>
      <c r="AA8" s="36"/>
      <c r="AB8" s="66"/>
      <c r="AC8" s="13"/>
    </row>
    <row r="9" customFormat="false" ht="12" hidden="false" customHeight="false" outlineLevel="0" collapsed="false">
      <c r="A9" s="13"/>
      <c r="B9" s="13"/>
      <c r="C9" s="13" t="n">
        <v>32</v>
      </c>
      <c r="D9" s="58" t="n">
        <v>8326.8624</v>
      </c>
      <c r="E9" s="59" t="n">
        <v>34.51</v>
      </c>
      <c r="F9" s="59" t="n">
        <v>41.7261</v>
      </c>
      <c r="G9" s="59" t="n">
        <v>42.1658</v>
      </c>
      <c r="H9" s="59" t="n">
        <v>21456.91</v>
      </c>
      <c r="I9" s="59" t="n">
        <v>51.09</v>
      </c>
      <c r="J9" s="60" t="n">
        <f aca="false">H9/3600</f>
        <v>5.96025277777778</v>
      </c>
      <c r="K9" s="61" t="n">
        <f aca="false">(6*E9+F9+G9)/8</f>
        <v>36.3689875</v>
      </c>
      <c r="M9" s="62" t="n">
        <v>8330.9152</v>
      </c>
      <c r="N9" s="63" t="n">
        <v>34.5237</v>
      </c>
      <c r="O9" s="63" t="n">
        <v>41.7464</v>
      </c>
      <c r="P9" s="63" t="n">
        <v>42.1922</v>
      </c>
      <c r="Q9" s="63" t="n">
        <v>21813.66</v>
      </c>
      <c r="R9" s="63" t="n">
        <v>48.328</v>
      </c>
      <c r="S9" s="64" t="n">
        <f aca="false">Q9/3600</f>
        <v>6.05935</v>
      </c>
      <c r="T9" s="61" t="n">
        <f aca="false">(6*N9+O9+P9)/8</f>
        <v>36.3851</v>
      </c>
      <c r="U9" s="57"/>
      <c r="V9" s="65"/>
      <c r="W9" s="77"/>
      <c r="X9" s="36"/>
      <c r="Y9" s="13"/>
      <c r="Z9" s="65"/>
      <c r="AA9" s="36"/>
      <c r="AB9" s="66"/>
      <c r="AC9" s="13"/>
    </row>
    <row r="10" customFormat="false" ht="12.75" hidden="false" customHeight="false" outlineLevel="0" collapsed="false">
      <c r="A10" s="13"/>
      <c r="B10" s="18"/>
      <c r="C10" s="18" t="n">
        <v>37</v>
      </c>
      <c r="D10" s="67" t="n">
        <v>4661.904</v>
      </c>
      <c r="E10" s="68" t="n">
        <v>31.7381</v>
      </c>
      <c r="F10" s="68" t="n">
        <v>40.4708</v>
      </c>
      <c r="G10" s="68" t="n">
        <v>41.1187</v>
      </c>
      <c r="H10" s="68" t="n">
        <v>20013.36</v>
      </c>
      <c r="I10" s="68" t="n">
        <v>49.426</v>
      </c>
      <c r="J10" s="69" t="n">
        <f aca="false">H10/3600</f>
        <v>5.55926666666667</v>
      </c>
      <c r="K10" s="70" t="n">
        <f aca="false">(6*E10+F10+G10)/8</f>
        <v>34.0022625</v>
      </c>
      <c r="M10" s="71" t="n">
        <v>4663.8512</v>
      </c>
      <c r="N10" s="72" t="n">
        <v>31.7447</v>
      </c>
      <c r="O10" s="72" t="n">
        <v>40.5064</v>
      </c>
      <c r="P10" s="72" t="n">
        <v>41.1647</v>
      </c>
      <c r="Q10" s="72" t="n">
        <v>20851.36</v>
      </c>
      <c r="R10" s="72" t="n">
        <v>47.1</v>
      </c>
      <c r="S10" s="73" t="n">
        <f aca="false">Q10/3600</f>
        <v>5.79204444444444</v>
      </c>
      <c r="T10" s="70" t="n">
        <f aca="false">(6*N10+O10+P10)/8</f>
        <v>34.0174125</v>
      </c>
      <c r="U10" s="57"/>
      <c r="V10" s="74"/>
      <c r="W10" s="75"/>
      <c r="X10" s="75"/>
      <c r="Y10" s="18"/>
      <c r="Z10" s="74"/>
      <c r="AA10" s="75"/>
      <c r="AB10" s="76"/>
      <c r="AC10" s="18"/>
    </row>
    <row r="11" customFormat="false" ht="12" hidden="false" customHeight="false" outlineLevel="0" collapsed="false">
      <c r="A11" s="13"/>
      <c r="B11" s="9" t="s">
        <v>54</v>
      </c>
      <c r="C11" s="9" t="n">
        <v>22</v>
      </c>
      <c r="D11" s="50" t="n">
        <v>218548.2032</v>
      </c>
      <c r="E11" s="51" t="n">
        <v>39.6938</v>
      </c>
      <c r="F11" s="51" t="n">
        <v>39.8155</v>
      </c>
      <c r="G11" s="51" t="n">
        <v>38.1504</v>
      </c>
      <c r="H11" s="51" t="n">
        <v>72362.23</v>
      </c>
      <c r="I11" s="51" t="n">
        <v>150.72</v>
      </c>
      <c r="J11" s="52" t="n">
        <f aca="false">H11/3600</f>
        <v>20.1006194444444</v>
      </c>
      <c r="K11" s="53" t="n">
        <f aca="false">(6*E11+F11+G11)/8</f>
        <v>39.5160875</v>
      </c>
      <c r="M11" s="54" t="n">
        <v>218569.1056</v>
      </c>
      <c r="N11" s="55" t="n">
        <v>39.6944</v>
      </c>
      <c r="O11" s="55" t="n">
        <v>39.8223</v>
      </c>
      <c r="P11" s="55" t="n">
        <v>38.1523</v>
      </c>
      <c r="Q11" s="55" t="n">
        <v>74331.37</v>
      </c>
      <c r="R11" s="55" t="n">
        <v>153.156</v>
      </c>
      <c r="S11" s="56" t="n">
        <f aca="false">Q11/3600</f>
        <v>20.6476027777778</v>
      </c>
      <c r="T11" s="53" t="n">
        <f aca="false">(6*N11+O11+P11)/8</f>
        <v>39.517625</v>
      </c>
      <c r="U11" s="57"/>
      <c r="V11" s="10" t="e">
        <f aca="false">bdrate($D11:$D14,E11:E14,$M11:$M14,N11:N14)</f>
        <v>#VALUE!</v>
      </c>
      <c r="W11" s="11" t="e">
        <f aca="false">bdrate($D11:$D14,F11:F14,$M11:$M14,O11:O14)</f>
        <v>#VALUE!</v>
      </c>
      <c r="X11" s="11" t="e">
        <f aca="false">bdrate($D11:$D14,G11:G14,$M11:$M14,P11:P14)</f>
        <v>#VALUE!</v>
      </c>
      <c r="Y11" s="28" t="e">
        <f aca="false">bdrate($D11:$D14,K11:K14,$M11:$M14,T11:T14)</f>
        <v>#VALUE!</v>
      </c>
      <c r="Z11" s="14" t="e">
        <f aca="false">bdrateOld($D11:$D14,E11:E14,$M11:$M14,N11:N14)</f>
        <v>#VALUE!</v>
      </c>
      <c r="AA11" s="15" t="e">
        <f aca="false">bdrateOld($D11:$D14,F11:F14,$M11:$M14,O11:O14)</f>
        <v>#VALUE!</v>
      </c>
      <c r="AB11" s="16" t="e">
        <f aca="false">bdrateOld($D11:$D14,G11:G14,$M11:$M14,P11:P14)</f>
        <v>#VALUE!</v>
      </c>
      <c r="AC11" s="28" t="e">
        <f aca="false">bdrateOld($D11:$D14,K11:K14,$M11:$M14,T11:T14)</f>
        <v>#VALUE!</v>
      </c>
    </row>
    <row r="12" customFormat="false" ht="12" hidden="false" customHeight="false" outlineLevel="0" collapsed="false">
      <c r="A12" s="13"/>
      <c r="B12" s="13"/>
      <c r="C12" s="13" t="n">
        <v>27</v>
      </c>
      <c r="D12" s="58" t="n">
        <v>94504.1072</v>
      </c>
      <c r="E12" s="59" t="n">
        <v>33.7544</v>
      </c>
      <c r="F12" s="59" t="n">
        <v>38.4258</v>
      </c>
      <c r="G12" s="59" t="n">
        <v>36.7572</v>
      </c>
      <c r="H12" s="59" t="n">
        <v>62152.61</v>
      </c>
      <c r="I12" s="59" t="n">
        <v>139.6</v>
      </c>
      <c r="J12" s="60" t="n">
        <f aca="false">H12/3600</f>
        <v>17.2646138888889</v>
      </c>
      <c r="K12" s="61" t="n">
        <f aca="false">(6*E12+F12+G12)/8</f>
        <v>34.713675</v>
      </c>
      <c r="M12" s="62" t="n">
        <v>94512.8704</v>
      </c>
      <c r="N12" s="63" t="n">
        <v>33.7542</v>
      </c>
      <c r="O12" s="63" t="n">
        <v>38.4358</v>
      </c>
      <c r="P12" s="63" t="n">
        <v>36.7624</v>
      </c>
      <c r="Q12" s="63" t="n">
        <v>62741.19</v>
      </c>
      <c r="R12" s="63" t="n">
        <v>138.354</v>
      </c>
      <c r="S12" s="64" t="n">
        <f aca="false">Q12/3600</f>
        <v>17.4281083333333</v>
      </c>
      <c r="T12" s="61" t="n">
        <f aca="false">(6*N12+O12+P12)/8</f>
        <v>34.715425</v>
      </c>
      <c r="U12" s="57"/>
      <c r="V12" s="65"/>
      <c r="W12" s="36"/>
      <c r="X12" s="36"/>
      <c r="Y12" s="13"/>
      <c r="Z12" s="65"/>
      <c r="AA12" s="36"/>
      <c r="AB12" s="66"/>
      <c r="AC12" s="13"/>
    </row>
    <row r="13" customFormat="false" ht="12" hidden="false" customHeight="false" outlineLevel="0" collapsed="false">
      <c r="A13" s="13"/>
      <c r="B13" s="13"/>
      <c r="C13" s="13" t="n">
        <v>32</v>
      </c>
      <c r="D13" s="58" t="n">
        <v>28513.3376</v>
      </c>
      <c r="E13" s="59" t="n">
        <v>29.7062</v>
      </c>
      <c r="F13" s="59" t="n">
        <v>37.4836</v>
      </c>
      <c r="G13" s="59" t="n">
        <v>35.7459</v>
      </c>
      <c r="H13" s="59" t="n">
        <v>47029.5</v>
      </c>
      <c r="I13" s="59" t="n">
        <v>116.518</v>
      </c>
      <c r="J13" s="60" t="n">
        <f aca="false">H13/3600</f>
        <v>13.06375</v>
      </c>
      <c r="K13" s="61" t="n">
        <f aca="false">(6*E13+F13+G13)/8</f>
        <v>31.4333375</v>
      </c>
      <c r="M13" s="62" t="n">
        <v>28532.9248</v>
      </c>
      <c r="N13" s="63" t="n">
        <v>29.7065</v>
      </c>
      <c r="O13" s="63" t="n">
        <v>37.4999</v>
      </c>
      <c r="P13" s="63" t="n">
        <v>35.7514</v>
      </c>
      <c r="Q13" s="63" t="n">
        <v>47713.56</v>
      </c>
      <c r="R13" s="63" t="n">
        <v>109.93</v>
      </c>
      <c r="S13" s="64" t="n">
        <f aca="false">Q13/3600</f>
        <v>13.2537666666667</v>
      </c>
      <c r="T13" s="61" t="n">
        <f aca="false">(6*N13+O13+P13)/8</f>
        <v>31.4362875</v>
      </c>
      <c r="U13" s="57"/>
      <c r="V13" s="65"/>
      <c r="W13" s="36"/>
      <c r="X13" s="36"/>
      <c r="Y13" s="13"/>
      <c r="Z13" s="65"/>
      <c r="AA13" s="36"/>
      <c r="AB13" s="66"/>
      <c r="AC13" s="13"/>
    </row>
    <row r="14" customFormat="false" ht="12.75" hidden="false" customHeight="false" outlineLevel="0" collapsed="false">
      <c r="A14" s="13"/>
      <c r="B14" s="18"/>
      <c r="C14" s="18" t="n">
        <v>37</v>
      </c>
      <c r="D14" s="67" t="n">
        <v>7114.3568</v>
      </c>
      <c r="E14" s="68" t="n">
        <v>28.0862</v>
      </c>
      <c r="F14" s="68" t="n">
        <v>36.6928</v>
      </c>
      <c r="G14" s="68" t="n">
        <v>34.8986</v>
      </c>
      <c r="H14" s="68" t="n">
        <v>37665.4</v>
      </c>
      <c r="I14" s="68" t="n">
        <v>88.482</v>
      </c>
      <c r="J14" s="69" t="n">
        <f aca="false">H14/3600</f>
        <v>10.4626111111111</v>
      </c>
      <c r="K14" s="70" t="n">
        <f aca="false">(6*E14+F14+G14)/8</f>
        <v>30.013575</v>
      </c>
      <c r="M14" s="71" t="n">
        <v>7114.2288</v>
      </c>
      <c r="N14" s="72" t="n">
        <v>28.0864</v>
      </c>
      <c r="O14" s="72" t="n">
        <v>36.7094</v>
      </c>
      <c r="P14" s="72" t="n">
        <v>34.9095</v>
      </c>
      <c r="Q14" s="72" t="n">
        <v>38304.38</v>
      </c>
      <c r="R14" s="72" t="n">
        <v>85.314</v>
      </c>
      <c r="S14" s="73" t="n">
        <f aca="false">Q14/3600</f>
        <v>10.6401055555556</v>
      </c>
      <c r="T14" s="70" t="n">
        <f aca="false">(6*N14+O14+P14)/8</f>
        <v>30.0171625</v>
      </c>
      <c r="U14" s="57"/>
      <c r="V14" s="74"/>
      <c r="W14" s="75"/>
      <c r="X14" s="75"/>
      <c r="Y14" s="18"/>
      <c r="Z14" s="74"/>
      <c r="AA14" s="75"/>
      <c r="AB14" s="76"/>
      <c r="AC14" s="18"/>
    </row>
    <row r="15" customFormat="false" ht="12" hidden="false" customHeight="false" outlineLevel="0" collapsed="false">
      <c r="A15" s="13"/>
      <c r="B15" s="9" t="s">
        <v>60</v>
      </c>
      <c r="C15" s="9" t="n">
        <v>22</v>
      </c>
      <c r="D15" s="50" t="n">
        <v>23392.2864</v>
      </c>
      <c r="E15" s="51" t="n">
        <v>41.6688</v>
      </c>
      <c r="F15" s="51" t="n">
        <v>46.9181</v>
      </c>
      <c r="G15" s="51" t="n">
        <v>46.5329</v>
      </c>
      <c r="H15" s="51" t="n">
        <v>48259.08</v>
      </c>
      <c r="I15" s="51" t="n">
        <v>97.63</v>
      </c>
      <c r="J15" s="52" t="n">
        <f aca="false">H15/3600</f>
        <v>13.4053</v>
      </c>
      <c r="K15" s="53" t="n">
        <f aca="false">(6*E15+F15+G15)/8</f>
        <v>42.932975</v>
      </c>
      <c r="M15" s="54" t="n">
        <v>23424.0992</v>
      </c>
      <c r="N15" s="55" t="n">
        <v>41.6694</v>
      </c>
      <c r="O15" s="55" t="n">
        <v>46.9237</v>
      </c>
      <c r="P15" s="55" t="n">
        <v>46.5397</v>
      </c>
      <c r="Q15" s="55" t="n">
        <v>49328.6</v>
      </c>
      <c r="R15" s="55" t="n">
        <v>95.35</v>
      </c>
      <c r="S15" s="56" t="n">
        <f aca="false">Q15/3600</f>
        <v>13.7023888888889</v>
      </c>
      <c r="T15" s="53" t="n">
        <f aca="false">(6*N15+O15+P15)/8</f>
        <v>42.934975</v>
      </c>
      <c r="U15" s="57"/>
      <c r="V15" s="10" t="e">
        <f aca="false">bdrate($D15:$D18,E15:E18,$M15:$M18,N15:N18)</f>
        <v>#VALUE!</v>
      </c>
      <c r="W15" s="11" t="e">
        <f aca="false">bdrate($D15:$D18,F15:F18,$M15:$M18,O15:O18)</f>
        <v>#VALUE!</v>
      </c>
      <c r="X15" s="11" t="e">
        <f aca="false">bdrate($D15:$D18,G15:G18,$M15:$M18,P15:P18)</f>
        <v>#VALUE!</v>
      </c>
      <c r="Y15" s="28" t="e">
        <f aca="false">bdrate($D15:$D18,K15:K18,$M15:$M18,T15:T18)</f>
        <v>#VALUE!</v>
      </c>
      <c r="Z15" s="14" t="e">
        <f aca="false">bdrateOld($D15:$D18,E15:E18,$M15:$M18,N15:N18)</f>
        <v>#VALUE!</v>
      </c>
      <c r="AA15" s="15" t="e">
        <f aca="false">bdrateOld($D15:$D18,F15:F18,$M15:$M18,O15:O18)</f>
        <v>#VALUE!</v>
      </c>
      <c r="AB15" s="16" t="e">
        <f aca="false">bdrateOld($D15:$D18,G15:G18,$M15:$M18,P15:P18)</f>
        <v>#VALUE!</v>
      </c>
      <c r="AC15" s="28" t="e">
        <f aca="false">bdrateOld($D15:$D18,K15:K18,$M15:$M18,T15:T18)</f>
        <v>#VALUE!</v>
      </c>
    </row>
    <row r="16" customFormat="false" ht="12" hidden="false" customHeight="false" outlineLevel="0" collapsed="false">
      <c r="A16" s="13"/>
      <c r="B16" s="13"/>
      <c r="C16" s="13" t="n">
        <v>27</v>
      </c>
      <c r="D16" s="58" t="n">
        <v>6003.4096</v>
      </c>
      <c r="E16" s="59" t="n">
        <v>40.2449</v>
      </c>
      <c r="F16" s="59" t="n">
        <v>46.1113</v>
      </c>
      <c r="G16" s="59" t="n">
        <v>45.9166</v>
      </c>
      <c r="H16" s="59" t="n">
        <v>40491.42</v>
      </c>
      <c r="I16" s="59" t="n">
        <v>84.798</v>
      </c>
      <c r="J16" s="60" t="n">
        <f aca="false">H16/3600</f>
        <v>11.2476166666667</v>
      </c>
      <c r="K16" s="61" t="n">
        <f aca="false">(6*E16+F16+G16)/8</f>
        <v>41.6871625</v>
      </c>
      <c r="M16" s="62" t="n">
        <v>5999.0672</v>
      </c>
      <c r="N16" s="63" t="n">
        <v>40.246</v>
      </c>
      <c r="O16" s="63" t="n">
        <v>46.1326</v>
      </c>
      <c r="P16" s="63" t="n">
        <v>45.9396</v>
      </c>
      <c r="Q16" s="63" t="n">
        <v>41853.33</v>
      </c>
      <c r="R16" s="63" t="n">
        <v>84.958</v>
      </c>
      <c r="S16" s="64" t="n">
        <f aca="false">Q16/3600</f>
        <v>11.625925</v>
      </c>
      <c r="T16" s="61" t="n">
        <f aca="false">(6*N16+O16+P16)/8</f>
        <v>41.693525</v>
      </c>
      <c r="U16" s="57"/>
      <c r="V16" s="65"/>
      <c r="W16" s="36"/>
      <c r="X16" s="36"/>
      <c r="Y16" s="13"/>
      <c r="Z16" s="65"/>
      <c r="AA16" s="36"/>
      <c r="AB16" s="66"/>
      <c r="AC16" s="13"/>
    </row>
    <row r="17" customFormat="false" ht="12" hidden="false" customHeight="false" outlineLevel="0" collapsed="false">
      <c r="A17" s="13"/>
      <c r="B17" s="13"/>
      <c r="C17" s="13" t="n">
        <v>32</v>
      </c>
      <c r="D17" s="58" t="n">
        <v>2497.7616</v>
      </c>
      <c r="E17" s="59" t="n">
        <v>38.9445</v>
      </c>
      <c r="F17" s="59" t="n">
        <v>45.465</v>
      </c>
      <c r="G17" s="59" t="n">
        <v>45.4052</v>
      </c>
      <c r="H17" s="59" t="n">
        <v>36593.78</v>
      </c>
      <c r="I17" s="59" t="n">
        <v>76.134</v>
      </c>
      <c r="J17" s="60" t="n">
        <f aca="false">H17/3600</f>
        <v>10.1649388888889</v>
      </c>
      <c r="K17" s="61" t="n">
        <f aca="false">(6*E17+F17+G17)/8</f>
        <v>40.56715</v>
      </c>
      <c r="M17" s="62" t="n">
        <v>2504.3424</v>
      </c>
      <c r="N17" s="63" t="n">
        <v>38.9494</v>
      </c>
      <c r="O17" s="63" t="n">
        <v>45.4958</v>
      </c>
      <c r="P17" s="63" t="n">
        <v>45.4404</v>
      </c>
      <c r="Q17" s="63" t="n">
        <v>37217.25</v>
      </c>
      <c r="R17" s="63" t="n">
        <v>74.148</v>
      </c>
      <c r="S17" s="64" t="n">
        <f aca="false">Q17/3600</f>
        <v>10.338125</v>
      </c>
      <c r="T17" s="61" t="n">
        <f aca="false">(6*N17+O17+P17)/8</f>
        <v>40.579075</v>
      </c>
      <c r="U17" s="57"/>
      <c r="V17" s="65"/>
      <c r="W17" s="36"/>
      <c r="X17" s="36"/>
      <c r="Y17" s="13"/>
      <c r="Z17" s="65"/>
      <c r="AA17" s="36"/>
      <c r="AB17" s="66"/>
      <c r="AC17" s="13"/>
    </row>
    <row r="18" customFormat="false" ht="12.75" hidden="false" customHeight="false" outlineLevel="0" collapsed="false">
      <c r="A18" s="18"/>
      <c r="B18" s="18"/>
      <c r="C18" s="18" t="n">
        <v>37</v>
      </c>
      <c r="D18" s="67" t="n">
        <v>1192.4352</v>
      </c>
      <c r="E18" s="68" t="n">
        <v>37.2187</v>
      </c>
      <c r="F18" s="68" t="n">
        <v>44.9898</v>
      </c>
      <c r="G18" s="68" t="n">
        <v>45.0856</v>
      </c>
      <c r="H18" s="68" t="n">
        <v>34736.02</v>
      </c>
      <c r="I18" s="68" t="n">
        <v>67.308</v>
      </c>
      <c r="J18" s="69" t="n">
        <f aca="false">H18/3600</f>
        <v>9.64889444444444</v>
      </c>
      <c r="K18" s="70" t="n">
        <f aca="false">(6*E18+F18+G18)/8</f>
        <v>39.17345</v>
      </c>
      <c r="M18" s="71" t="n">
        <v>1194.0432</v>
      </c>
      <c r="N18" s="72" t="n">
        <v>37.2252</v>
      </c>
      <c r="O18" s="72" t="n">
        <v>45.028</v>
      </c>
      <c r="P18" s="72" t="n">
        <v>45.1193</v>
      </c>
      <c r="Q18" s="72" t="n">
        <v>34672.9</v>
      </c>
      <c r="R18" s="72" t="n">
        <v>64.938</v>
      </c>
      <c r="S18" s="73" t="n">
        <f aca="false">Q18/3600</f>
        <v>9.63136111111111</v>
      </c>
      <c r="T18" s="70" t="n">
        <f aca="false">(6*N18+O18+P18)/8</f>
        <v>39.1873125</v>
      </c>
      <c r="U18" s="57"/>
      <c r="V18" s="74"/>
      <c r="W18" s="75"/>
      <c r="X18" s="75"/>
      <c r="Y18" s="18"/>
      <c r="Z18" s="74"/>
      <c r="AA18" s="75"/>
      <c r="AB18" s="76"/>
      <c r="AC18" s="18"/>
    </row>
    <row r="19" customFormat="false" ht="12" hidden="false" customHeight="false" outlineLevel="0" collapsed="false">
      <c r="A19" s="9" t="s">
        <v>11</v>
      </c>
      <c r="B19" s="9" t="s">
        <v>49</v>
      </c>
      <c r="C19" s="9" t="n">
        <v>22</v>
      </c>
      <c r="D19" s="50" t="n">
        <v>4785.336</v>
      </c>
      <c r="E19" s="51" t="n">
        <v>41.87</v>
      </c>
      <c r="F19" s="51" t="n">
        <v>43.7783</v>
      </c>
      <c r="G19" s="51" t="n">
        <v>45.5793</v>
      </c>
      <c r="H19" s="51" t="n">
        <v>17707.56</v>
      </c>
      <c r="I19" s="51" t="n">
        <v>41.492</v>
      </c>
      <c r="J19" s="52" t="n">
        <f aca="false">H19/3600</f>
        <v>4.91876666666667</v>
      </c>
      <c r="K19" s="53" t="n">
        <f aca="false">(6*E19+F19+G19)/8</f>
        <v>42.5722</v>
      </c>
      <c r="M19" s="50" t="n">
        <v>4786.2192</v>
      </c>
      <c r="N19" s="51" t="n">
        <v>41.87</v>
      </c>
      <c r="O19" s="51" t="n">
        <v>43.7817</v>
      </c>
      <c r="P19" s="51" t="n">
        <v>45.5837</v>
      </c>
      <c r="Q19" s="51" t="n">
        <v>17659.41</v>
      </c>
      <c r="R19" s="51" t="n">
        <v>40.684</v>
      </c>
      <c r="S19" s="52" t="n">
        <f aca="false">Q19/3600</f>
        <v>4.90539166666667</v>
      </c>
      <c r="T19" s="53" t="n">
        <f aca="false">(6*N19+O19+P19)/8</f>
        <v>42.573175</v>
      </c>
      <c r="U19" s="57"/>
      <c r="V19" s="10" t="e">
        <f aca="false">bdrate($D19:$D22,E19:E22,$M19:$M22,N19:N22)</f>
        <v>#VALUE!</v>
      </c>
      <c r="W19" s="11" t="e">
        <f aca="false">bdrate($D19:$D22,F19:F22,$M19:$M22,O19:O22)</f>
        <v>#VALUE!</v>
      </c>
      <c r="X19" s="11" t="e">
        <f aca="false">bdrate($D19:$D22,G19:G22,$M19:$M22,P19:P22)</f>
        <v>#VALUE!</v>
      </c>
      <c r="Y19" s="28" t="e">
        <f aca="false">bdrate($D19:$D22,K19:K22,$M19:$M22,T19:T22)</f>
        <v>#VALUE!</v>
      </c>
      <c r="Z19" s="14" t="e">
        <f aca="false">bdrateOld($D19:$D22,E19:E22,$M19:$M22,N19:N22)</f>
        <v>#VALUE!</v>
      </c>
      <c r="AA19" s="15" t="e">
        <f aca="false">bdrateOld($D19:$D22,F19:F22,$M19:$M22,O19:O22)</f>
        <v>#VALUE!</v>
      </c>
      <c r="AB19" s="16" t="e">
        <f aca="false">bdrateOld($D19:$D22,G19:G22,$M19:$M22,P19:P22)</f>
        <v>#VALUE!</v>
      </c>
      <c r="AC19" s="28" t="e">
        <f aca="false">bdrateOld($D19:$D22,K19:K22,$M19:$M22,T19:T22)</f>
        <v>#VALUE!</v>
      </c>
    </row>
    <row r="20" customFormat="false" ht="12" hidden="false" customHeight="false" outlineLevel="0" collapsed="false">
      <c r="A20" s="13" t="s">
        <v>75</v>
      </c>
      <c r="B20" s="13"/>
      <c r="C20" s="13" t="n">
        <v>27</v>
      </c>
      <c r="D20" s="58" t="n">
        <v>2202.4296</v>
      </c>
      <c r="E20" s="59" t="n">
        <v>39.9806</v>
      </c>
      <c r="F20" s="59" t="n">
        <v>42.4365</v>
      </c>
      <c r="G20" s="59" t="n">
        <v>43.6326</v>
      </c>
      <c r="H20" s="59" t="n">
        <v>16004.79</v>
      </c>
      <c r="I20" s="59" t="n">
        <v>36.614</v>
      </c>
      <c r="J20" s="60" t="n">
        <f aca="false">H20/3600</f>
        <v>4.445775</v>
      </c>
      <c r="K20" s="61" t="n">
        <f aca="false">(6*E20+F20+G20)/8</f>
        <v>40.7440875</v>
      </c>
      <c r="M20" s="58" t="n">
        <v>2203.4384</v>
      </c>
      <c r="N20" s="59" t="n">
        <v>39.9813</v>
      </c>
      <c r="O20" s="59" t="n">
        <v>42.4393</v>
      </c>
      <c r="P20" s="59" t="n">
        <v>43.6413</v>
      </c>
      <c r="Q20" s="59" t="n">
        <v>16273.5</v>
      </c>
      <c r="R20" s="59" t="n">
        <v>36.406</v>
      </c>
      <c r="S20" s="60" t="n">
        <f aca="false">Q20/3600</f>
        <v>4.52041666666667</v>
      </c>
      <c r="T20" s="61" t="n">
        <f aca="false">(6*N20+O20+P20)/8</f>
        <v>40.74605</v>
      </c>
      <c r="U20" s="57"/>
      <c r="V20" s="65"/>
      <c r="W20" s="36"/>
      <c r="X20" s="36"/>
      <c r="Y20" s="13"/>
      <c r="Z20" s="65"/>
      <c r="AA20" s="36"/>
      <c r="AB20" s="66"/>
      <c r="AC20" s="13"/>
    </row>
    <row r="21" customFormat="false" ht="12" hidden="false" customHeight="false" outlineLevel="0" collapsed="false">
      <c r="A21" s="13"/>
      <c r="B21" s="13"/>
      <c r="C21" s="13" t="n">
        <v>32</v>
      </c>
      <c r="D21" s="58" t="n">
        <v>1079.184</v>
      </c>
      <c r="E21" s="59" t="n">
        <v>37.6235</v>
      </c>
      <c r="F21" s="59" t="n">
        <v>41.2845</v>
      </c>
      <c r="G21" s="59" t="n">
        <v>42.2507</v>
      </c>
      <c r="H21" s="59" t="n">
        <v>14541.66</v>
      </c>
      <c r="I21" s="59" t="n">
        <v>32.54</v>
      </c>
      <c r="J21" s="60" t="n">
        <f aca="false">H21/3600</f>
        <v>4.03935</v>
      </c>
      <c r="K21" s="61" t="n">
        <f aca="false">(6*E21+F21+G21)/8</f>
        <v>38.659525</v>
      </c>
      <c r="M21" s="58" t="n">
        <v>1080.8648</v>
      </c>
      <c r="N21" s="59" t="n">
        <v>37.6261</v>
      </c>
      <c r="O21" s="59" t="n">
        <v>41.3025</v>
      </c>
      <c r="P21" s="59" t="n">
        <v>42.2596</v>
      </c>
      <c r="Q21" s="59" t="n">
        <v>15166.86</v>
      </c>
      <c r="R21" s="59" t="n">
        <v>32.066</v>
      </c>
      <c r="S21" s="60" t="n">
        <f aca="false">Q21/3600</f>
        <v>4.21301666666667</v>
      </c>
      <c r="T21" s="61" t="n">
        <f aca="false">(6*N21+O21+P21)/8</f>
        <v>38.6648375</v>
      </c>
      <c r="U21" s="57"/>
      <c r="V21" s="65"/>
      <c r="W21" s="36"/>
      <c r="X21" s="36"/>
      <c r="Y21" s="13"/>
      <c r="Z21" s="65"/>
      <c r="AA21" s="36"/>
      <c r="AB21" s="66"/>
      <c r="AC21" s="13"/>
    </row>
    <row r="22" customFormat="false" ht="12.75" hidden="false" customHeight="false" outlineLevel="0" collapsed="false">
      <c r="A22" s="13"/>
      <c r="B22" s="18"/>
      <c r="C22" s="18" t="n">
        <v>37</v>
      </c>
      <c r="D22" s="67" t="n">
        <v>544.6232</v>
      </c>
      <c r="E22" s="68" t="n">
        <v>35.1992</v>
      </c>
      <c r="F22" s="68" t="n">
        <v>40.4415</v>
      </c>
      <c r="G22" s="68" t="n">
        <v>41.3716</v>
      </c>
      <c r="H22" s="68" t="n">
        <v>13823.71</v>
      </c>
      <c r="I22" s="68" t="n">
        <v>27.778</v>
      </c>
      <c r="J22" s="69" t="n">
        <f aca="false">H22/3600</f>
        <v>3.83991944444444</v>
      </c>
      <c r="K22" s="70" t="n">
        <f aca="false">(6*E22+F22+G22)/8</f>
        <v>36.6260375</v>
      </c>
      <c r="M22" s="67" t="n">
        <v>545.6792</v>
      </c>
      <c r="N22" s="68" t="n">
        <v>35.2012</v>
      </c>
      <c r="O22" s="68" t="n">
        <v>40.4692</v>
      </c>
      <c r="P22" s="68" t="n">
        <v>41.3961</v>
      </c>
      <c r="Q22" s="68" t="n">
        <v>14065.59</v>
      </c>
      <c r="R22" s="68" t="n">
        <v>28.196</v>
      </c>
      <c r="S22" s="69" t="n">
        <f aca="false">Q22/3600</f>
        <v>3.90710833333333</v>
      </c>
      <c r="T22" s="70" t="n">
        <f aca="false">(6*N22+O22+P22)/8</f>
        <v>36.6340625</v>
      </c>
      <c r="U22" s="57"/>
      <c r="V22" s="74"/>
      <c r="W22" s="75"/>
      <c r="X22" s="75"/>
      <c r="Y22" s="18"/>
      <c r="Z22" s="74"/>
      <c r="AA22" s="75"/>
      <c r="AB22" s="76"/>
      <c r="AC22" s="18"/>
    </row>
    <row r="23" customFormat="false" ht="12" hidden="false" customHeight="false" outlineLevel="0" collapsed="false">
      <c r="A23" s="13"/>
      <c r="B23" s="9" t="s">
        <v>55</v>
      </c>
      <c r="C23" s="9" t="n">
        <v>22</v>
      </c>
      <c r="D23" s="50" t="n">
        <v>7669.7696</v>
      </c>
      <c r="E23" s="51" t="n">
        <v>40.2455</v>
      </c>
      <c r="F23" s="51" t="n">
        <v>42.6728</v>
      </c>
      <c r="G23" s="51" t="n">
        <v>44.0446</v>
      </c>
      <c r="H23" s="51" t="n">
        <v>17026.24</v>
      </c>
      <c r="I23" s="51" t="n">
        <v>41.452</v>
      </c>
      <c r="J23" s="52" t="n">
        <f aca="false">H23/3600</f>
        <v>4.72951111111111</v>
      </c>
      <c r="K23" s="53" t="n">
        <f aca="false">(6*E23+F23+G23)/8</f>
        <v>41.0238</v>
      </c>
      <c r="M23" s="50" t="n">
        <v>7671.5128</v>
      </c>
      <c r="N23" s="51" t="n">
        <v>40.245</v>
      </c>
      <c r="O23" s="51" t="n">
        <v>42.6784</v>
      </c>
      <c r="P23" s="51" t="n">
        <v>44.0529</v>
      </c>
      <c r="Q23" s="51" t="n">
        <v>17132.21</v>
      </c>
      <c r="R23" s="51" t="n">
        <v>41.828</v>
      </c>
      <c r="S23" s="52" t="n">
        <f aca="false">Q23/3600</f>
        <v>4.75894722222222</v>
      </c>
      <c r="T23" s="53" t="n">
        <f aca="false">(6*N23+O23+P23)/8</f>
        <v>41.0251625</v>
      </c>
      <c r="U23" s="57"/>
      <c r="V23" s="10" t="e">
        <f aca="false">bdrate($D23:$D26,E23:E26,$M23:$M26,N23:N26)</f>
        <v>#VALUE!</v>
      </c>
      <c r="W23" s="11" t="e">
        <f aca="false">bdrate($D23:$D26,F23:F26,$M23:$M26,O23:O26)</f>
        <v>#VALUE!</v>
      </c>
      <c r="X23" s="11" t="e">
        <f aca="false">bdrate($D23:$D26,G23:G26,$M23:$M26,P23:P26)</f>
        <v>#VALUE!</v>
      </c>
      <c r="Y23" s="28" t="e">
        <f aca="false">bdrate($D23:$D26,K23:K26,$M23:$M26,T23:T26)</f>
        <v>#VALUE!</v>
      </c>
      <c r="Z23" s="14" t="e">
        <f aca="false">bdrateOld($D23:$D26,E23:E26,$M23:$M26,N23:N26)</f>
        <v>#VALUE!</v>
      </c>
      <c r="AA23" s="15" t="e">
        <f aca="false">bdrateOld($D23:$D26,F23:F26,$M23:$M26,O23:O26)</f>
        <v>#VALUE!</v>
      </c>
      <c r="AB23" s="16" t="e">
        <f aca="false">bdrateOld($D23:$D26,G23:G26,$M23:$M26,P23:P26)</f>
        <v>#VALUE!</v>
      </c>
      <c r="AC23" s="28" t="e">
        <f aca="false">bdrateOld($D23:$D26,K23:K26,$M23:$M26,T23:T26)</f>
        <v>#VALUE!</v>
      </c>
    </row>
    <row r="24" customFormat="false" ht="12" hidden="false" customHeight="false" outlineLevel="0" collapsed="false">
      <c r="A24" s="13"/>
      <c r="B24" s="13"/>
      <c r="C24" s="13" t="n">
        <v>27</v>
      </c>
      <c r="D24" s="58" t="n">
        <v>3353.8968</v>
      </c>
      <c r="E24" s="59" t="n">
        <v>37.7112</v>
      </c>
      <c r="F24" s="59" t="n">
        <v>40.8782</v>
      </c>
      <c r="G24" s="59" t="n">
        <v>41.6397</v>
      </c>
      <c r="H24" s="59" t="n">
        <v>15073.56</v>
      </c>
      <c r="I24" s="59" t="n">
        <v>37.304</v>
      </c>
      <c r="J24" s="60" t="n">
        <f aca="false">H24/3600</f>
        <v>4.1871</v>
      </c>
      <c r="K24" s="61" t="n">
        <f aca="false">(6*E24+F24+G24)/8</f>
        <v>38.5981375</v>
      </c>
      <c r="M24" s="58" t="n">
        <v>3353.7728</v>
      </c>
      <c r="N24" s="59" t="n">
        <v>37.7104</v>
      </c>
      <c r="O24" s="59" t="n">
        <v>40.8889</v>
      </c>
      <c r="P24" s="59" t="n">
        <v>41.6484</v>
      </c>
      <c r="Q24" s="59" t="n">
        <v>14959.4</v>
      </c>
      <c r="R24" s="59" t="n">
        <v>37.752</v>
      </c>
      <c r="S24" s="60" t="n">
        <f aca="false">Q24/3600</f>
        <v>4.15538888888889</v>
      </c>
      <c r="T24" s="61" t="n">
        <f aca="false">(6*N24+O24+P24)/8</f>
        <v>38.5999625</v>
      </c>
      <c r="U24" s="57"/>
      <c r="V24" s="65"/>
      <c r="W24" s="36"/>
      <c r="X24" s="36"/>
      <c r="Y24" s="13"/>
      <c r="Z24" s="65"/>
      <c r="AA24" s="36"/>
      <c r="AB24" s="66"/>
      <c r="AC24" s="13"/>
    </row>
    <row r="25" customFormat="false" ht="12" hidden="false" customHeight="false" outlineLevel="0" collapsed="false">
      <c r="A25" s="13"/>
      <c r="B25" s="13"/>
      <c r="C25" s="13" t="n">
        <v>32</v>
      </c>
      <c r="D25" s="58" t="n">
        <v>1547.9344</v>
      </c>
      <c r="E25" s="59" t="n">
        <v>35.0753</v>
      </c>
      <c r="F25" s="59" t="n">
        <v>39.3769</v>
      </c>
      <c r="G25" s="59" t="n">
        <v>40.0227</v>
      </c>
      <c r="H25" s="59" t="n">
        <v>13793.92</v>
      </c>
      <c r="I25" s="59" t="n">
        <v>32.56</v>
      </c>
      <c r="J25" s="60" t="n">
        <f aca="false">H25/3600</f>
        <v>3.83164444444444</v>
      </c>
      <c r="K25" s="61" t="n">
        <f aca="false">(6*E25+F25+G25)/8</f>
        <v>36.231425</v>
      </c>
      <c r="M25" s="58" t="n">
        <v>1548.236</v>
      </c>
      <c r="N25" s="59" t="n">
        <v>35.0752</v>
      </c>
      <c r="O25" s="59" t="n">
        <v>39.3998</v>
      </c>
      <c r="P25" s="59" t="n">
        <v>40.0453</v>
      </c>
      <c r="Q25" s="59" t="n">
        <v>13875.81</v>
      </c>
      <c r="R25" s="59" t="n">
        <v>32.112</v>
      </c>
      <c r="S25" s="60" t="n">
        <f aca="false">Q25/3600</f>
        <v>3.85439166666667</v>
      </c>
      <c r="T25" s="61" t="n">
        <f aca="false">(6*N25+O25+P25)/8</f>
        <v>36.2370375</v>
      </c>
      <c r="U25" s="57"/>
      <c r="V25" s="65"/>
      <c r="W25" s="36"/>
      <c r="X25" s="36"/>
      <c r="Y25" s="13"/>
      <c r="Z25" s="65"/>
      <c r="AA25" s="36"/>
      <c r="AB25" s="66"/>
      <c r="AC25" s="13"/>
    </row>
    <row r="26" customFormat="false" ht="12.75" hidden="false" customHeight="false" outlineLevel="0" collapsed="false">
      <c r="A26" s="13"/>
      <c r="B26" s="18"/>
      <c r="C26" s="18" t="n">
        <v>37</v>
      </c>
      <c r="D26" s="67" t="n">
        <v>720.4216</v>
      </c>
      <c r="E26" s="68" t="n">
        <v>32.5364</v>
      </c>
      <c r="F26" s="68" t="n">
        <v>38.2329</v>
      </c>
      <c r="G26" s="68" t="n">
        <v>39.1237</v>
      </c>
      <c r="H26" s="68" t="n">
        <v>12996.87</v>
      </c>
      <c r="I26" s="68" t="n">
        <v>27.498</v>
      </c>
      <c r="J26" s="69" t="n">
        <f aca="false">H26/3600</f>
        <v>3.61024166666667</v>
      </c>
      <c r="K26" s="70" t="n">
        <f aca="false">(6*E26+F26+G26)/8</f>
        <v>34.071875</v>
      </c>
      <c r="M26" s="67" t="n">
        <v>722.2464</v>
      </c>
      <c r="N26" s="68" t="n">
        <v>32.5397</v>
      </c>
      <c r="O26" s="68" t="n">
        <v>38.2659</v>
      </c>
      <c r="P26" s="68" t="n">
        <v>39.1719</v>
      </c>
      <c r="Q26" s="68" t="n">
        <v>12951.93</v>
      </c>
      <c r="R26" s="68" t="n">
        <v>27.844</v>
      </c>
      <c r="S26" s="69" t="n">
        <f aca="false">Q26/3600</f>
        <v>3.59775833333333</v>
      </c>
      <c r="T26" s="70" t="n">
        <f aca="false">(6*N26+O26+P26)/8</f>
        <v>34.0845</v>
      </c>
      <c r="U26" s="57"/>
      <c r="V26" s="74"/>
      <c r="W26" s="75"/>
      <c r="X26" s="75"/>
      <c r="Y26" s="18"/>
      <c r="Z26" s="74"/>
      <c r="AA26" s="75"/>
      <c r="AB26" s="76"/>
      <c r="AC26" s="18"/>
    </row>
    <row r="27" customFormat="false" ht="12" hidden="false" customHeight="false" outlineLevel="0" collapsed="false">
      <c r="A27" s="13"/>
      <c r="B27" s="9" t="s">
        <v>48</v>
      </c>
      <c r="C27" s="9" t="n">
        <v>22</v>
      </c>
      <c r="D27" s="50" t="n">
        <v>18127.0256</v>
      </c>
      <c r="E27" s="51" t="n">
        <v>38.631</v>
      </c>
      <c r="F27" s="51" t="n">
        <v>40.2059</v>
      </c>
      <c r="G27" s="51" t="n">
        <v>43.7633</v>
      </c>
      <c r="H27" s="51" t="n">
        <v>37653.77</v>
      </c>
      <c r="I27" s="51" t="n">
        <v>83.178</v>
      </c>
      <c r="J27" s="52" t="n">
        <f aca="false">H27/3600</f>
        <v>10.4593805555556</v>
      </c>
      <c r="K27" s="53" t="n">
        <f aca="false">(6*E27+F27+G27)/8</f>
        <v>39.4694</v>
      </c>
      <c r="M27" s="50" t="n">
        <v>18134.8912</v>
      </c>
      <c r="N27" s="51" t="n">
        <v>38.6317</v>
      </c>
      <c r="O27" s="51" t="n">
        <v>40.2088</v>
      </c>
      <c r="P27" s="51" t="n">
        <v>43.7728</v>
      </c>
      <c r="Q27" s="51" t="n">
        <v>38178.95</v>
      </c>
      <c r="R27" s="51" t="n">
        <v>81.76</v>
      </c>
      <c r="S27" s="52" t="n">
        <f aca="false">Q27/3600</f>
        <v>10.6052638888889</v>
      </c>
      <c r="T27" s="53" t="n">
        <f aca="false">(6*N27+O27+P27)/8</f>
        <v>39.471475</v>
      </c>
      <c r="U27" s="57"/>
      <c r="V27" s="10" t="e">
        <f aca="false">bdrate($D27:$D30,E27:E30,$M27:$M30,N27:N30)</f>
        <v>#VALUE!</v>
      </c>
      <c r="W27" s="11" t="e">
        <f aca="false">bdrate($D27:$D30,F27:F30,$M27:$M30,O27:O30)</f>
        <v>#VALUE!</v>
      </c>
      <c r="X27" s="11" t="e">
        <f aca="false">bdrate($D27:$D30,G27:G30,$M27:$M30,P27:P30)</f>
        <v>#VALUE!</v>
      </c>
      <c r="Y27" s="28" t="e">
        <f aca="false">bdrate($D27:$D30,K27:K30,$M27:$M30,T27:T30)</f>
        <v>#VALUE!</v>
      </c>
      <c r="Z27" s="14" t="e">
        <f aca="false">bdrateOld($D27:$D30,E27:E30,$M27:$M30,N27:N30)</f>
        <v>#VALUE!</v>
      </c>
      <c r="AA27" s="15" t="e">
        <f aca="false">bdrateOld($D27:$D30,F27:F30,$M27:$M30,O27:O30)</f>
        <v>#VALUE!</v>
      </c>
      <c r="AB27" s="16" t="e">
        <f aca="false">bdrateOld($D27:$D30,G27:G30,$M27:$M30,P27:P30)</f>
        <v>#VALUE!</v>
      </c>
      <c r="AC27" s="28" t="e">
        <f aca="false">bdrateOld($D27:$D30,K27:K30,$M27:$M30,T27:T30)</f>
        <v>#VALUE!</v>
      </c>
    </row>
    <row r="28" customFormat="false" ht="12" hidden="false" customHeight="false" outlineLevel="0" collapsed="false">
      <c r="A28" s="13"/>
      <c r="B28" s="13"/>
      <c r="C28" s="13" t="n">
        <v>27</v>
      </c>
      <c r="D28" s="58" t="n">
        <v>5792.3096</v>
      </c>
      <c r="E28" s="59" t="n">
        <v>37.005</v>
      </c>
      <c r="F28" s="59" t="n">
        <v>39.2351</v>
      </c>
      <c r="G28" s="59" t="n">
        <v>42.0808</v>
      </c>
      <c r="H28" s="59" t="n">
        <v>30865.76</v>
      </c>
      <c r="I28" s="59" t="n">
        <v>66.778</v>
      </c>
      <c r="J28" s="60" t="n">
        <f aca="false">H28/3600</f>
        <v>8.57382222222222</v>
      </c>
      <c r="K28" s="61" t="n">
        <f aca="false">(6*E28+F28+G28)/8</f>
        <v>37.9182375</v>
      </c>
      <c r="M28" s="58" t="n">
        <v>5795.2696</v>
      </c>
      <c r="N28" s="59" t="n">
        <v>37.0061</v>
      </c>
      <c r="O28" s="59" t="n">
        <v>39.245</v>
      </c>
      <c r="P28" s="59" t="n">
        <v>42.0955</v>
      </c>
      <c r="Q28" s="59" t="n">
        <v>31001.61</v>
      </c>
      <c r="R28" s="59" t="n">
        <v>68.022</v>
      </c>
      <c r="S28" s="60" t="n">
        <f aca="false">Q28/3600</f>
        <v>8.61155833333333</v>
      </c>
      <c r="T28" s="61" t="n">
        <f aca="false">(6*N28+O28+P28)/8</f>
        <v>37.9221375</v>
      </c>
      <c r="U28" s="57"/>
      <c r="V28" s="65"/>
      <c r="W28" s="36"/>
      <c r="X28" s="36"/>
      <c r="Y28" s="13"/>
      <c r="Z28" s="65"/>
      <c r="AA28" s="36"/>
      <c r="AB28" s="66"/>
      <c r="AC28" s="13"/>
    </row>
    <row r="29" customFormat="false" ht="12" hidden="false" customHeight="false" outlineLevel="0" collapsed="false">
      <c r="A29" s="13"/>
      <c r="B29" s="13"/>
      <c r="C29" s="13" t="n">
        <v>32</v>
      </c>
      <c r="D29" s="58" t="n">
        <v>2723.5088</v>
      </c>
      <c r="E29" s="59" t="n">
        <v>35.0886</v>
      </c>
      <c r="F29" s="59" t="n">
        <v>38.4197</v>
      </c>
      <c r="G29" s="59" t="n">
        <v>40.563</v>
      </c>
      <c r="H29" s="59" t="n">
        <v>28172.91</v>
      </c>
      <c r="I29" s="59" t="n">
        <v>57.884</v>
      </c>
      <c r="J29" s="60" t="n">
        <f aca="false">H29/3600</f>
        <v>7.82580833333333</v>
      </c>
      <c r="K29" s="61" t="n">
        <f aca="false">(6*E29+F29+G29)/8</f>
        <v>36.1892875</v>
      </c>
      <c r="M29" s="58" t="n">
        <v>2725.7776</v>
      </c>
      <c r="N29" s="59" t="n">
        <v>35.095</v>
      </c>
      <c r="O29" s="59" t="n">
        <v>38.4355</v>
      </c>
      <c r="P29" s="59" t="n">
        <v>40.6011</v>
      </c>
      <c r="Q29" s="59" t="n">
        <v>28205.98</v>
      </c>
      <c r="R29" s="59" t="n">
        <v>59.994</v>
      </c>
      <c r="S29" s="60" t="n">
        <f aca="false">Q29/3600</f>
        <v>7.83499444444444</v>
      </c>
      <c r="T29" s="61" t="n">
        <f aca="false">(6*N29+O29+P29)/8</f>
        <v>36.200825</v>
      </c>
      <c r="U29" s="57"/>
      <c r="V29" s="65"/>
      <c r="W29" s="36"/>
      <c r="X29" s="36"/>
      <c r="Y29" s="13"/>
      <c r="Z29" s="65"/>
      <c r="AA29" s="36"/>
      <c r="AB29" s="66"/>
      <c r="AC29" s="13"/>
    </row>
    <row r="30" customFormat="false" ht="12.75" hidden="false" customHeight="false" outlineLevel="0" collapsed="false">
      <c r="A30" s="13"/>
      <c r="B30" s="18"/>
      <c r="C30" s="18" t="n">
        <v>37</v>
      </c>
      <c r="D30" s="67" t="n">
        <v>1395.6064</v>
      </c>
      <c r="E30" s="68" t="n">
        <v>32.9071</v>
      </c>
      <c r="F30" s="68" t="n">
        <v>37.713</v>
      </c>
      <c r="G30" s="68" t="n">
        <v>39.4202</v>
      </c>
      <c r="H30" s="68" t="n">
        <v>26615.14</v>
      </c>
      <c r="I30" s="68" t="n">
        <v>51.854</v>
      </c>
      <c r="J30" s="69" t="n">
        <f aca="false">H30/3600</f>
        <v>7.39309444444444</v>
      </c>
      <c r="K30" s="70" t="n">
        <f aca="false">(6*E30+F30+G30)/8</f>
        <v>34.321975</v>
      </c>
      <c r="M30" s="67" t="n">
        <v>1396.6072</v>
      </c>
      <c r="N30" s="68" t="n">
        <v>32.9141</v>
      </c>
      <c r="O30" s="68" t="n">
        <v>37.7405</v>
      </c>
      <c r="P30" s="68" t="n">
        <v>39.4504</v>
      </c>
      <c r="Q30" s="68" t="n">
        <v>26669.95</v>
      </c>
      <c r="R30" s="68" t="n">
        <v>52.33</v>
      </c>
      <c r="S30" s="69" t="n">
        <f aca="false">Q30/3600</f>
        <v>7.40831944444444</v>
      </c>
      <c r="T30" s="70" t="n">
        <f aca="false">(6*N30+O30+P30)/8</f>
        <v>34.3344375</v>
      </c>
      <c r="U30" s="57"/>
      <c r="V30" s="74"/>
      <c r="W30" s="75"/>
      <c r="X30" s="75"/>
      <c r="Y30" s="18"/>
      <c r="Z30" s="74"/>
      <c r="AA30" s="75"/>
      <c r="AB30" s="76"/>
      <c r="AC30" s="18"/>
    </row>
    <row r="31" customFormat="false" ht="12" hidden="false" customHeight="false" outlineLevel="0" collapsed="false">
      <c r="A31" s="13"/>
      <c r="B31" s="9" t="s">
        <v>36</v>
      </c>
      <c r="C31" s="9" t="n">
        <v>22</v>
      </c>
      <c r="D31" s="50" t="n">
        <v>17386.656</v>
      </c>
      <c r="E31" s="51" t="n">
        <v>39.3283</v>
      </c>
      <c r="F31" s="51" t="n">
        <v>44.0583</v>
      </c>
      <c r="G31" s="51" t="n">
        <v>45.4323</v>
      </c>
      <c r="H31" s="51" t="n">
        <v>43644.64</v>
      </c>
      <c r="I31" s="51" t="n">
        <v>91.136</v>
      </c>
      <c r="J31" s="52" t="n">
        <f aca="false">H31/3600</f>
        <v>12.1235111111111</v>
      </c>
      <c r="K31" s="53" t="n">
        <f aca="false">(6*E31+F31+G31)/8</f>
        <v>40.68255</v>
      </c>
      <c r="M31" s="50" t="n">
        <v>17388.02</v>
      </c>
      <c r="N31" s="51" t="n">
        <v>39.328</v>
      </c>
      <c r="O31" s="51" t="n">
        <v>44.0704</v>
      </c>
      <c r="P31" s="51" t="n">
        <v>45.4517</v>
      </c>
      <c r="Q31" s="51" t="n">
        <v>44362.22</v>
      </c>
      <c r="R31" s="51" t="n">
        <v>91.15</v>
      </c>
      <c r="S31" s="52" t="n">
        <f aca="false">Q31/3600</f>
        <v>12.3228388888889</v>
      </c>
      <c r="T31" s="53" t="n">
        <f aca="false">(6*N31+O31+P31)/8</f>
        <v>40.6862625</v>
      </c>
      <c r="U31" s="57"/>
      <c r="V31" s="10" t="e">
        <f aca="false">bdrate($D31:$D34,E31:E34,$M31:$M34,N31:N34)</f>
        <v>#VALUE!</v>
      </c>
      <c r="W31" s="11" t="e">
        <f aca="false">bdrate($D31:$D34,F31:F34,$M31:$M34,O31:O34)</f>
        <v>#VALUE!</v>
      </c>
      <c r="X31" s="11" t="e">
        <f aca="false">bdrate($D31:$D34,G31:G34,$M31:$M34,P31:P34)</f>
        <v>#VALUE!</v>
      </c>
      <c r="Y31" s="28" t="e">
        <f aca="false">bdrate($D31:$D34,K31:K34,$M31:$M34,T31:T34)</f>
        <v>#VALUE!</v>
      </c>
      <c r="Z31" s="14" t="e">
        <f aca="false">bdrateOld($D31:$D34,E31:E34,$M31:$M34,N31:N34)</f>
        <v>#VALUE!</v>
      </c>
      <c r="AA31" s="15" t="e">
        <f aca="false">bdrateOld($D31:$D34,F31:F34,$M31:$M34,O31:O34)</f>
        <v>#VALUE!</v>
      </c>
      <c r="AB31" s="16" t="e">
        <f aca="false">bdrateOld($D31:$D34,G31:G34,$M31:$M34,P31:P34)</f>
        <v>#VALUE!</v>
      </c>
      <c r="AC31" s="28" t="e">
        <f aca="false">bdrateOld($D31:$D34,K31:K34,$M31:$M34,T31:T34)</f>
        <v>#VALUE!</v>
      </c>
    </row>
    <row r="32" customFormat="false" ht="12" hidden="false" customHeight="false" outlineLevel="0" collapsed="false">
      <c r="A32" s="13"/>
      <c r="B32" s="13"/>
      <c r="C32" s="13" t="n">
        <v>27</v>
      </c>
      <c r="D32" s="58" t="n">
        <v>6081.1824</v>
      </c>
      <c r="E32" s="59" t="n">
        <v>37.6459</v>
      </c>
      <c r="F32" s="59" t="n">
        <v>42.8085</v>
      </c>
      <c r="G32" s="59" t="n">
        <v>43.4638</v>
      </c>
      <c r="H32" s="59" t="n">
        <v>37142.2</v>
      </c>
      <c r="I32" s="59" t="n">
        <v>75.118</v>
      </c>
      <c r="J32" s="60" t="n">
        <f aca="false">H32/3600</f>
        <v>10.3172777777778</v>
      </c>
      <c r="K32" s="61" t="n">
        <f aca="false">(6*E32+F32+G32)/8</f>
        <v>39.0184625</v>
      </c>
      <c r="M32" s="58" t="n">
        <v>6083.5216</v>
      </c>
      <c r="N32" s="59" t="n">
        <v>37.646</v>
      </c>
      <c r="O32" s="59" t="n">
        <v>42.8282</v>
      </c>
      <c r="P32" s="59" t="n">
        <v>43.4995</v>
      </c>
      <c r="Q32" s="59" t="n">
        <v>37193.51</v>
      </c>
      <c r="R32" s="59" t="n">
        <v>79.22</v>
      </c>
      <c r="S32" s="60" t="n">
        <f aca="false">Q32/3600</f>
        <v>10.3315305555556</v>
      </c>
      <c r="T32" s="61" t="n">
        <f aca="false">(6*N32+O32+P32)/8</f>
        <v>39.0254625</v>
      </c>
      <c r="U32" s="57"/>
      <c r="V32" s="65"/>
      <c r="W32" s="36"/>
      <c r="X32" s="36"/>
      <c r="Y32" s="13"/>
      <c r="Z32" s="65"/>
      <c r="AA32" s="36"/>
      <c r="AB32" s="66"/>
      <c r="AC32" s="13"/>
    </row>
    <row r="33" customFormat="false" ht="12" hidden="false" customHeight="false" outlineLevel="0" collapsed="false">
      <c r="A33" s="13"/>
      <c r="B33" s="13"/>
      <c r="C33" s="13" t="n">
        <v>32</v>
      </c>
      <c r="D33" s="58" t="n">
        <v>2848.7464</v>
      </c>
      <c r="E33" s="59" t="n">
        <v>35.8067</v>
      </c>
      <c r="F33" s="59" t="n">
        <v>41.5714</v>
      </c>
      <c r="G33" s="59" t="n">
        <v>41.6265</v>
      </c>
      <c r="H33" s="59" t="n">
        <v>33881.74</v>
      </c>
      <c r="I33" s="59" t="n">
        <v>69.718</v>
      </c>
      <c r="J33" s="60" t="n">
        <f aca="false">H33/3600</f>
        <v>9.41159444444444</v>
      </c>
      <c r="K33" s="61" t="n">
        <f aca="false">(6*E33+F33+G33)/8</f>
        <v>37.2547625</v>
      </c>
      <c r="M33" s="58" t="n">
        <v>2851.7648</v>
      </c>
      <c r="N33" s="59" t="n">
        <v>35.8077</v>
      </c>
      <c r="O33" s="59" t="n">
        <v>41.6113</v>
      </c>
      <c r="P33" s="59" t="n">
        <v>41.6845</v>
      </c>
      <c r="Q33" s="59" t="n">
        <v>33882.74</v>
      </c>
      <c r="R33" s="59" t="n">
        <v>72.124</v>
      </c>
      <c r="S33" s="60" t="n">
        <f aca="false">Q33/3600</f>
        <v>9.41187222222222</v>
      </c>
      <c r="T33" s="61" t="n">
        <f aca="false">(6*N33+O33+P33)/8</f>
        <v>37.26775</v>
      </c>
      <c r="U33" s="57"/>
      <c r="V33" s="65"/>
      <c r="W33" s="36"/>
      <c r="X33" s="36"/>
      <c r="Y33" s="13"/>
      <c r="Z33" s="65"/>
      <c r="AA33" s="36"/>
      <c r="AB33" s="66"/>
      <c r="AC33" s="13"/>
    </row>
    <row r="34" customFormat="false" ht="12.75" hidden="false" customHeight="false" outlineLevel="0" collapsed="false">
      <c r="A34" s="13"/>
      <c r="B34" s="18"/>
      <c r="C34" s="18" t="n">
        <v>37</v>
      </c>
      <c r="D34" s="67" t="n">
        <v>1492.0832</v>
      </c>
      <c r="E34" s="68" t="n">
        <v>33.831</v>
      </c>
      <c r="F34" s="68" t="n">
        <v>40.5875</v>
      </c>
      <c r="G34" s="68" t="n">
        <v>40.2609</v>
      </c>
      <c r="H34" s="68" t="n">
        <v>31608.96</v>
      </c>
      <c r="I34" s="68" t="n">
        <v>66.156</v>
      </c>
      <c r="J34" s="69" t="n">
        <f aca="false">H34/3600</f>
        <v>8.78026666666667</v>
      </c>
      <c r="K34" s="70" t="n">
        <f aca="false">(6*E34+F34+G34)/8</f>
        <v>35.4793</v>
      </c>
      <c r="M34" s="67" t="n">
        <v>1494.58</v>
      </c>
      <c r="N34" s="68" t="n">
        <v>33.8328</v>
      </c>
      <c r="O34" s="68" t="n">
        <v>40.6486</v>
      </c>
      <c r="P34" s="68" t="n">
        <v>40.3336</v>
      </c>
      <c r="Q34" s="68" t="n">
        <v>31760.11</v>
      </c>
      <c r="R34" s="68" t="n">
        <v>68.084</v>
      </c>
      <c r="S34" s="69" t="n">
        <f aca="false">Q34/3600</f>
        <v>8.82225277777778</v>
      </c>
      <c r="T34" s="70" t="n">
        <f aca="false">(6*N34+O34+P34)/8</f>
        <v>35.497375</v>
      </c>
      <c r="U34" s="57"/>
      <c r="V34" s="74"/>
      <c r="W34" s="75"/>
      <c r="X34" s="75"/>
      <c r="Y34" s="18"/>
      <c r="Z34" s="74"/>
      <c r="AA34" s="75"/>
      <c r="AB34" s="76"/>
      <c r="AC34" s="18"/>
    </row>
    <row r="35" customFormat="false" ht="12" hidden="false" customHeight="false" outlineLevel="0" collapsed="false">
      <c r="A35" s="13"/>
      <c r="B35" s="9" t="s">
        <v>46</v>
      </c>
      <c r="C35" s="9" t="n">
        <v>22</v>
      </c>
      <c r="D35" s="50" t="n">
        <v>39752.6848</v>
      </c>
      <c r="E35" s="51" t="n">
        <v>37.5938</v>
      </c>
      <c r="F35" s="51" t="n">
        <v>42.3813</v>
      </c>
      <c r="G35" s="51" t="n">
        <v>44.4597</v>
      </c>
      <c r="H35" s="51" t="n">
        <v>51965.86</v>
      </c>
      <c r="I35" s="51" t="n">
        <v>119.868</v>
      </c>
      <c r="J35" s="52" t="n">
        <f aca="false">H35/3600</f>
        <v>14.4349611111111</v>
      </c>
      <c r="K35" s="53" t="n">
        <f aca="false">(6*E35+F35+G35)/8</f>
        <v>39.050475</v>
      </c>
      <c r="M35" s="50" t="n">
        <v>39763.5784</v>
      </c>
      <c r="N35" s="51" t="n">
        <v>37.5954</v>
      </c>
      <c r="O35" s="51" t="n">
        <v>42.3995</v>
      </c>
      <c r="P35" s="51" t="n">
        <v>44.4761</v>
      </c>
      <c r="Q35" s="51" t="n">
        <v>52178.48</v>
      </c>
      <c r="R35" s="51" t="n">
        <v>123.882</v>
      </c>
      <c r="S35" s="52" t="n">
        <f aca="false">Q35/3600</f>
        <v>14.4940222222222</v>
      </c>
      <c r="T35" s="53" t="n">
        <f aca="false">(6*N35+O35+P35)/8</f>
        <v>39.056</v>
      </c>
      <c r="U35" s="57"/>
      <c r="V35" s="10" t="e">
        <f aca="false">bdrate($D35:$D38,E35:E38,$M35:$M38,N35:N38)</f>
        <v>#VALUE!</v>
      </c>
      <c r="W35" s="11" t="e">
        <f aca="false">bdrate($D35:$D38,F35:F38,$M35:$M38,O35:O38)</f>
        <v>#VALUE!</v>
      </c>
      <c r="X35" s="11" t="e">
        <f aca="false">bdrate($D35:$D38,G35:G38,$M35:$M38,P35:P38)</f>
        <v>#VALUE!</v>
      </c>
      <c r="Y35" s="28" t="e">
        <f aca="false">bdrate($D35:$D38,K35:K38,$M35:$M38,T35:T38)</f>
        <v>#VALUE!</v>
      </c>
      <c r="Z35" s="14" t="e">
        <f aca="false">bdrateOld($D35:$D38,E35:E38,$M35:$M38,N35:N38)</f>
        <v>#VALUE!</v>
      </c>
      <c r="AA35" s="15" t="e">
        <f aca="false">bdrateOld($D35:$D38,F35:F38,$M35:$M38,O35:O38)</f>
        <v>#VALUE!</v>
      </c>
      <c r="AB35" s="16" t="e">
        <f aca="false">bdrateOld($D35:$D38,G35:G38,$M35:$M38,P35:P38)</f>
        <v>#VALUE!</v>
      </c>
      <c r="AC35" s="28" t="e">
        <f aca="false">bdrateOld($D35:$D38,K35:K38,$M35:$M38,T35:T38)</f>
        <v>#VALUE!</v>
      </c>
    </row>
    <row r="36" customFormat="false" ht="12" hidden="false" customHeight="false" outlineLevel="0" collapsed="false">
      <c r="A36" s="13"/>
      <c r="B36" s="13"/>
      <c r="C36" s="13" t="n">
        <v>27</v>
      </c>
      <c r="D36" s="58" t="n">
        <v>7295.8544</v>
      </c>
      <c r="E36" s="59" t="n">
        <v>35.4251</v>
      </c>
      <c r="F36" s="59" t="n">
        <v>41.0946</v>
      </c>
      <c r="G36" s="59" t="n">
        <v>43.2675</v>
      </c>
      <c r="H36" s="59" t="n">
        <v>38801.89</v>
      </c>
      <c r="I36" s="59" t="n">
        <v>83.238</v>
      </c>
      <c r="J36" s="60" t="n">
        <f aca="false">H36/3600</f>
        <v>10.7783027777778</v>
      </c>
      <c r="K36" s="61" t="n">
        <f aca="false">(6*E36+F36+G36)/8</f>
        <v>37.1140875</v>
      </c>
      <c r="M36" s="58" t="n">
        <v>7296.8584</v>
      </c>
      <c r="N36" s="59" t="n">
        <v>35.4286</v>
      </c>
      <c r="O36" s="59" t="n">
        <v>41.1209</v>
      </c>
      <c r="P36" s="59" t="n">
        <v>43.2995</v>
      </c>
      <c r="Q36" s="59" t="n">
        <v>39681.36</v>
      </c>
      <c r="R36" s="59" t="n">
        <v>86.588</v>
      </c>
      <c r="S36" s="60" t="n">
        <f aca="false">Q36/3600</f>
        <v>11.0226</v>
      </c>
      <c r="T36" s="61" t="n">
        <f aca="false">(6*N36+O36+P36)/8</f>
        <v>37.124</v>
      </c>
      <c r="U36" s="57"/>
      <c r="V36" s="65"/>
      <c r="W36" s="36"/>
      <c r="X36" s="36"/>
      <c r="Y36" s="13"/>
      <c r="Z36" s="65"/>
      <c r="AA36" s="36"/>
      <c r="AB36" s="66"/>
      <c r="AC36" s="13"/>
    </row>
    <row r="37" customFormat="false" ht="12" hidden="false" customHeight="false" outlineLevel="0" collapsed="false">
      <c r="A37" s="13"/>
      <c r="B37" s="13"/>
      <c r="C37" s="13" t="n">
        <v>32</v>
      </c>
      <c r="D37" s="58" t="n">
        <v>2274.1464</v>
      </c>
      <c r="E37" s="59" t="n">
        <v>33.9908</v>
      </c>
      <c r="F37" s="59" t="n">
        <v>39.8383</v>
      </c>
      <c r="G37" s="59" t="n">
        <v>42.2452</v>
      </c>
      <c r="H37" s="59" t="n">
        <v>34460.73</v>
      </c>
      <c r="I37" s="59" t="n">
        <v>73.53</v>
      </c>
      <c r="J37" s="60" t="n">
        <f aca="false">H37/3600</f>
        <v>9.572425</v>
      </c>
      <c r="K37" s="61" t="n">
        <f aca="false">(6*E37+F37+G37)/8</f>
        <v>35.7535375</v>
      </c>
      <c r="M37" s="58" t="n">
        <v>2276.2248</v>
      </c>
      <c r="N37" s="59" t="n">
        <v>33.9961</v>
      </c>
      <c r="O37" s="59" t="n">
        <v>39.871</v>
      </c>
      <c r="P37" s="59" t="n">
        <v>42.2857</v>
      </c>
      <c r="Q37" s="59" t="n">
        <v>34798.97</v>
      </c>
      <c r="R37" s="59" t="n">
        <v>75.372</v>
      </c>
      <c r="S37" s="60" t="n">
        <f aca="false">Q37/3600</f>
        <v>9.66638055555556</v>
      </c>
      <c r="T37" s="61" t="n">
        <f aca="false">(6*N37+O37+P37)/8</f>
        <v>35.7666625</v>
      </c>
      <c r="U37" s="57"/>
      <c r="V37" s="65"/>
      <c r="W37" s="36"/>
      <c r="X37" s="36"/>
      <c r="Y37" s="13"/>
      <c r="Z37" s="65"/>
      <c r="AA37" s="36"/>
      <c r="AB37" s="66"/>
      <c r="AC37" s="13"/>
    </row>
    <row r="38" customFormat="false" ht="12.75" hidden="false" customHeight="false" outlineLevel="0" collapsed="false">
      <c r="A38" s="18"/>
      <c r="B38" s="18"/>
      <c r="C38" s="18" t="n">
        <v>37</v>
      </c>
      <c r="D38" s="67" t="n">
        <v>980.828</v>
      </c>
      <c r="E38" s="68" t="n">
        <v>32.1922</v>
      </c>
      <c r="F38" s="68" t="n">
        <v>38.8409</v>
      </c>
      <c r="G38" s="68" t="n">
        <v>41.4198</v>
      </c>
      <c r="H38" s="68" t="n">
        <v>32845.08</v>
      </c>
      <c r="I38" s="68" t="n">
        <v>68.354</v>
      </c>
      <c r="J38" s="69" t="n">
        <f aca="false">H38/3600</f>
        <v>9.12363333333333</v>
      </c>
      <c r="K38" s="70" t="n">
        <f aca="false">(6*E38+F38+G38)/8</f>
        <v>34.1767375</v>
      </c>
      <c r="M38" s="67" t="n">
        <v>982.3096</v>
      </c>
      <c r="N38" s="68" t="n">
        <v>32.2036</v>
      </c>
      <c r="O38" s="68" t="n">
        <v>38.8916</v>
      </c>
      <c r="P38" s="68" t="n">
        <v>41.4795</v>
      </c>
      <c r="Q38" s="68" t="n">
        <v>33501.11</v>
      </c>
      <c r="R38" s="68" t="n">
        <v>69.242</v>
      </c>
      <c r="S38" s="69" t="n">
        <f aca="false">Q38/3600</f>
        <v>9.30586388888889</v>
      </c>
      <c r="T38" s="70" t="n">
        <f aca="false">(6*N38+O38+P38)/8</f>
        <v>34.1990875</v>
      </c>
      <c r="U38" s="57"/>
      <c r="V38" s="74"/>
      <c r="W38" s="75"/>
      <c r="X38" s="75"/>
      <c r="Y38" s="18"/>
      <c r="Z38" s="74"/>
      <c r="AA38" s="75"/>
      <c r="AB38" s="76"/>
      <c r="AC38" s="18"/>
    </row>
    <row r="39" customFormat="false" ht="12" hidden="false" customHeight="false" outlineLevel="0" collapsed="false">
      <c r="A39" s="9" t="s">
        <v>12</v>
      </c>
      <c r="B39" s="9" t="s">
        <v>30</v>
      </c>
      <c r="C39" s="9" t="n">
        <v>22</v>
      </c>
      <c r="D39" s="50" t="n">
        <v>3474.9168</v>
      </c>
      <c r="E39" s="51" t="n">
        <v>40.6486</v>
      </c>
      <c r="F39" s="51" t="n">
        <v>43.3684</v>
      </c>
      <c r="G39" s="51" t="n">
        <v>44.026</v>
      </c>
      <c r="H39" s="51" t="n">
        <v>7733.49</v>
      </c>
      <c r="I39" s="51" t="n">
        <v>15.286</v>
      </c>
      <c r="J39" s="52" t="n">
        <f aca="false">H39/3600</f>
        <v>2.14819166666667</v>
      </c>
      <c r="K39" s="53" t="n">
        <f aca="false">(6*E39+F39+G39)/8</f>
        <v>41.41075</v>
      </c>
      <c r="M39" s="50" t="n">
        <v>3476.288</v>
      </c>
      <c r="N39" s="51" t="n">
        <v>40.6496</v>
      </c>
      <c r="O39" s="51" t="n">
        <v>43.3924</v>
      </c>
      <c r="P39" s="51" t="n">
        <v>44.0608</v>
      </c>
      <c r="Q39" s="51" t="n">
        <v>7912.94</v>
      </c>
      <c r="R39" s="51" t="n">
        <v>15.918</v>
      </c>
      <c r="S39" s="52" t="n">
        <f aca="false">Q39/3600</f>
        <v>2.19803888888889</v>
      </c>
      <c r="T39" s="53" t="n">
        <f aca="false">(6*N39+O39+P39)/8</f>
        <v>41.41885</v>
      </c>
      <c r="U39" s="57"/>
      <c r="V39" s="10" t="e">
        <f aca="false">bdrate($D39:$D42,E39:E42,$M39:$M42,N39:N42)</f>
        <v>#VALUE!</v>
      </c>
      <c r="W39" s="11" t="e">
        <f aca="false">bdrate($D39:$D42,F39:F42,$M39:$M42,O39:O42)</f>
        <v>#VALUE!</v>
      </c>
      <c r="X39" s="11" t="e">
        <f aca="false">bdrate($D39:$D42,G39:G42,$M39:$M42,P39:P42)</f>
        <v>#VALUE!</v>
      </c>
      <c r="Y39" s="28" t="e">
        <f aca="false">bdrate($D39:$D42,K39:K42,$M39:$M42,T39:T42)</f>
        <v>#VALUE!</v>
      </c>
      <c r="Z39" s="14" t="e">
        <f aca="false">bdrateOld($D39:$D42,E39:E42,$M39:$M42,N39:N42)</f>
        <v>#VALUE!</v>
      </c>
      <c r="AA39" s="15" t="e">
        <f aca="false">bdrateOld($D39:$D42,F39:F42,$M39:$M42,O39:O42)</f>
        <v>#VALUE!</v>
      </c>
      <c r="AB39" s="16" t="e">
        <f aca="false">bdrateOld($D39:$D42,G39:G42,$M39:$M42,P39:P42)</f>
        <v>#VALUE!</v>
      </c>
      <c r="AC39" s="28" t="e">
        <f aca="false">bdrateOld($D39:$D42,K39:K42,$M39:$M42,T39:T42)</f>
        <v>#VALUE!</v>
      </c>
    </row>
    <row r="40" customFormat="false" ht="12" hidden="false" customHeight="false" outlineLevel="0" collapsed="false">
      <c r="A40" s="13" t="s">
        <v>76</v>
      </c>
      <c r="B40" s="13"/>
      <c r="C40" s="13" t="n">
        <v>27</v>
      </c>
      <c r="D40" s="58" t="n">
        <v>1674.4728</v>
      </c>
      <c r="E40" s="59" t="n">
        <v>37.4857</v>
      </c>
      <c r="F40" s="59" t="n">
        <v>40.9843</v>
      </c>
      <c r="G40" s="59" t="n">
        <v>41.3133</v>
      </c>
      <c r="H40" s="59" t="n">
        <v>6829.84</v>
      </c>
      <c r="I40" s="59" t="n">
        <v>12.644</v>
      </c>
      <c r="J40" s="60" t="n">
        <f aca="false">H40/3600</f>
        <v>1.89717777777778</v>
      </c>
      <c r="K40" s="61" t="n">
        <f aca="false">(6*E40+F40+G40)/8</f>
        <v>38.401475</v>
      </c>
      <c r="M40" s="58" t="n">
        <v>1676.516</v>
      </c>
      <c r="N40" s="59" t="n">
        <v>37.492</v>
      </c>
      <c r="O40" s="59" t="n">
        <v>41.0424</v>
      </c>
      <c r="P40" s="59" t="n">
        <v>41.364</v>
      </c>
      <c r="Q40" s="59" t="n">
        <v>6844.6</v>
      </c>
      <c r="R40" s="59" t="n">
        <v>13.118</v>
      </c>
      <c r="S40" s="60" t="n">
        <f aca="false">Q40/3600</f>
        <v>1.90127777777778</v>
      </c>
      <c r="T40" s="61" t="n">
        <f aca="false">(6*N40+O40+P40)/8</f>
        <v>38.4198</v>
      </c>
      <c r="U40" s="57"/>
      <c r="V40" s="65"/>
      <c r="W40" s="36"/>
      <c r="X40" s="36"/>
      <c r="Y40" s="13"/>
      <c r="Z40" s="65"/>
      <c r="AA40" s="36"/>
      <c r="AB40" s="66"/>
      <c r="AC40" s="13"/>
    </row>
    <row r="41" customFormat="false" ht="12" hidden="false" customHeight="false" outlineLevel="0" collapsed="false">
      <c r="A41" s="13"/>
      <c r="B41" s="13"/>
      <c r="C41" s="13" t="n">
        <v>32</v>
      </c>
      <c r="D41" s="58" t="n">
        <v>823.6056</v>
      </c>
      <c r="E41" s="59" t="n">
        <v>34.5556</v>
      </c>
      <c r="F41" s="59" t="n">
        <v>39.0545</v>
      </c>
      <c r="G41" s="59" t="n">
        <v>39.1364</v>
      </c>
      <c r="H41" s="59" t="n">
        <v>6094.79</v>
      </c>
      <c r="I41" s="59" t="n">
        <v>10.622</v>
      </c>
      <c r="J41" s="60" t="n">
        <f aca="false">H41/3600</f>
        <v>1.69299722222222</v>
      </c>
      <c r="K41" s="61" t="n">
        <f aca="false">(6*E41+F41+G41)/8</f>
        <v>35.6905625</v>
      </c>
      <c r="M41" s="58" t="n">
        <v>824.0352</v>
      </c>
      <c r="N41" s="59" t="n">
        <v>34.5621</v>
      </c>
      <c r="O41" s="59" t="n">
        <v>39.1232</v>
      </c>
      <c r="P41" s="59" t="n">
        <v>39.2027</v>
      </c>
      <c r="Q41" s="59" t="n">
        <v>6131.91</v>
      </c>
      <c r="R41" s="59" t="n">
        <v>10.992</v>
      </c>
      <c r="S41" s="60" t="n">
        <f aca="false">Q41/3600</f>
        <v>1.70330833333333</v>
      </c>
      <c r="T41" s="61" t="n">
        <f aca="false">(6*N41+O41+P41)/8</f>
        <v>35.7123125</v>
      </c>
      <c r="U41" s="57"/>
      <c r="V41" s="65"/>
      <c r="W41" s="36"/>
      <c r="X41" s="36"/>
      <c r="Y41" s="13"/>
      <c r="Z41" s="65"/>
      <c r="AA41" s="36"/>
      <c r="AB41" s="66"/>
      <c r="AC41" s="13"/>
    </row>
    <row r="42" customFormat="false" ht="12.75" hidden="false" customHeight="false" outlineLevel="0" collapsed="false">
      <c r="A42" s="13"/>
      <c r="B42" s="18"/>
      <c r="C42" s="18" t="n">
        <v>37</v>
      </c>
      <c r="D42" s="67" t="n">
        <v>435.3552</v>
      </c>
      <c r="E42" s="68" t="n">
        <v>32.0699</v>
      </c>
      <c r="F42" s="68" t="n">
        <v>37.6221</v>
      </c>
      <c r="G42" s="68" t="n">
        <v>37.5244</v>
      </c>
      <c r="H42" s="68" t="n">
        <v>5747.41</v>
      </c>
      <c r="I42" s="68" t="n">
        <v>9.05</v>
      </c>
      <c r="J42" s="69" t="n">
        <f aca="false">H42/3600</f>
        <v>1.59650277777778</v>
      </c>
      <c r="K42" s="70" t="n">
        <f aca="false">(6*E42+F42+G42)/8</f>
        <v>33.4457375</v>
      </c>
      <c r="M42" s="67" t="n">
        <v>436.2544</v>
      </c>
      <c r="N42" s="68" t="n">
        <v>32.0886</v>
      </c>
      <c r="O42" s="68" t="n">
        <v>37.6899</v>
      </c>
      <c r="P42" s="68" t="n">
        <v>37.5737</v>
      </c>
      <c r="Q42" s="68" t="n">
        <v>5836.11</v>
      </c>
      <c r="R42" s="68" t="n">
        <v>9.374</v>
      </c>
      <c r="S42" s="69" t="n">
        <f aca="false">Q42/3600</f>
        <v>1.62114166666667</v>
      </c>
      <c r="T42" s="70" t="n">
        <f aca="false">(6*N42+O42+P42)/8</f>
        <v>33.4744</v>
      </c>
      <c r="U42" s="57"/>
      <c r="V42" s="74"/>
      <c r="W42" s="75"/>
      <c r="X42" s="75"/>
      <c r="Y42" s="18"/>
      <c r="Z42" s="74"/>
      <c r="AA42" s="75"/>
      <c r="AB42" s="76"/>
      <c r="AC42" s="18"/>
    </row>
    <row r="43" customFormat="false" ht="12" hidden="false" customHeight="false" outlineLevel="0" collapsed="false">
      <c r="A43" s="13"/>
      <c r="B43" s="9" t="s">
        <v>42</v>
      </c>
      <c r="C43" s="9" t="n">
        <v>22</v>
      </c>
      <c r="D43" s="50" t="n">
        <v>3652.8504</v>
      </c>
      <c r="E43" s="51" t="n">
        <v>40.4305</v>
      </c>
      <c r="F43" s="51" t="n">
        <v>43.8405</v>
      </c>
      <c r="G43" s="51" t="n">
        <v>45.4061</v>
      </c>
      <c r="H43" s="51" t="n">
        <v>9075.42</v>
      </c>
      <c r="I43" s="51" t="n">
        <v>17.222</v>
      </c>
      <c r="J43" s="52" t="n">
        <f aca="false">H43/3600</f>
        <v>2.52095</v>
      </c>
      <c r="K43" s="53" t="n">
        <f aca="false">(6*E43+F43+G43)/8</f>
        <v>41.4787</v>
      </c>
      <c r="M43" s="50" t="n">
        <v>3649.4512</v>
      </c>
      <c r="N43" s="51" t="n">
        <v>40.4283</v>
      </c>
      <c r="O43" s="51" t="n">
        <v>43.843</v>
      </c>
      <c r="P43" s="51" t="n">
        <v>45.4264</v>
      </c>
      <c r="Q43" s="51" t="n">
        <v>9078.13</v>
      </c>
      <c r="R43" s="51" t="n">
        <v>17.886</v>
      </c>
      <c r="S43" s="52" t="n">
        <f aca="false">Q43/3600</f>
        <v>2.52170277777778</v>
      </c>
      <c r="T43" s="53" t="n">
        <f aca="false">(6*N43+O43+P43)/8</f>
        <v>41.4799</v>
      </c>
      <c r="U43" s="57"/>
      <c r="V43" s="10" t="e">
        <f aca="false">bdrate($D43:$D46,E43:E46,$M43:$M46,N43:N46)</f>
        <v>#VALUE!</v>
      </c>
      <c r="W43" s="11" t="e">
        <f aca="false">bdrate($D43:$D46,F43:F46,$M43:$M46,O43:O46)</f>
        <v>#VALUE!</v>
      </c>
      <c r="X43" s="11" t="e">
        <f aca="false">bdrate($D43:$D46,G43:G46,$M43:$M46,P43:P46)</f>
        <v>#VALUE!</v>
      </c>
      <c r="Y43" s="28" t="e">
        <f aca="false">bdrate($D43:$D46,K43:K46,$M43:$M46,T43:T46)</f>
        <v>#VALUE!</v>
      </c>
      <c r="Z43" s="14" t="e">
        <f aca="false">bdrateOld($D43:$D46,E43:E46,$M43:$M46,N43:N46)</f>
        <v>#VALUE!</v>
      </c>
      <c r="AA43" s="15" t="e">
        <f aca="false">bdrateOld($D43:$D46,F43:F46,$M43:$M46,O43:O46)</f>
        <v>#VALUE!</v>
      </c>
      <c r="AB43" s="16" t="e">
        <f aca="false">bdrateOld($D43:$D46,G43:G46,$M43:$M46,P43:P46)</f>
        <v>#VALUE!</v>
      </c>
      <c r="AC43" s="28" t="e">
        <f aca="false">bdrateOld($D43:$D46,K43:K46,$M43:$M46,T43:T46)</f>
        <v>#VALUE!</v>
      </c>
    </row>
    <row r="44" customFormat="false" ht="12" hidden="false" customHeight="false" outlineLevel="0" collapsed="false">
      <c r="A44" s="13"/>
      <c r="B44" s="13"/>
      <c r="C44" s="13" t="n">
        <v>27</v>
      </c>
      <c r="D44" s="58" t="n">
        <v>1718.5856</v>
      </c>
      <c r="E44" s="59" t="n">
        <v>37.8951</v>
      </c>
      <c r="F44" s="59" t="n">
        <v>41.8748</v>
      </c>
      <c r="G44" s="59" t="n">
        <v>43.0691</v>
      </c>
      <c r="H44" s="59" t="n">
        <v>7964.9</v>
      </c>
      <c r="I44" s="59" t="n">
        <v>14.638</v>
      </c>
      <c r="J44" s="60" t="n">
        <f aca="false">H44/3600</f>
        <v>2.21247222222222</v>
      </c>
      <c r="K44" s="61" t="n">
        <f aca="false">(6*E44+F44+G44)/8</f>
        <v>39.0393125</v>
      </c>
      <c r="M44" s="58" t="n">
        <v>1719.4048</v>
      </c>
      <c r="N44" s="59" t="n">
        <v>37.8952</v>
      </c>
      <c r="O44" s="59" t="n">
        <v>41.8994</v>
      </c>
      <c r="P44" s="59" t="n">
        <v>43.1016</v>
      </c>
      <c r="Q44" s="59" t="n">
        <v>7921.62</v>
      </c>
      <c r="R44" s="59" t="n">
        <v>15.324</v>
      </c>
      <c r="S44" s="60" t="n">
        <f aca="false">Q44/3600</f>
        <v>2.20045</v>
      </c>
      <c r="T44" s="61" t="n">
        <f aca="false">(6*N44+O44+P44)/8</f>
        <v>39.046525</v>
      </c>
      <c r="U44" s="57"/>
      <c r="V44" s="65"/>
      <c r="W44" s="36"/>
      <c r="X44" s="36"/>
      <c r="Y44" s="13"/>
      <c r="Z44" s="65"/>
      <c r="AA44" s="36"/>
      <c r="AB44" s="66"/>
      <c r="AC44" s="13"/>
    </row>
    <row r="45" customFormat="false" ht="12" hidden="false" customHeight="false" outlineLevel="0" collapsed="false">
      <c r="A45" s="13"/>
      <c r="B45" s="13"/>
      <c r="C45" s="13" t="n">
        <v>32</v>
      </c>
      <c r="D45" s="58" t="n">
        <v>865.2192</v>
      </c>
      <c r="E45" s="59" t="n">
        <v>35.115</v>
      </c>
      <c r="F45" s="59" t="n">
        <v>40.1758</v>
      </c>
      <c r="G45" s="59" t="n">
        <v>41.1416</v>
      </c>
      <c r="H45" s="59" t="n">
        <v>7238.87</v>
      </c>
      <c r="I45" s="59" t="n">
        <v>12.49</v>
      </c>
      <c r="J45" s="60" t="n">
        <f aca="false">H45/3600</f>
        <v>2.01079722222222</v>
      </c>
      <c r="K45" s="61" t="n">
        <f aca="false">(6*E45+F45+G45)/8</f>
        <v>36.500925</v>
      </c>
      <c r="M45" s="58" t="n">
        <v>865.5288</v>
      </c>
      <c r="N45" s="59" t="n">
        <v>35.1106</v>
      </c>
      <c r="O45" s="59" t="n">
        <v>40.2089</v>
      </c>
      <c r="P45" s="59" t="n">
        <v>41.205</v>
      </c>
      <c r="Q45" s="59" t="n">
        <v>7238.79</v>
      </c>
      <c r="R45" s="59" t="n">
        <v>13.08</v>
      </c>
      <c r="S45" s="60" t="n">
        <f aca="false">Q45/3600</f>
        <v>2.010775</v>
      </c>
      <c r="T45" s="61" t="n">
        <f aca="false">(6*N45+O45+P45)/8</f>
        <v>36.5096875</v>
      </c>
      <c r="U45" s="57"/>
      <c r="V45" s="65"/>
      <c r="W45" s="36"/>
      <c r="X45" s="36"/>
      <c r="Y45" s="13"/>
      <c r="Z45" s="65"/>
      <c r="AA45" s="36"/>
      <c r="AB45" s="66"/>
      <c r="AC45" s="13"/>
    </row>
    <row r="46" customFormat="false" ht="12.75" hidden="false" customHeight="false" outlineLevel="0" collapsed="false">
      <c r="A46" s="13"/>
      <c r="B46" s="18"/>
      <c r="C46" s="18" t="n">
        <v>37</v>
      </c>
      <c r="D46" s="67" t="n">
        <v>456.932</v>
      </c>
      <c r="E46" s="68" t="n">
        <v>32.335</v>
      </c>
      <c r="F46" s="68" t="n">
        <v>38.8354</v>
      </c>
      <c r="G46" s="68" t="n">
        <v>39.7216</v>
      </c>
      <c r="H46" s="68" t="n">
        <v>6790.55</v>
      </c>
      <c r="I46" s="68" t="n">
        <v>10.97</v>
      </c>
      <c r="J46" s="69" t="n">
        <f aca="false">H46/3600</f>
        <v>1.88626388888889</v>
      </c>
      <c r="K46" s="70" t="n">
        <f aca="false">(6*E46+F46+G46)/8</f>
        <v>34.070875</v>
      </c>
      <c r="M46" s="67" t="n">
        <v>457.4784</v>
      </c>
      <c r="N46" s="68" t="n">
        <v>32.3351</v>
      </c>
      <c r="O46" s="68" t="n">
        <v>38.8861</v>
      </c>
      <c r="P46" s="68" t="n">
        <v>39.757</v>
      </c>
      <c r="Q46" s="68" t="n">
        <v>6773.96</v>
      </c>
      <c r="R46" s="68" t="n">
        <v>11.346</v>
      </c>
      <c r="S46" s="69" t="n">
        <f aca="false">Q46/3600</f>
        <v>1.88165555555556</v>
      </c>
      <c r="T46" s="70" t="n">
        <f aca="false">(6*N46+O46+P46)/8</f>
        <v>34.0817125</v>
      </c>
      <c r="U46" s="57"/>
      <c r="V46" s="74"/>
      <c r="W46" s="75"/>
      <c r="X46" s="75"/>
      <c r="Y46" s="18"/>
      <c r="Z46" s="74"/>
      <c r="AA46" s="75"/>
      <c r="AB46" s="76"/>
      <c r="AC46" s="18"/>
    </row>
    <row r="47" customFormat="false" ht="12" hidden="false" customHeight="false" outlineLevel="0" collapsed="false">
      <c r="A47" s="13"/>
      <c r="B47" s="9" t="s">
        <v>56</v>
      </c>
      <c r="C47" s="9" t="n">
        <v>22</v>
      </c>
      <c r="D47" s="50" t="n">
        <v>6870.8696</v>
      </c>
      <c r="E47" s="51" t="n">
        <v>38.5267</v>
      </c>
      <c r="F47" s="51" t="n">
        <v>41.6946</v>
      </c>
      <c r="G47" s="51" t="n">
        <v>42.7551</v>
      </c>
      <c r="H47" s="51" t="n">
        <v>8594.74</v>
      </c>
      <c r="I47" s="51" t="n">
        <v>17.746</v>
      </c>
      <c r="J47" s="52" t="n">
        <f aca="false">H47/3600</f>
        <v>2.38742777777778</v>
      </c>
      <c r="K47" s="53" t="n">
        <f aca="false">(6*E47+F47+G47)/8</f>
        <v>39.4512375</v>
      </c>
      <c r="M47" s="50" t="n">
        <v>6872.7208</v>
      </c>
      <c r="N47" s="51" t="n">
        <v>38.5282</v>
      </c>
      <c r="O47" s="51" t="n">
        <v>41.7026</v>
      </c>
      <c r="P47" s="51" t="n">
        <v>42.7697</v>
      </c>
      <c r="Q47" s="51" t="n">
        <v>8689.24</v>
      </c>
      <c r="R47" s="51" t="n">
        <v>18.36</v>
      </c>
      <c r="S47" s="52" t="n">
        <f aca="false">Q47/3600</f>
        <v>2.41367777777778</v>
      </c>
      <c r="T47" s="53" t="n">
        <f aca="false">(6*N47+O47+P47)/8</f>
        <v>39.4551875</v>
      </c>
      <c r="U47" s="57"/>
      <c r="V47" s="10" t="e">
        <f aca="false">bdrate($D47:$D50,E47:E50,$M47:$M50,N47:N50)</f>
        <v>#VALUE!</v>
      </c>
      <c r="W47" s="11" t="e">
        <f aca="false">bdrate($D47:$D50,F47:F50,$M47:$M50,O47:O50)</f>
        <v>#VALUE!</v>
      </c>
      <c r="X47" s="11" t="e">
        <f aca="false">bdrate($D47:$D50,G47:G50,$M47:$M50,P47:P50)</f>
        <v>#VALUE!</v>
      </c>
      <c r="Y47" s="28" t="e">
        <f aca="false">bdrate($D47:$D50,K47:K50,$M47:$M50,T47:T50)</f>
        <v>#VALUE!</v>
      </c>
      <c r="Z47" s="14" t="e">
        <f aca="false">bdrateOld($D47:$D50,E47:E50,$M47:$M50,N47:N50)</f>
        <v>#VALUE!</v>
      </c>
      <c r="AA47" s="15" t="e">
        <f aca="false">bdrateOld($D47:$D50,F47:F50,$M47:$M50,O47:O50)</f>
        <v>#VALUE!</v>
      </c>
      <c r="AB47" s="16" t="e">
        <f aca="false">bdrateOld($D47:$D50,G47:G50,$M47:$M50,P47:P50)</f>
        <v>#VALUE!</v>
      </c>
      <c r="AC47" s="28" t="e">
        <f aca="false">bdrateOld($D47:$D50,K47:K50,$M47:$M50,T47:T50)</f>
        <v>#VALUE!</v>
      </c>
    </row>
    <row r="48" customFormat="false" ht="12" hidden="false" customHeight="false" outlineLevel="0" collapsed="false">
      <c r="A48" s="13"/>
      <c r="B48" s="13"/>
      <c r="C48" s="13" t="n">
        <v>27</v>
      </c>
      <c r="D48" s="58" t="n">
        <v>3127.1488</v>
      </c>
      <c r="E48" s="59" t="n">
        <v>34.98</v>
      </c>
      <c r="F48" s="59" t="n">
        <v>39.0738</v>
      </c>
      <c r="G48" s="59" t="n">
        <v>40.0057</v>
      </c>
      <c r="H48" s="59" t="n">
        <v>7340.08</v>
      </c>
      <c r="I48" s="59" t="n">
        <v>14.638</v>
      </c>
      <c r="J48" s="60" t="n">
        <f aca="false">H48/3600</f>
        <v>2.03891111111111</v>
      </c>
      <c r="K48" s="61" t="n">
        <f aca="false">(6*E48+F48+G48)/8</f>
        <v>36.1199375</v>
      </c>
      <c r="M48" s="58" t="n">
        <v>3126.928</v>
      </c>
      <c r="N48" s="59" t="n">
        <v>34.9802</v>
      </c>
      <c r="O48" s="59" t="n">
        <v>39.0871</v>
      </c>
      <c r="P48" s="59" t="n">
        <v>40.0328</v>
      </c>
      <c r="Q48" s="59" t="n">
        <v>7287.93</v>
      </c>
      <c r="R48" s="59" t="n">
        <v>15.256</v>
      </c>
      <c r="S48" s="60" t="n">
        <f aca="false">Q48/3600</f>
        <v>2.024425</v>
      </c>
      <c r="T48" s="61" t="n">
        <f aca="false">(6*N48+O48+P48)/8</f>
        <v>36.1251375</v>
      </c>
      <c r="U48" s="57"/>
      <c r="V48" s="65"/>
      <c r="W48" s="36"/>
      <c r="X48" s="36"/>
      <c r="Y48" s="13"/>
      <c r="Z48" s="65"/>
      <c r="AA48" s="36"/>
      <c r="AB48" s="66"/>
      <c r="AC48" s="13"/>
    </row>
    <row r="49" customFormat="false" ht="12" hidden="false" customHeight="false" outlineLevel="0" collapsed="false">
      <c r="A49" s="13"/>
      <c r="B49" s="13"/>
      <c r="C49" s="13" t="n">
        <v>32</v>
      </c>
      <c r="D49" s="58" t="n">
        <v>1478.4616</v>
      </c>
      <c r="E49" s="59" t="n">
        <v>31.7642</v>
      </c>
      <c r="F49" s="59" t="n">
        <v>37.1874</v>
      </c>
      <c r="G49" s="59" t="n">
        <v>38.0172</v>
      </c>
      <c r="H49" s="59" t="n">
        <v>6429.95</v>
      </c>
      <c r="I49" s="59" t="n">
        <v>13.058</v>
      </c>
      <c r="J49" s="60" t="n">
        <f aca="false">H49/3600</f>
        <v>1.78609722222222</v>
      </c>
      <c r="K49" s="61" t="n">
        <f aca="false">(6*E49+F49+G49)/8</f>
        <v>33.223725</v>
      </c>
      <c r="M49" s="58" t="n">
        <v>1478.2424</v>
      </c>
      <c r="N49" s="59" t="n">
        <v>31.7642</v>
      </c>
      <c r="O49" s="59" t="n">
        <v>37.211</v>
      </c>
      <c r="P49" s="59" t="n">
        <v>38.0471</v>
      </c>
      <c r="Q49" s="59" t="n">
        <v>6572.3</v>
      </c>
      <c r="R49" s="59" t="n">
        <v>13.604</v>
      </c>
      <c r="S49" s="60" t="n">
        <f aca="false">Q49/3600</f>
        <v>1.82563888888889</v>
      </c>
      <c r="T49" s="61" t="n">
        <f aca="false">(6*N49+O49+P49)/8</f>
        <v>33.2304125</v>
      </c>
      <c r="U49" s="57"/>
      <c r="V49" s="65"/>
      <c r="W49" s="36"/>
      <c r="X49" s="36"/>
      <c r="Y49" s="13"/>
      <c r="Z49" s="65"/>
      <c r="AA49" s="36"/>
      <c r="AB49" s="66"/>
      <c r="AC49" s="13"/>
    </row>
    <row r="50" customFormat="false" ht="12.75" hidden="false" customHeight="false" outlineLevel="0" collapsed="false">
      <c r="A50" s="13"/>
      <c r="B50" s="18"/>
      <c r="C50" s="18" t="n">
        <v>37</v>
      </c>
      <c r="D50" s="67" t="n">
        <v>699.256</v>
      </c>
      <c r="E50" s="68" t="n">
        <v>28.7806</v>
      </c>
      <c r="F50" s="68" t="n">
        <v>35.8901</v>
      </c>
      <c r="G50" s="68" t="n">
        <v>36.6258</v>
      </c>
      <c r="H50" s="68" t="n">
        <v>5981.52</v>
      </c>
      <c r="I50" s="68" t="n">
        <v>10.948</v>
      </c>
      <c r="J50" s="69" t="n">
        <f aca="false">H50/3600</f>
        <v>1.66153333333333</v>
      </c>
      <c r="K50" s="70" t="n">
        <f aca="false">(6*E50+F50+G50)/8</f>
        <v>30.6499375</v>
      </c>
      <c r="M50" s="67" t="n">
        <v>699.7496</v>
      </c>
      <c r="N50" s="68" t="n">
        <v>28.782</v>
      </c>
      <c r="O50" s="68" t="n">
        <v>35.9044</v>
      </c>
      <c r="P50" s="68" t="n">
        <v>36.6468</v>
      </c>
      <c r="Q50" s="68" t="n">
        <v>5930.32</v>
      </c>
      <c r="R50" s="68" t="n">
        <v>11.49</v>
      </c>
      <c r="S50" s="69" t="n">
        <f aca="false">Q50/3600</f>
        <v>1.64731111111111</v>
      </c>
      <c r="T50" s="70" t="n">
        <f aca="false">(6*N50+O50+P50)/8</f>
        <v>30.6554</v>
      </c>
      <c r="U50" s="57"/>
      <c r="V50" s="74"/>
      <c r="W50" s="75"/>
      <c r="X50" s="75"/>
      <c r="Y50" s="18"/>
      <c r="Z50" s="74"/>
      <c r="AA50" s="75"/>
      <c r="AB50" s="76"/>
      <c r="AC50" s="18"/>
    </row>
    <row r="51" customFormat="false" ht="12" hidden="false" customHeight="false" outlineLevel="0" collapsed="false">
      <c r="A51" s="13"/>
      <c r="B51" s="9" t="s">
        <v>59</v>
      </c>
      <c r="C51" s="9" t="n">
        <v>22</v>
      </c>
      <c r="D51" s="50" t="n">
        <v>4849.3848</v>
      </c>
      <c r="E51" s="51" t="n">
        <v>39.2348</v>
      </c>
      <c r="F51" s="51" t="n">
        <v>41.6705</v>
      </c>
      <c r="G51" s="51" t="n">
        <v>43.1281</v>
      </c>
      <c r="H51" s="51" t="n">
        <v>6054.64</v>
      </c>
      <c r="I51" s="51" t="n">
        <v>12.544</v>
      </c>
      <c r="J51" s="52" t="n">
        <f aca="false">H51/3600</f>
        <v>1.68184444444444</v>
      </c>
      <c r="K51" s="53" t="n">
        <f aca="false">(6*E51+F51+G51)/8</f>
        <v>40.025925</v>
      </c>
      <c r="M51" s="50" t="n">
        <v>4846.4256</v>
      </c>
      <c r="N51" s="51" t="n">
        <v>39.2337</v>
      </c>
      <c r="O51" s="51" t="n">
        <v>41.6683</v>
      </c>
      <c r="P51" s="51" t="n">
        <v>43.134</v>
      </c>
      <c r="Q51" s="51" t="n">
        <v>6076.45</v>
      </c>
      <c r="R51" s="51" t="n">
        <v>12.78</v>
      </c>
      <c r="S51" s="52" t="n">
        <f aca="false">Q51/3600</f>
        <v>1.68790277777778</v>
      </c>
      <c r="T51" s="53" t="n">
        <f aca="false">(6*N51+O51+P51)/8</f>
        <v>40.0255625</v>
      </c>
      <c r="U51" s="57"/>
      <c r="V51" s="10" t="e">
        <f aca="false">bdrate($D51:$D54,E51:E54,$M51:$M54,N51:N54)</f>
        <v>#VALUE!</v>
      </c>
      <c r="W51" s="11" t="e">
        <f aca="false">bdrate($D51:$D54,F51:F54,$M51:$M54,O51:O54)</f>
        <v>#VALUE!</v>
      </c>
      <c r="X51" s="11" t="e">
        <f aca="false">bdrate($D51:$D54,G51:G54,$M51:$M54,P51:P54)</f>
        <v>#VALUE!</v>
      </c>
      <c r="Y51" s="28" t="e">
        <f aca="false">bdrate($D51:$D54,K51:K54,$M51:$M54,T51:T54)</f>
        <v>#VALUE!</v>
      </c>
      <c r="Z51" s="14" t="e">
        <f aca="false">bdrateOld($D51:$D54,E51:E54,$M51:$M54,N51:N54)</f>
        <v>#VALUE!</v>
      </c>
      <c r="AA51" s="15" t="e">
        <f aca="false">bdrateOld($D51:$D54,F51:F54,$M51:$M54,O51:O54)</f>
        <v>#VALUE!</v>
      </c>
      <c r="AB51" s="16" t="e">
        <f aca="false">bdrateOld($D51:$D54,G51:G54,$M51:$M54,P51:P54)</f>
        <v>#VALUE!</v>
      </c>
      <c r="AC51" s="28" t="e">
        <f aca="false">bdrateOld($D51:$D54,K51:K54,$M51:$M54,T51:T54)</f>
        <v>#VALUE!</v>
      </c>
    </row>
    <row r="52" customFormat="false" ht="12" hidden="false" customHeight="false" outlineLevel="0" collapsed="false">
      <c r="A52" s="13"/>
      <c r="B52" s="13"/>
      <c r="C52" s="13" t="n">
        <v>27</v>
      </c>
      <c r="D52" s="58" t="n">
        <v>2051.884</v>
      </c>
      <c r="E52" s="59" t="n">
        <v>35.9837</v>
      </c>
      <c r="F52" s="59" t="n">
        <v>39.3783</v>
      </c>
      <c r="G52" s="59" t="n">
        <v>40.968</v>
      </c>
      <c r="H52" s="59" t="n">
        <v>5209.3</v>
      </c>
      <c r="I52" s="59" t="n">
        <v>10.126</v>
      </c>
      <c r="J52" s="60" t="n">
        <f aca="false">H52/3600</f>
        <v>1.44702777777778</v>
      </c>
      <c r="K52" s="61" t="n">
        <f aca="false">(6*E52+F52+G52)/8</f>
        <v>37.0310625</v>
      </c>
      <c r="M52" s="58" t="n">
        <v>2052.5912</v>
      </c>
      <c r="N52" s="59" t="n">
        <v>35.9836</v>
      </c>
      <c r="O52" s="59" t="n">
        <v>39.3914</v>
      </c>
      <c r="P52" s="59" t="n">
        <v>40.9628</v>
      </c>
      <c r="Q52" s="59" t="n">
        <v>5196.89</v>
      </c>
      <c r="R52" s="59" t="n">
        <v>10.472</v>
      </c>
      <c r="S52" s="60" t="n">
        <f aca="false">Q52/3600</f>
        <v>1.44358055555556</v>
      </c>
      <c r="T52" s="61" t="n">
        <f aca="false">(6*N52+O52+P52)/8</f>
        <v>37.031975</v>
      </c>
      <c r="U52" s="57"/>
      <c r="V52" s="65"/>
      <c r="W52" s="36"/>
      <c r="X52" s="36"/>
      <c r="Y52" s="13"/>
      <c r="Z52" s="65"/>
      <c r="AA52" s="36"/>
      <c r="AB52" s="66"/>
      <c r="AC52" s="13"/>
    </row>
    <row r="53" customFormat="false" ht="12" hidden="false" customHeight="false" outlineLevel="0" collapsed="false">
      <c r="A53" s="13"/>
      <c r="B53" s="13"/>
      <c r="C53" s="13" t="n">
        <v>32</v>
      </c>
      <c r="D53" s="58" t="n">
        <v>961.3008</v>
      </c>
      <c r="E53" s="59" t="n">
        <v>33.1025</v>
      </c>
      <c r="F53" s="59" t="n">
        <v>37.5181</v>
      </c>
      <c r="G53" s="59" t="n">
        <v>39.2264</v>
      </c>
      <c r="H53" s="59" t="n">
        <v>4568.15</v>
      </c>
      <c r="I53" s="59" t="n">
        <v>8.346</v>
      </c>
      <c r="J53" s="60" t="n">
        <f aca="false">H53/3600</f>
        <v>1.26893055555556</v>
      </c>
      <c r="K53" s="61" t="n">
        <f aca="false">(6*E53+F53+G53)/8</f>
        <v>34.4199375</v>
      </c>
      <c r="M53" s="58" t="n">
        <v>960.8832</v>
      </c>
      <c r="N53" s="59" t="n">
        <v>33.1016</v>
      </c>
      <c r="O53" s="59" t="n">
        <v>37.5282</v>
      </c>
      <c r="P53" s="59" t="n">
        <v>39.2265</v>
      </c>
      <c r="Q53" s="59" t="n">
        <v>4537.18</v>
      </c>
      <c r="R53" s="59" t="n">
        <v>8.684</v>
      </c>
      <c r="S53" s="60" t="n">
        <f aca="false">Q53/3600</f>
        <v>1.26032777777778</v>
      </c>
      <c r="T53" s="61" t="n">
        <f aca="false">(6*N53+O53+P53)/8</f>
        <v>34.4205375</v>
      </c>
      <c r="U53" s="57"/>
      <c r="V53" s="65"/>
      <c r="W53" s="36"/>
      <c r="X53" s="36"/>
      <c r="Y53" s="13"/>
      <c r="Z53" s="65"/>
      <c r="AA53" s="36"/>
      <c r="AB53" s="66"/>
      <c r="AC53" s="13"/>
    </row>
    <row r="54" customFormat="false" ht="12.75" hidden="false" customHeight="false" outlineLevel="0" collapsed="false">
      <c r="A54" s="18"/>
      <c r="B54" s="18"/>
      <c r="C54" s="18" t="n">
        <v>37</v>
      </c>
      <c r="D54" s="67" t="n">
        <v>469.1336</v>
      </c>
      <c r="E54" s="68" t="n">
        <v>30.4382</v>
      </c>
      <c r="F54" s="68" t="n">
        <v>36.1968</v>
      </c>
      <c r="G54" s="68" t="n">
        <v>37.9302</v>
      </c>
      <c r="H54" s="68" t="n">
        <v>4058.77</v>
      </c>
      <c r="I54" s="68" t="n">
        <v>7.048</v>
      </c>
      <c r="J54" s="69" t="n">
        <f aca="false">H54/3600</f>
        <v>1.12743611111111</v>
      </c>
      <c r="K54" s="70" t="n">
        <f aca="false">(6*E54+F54+G54)/8</f>
        <v>32.094525</v>
      </c>
      <c r="M54" s="67" t="n">
        <v>469.2904</v>
      </c>
      <c r="N54" s="68" t="n">
        <v>30.4379</v>
      </c>
      <c r="O54" s="68" t="n">
        <v>36.1894</v>
      </c>
      <c r="P54" s="68" t="n">
        <v>37.9375</v>
      </c>
      <c r="Q54" s="68" t="n">
        <v>4079.7</v>
      </c>
      <c r="R54" s="68" t="n">
        <v>7.36</v>
      </c>
      <c r="S54" s="69" t="n">
        <f aca="false">Q54/3600</f>
        <v>1.13325</v>
      </c>
      <c r="T54" s="70" t="n">
        <f aca="false">(6*N54+O54+P54)/8</f>
        <v>32.0942875</v>
      </c>
      <c r="U54" s="57"/>
      <c r="V54" s="74"/>
      <c r="W54" s="75"/>
      <c r="X54" s="75"/>
      <c r="Y54" s="18"/>
      <c r="Z54" s="74"/>
      <c r="AA54" s="75"/>
      <c r="AB54" s="76"/>
      <c r="AC54" s="18"/>
    </row>
    <row r="55" customFormat="false" ht="12" hidden="false" customHeight="false" outlineLevel="0" collapsed="false">
      <c r="A55" s="9" t="s">
        <v>13</v>
      </c>
      <c r="B55" s="9" t="s">
        <v>38</v>
      </c>
      <c r="C55" s="9" t="n">
        <v>22</v>
      </c>
      <c r="D55" s="50" t="n">
        <v>1521.824</v>
      </c>
      <c r="E55" s="51" t="n">
        <v>40.9135</v>
      </c>
      <c r="F55" s="51" t="n">
        <v>44.318</v>
      </c>
      <c r="G55" s="51" t="n">
        <v>43.4441</v>
      </c>
      <c r="H55" s="51" t="n">
        <v>2082.21</v>
      </c>
      <c r="I55" s="51" t="n">
        <v>4.172</v>
      </c>
      <c r="J55" s="52" t="n">
        <f aca="false">H55/3600</f>
        <v>0.578391666666667</v>
      </c>
      <c r="K55" s="53" t="n">
        <f aca="false">(6*E55+F55+G55)/8</f>
        <v>41.6553875</v>
      </c>
      <c r="M55" s="50" t="n">
        <v>1522.1488</v>
      </c>
      <c r="N55" s="51" t="n">
        <v>40.9144</v>
      </c>
      <c r="O55" s="51" t="n">
        <v>44.3111</v>
      </c>
      <c r="P55" s="51" t="n">
        <v>43.4557</v>
      </c>
      <c r="Q55" s="51" t="n">
        <v>2101.99</v>
      </c>
      <c r="R55" s="51" t="n">
        <v>4.294</v>
      </c>
      <c r="S55" s="52" t="n">
        <f aca="false">Q55/3600</f>
        <v>0.583886111111111</v>
      </c>
      <c r="T55" s="53" t="n">
        <f aca="false">(6*N55+O55+P55)/8</f>
        <v>41.65665</v>
      </c>
      <c r="U55" s="57"/>
      <c r="V55" s="10" t="e">
        <f aca="false">bdrate($D55:$D58,E55:E58,$M55:$M58,N55:N58)</f>
        <v>#VALUE!</v>
      </c>
      <c r="W55" s="11" t="e">
        <f aca="false">bdrate($D55:$D58,F55:F58,$M55:$M58,O55:O58)</f>
        <v>#VALUE!</v>
      </c>
      <c r="X55" s="11" t="e">
        <f aca="false">bdrate($D55:$D58,G55:G58,$M55:$M58,P55:P58)</f>
        <v>#VALUE!</v>
      </c>
      <c r="Y55" s="28" t="e">
        <f aca="false">bdrate($D55:$D58,K55:K58,$M55:$M58,T55:T58)</f>
        <v>#VALUE!</v>
      </c>
      <c r="Z55" s="14" t="e">
        <f aca="false">bdrateOld($D55:$D58,E55:E58,$M55:$M58,N55:N58)</f>
        <v>#VALUE!</v>
      </c>
      <c r="AA55" s="15" t="e">
        <f aca="false">bdrateOld($D55:$D58,F55:F58,$M55:$M58,O55:O58)</f>
        <v>#VALUE!</v>
      </c>
      <c r="AB55" s="16" t="e">
        <f aca="false">bdrateOld($D55:$D58,G55:G58,$M55:$M58,P55:P58)</f>
        <v>#VALUE!</v>
      </c>
      <c r="AC55" s="28" t="e">
        <f aca="false">bdrateOld($D55:$D58,K55:K58,$M55:$M58,T55:T58)</f>
        <v>#VALUE!</v>
      </c>
    </row>
    <row r="56" customFormat="false" ht="12" hidden="false" customHeight="false" outlineLevel="0" collapsed="false">
      <c r="A56" s="13" t="s">
        <v>77</v>
      </c>
      <c r="B56" s="13"/>
      <c r="C56" s="13" t="n">
        <v>27</v>
      </c>
      <c r="D56" s="58" t="n">
        <v>762.1104</v>
      </c>
      <c r="E56" s="59" t="n">
        <v>37.079</v>
      </c>
      <c r="F56" s="59" t="n">
        <v>41.6167</v>
      </c>
      <c r="G56" s="59" t="n">
        <v>40.3892</v>
      </c>
      <c r="H56" s="59" t="n">
        <v>1859.95</v>
      </c>
      <c r="I56" s="59" t="n">
        <v>3.456</v>
      </c>
      <c r="J56" s="60" t="n">
        <f aca="false">H56/3600</f>
        <v>0.516652777777778</v>
      </c>
      <c r="K56" s="61" t="n">
        <f aca="false">(6*E56+F56+G56)/8</f>
        <v>38.0599875</v>
      </c>
      <c r="M56" s="58" t="n">
        <v>762.8464</v>
      </c>
      <c r="N56" s="59" t="n">
        <v>37.0775</v>
      </c>
      <c r="O56" s="59" t="n">
        <v>41.6387</v>
      </c>
      <c r="P56" s="59" t="n">
        <v>40.4119</v>
      </c>
      <c r="Q56" s="59" t="n">
        <v>1918.17</v>
      </c>
      <c r="R56" s="59" t="n">
        <v>3.576</v>
      </c>
      <c r="S56" s="60" t="n">
        <f aca="false">Q56/3600</f>
        <v>0.532825</v>
      </c>
      <c r="T56" s="61" t="n">
        <f aca="false">(6*N56+O56+P56)/8</f>
        <v>38.06445</v>
      </c>
      <c r="U56" s="57"/>
      <c r="V56" s="65"/>
      <c r="W56" s="36"/>
      <c r="X56" s="36"/>
      <c r="Y56" s="13"/>
      <c r="Z56" s="65"/>
      <c r="AA56" s="36"/>
      <c r="AB56" s="66"/>
      <c r="AC56" s="13"/>
    </row>
    <row r="57" customFormat="false" ht="12" hidden="false" customHeight="false" outlineLevel="0" collapsed="false">
      <c r="A57" s="13"/>
      <c r="B57" s="13"/>
      <c r="C57" s="13" t="n">
        <v>32</v>
      </c>
      <c r="D57" s="58" t="n">
        <v>377.8984</v>
      </c>
      <c r="E57" s="59" t="n">
        <v>33.6748</v>
      </c>
      <c r="F57" s="59" t="n">
        <v>39.5172</v>
      </c>
      <c r="G57" s="59" t="n">
        <v>38.0402</v>
      </c>
      <c r="H57" s="59" t="n">
        <v>1666.88</v>
      </c>
      <c r="I57" s="59" t="n">
        <v>2.836</v>
      </c>
      <c r="J57" s="60" t="n">
        <f aca="false">H57/3600</f>
        <v>0.463022222222222</v>
      </c>
      <c r="K57" s="61" t="n">
        <f aca="false">(6*E57+F57+G57)/8</f>
        <v>34.950775</v>
      </c>
      <c r="M57" s="58" t="n">
        <v>378.0456</v>
      </c>
      <c r="N57" s="59" t="n">
        <v>33.6764</v>
      </c>
      <c r="O57" s="59" t="n">
        <v>39.5267</v>
      </c>
      <c r="P57" s="59" t="n">
        <v>38.0817</v>
      </c>
      <c r="Q57" s="59" t="n">
        <v>1693.68</v>
      </c>
      <c r="R57" s="59" t="n">
        <v>2.932</v>
      </c>
      <c r="S57" s="60" t="n">
        <f aca="false">Q57/3600</f>
        <v>0.470466666666667</v>
      </c>
      <c r="T57" s="61" t="n">
        <f aca="false">(6*N57+O57+P57)/8</f>
        <v>34.95835</v>
      </c>
      <c r="U57" s="57"/>
      <c r="V57" s="65"/>
      <c r="W57" s="36"/>
      <c r="X57" s="36"/>
      <c r="Y57" s="13"/>
      <c r="Z57" s="65"/>
      <c r="AA57" s="36"/>
      <c r="AB57" s="66"/>
      <c r="AC57" s="13"/>
    </row>
    <row r="58" customFormat="false" ht="12.75" hidden="false" customHeight="false" outlineLevel="0" collapsed="false">
      <c r="A58" s="13"/>
      <c r="B58" s="18"/>
      <c r="C58" s="18" t="n">
        <v>37</v>
      </c>
      <c r="D58" s="67" t="n">
        <v>196.4576</v>
      </c>
      <c r="E58" s="68" t="n">
        <v>30.8563</v>
      </c>
      <c r="F58" s="68" t="n">
        <v>38.0679</v>
      </c>
      <c r="G58" s="68" t="n">
        <v>36.4138</v>
      </c>
      <c r="H58" s="68" t="n">
        <v>1528.65</v>
      </c>
      <c r="I58" s="68" t="n">
        <v>2.506</v>
      </c>
      <c r="J58" s="69" t="n">
        <f aca="false">H58/3600</f>
        <v>0.424625</v>
      </c>
      <c r="K58" s="70" t="n">
        <f aca="false">(6*E58+F58+G58)/8</f>
        <v>32.4524375</v>
      </c>
      <c r="M58" s="67" t="n">
        <v>196.5064</v>
      </c>
      <c r="N58" s="68" t="n">
        <v>30.8445</v>
      </c>
      <c r="O58" s="68" t="n">
        <v>38.1306</v>
      </c>
      <c r="P58" s="68" t="n">
        <v>36.4323</v>
      </c>
      <c r="Q58" s="68" t="n">
        <v>1588.77</v>
      </c>
      <c r="R58" s="68" t="n">
        <v>2.554</v>
      </c>
      <c r="S58" s="69" t="n">
        <f aca="false">Q58/3600</f>
        <v>0.441325</v>
      </c>
      <c r="T58" s="70" t="n">
        <f aca="false">(6*N58+O58+P58)/8</f>
        <v>32.4537375</v>
      </c>
      <c r="U58" s="57"/>
      <c r="V58" s="74"/>
      <c r="W58" s="75"/>
      <c r="X58" s="75"/>
      <c r="Y58" s="18"/>
      <c r="Z58" s="74"/>
      <c r="AA58" s="75"/>
      <c r="AB58" s="76"/>
      <c r="AC58" s="18"/>
    </row>
    <row r="59" customFormat="false" ht="12" hidden="false" customHeight="false" outlineLevel="0" collapsed="false">
      <c r="A59" s="13"/>
      <c r="B59" s="9" t="s">
        <v>44</v>
      </c>
      <c r="C59" s="9" t="n">
        <v>22</v>
      </c>
      <c r="D59" s="50" t="n">
        <v>1616.4392</v>
      </c>
      <c r="E59" s="51" t="n">
        <v>38.3096</v>
      </c>
      <c r="F59" s="51" t="n">
        <v>43.3897</v>
      </c>
      <c r="G59" s="51" t="n">
        <v>44.531</v>
      </c>
      <c r="H59" s="51" t="n">
        <v>2318.45</v>
      </c>
      <c r="I59" s="51" t="n">
        <v>5.02</v>
      </c>
      <c r="J59" s="52" t="n">
        <f aca="false">H59/3600</f>
        <v>0.644013888888889</v>
      </c>
      <c r="K59" s="53" t="n">
        <f aca="false">(6*E59+F59+G59)/8</f>
        <v>39.7222875</v>
      </c>
      <c r="M59" s="50" t="n">
        <v>1615.4456</v>
      </c>
      <c r="N59" s="51" t="n">
        <v>38.3175</v>
      </c>
      <c r="O59" s="51" t="n">
        <v>43.3975</v>
      </c>
      <c r="P59" s="51" t="n">
        <v>44.5549</v>
      </c>
      <c r="Q59" s="51" t="n">
        <v>2352.97</v>
      </c>
      <c r="R59" s="51" t="n">
        <v>5.172</v>
      </c>
      <c r="S59" s="52" t="n">
        <f aca="false">Q59/3600</f>
        <v>0.653602777777778</v>
      </c>
      <c r="T59" s="53" t="n">
        <f aca="false">(6*N59+O59+P59)/8</f>
        <v>39.732175</v>
      </c>
      <c r="U59" s="57"/>
      <c r="V59" s="10" t="e">
        <f aca="false">bdrate($D59:$D62,E59:E62,$M59:$M62,N59:N62)</f>
        <v>#VALUE!</v>
      </c>
      <c r="W59" s="11" t="e">
        <f aca="false">bdrate($D59:$D62,F59:F62,$M59:$M62,O59:O62)</f>
        <v>#VALUE!</v>
      </c>
      <c r="X59" s="11" t="e">
        <f aca="false">bdrate($D59:$D62,G59:G62,$M59:$M62,P59:P62)</f>
        <v>#VALUE!</v>
      </c>
      <c r="Y59" s="28" t="e">
        <f aca="false">bdrate($D59:$D62,K59:K62,$M59:$M62,T59:T62)</f>
        <v>#VALUE!</v>
      </c>
      <c r="Z59" s="14" t="e">
        <f aca="false">bdrateOld($D59:$D62,E59:E62,$M59:$M62,N59:N62)</f>
        <v>#VALUE!</v>
      </c>
      <c r="AA59" s="15" t="e">
        <f aca="false">bdrateOld($D59:$D62,F59:F62,$M59:$M62,O59:O62)</f>
        <v>#VALUE!</v>
      </c>
      <c r="AB59" s="16" t="e">
        <f aca="false">bdrateOld($D59:$D62,G59:G62,$M59:$M62,P59:P62)</f>
        <v>#VALUE!</v>
      </c>
      <c r="AC59" s="28" t="e">
        <f aca="false">bdrateOld($D59:$D62,K59:K62,$M59:$M62,T59:T62)</f>
        <v>#VALUE!</v>
      </c>
    </row>
    <row r="60" customFormat="false" ht="12" hidden="false" customHeight="false" outlineLevel="0" collapsed="false">
      <c r="A60" s="13"/>
      <c r="B60" s="13"/>
      <c r="C60" s="13" t="n">
        <v>27</v>
      </c>
      <c r="D60" s="58" t="n">
        <v>633.1632</v>
      </c>
      <c r="E60" s="59" t="n">
        <v>35.0182</v>
      </c>
      <c r="F60" s="59" t="n">
        <v>41.1146</v>
      </c>
      <c r="G60" s="59" t="n">
        <v>42.1485</v>
      </c>
      <c r="H60" s="59" t="n">
        <v>1941.76</v>
      </c>
      <c r="I60" s="59" t="n">
        <v>4.114</v>
      </c>
      <c r="J60" s="60" t="n">
        <f aca="false">H60/3600</f>
        <v>0.539377777777778</v>
      </c>
      <c r="K60" s="61" t="n">
        <f aca="false">(6*E60+F60+G60)/8</f>
        <v>36.6715375</v>
      </c>
      <c r="M60" s="58" t="n">
        <v>632.4872</v>
      </c>
      <c r="N60" s="59" t="n">
        <v>35.0191</v>
      </c>
      <c r="O60" s="59" t="n">
        <v>41.1347</v>
      </c>
      <c r="P60" s="59" t="n">
        <v>42.1721</v>
      </c>
      <c r="Q60" s="59" t="n">
        <v>1934.59</v>
      </c>
      <c r="R60" s="59" t="n">
        <v>4.166</v>
      </c>
      <c r="S60" s="60" t="n">
        <f aca="false">Q60/3600</f>
        <v>0.537386111111111</v>
      </c>
      <c r="T60" s="61" t="n">
        <f aca="false">(6*N60+O60+P60)/8</f>
        <v>36.677675</v>
      </c>
      <c r="U60" s="57"/>
      <c r="V60" s="65"/>
      <c r="W60" s="36"/>
      <c r="X60" s="36"/>
      <c r="Y60" s="13"/>
      <c r="Z60" s="65"/>
      <c r="AA60" s="36"/>
      <c r="AB60" s="66"/>
      <c r="AC60" s="13"/>
    </row>
    <row r="61" customFormat="false" ht="12" hidden="false" customHeight="false" outlineLevel="0" collapsed="false">
      <c r="A61" s="13"/>
      <c r="B61" s="13"/>
      <c r="C61" s="13" t="n">
        <v>32</v>
      </c>
      <c r="D61" s="58" t="n">
        <v>285.8424</v>
      </c>
      <c r="E61" s="59" t="n">
        <v>32.1434</v>
      </c>
      <c r="F61" s="59" t="n">
        <v>39.5461</v>
      </c>
      <c r="G61" s="59" t="n">
        <v>40.4909</v>
      </c>
      <c r="H61" s="59" t="n">
        <v>1729.73</v>
      </c>
      <c r="I61" s="59" t="n">
        <v>3.614</v>
      </c>
      <c r="J61" s="60" t="n">
        <f aca="false">H61/3600</f>
        <v>0.480480555555556</v>
      </c>
      <c r="K61" s="61" t="n">
        <f aca="false">(6*E61+F61+G61)/8</f>
        <v>34.112175</v>
      </c>
      <c r="M61" s="58" t="n">
        <v>286.2336</v>
      </c>
      <c r="N61" s="59" t="n">
        <v>32.1498</v>
      </c>
      <c r="O61" s="59" t="n">
        <v>39.5874</v>
      </c>
      <c r="P61" s="59" t="n">
        <v>40.6003</v>
      </c>
      <c r="Q61" s="59" t="n">
        <v>1743.61</v>
      </c>
      <c r="R61" s="59" t="n">
        <v>3.704</v>
      </c>
      <c r="S61" s="60" t="n">
        <f aca="false">Q61/3600</f>
        <v>0.484336111111111</v>
      </c>
      <c r="T61" s="61" t="n">
        <f aca="false">(6*N61+O61+P61)/8</f>
        <v>34.1358125</v>
      </c>
      <c r="U61" s="57"/>
      <c r="V61" s="65"/>
      <c r="W61" s="36"/>
      <c r="X61" s="36"/>
      <c r="Y61" s="13"/>
      <c r="Z61" s="65"/>
      <c r="AA61" s="36"/>
      <c r="AB61" s="66"/>
      <c r="AC61" s="13"/>
    </row>
    <row r="62" customFormat="false" ht="12.75" hidden="false" customHeight="false" outlineLevel="0" collapsed="false">
      <c r="A62" s="13"/>
      <c r="B62" s="18"/>
      <c r="C62" s="18" t="n">
        <v>37</v>
      </c>
      <c r="D62" s="67" t="n">
        <v>142.1616</v>
      </c>
      <c r="E62" s="68" t="n">
        <v>29.3909</v>
      </c>
      <c r="F62" s="68" t="n">
        <v>38.4691</v>
      </c>
      <c r="G62" s="68" t="n">
        <v>39.3139</v>
      </c>
      <c r="H62" s="68" t="n">
        <v>1617.77</v>
      </c>
      <c r="I62" s="68" t="n">
        <v>3.112</v>
      </c>
      <c r="J62" s="69" t="n">
        <f aca="false">H62/3600</f>
        <v>0.449380555555556</v>
      </c>
      <c r="K62" s="70" t="n">
        <f aca="false">(6*E62+F62+G62)/8</f>
        <v>31.76605</v>
      </c>
      <c r="M62" s="67" t="n">
        <v>142.4504</v>
      </c>
      <c r="N62" s="68" t="n">
        <v>29.3945</v>
      </c>
      <c r="O62" s="68" t="n">
        <v>38.5202</v>
      </c>
      <c r="P62" s="68" t="n">
        <v>39.4737</v>
      </c>
      <c r="Q62" s="68" t="n">
        <v>1627.47</v>
      </c>
      <c r="R62" s="68" t="n">
        <v>3.154</v>
      </c>
      <c r="S62" s="69" t="n">
        <f aca="false">Q62/3600</f>
        <v>0.452075</v>
      </c>
      <c r="T62" s="70" t="n">
        <f aca="false">(6*N62+O62+P62)/8</f>
        <v>31.7951125</v>
      </c>
      <c r="U62" s="57"/>
      <c r="V62" s="74"/>
      <c r="W62" s="75"/>
      <c r="X62" s="75"/>
      <c r="Y62" s="18"/>
      <c r="Z62" s="74"/>
      <c r="AA62" s="75"/>
      <c r="AB62" s="76"/>
      <c r="AC62" s="18"/>
    </row>
    <row r="63" customFormat="false" ht="12" hidden="false" customHeight="false" outlineLevel="0" collapsed="false">
      <c r="A63" s="13"/>
      <c r="B63" s="9" t="s">
        <v>40</v>
      </c>
      <c r="C63" s="9" t="n">
        <v>22</v>
      </c>
      <c r="D63" s="50" t="n">
        <v>1657.4776</v>
      </c>
      <c r="E63" s="51" t="n">
        <v>38.4391</v>
      </c>
      <c r="F63" s="51" t="n">
        <v>41.5172</v>
      </c>
      <c r="G63" s="51" t="n">
        <v>42.4855</v>
      </c>
      <c r="H63" s="51" t="n">
        <v>1909.29</v>
      </c>
      <c r="I63" s="51" t="n">
        <v>4.124</v>
      </c>
      <c r="J63" s="52" t="n">
        <f aca="false">H63/3600</f>
        <v>0.530358333333333</v>
      </c>
      <c r="K63" s="53" t="n">
        <f aca="false">(6*E63+F63+G63)/8</f>
        <v>39.3296625</v>
      </c>
      <c r="M63" s="50" t="n">
        <v>1658.0744</v>
      </c>
      <c r="N63" s="51" t="n">
        <v>38.4413</v>
      </c>
      <c r="O63" s="51" t="n">
        <v>41.526</v>
      </c>
      <c r="P63" s="51" t="n">
        <v>42.4907</v>
      </c>
      <c r="Q63" s="51" t="n">
        <v>1981.29</v>
      </c>
      <c r="R63" s="51" t="n">
        <v>4.282</v>
      </c>
      <c r="S63" s="52" t="n">
        <f aca="false">Q63/3600</f>
        <v>0.550358333333333</v>
      </c>
      <c r="T63" s="53" t="n">
        <f aca="false">(6*N63+O63+P63)/8</f>
        <v>39.3330625</v>
      </c>
      <c r="U63" s="57"/>
      <c r="V63" s="10" t="e">
        <f aca="false">bdrate($D63:$D66,E63:E66,$M63:$M66,N63:N66)</f>
        <v>#VALUE!</v>
      </c>
      <c r="W63" s="11" t="e">
        <f aca="false">bdrate($D63:$D66,F63:F66,$M63:$M66,O63:O66)</f>
        <v>#VALUE!</v>
      </c>
      <c r="X63" s="11" t="e">
        <f aca="false">bdrate($D63:$D66,G63:G66,$M63:$M66,P63:P66)</f>
        <v>#VALUE!</v>
      </c>
      <c r="Y63" s="28" t="e">
        <f aca="false">bdrate($D63:$D66,K63:K66,$M63:$M66,T63:T66)</f>
        <v>#VALUE!</v>
      </c>
      <c r="Z63" s="14" t="e">
        <f aca="false">bdrateOld($D63:$D66,E63:E66,$M63:$M66,N63:N66)</f>
        <v>#VALUE!</v>
      </c>
      <c r="AA63" s="15" t="e">
        <f aca="false">bdrateOld($D63:$D66,F63:F66,$M63:$M66,O63:O66)</f>
        <v>#VALUE!</v>
      </c>
      <c r="AB63" s="16" t="e">
        <f aca="false">bdrateOld($D63:$D66,G63:G66,$M63:$M66,P63:P66)</f>
        <v>#VALUE!</v>
      </c>
      <c r="AC63" s="28" t="e">
        <f aca="false">bdrateOld($D63:$D66,K63:K66,$M63:$M66,T63:T66)</f>
        <v>#VALUE!</v>
      </c>
    </row>
    <row r="64" customFormat="false" ht="12" hidden="false" customHeight="false" outlineLevel="0" collapsed="false">
      <c r="A64" s="13"/>
      <c r="B64" s="13"/>
      <c r="C64" s="13" t="n">
        <v>27</v>
      </c>
      <c r="D64" s="58" t="n">
        <v>761.7648</v>
      </c>
      <c r="E64" s="59" t="n">
        <v>35.0293</v>
      </c>
      <c r="F64" s="59" t="n">
        <v>38.875</v>
      </c>
      <c r="G64" s="59" t="n">
        <v>39.6046</v>
      </c>
      <c r="H64" s="59" t="n">
        <v>1642.16</v>
      </c>
      <c r="I64" s="59" t="n">
        <v>3.352</v>
      </c>
      <c r="J64" s="60" t="n">
        <f aca="false">H64/3600</f>
        <v>0.456155555555556</v>
      </c>
      <c r="K64" s="61" t="n">
        <f aca="false">(6*E64+F64+G64)/8</f>
        <v>36.081925</v>
      </c>
      <c r="M64" s="58" t="n">
        <v>761.8056</v>
      </c>
      <c r="N64" s="59" t="n">
        <v>35.0291</v>
      </c>
      <c r="O64" s="59" t="n">
        <v>38.8777</v>
      </c>
      <c r="P64" s="59" t="n">
        <v>39.6067</v>
      </c>
      <c r="Q64" s="59" t="n">
        <v>1654.3</v>
      </c>
      <c r="R64" s="59" t="n">
        <v>3.452</v>
      </c>
      <c r="S64" s="60" t="n">
        <f aca="false">Q64/3600</f>
        <v>0.459527777777778</v>
      </c>
      <c r="T64" s="61" t="n">
        <f aca="false">(6*N64+O64+P64)/8</f>
        <v>36.082375</v>
      </c>
      <c r="U64" s="57"/>
      <c r="V64" s="65"/>
      <c r="W64" s="36"/>
      <c r="X64" s="36"/>
      <c r="Y64" s="13"/>
      <c r="Z64" s="65"/>
      <c r="AA64" s="36"/>
      <c r="AB64" s="66"/>
      <c r="AC64" s="13"/>
    </row>
    <row r="65" customFormat="false" ht="12" hidden="false" customHeight="false" outlineLevel="0" collapsed="false">
      <c r="A65" s="13"/>
      <c r="B65" s="13"/>
      <c r="C65" s="13" t="n">
        <v>32</v>
      </c>
      <c r="D65" s="58" t="n">
        <v>356.0936</v>
      </c>
      <c r="E65" s="59" t="n">
        <v>31.7606</v>
      </c>
      <c r="F65" s="59" t="n">
        <v>36.8661</v>
      </c>
      <c r="G65" s="59" t="n">
        <v>37.5133</v>
      </c>
      <c r="H65" s="59" t="n">
        <v>1454.89</v>
      </c>
      <c r="I65" s="59" t="n">
        <v>2.642</v>
      </c>
      <c r="J65" s="60" t="n">
        <f aca="false">H65/3600</f>
        <v>0.404136111111111</v>
      </c>
      <c r="K65" s="61" t="n">
        <f aca="false">(6*E65+F65+G65)/8</f>
        <v>33.117875</v>
      </c>
      <c r="M65" s="58" t="n">
        <v>356.4184</v>
      </c>
      <c r="N65" s="59" t="n">
        <v>31.7626</v>
      </c>
      <c r="O65" s="59" t="n">
        <v>36.8891</v>
      </c>
      <c r="P65" s="59" t="n">
        <v>37.5103</v>
      </c>
      <c r="Q65" s="59" t="n">
        <v>1468.22</v>
      </c>
      <c r="R65" s="59" t="n">
        <v>2.758</v>
      </c>
      <c r="S65" s="60" t="n">
        <f aca="false">Q65/3600</f>
        <v>0.407838888888889</v>
      </c>
      <c r="T65" s="61" t="n">
        <f aca="false">(6*N65+O65+P65)/8</f>
        <v>33.121875</v>
      </c>
      <c r="U65" s="57"/>
      <c r="V65" s="65"/>
      <c r="W65" s="36"/>
      <c r="X65" s="36"/>
      <c r="Y65" s="13"/>
      <c r="Z65" s="65"/>
      <c r="AA65" s="36"/>
      <c r="AB65" s="66"/>
      <c r="AC65" s="13"/>
    </row>
    <row r="66" customFormat="false" ht="12.75" hidden="false" customHeight="false" outlineLevel="0" collapsed="false">
      <c r="A66" s="13"/>
      <c r="B66" s="18"/>
      <c r="C66" s="18" t="n">
        <v>37</v>
      </c>
      <c r="D66" s="67" t="n">
        <v>166.2232</v>
      </c>
      <c r="E66" s="68" t="n">
        <v>28.7988</v>
      </c>
      <c r="F66" s="68" t="n">
        <v>35.4656</v>
      </c>
      <c r="G66" s="68" t="n">
        <v>36.0449</v>
      </c>
      <c r="H66" s="68" t="n">
        <v>1339.64</v>
      </c>
      <c r="I66" s="68" t="n">
        <v>2.21</v>
      </c>
      <c r="J66" s="69" t="n">
        <f aca="false">H66/3600</f>
        <v>0.372122222222222</v>
      </c>
      <c r="K66" s="70" t="n">
        <f aca="false">(6*E66+F66+G66)/8</f>
        <v>30.5379125</v>
      </c>
      <c r="M66" s="67" t="n">
        <v>166.1896</v>
      </c>
      <c r="N66" s="68" t="n">
        <v>28.7979</v>
      </c>
      <c r="O66" s="68" t="n">
        <v>35.4949</v>
      </c>
      <c r="P66" s="68" t="n">
        <v>36.0588</v>
      </c>
      <c r="Q66" s="68" t="n">
        <v>1360.11</v>
      </c>
      <c r="R66" s="68" t="n">
        <v>2.29</v>
      </c>
      <c r="S66" s="69" t="n">
        <f aca="false">Q66/3600</f>
        <v>0.377808333333333</v>
      </c>
      <c r="T66" s="70" t="n">
        <f aca="false">(6*N66+O66+P66)/8</f>
        <v>30.5426375</v>
      </c>
      <c r="U66" s="57"/>
      <c r="V66" s="74"/>
      <c r="W66" s="75"/>
      <c r="X66" s="75"/>
      <c r="Y66" s="18"/>
      <c r="Z66" s="74"/>
      <c r="AA66" s="75"/>
      <c r="AB66" s="76"/>
      <c r="AC66" s="18"/>
    </row>
    <row r="67" customFormat="false" ht="12" hidden="false" customHeight="false" outlineLevel="0" collapsed="false">
      <c r="A67" s="13"/>
      <c r="B67" s="9" t="s">
        <v>59</v>
      </c>
      <c r="C67" s="9" t="n">
        <v>22</v>
      </c>
      <c r="D67" s="50" t="n">
        <v>1215.152</v>
      </c>
      <c r="E67" s="51" t="n">
        <v>39.6819</v>
      </c>
      <c r="F67" s="51" t="n">
        <v>41.7998</v>
      </c>
      <c r="G67" s="51" t="n">
        <v>42.8705</v>
      </c>
      <c r="H67" s="51" t="n">
        <v>1417.83</v>
      </c>
      <c r="I67" s="51" t="n">
        <v>2.928</v>
      </c>
      <c r="J67" s="52" t="n">
        <f aca="false">H67/3600</f>
        <v>0.393841666666667</v>
      </c>
      <c r="K67" s="53" t="n">
        <f aca="false">(6*E67+F67+G67)/8</f>
        <v>40.3452125</v>
      </c>
      <c r="M67" s="50" t="n">
        <v>1215.2888</v>
      </c>
      <c r="N67" s="51" t="n">
        <v>39.683</v>
      </c>
      <c r="O67" s="51" t="n">
        <v>41.8041</v>
      </c>
      <c r="P67" s="51" t="n">
        <v>42.8741</v>
      </c>
      <c r="Q67" s="51" t="n">
        <v>1452.08</v>
      </c>
      <c r="R67" s="51" t="n">
        <v>3.056</v>
      </c>
      <c r="S67" s="52" t="n">
        <f aca="false">Q67/3600</f>
        <v>0.403355555555556</v>
      </c>
      <c r="T67" s="53" t="n">
        <f aca="false">(6*N67+O67+P67)/8</f>
        <v>40.347025</v>
      </c>
      <c r="U67" s="57"/>
      <c r="V67" s="10" t="e">
        <f aca="false">bdrate($D67:$D70,E67:E70,$M67:$M70,N67:N70)</f>
        <v>#VALUE!</v>
      </c>
      <c r="W67" s="11" t="e">
        <f aca="false">bdrate($D67:$D70,F67:F70,$M67:$M70,O67:O70)</f>
        <v>#VALUE!</v>
      </c>
      <c r="X67" s="11" t="e">
        <f aca="false">bdrate($D67:$D70,G67:G70,$M67:$M70,P67:P70)</f>
        <v>#VALUE!</v>
      </c>
      <c r="Y67" s="28" t="e">
        <f aca="false">bdrate($D67:$D70,K67:K70,$M67:$M70,T67:T70)</f>
        <v>#VALUE!</v>
      </c>
      <c r="Z67" s="14" t="e">
        <f aca="false">bdrateOld($D67:$D70,E67:E70,$M67:$M70,N67:N70)</f>
        <v>#VALUE!</v>
      </c>
      <c r="AA67" s="15" t="e">
        <f aca="false">bdrateOld($D67:$D70,F67:F70,$M67:$M70,O67:O70)</f>
        <v>#VALUE!</v>
      </c>
      <c r="AB67" s="16" t="e">
        <f aca="false">bdrateOld($D67:$D70,G67:G70,$M67:$M70,P67:P70)</f>
        <v>#VALUE!</v>
      </c>
      <c r="AC67" s="28" t="e">
        <f aca="false">bdrateOld($D67:$D70,K67:K70,$M67:$M70,T67:T70)</f>
        <v>#VALUE!</v>
      </c>
    </row>
    <row r="68" customFormat="false" ht="12" hidden="false" customHeight="false" outlineLevel="0" collapsed="false">
      <c r="A68" s="13"/>
      <c r="B68" s="13"/>
      <c r="C68" s="13" t="n">
        <v>27</v>
      </c>
      <c r="D68" s="58" t="n">
        <v>597.036</v>
      </c>
      <c r="E68" s="59" t="n">
        <v>35.8811</v>
      </c>
      <c r="F68" s="59" t="n">
        <v>39.0989</v>
      </c>
      <c r="G68" s="59" t="n">
        <v>40.289</v>
      </c>
      <c r="H68" s="59" t="n">
        <v>1225.05</v>
      </c>
      <c r="I68" s="59" t="n">
        <v>2.438</v>
      </c>
      <c r="J68" s="60" t="n">
        <f aca="false">H68/3600</f>
        <v>0.340291666666667</v>
      </c>
      <c r="K68" s="61" t="n">
        <f aca="false">(6*E68+F68+G68)/8</f>
        <v>36.8343125</v>
      </c>
      <c r="M68" s="58" t="n">
        <v>597.524</v>
      </c>
      <c r="N68" s="59" t="n">
        <v>35.8779</v>
      </c>
      <c r="O68" s="59" t="n">
        <v>39.112</v>
      </c>
      <c r="P68" s="59" t="n">
        <v>40.2973</v>
      </c>
      <c r="Q68" s="59" t="n">
        <v>1281.63</v>
      </c>
      <c r="R68" s="59" t="n">
        <v>2.468</v>
      </c>
      <c r="S68" s="60" t="n">
        <f aca="false">Q68/3600</f>
        <v>0.356008333333333</v>
      </c>
      <c r="T68" s="61" t="n">
        <f aca="false">(6*N68+O68+P68)/8</f>
        <v>36.8345875</v>
      </c>
      <c r="U68" s="57"/>
      <c r="V68" s="65"/>
      <c r="W68" s="36"/>
      <c r="X68" s="36"/>
      <c r="Y68" s="13"/>
      <c r="Z68" s="65"/>
      <c r="AA68" s="36"/>
      <c r="AB68" s="66"/>
      <c r="AC68" s="13"/>
    </row>
    <row r="69" customFormat="false" ht="12" hidden="false" customHeight="false" outlineLevel="0" collapsed="false">
      <c r="A69" s="13"/>
      <c r="B69" s="13"/>
      <c r="C69" s="13" t="n">
        <v>32</v>
      </c>
      <c r="D69" s="58" t="n">
        <v>290.1248</v>
      </c>
      <c r="E69" s="59" t="n">
        <v>32.4217</v>
      </c>
      <c r="F69" s="59" t="n">
        <v>37.1147</v>
      </c>
      <c r="G69" s="59" t="n">
        <v>38.3012</v>
      </c>
      <c r="H69" s="59" t="n">
        <v>1078.08</v>
      </c>
      <c r="I69" s="59" t="n">
        <v>1.974</v>
      </c>
      <c r="J69" s="60" t="n">
        <f aca="false">H69/3600</f>
        <v>0.299466666666667</v>
      </c>
      <c r="K69" s="61" t="n">
        <f aca="false">(6*E69+F69+G69)/8</f>
        <v>33.7432625</v>
      </c>
      <c r="M69" s="58" t="n">
        <v>290.6784</v>
      </c>
      <c r="N69" s="59" t="n">
        <v>32.424</v>
      </c>
      <c r="O69" s="59" t="n">
        <v>37.114</v>
      </c>
      <c r="P69" s="59" t="n">
        <v>38.3055</v>
      </c>
      <c r="Q69" s="59" t="n">
        <v>1085.03</v>
      </c>
      <c r="R69" s="59" t="n">
        <v>2.014</v>
      </c>
      <c r="S69" s="60" t="n">
        <f aca="false">Q69/3600</f>
        <v>0.301397222222222</v>
      </c>
      <c r="T69" s="61" t="n">
        <f aca="false">(6*N69+O69+P69)/8</f>
        <v>33.7454375</v>
      </c>
      <c r="U69" s="57"/>
      <c r="V69" s="65"/>
      <c r="W69" s="36"/>
      <c r="X69" s="36"/>
      <c r="Y69" s="13"/>
      <c r="Z69" s="65"/>
      <c r="AA69" s="36"/>
      <c r="AB69" s="66"/>
      <c r="AC69" s="13"/>
    </row>
    <row r="70" customFormat="false" ht="12.75" hidden="false" customHeight="false" outlineLevel="0" collapsed="false">
      <c r="A70" s="18"/>
      <c r="B70" s="18"/>
      <c r="C70" s="18" t="n">
        <v>37</v>
      </c>
      <c r="D70" s="67" t="n">
        <v>143.16</v>
      </c>
      <c r="E70" s="68" t="n">
        <v>29.6089</v>
      </c>
      <c r="F70" s="68" t="n">
        <v>35.6654</v>
      </c>
      <c r="G70" s="68" t="n">
        <v>36.7784</v>
      </c>
      <c r="H70" s="68" t="n">
        <v>969.51</v>
      </c>
      <c r="I70" s="68" t="n">
        <v>1.684</v>
      </c>
      <c r="J70" s="69" t="n">
        <f aca="false">H70/3600</f>
        <v>0.269308333333333</v>
      </c>
      <c r="K70" s="70" t="n">
        <f aca="false">(6*E70+F70+G70)/8</f>
        <v>31.26215</v>
      </c>
      <c r="M70" s="67" t="n">
        <v>143.34</v>
      </c>
      <c r="N70" s="68" t="n">
        <v>29.6171</v>
      </c>
      <c r="O70" s="68" t="n">
        <v>35.681</v>
      </c>
      <c r="P70" s="68" t="n">
        <v>36.7713</v>
      </c>
      <c r="Q70" s="68" t="n">
        <v>978.13</v>
      </c>
      <c r="R70" s="68" t="n">
        <v>1.7</v>
      </c>
      <c r="S70" s="69" t="n">
        <f aca="false">Q70/3600</f>
        <v>0.271702777777778</v>
      </c>
      <c r="T70" s="70" t="n">
        <f aca="false">(6*N70+O70+P70)/8</f>
        <v>31.2693625</v>
      </c>
      <c r="U70" s="57"/>
      <c r="V70" s="74"/>
      <c r="W70" s="75"/>
      <c r="X70" s="75"/>
      <c r="Y70" s="18"/>
      <c r="Z70" s="74"/>
      <c r="AA70" s="75"/>
      <c r="AB70" s="76"/>
      <c r="AC70" s="18"/>
    </row>
    <row r="71" customFormat="false" ht="12" hidden="false" customHeight="false" outlineLevel="0" collapsed="false">
      <c r="A71" s="83" t="s">
        <v>78</v>
      </c>
      <c r="B71" s="83" t="s">
        <v>62</v>
      </c>
      <c r="C71" s="83" t="n">
        <v>22</v>
      </c>
      <c r="D71" s="84"/>
      <c r="E71" s="85"/>
      <c r="F71" s="85"/>
      <c r="G71" s="85"/>
      <c r="H71" s="85"/>
      <c r="I71" s="85"/>
      <c r="J71" s="86"/>
      <c r="K71" s="87"/>
      <c r="L71" s="88"/>
      <c r="M71" s="84"/>
      <c r="N71" s="85"/>
      <c r="O71" s="85"/>
      <c r="P71" s="85"/>
      <c r="Q71" s="85"/>
      <c r="R71" s="85"/>
      <c r="S71" s="86"/>
      <c r="T71" s="87"/>
      <c r="U71" s="89"/>
      <c r="V71" s="90"/>
      <c r="W71" s="91"/>
      <c r="X71" s="92"/>
      <c r="Y71" s="91"/>
      <c r="Z71" s="90"/>
      <c r="AA71" s="91"/>
      <c r="AB71" s="92"/>
    </row>
    <row r="72" customFormat="false" ht="12" hidden="false" customHeight="false" outlineLevel="0" collapsed="false">
      <c r="A72" s="93" t="s">
        <v>79</v>
      </c>
      <c r="B72" s="93"/>
      <c r="C72" s="93" t="n">
        <v>27</v>
      </c>
      <c r="D72" s="94"/>
      <c r="E72" s="87"/>
      <c r="F72" s="87"/>
      <c r="G72" s="87"/>
      <c r="H72" s="87"/>
      <c r="I72" s="87"/>
      <c r="J72" s="95"/>
      <c r="K72" s="87"/>
      <c r="L72" s="88"/>
      <c r="M72" s="94"/>
      <c r="N72" s="87"/>
      <c r="O72" s="87"/>
      <c r="P72" s="87"/>
      <c r="Q72" s="87"/>
      <c r="R72" s="87"/>
      <c r="S72" s="95"/>
      <c r="T72" s="87"/>
      <c r="U72" s="89"/>
      <c r="V72" s="96"/>
      <c r="W72" s="97"/>
      <c r="X72" s="98"/>
      <c r="Y72" s="97"/>
      <c r="Z72" s="96"/>
      <c r="AA72" s="97"/>
      <c r="AB72" s="98"/>
    </row>
    <row r="73" customFormat="false" ht="12" hidden="false" customHeight="false" outlineLevel="0" collapsed="false">
      <c r="A73" s="93"/>
      <c r="B73" s="93"/>
      <c r="C73" s="93" t="n">
        <v>32</v>
      </c>
      <c r="D73" s="94"/>
      <c r="E73" s="87"/>
      <c r="F73" s="87"/>
      <c r="G73" s="87"/>
      <c r="H73" s="87"/>
      <c r="I73" s="87"/>
      <c r="J73" s="95"/>
      <c r="K73" s="87"/>
      <c r="L73" s="88"/>
      <c r="M73" s="94"/>
      <c r="N73" s="87"/>
      <c r="O73" s="87"/>
      <c r="P73" s="87"/>
      <c r="Q73" s="87"/>
      <c r="R73" s="87"/>
      <c r="S73" s="95"/>
      <c r="T73" s="87"/>
      <c r="U73" s="89"/>
      <c r="V73" s="96"/>
      <c r="W73" s="97"/>
      <c r="X73" s="98"/>
      <c r="Y73" s="97"/>
      <c r="Z73" s="96"/>
      <c r="AA73" s="97"/>
      <c r="AB73" s="98"/>
    </row>
    <row r="74" customFormat="false" ht="12.75" hidden="false" customHeight="false" outlineLevel="0" collapsed="false">
      <c r="A74" s="93"/>
      <c r="B74" s="99"/>
      <c r="C74" s="99" t="n">
        <v>37</v>
      </c>
      <c r="D74" s="100"/>
      <c r="E74" s="101"/>
      <c r="F74" s="101"/>
      <c r="G74" s="101"/>
      <c r="H74" s="101"/>
      <c r="I74" s="101"/>
      <c r="J74" s="102"/>
      <c r="K74" s="87"/>
      <c r="L74" s="88"/>
      <c r="M74" s="100"/>
      <c r="N74" s="101"/>
      <c r="O74" s="101"/>
      <c r="P74" s="101"/>
      <c r="Q74" s="101"/>
      <c r="R74" s="101"/>
      <c r="S74" s="102"/>
      <c r="T74" s="87"/>
      <c r="U74" s="89"/>
      <c r="V74" s="103"/>
      <c r="W74" s="104"/>
      <c r="X74" s="105"/>
      <c r="Y74" s="104"/>
      <c r="Z74" s="103"/>
      <c r="AA74" s="104"/>
      <c r="AB74" s="105"/>
    </row>
    <row r="75" customFormat="false" ht="12" hidden="false" customHeight="false" outlineLevel="0" collapsed="false">
      <c r="A75" s="93"/>
      <c r="B75" s="83" t="s">
        <v>63</v>
      </c>
      <c r="C75" s="83" t="n">
        <v>22</v>
      </c>
      <c r="D75" s="84"/>
      <c r="E75" s="85"/>
      <c r="F75" s="85"/>
      <c r="G75" s="85"/>
      <c r="H75" s="85"/>
      <c r="I75" s="85"/>
      <c r="J75" s="86"/>
      <c r="K75" s="87"/>
      <c r="L75" s="88"/>
      <c r="M75" s="84"/>
      <c r="N75" s="85"/>
      <c r="O75" s="85"/>
      <c r="P75" s="85"/>
      <c r="Q75" s="85"/>
      <c r="R75" s="85"/>
      <c r="S75" s="86"/>
      <c r="T75" s="87"/>
      <c r="U75" s="89"/>
      <c r="V75" s="90"/>
      <c r="W75" s="91"/>
      <c r="X75" s="92"/>
      <c r="Y75" s="91"/>
      <c r="Z75" s="90"/>
      <c r="AA75" s="91"/>
      <c r="AB75" s="92"/>
    </row>
    <row r="76" customFormat="false" ht="12" hidden="false" customHeight="false" outlineLevel="0" collapsed="false">
      <c r="A76" s="93"/>
      <c r="B76" s="93"/>
      <c r="C76" s="93" t="n">
        <v>27</v>
      </c>
      <c r="D76" s="94"/>
      <c r="E76" s="87"/>
      <c r="F76" s="87"/>
      <c r="G76" s="87"/>
      <c r="H76" s="87"/>
      <c r="I76" s="87"/>
      <c r="J76" s="95"/>
      <c r="K76" s="87"/>
      <c r="L76" s="88"/>
      <c r="M76" s="94"/>
      <c r="N76" s="87"/>
      <c r="O76" s="87"/>
      <c r="P76" s="87"/>
      <c r="Q76" s="87"/>
      <c r="R76" s="87"/>
      <c r="S76" s="95"/>
      <c r="T76" s="87"/>
      <c r="U76" s="89"/>
      <c r="V76" s="96"/>
      <c r="W76" s="97"/>
      <c r="X76" s="98"/>
      <c r="Y76" s="97"/>
      <c r="Z76" s="96"/>
      <c r="AA76" s="97"/>
      <c r="AB76" s="98"/>
    </row>
    <row r="77" customFormat="false" ht="12" hidden="false" customHeight="false" outlineLevel="0" collapsed="false">
      <c r="A77" s="93"/>
      <c r="B77" s="93"/>
      <c r="C77" s="93" t="n">
        <v>32</v>
      </c>
      <c r="D77" s="94"/>
      <c r="E77" s="87"/>
      <c r="F77" s="87"/>
      <c r="G77" s="87"/>
      <c r="H77" s="87"/>
      <c r="I77" s="87"/>
      <c r="J77" s="95"/>
      <c r="K77" s="87"/>
      <c r="L77" s="88"/>
      <c r="M77" s="94"/>
      <c r="N77" s="87"/>
      <c r="O77" s="87"/>
      <c r="P77" s="87"/>
      <c r="Q77" s="87"/>
      <c r="R77" s="87"/>
      <c r="S77" s="95"/>
      <c r="T77" s="87"/>
      <c r="U77" s="89"/>
      <c r="V77" s="96"/>
      <c r="W77" s="97"/>
      <c r="X77" s="98"/>
      <c r="Y77" s="97"/>
      <c r="Z77" s="96"/>
      <c r="AA77" s="97"/>
      <c r="AB77" s="98"/>
    </row>
    <row r="78" customFormat="false" ht="12.75" hidden="false" customHeight="false" outlineLevel="0" collapsed="false">
      <c r="A78" s="93"/>
      <c r="B78" s="99"/>
      <c r="C78" s="99" t="n">
        <v>37</v>
      </c>
      <c r="D78" s="100"/>
      <c r="E78" s="101"/>
      <c r="F78" s="101"/>
      <c r="G78" s="101"/>
      <c r="H78" s="101"/>
      <c r="I78" s="101"/>
      <c r="J78" s="102"/>
      <c r="K78" s="87"/>
      <c r="L78" s="88"/>
      <c r="M78" s="100"/>
      <c r="N78" s="101"/>
      <c r="O78" s="101"/>
      <c r="P78" s="101"/>
      <c r="Q78" s="101"/>
      <c r="R78" s="101"/>
      <c r="S78" s="102"/>
      <c r="T78" s="87"/>
      <c r="U78" s="89"/>
      <c r="V78" s="103"/>
      <c r="W78" s="104"/>
      <c r="X78" s="105"/>
      <c r="Y78" s="104"/>
      <c r="Z78" s="103"/>
      <c r="AA78" s="104"/>
      <c r="AB78" s="105"/>
    </row>
    <row r="79" customFormat="false" ht="12" hidden="false" customHeight="false" outlineLevel="0" collapsed="false">
      <c r="A79" s="93"/>
      <c r="B79" s="83" t="s">
        <v>64</v>
      </c>
      <c r="C79" s="83" t="n">
        <v>22</v>
      </c>
      <c r="D79" s="84"/>
      <c r="E79" s="85"/>
      <c r="F79" s="85"/>
      <c r="G79" s="85"/>
      <c r="H79" s="85"/>
      <c r="I79" s="85"/>
      <c r="J79" s="86"/>
      <c r="K79" s="87"/>
      <c r="L79" s="88"/>
      <c r="M79" s="84"/>
      <c r="N79" s="85"/>
      <c r="O79" s="85"/>
      <c r="P79" s="85"/>
      <c r="Q79" s="85"/>
      <c r="R79" s="85"/>
      <c r="S79" s="86"/>
      <c r="T79" s="87"/>
      <c r="U79" s="89"/>
      <c r="V79" s="90"/>
      <c r="W79" s="91"/>
      <c r="X79" s="92"/>
      <c r="Y79" s="91"/>
      <c r="Z79" s="90"/>
      <c r="AA79" s="91"/>
      <c r="AB79" s="92"/>
    </row>
    <row r="80" customFormat="false" ht="12" hidden="false" customHeight="false" outlineLevel="0" collapsed="false">
      <c r="A80" s="93"/>
      <c r="B80" s="93"/>
      <c r="C80" s="93" t="n">
        <v>27</v>
      </c>
      <c r="D80" s="94"/>
      <c r="E80" s="87"/>
      <c r="F80" s="87"/>
      <c r="G80" s="87"/>
      <c r="H80" s="87"/>
      <c r="I80" s="87"/>
      <c r="J80" s="95"/>
      <c r="K80" s="87"/>
      <c r="L80" s="88"/>
      <c r="M80" s="94"/>
      <c r="N80" s="87"/>
      <c r="O80" s="87"/>
      <c r="P80" s="87"/>
      <c r="Q80" s="87"/>
      <c r="R80" s="87"/>
      <c r="S80" s="95"/>
      <c r="T80" s="87"/>
      <c r="U80" s="89"/>
      <c r="V80" s="96"/>
      <c r="W80" s="97"/>
      <c r="X80" s="98"/>
      <c r="Y80" s="97"/>
      <c r="Z80" s="96"/>
      <c r="AA80" s="97"/>
      <c r="AB80" s="98"/>
    </row>
    <row r="81" customFormat="false" ht="12" hidden="false" customHeight="false" outlineLevel="0" collapsed="false">
      <c r="A81" s="93"/>
      <c r="B81" s="93"/>
      <c r="C81" s="93" t="n">
        <v>32</v>
      </c>
      <c r="D81" s="94"/>
      <c r="E81" s="87"/>
      <c r="F81" s="87"/>
      <c r="G81" s="87"/>
      <c r="H81" s="87"/>
      <c r="I81" s="87"/>
      <c r="J81" s="95"/>
      <c r="K81" s="87"/>
      <c r="L81" s="88"/>
      <c r="M81" s="94"/>
      <c r="N81" s="87"/>
      <c r="O81" s="87"/>
      <c r="P81" s="87"/>
      <c r="Q81" s="87"/>
      <c r="R81" s="87"/>
      <c r="S81" s="95"/>
      <c r="T81" s="87"/>
      <c r="U81" s="89"/>
      <c r="V81" s="96"/>
      <c r="W81" s="97"/>
      <c r="X81" s="98"/>
      <c r="Y81" s="97"/>
      <c r="Z81" s="96"/>
      <c r="AA81" s="97"/>
      <c r="AB81" s="98"/>
    </row>
    <row r="82" customFormat="false" ht="12.75" hidden="false" customHeight="false" outlineLevel="0" collapsed="false">
      <c r="A82" s="99"/>
      <c r="B82" s="99"/>
      <c r="C82" s="99" t="n">
        <v>37</v>
      </c>
      <c r="D82" s="100"/>
      <c r="E82" s="101"/>
      <c r="F82" s="101"/>
      <c r="G82" s="101"/>
      <c r="H82" s="101"/>
      <c r="I82" s="101"/>
      <c r="J82" s="102"/>
      <c r="K82" s="87"/>
      <c r="L82" s="88"/>
      <c r="M82" s="100"/>
      <c r="N82" s="101"/>
      <c r="O82" s="101"/>
      <c r="P82" s="101"/>
      <c r="Q82" s="101"/>
      <c r="R82" s="101"/>
      <c r="S82" s="102"/>
      <c r="T82" s="87"/>
      <c r="U82" s="89"/>
      <c r="V82" s="103"/>
      <c r="W82" s="104"/>
      <c r="X82" s="105"/>
      <c r="Y82" s="104"/>
      <c r="Z82" s="103"/>
      <c r="AA82" s="104"/>
      <c r="AB82" s="105"/>
    </row>
    <row r="83" customFormat="false" ht="12" hidden="false" customHeight="false" outlineLevel="0" collapsed="false">
      <c r="B83" s="1" t="s">
        <v>10</v>
      </c>
      <c r="V83" s="10" t="e">
        <f aca="false">AVERAGE(V3,V7,V11,V15)</f>
        <v>#VALUE!</v>
      </c>
      <c r="W83" s="11" t="e">
        <f aca="false">AVERAGE(W3,W7,W11,W15)</f>
        <v>#VALUE!</v>
      </c>
      <c r="X83" s="12" t="e">
        <f aca="false">AVERAGE(X3,X7,X11,X15)</f>
        <v>#VALUE!</v>
      </c>
      <c r="Y83" s="12" t="e">
        <f aca="false">AVERAGE(Y3,Y7,Y11,Y15)</f>
        <v>#VALUE!</v>
      </c>
      <c r="Z83" s="10" t="e">
        <f aca="false">AVERAGE(Z3,Z7,Z11,Z15)</f>
        <v>#VALUE!</v>
      </c>
      <c r="AA83" s="11" t="e">
        <f aca="false">AVERAGE(AA3,AA7,AA11,AA15)</f>
        <v>#VALUE!</v>
      </c>
      <c r="AB83" s="12" t="e">
        <f aca="false">AVERAGE(AB3,AB7,AB11,AB15)</f>
        <v>#VALUE!</v>
      </c>
      <c r="AC83" s="12" t="e">
        <f aca="false">AVERAGE(AC3,AC7,AC11,AC15)</f>
        <v>#VALUE!</v>
      </c>
    </row>
    <row r="84" customFormat="false" ht="12" hidden="false" customHeight="false" outlineLevel="0" collapsed="false">
      <c r="B84" s="1" t="s">
        <v>11</v>
      </c>
      <c r="V84" s="14" t="e">
        <f aca="false">AVERAGE(V19,V23,V27,V31,V35)</f>
        <v>#VALUE!</v>
      </c>
      <c r="W84" s="15" t="e">
        <f aca="false">AVERAGE(W19,W23,W27,W31,W35)</f>
        <v>#VALUE!</v>
      </c>
      <c r="X84" s="16" t="e">
        <f aca="false">AVERAGE(X19,X23,X27,X31,X35)</f>
        <v>#VALUE!</v>
      </c>
      <c r="Y84" s="16" t="e">
        <f aca="false">AVERAGE(Y19,Y23,Y27,Y31,Y35)</f>
        <v>#VALUE!</v>
      </c>
      <c r="Z84" s="14" t="e">
        <f aca="false">AVERAGE(Z19,Z23,Z27,Z31,Z35)</f>
        <v>#VALUE!</v>
      </c>
      <c r="AA84" s="15" t="e">
        <f aca="false">AVERAGE(AA19,AA23,AA27,AA31,AA35)</f>
        <v>#VALUE!</v>
      </c>
      <c r="AB84" s="16" t="e">
        <f aca="false">AVERAGE(AB19,AB23,AB27,AB31,AB35)</f>
        <v>#VALUE!</v>
      </c>
      <c r="AC84" s="16" t="e">
        <f aca="false">AVERAGE(AC19,AC23,AC27,AC31,AC35)</f>
        <v>#VALUE!</v>
      </c>
    </row>
    <row r="85" customFormat="false" ht="12" hidden="false" customHeight="false" outlineLevel="0" collapsed="false">
      <c r="B85" s="1" t="s">
        <v>12</v>
      </c>
      <c r="V85" s="14" t="e">
        <f aca="false">AVERAGE(V39,V43,V47,V51)</f>
        <v>#VALUE!</v>
      </c>
      <c r="W85" s="15" t="e">
        <f aca="false">AVERAGE(W39,W43,W47,W51)</f>
        <v>#VALUE!</v>
      </c>
      <c r="X85" s="16" t="e">
        <f aca="false">AVERAGE(X39,X43,X47,X51)</f>
        <v>#VALUE!</v>
      </c>
      <c r="Y85" s="16" t="e">
        <f aca="false">AVERAGE(Y39,Y43,Y47,Y51)</f>
        <v>#VALUE!</v>
      </c>
      <c r="Z85" s="14" t="e">
        <f aca="false">AVERAGE(Z39,Z43,Z47,Z51)</f>
        <v>#VALUE!</v>
      </c>
      <c r="AA85" s="15" t="e">
        <f aca="false">AVERAGE(AA39,AA43,AA47,AA51)</f>
        <v>#VALUE!</v>
      </c>
      <c r="AB85" s="16" t="e">
        <f aca="false">AVERAGE(AB39,AB43,AB47,AB51)</f>
        <v>#VALUE!</v>
      </c>
      <c r="AC85" s="16" t="e">
        <f aca="false">AVERAGE(AC39,AC43,AC47,AC51)</f>
        <v>#VALUE!</v>
      </c>
    </row>
    <row r="86" customFormat="false" ht="12" hidden="false" customHeight="false" outlineLevel="0" collapsed="false">
      <c r="B86" s="1" t="s">
        <v>13</v>
      </c>
      <c r="V86" s="14" t="e">
        <f aca="false">AVERAGE(V55,V59,V63,V67)</f>
        <v>#VALUE!</v>
      </c>
      <c r="W86" s="15" t="e">
        <f aca="false">AVERAGE(W55,W59,W63,W67)</f>
        <v>#VALUE!</v>
      </c>
      <c r="X86" s="16" t="e">
        <f aca="false">AVERAGE(X55,X59,X63,X67)</f>
        <v>#VALUE!</v>
      </c>
      <c r="Y86" s="16" t="e">
        <f aca="false">AVERAGE(Y55,Y59,Y63,Y67)</f>
        <v>#VALUE!</v>
      </c>
      <c r="Z86" s="14" t="e">
        <f aca="false">AVERAGE(Z55,Z59,Z63,Z67)</f>
        <v>#VALUE!</v>
      </c>
      <c r="AA86" s="15" t="e">
        <f aca="false">AVERAGE(AA55,AA59,AA63,AA67)</f>
        <v>#VALUE!</v>
      </c>
      <c r="AB86" s="16" t="e">
        <f aca="false">AVERAGE(AB55,AB59,AB63,AB67)</f>
        <v>#VALUE!</v>
      </c>
      <c r="AC86" s="16" t="e">
        <f aca="false">AVERAGE(AC55,AC59,AC63,AC67)</f>
        <v>#VALUE!</v>
      </c>
    </row>
    <row r="87" customFormat="false" ht="12.75" hidden="false" customHeight="false" outlineLevel="0" collapsed="false">
      <c r="B87" s="1" t="s">
        <v>14</v>
      </c>
      <c r="V87" s="29"/>
      <c r="W87" s="30"/>
      <c r="X87" s="31"/>
      <c r="Y87" s="31"/>
      <c r="Z87" s="29"/>
      <c r="AA87" s="30"/>
      <c r="AB87" s="31"/>
      <c r="AC87" s="31"/>
    </row>
    <row r="88" customFormat="false" ht="12.75" hidden="false" customHeight="false" outlineLevel="0" collapsed="false">
      <c r="A88" s="43"/>
      <c r="B88" s="44" t="s">
        <v>80</v>
      </c>
      <c r="C88" s="44"/>
      <c r="D88" s="44"/>
      <c r="E88" s="44"/>
      <c r="F88" s="44"/>
      <c r="G88" s="44"/>
      <c r="H88" s="44"/>
      <c r="I88" s="44"/>
      <c r="J88" s="44"/>
      <c r="K88" s="44"/>
      <c r="L88" s="44"/>
      <c r="M88" s="44"/>
      <c r="N88" s="44"/>
      <c r="O88" s="44"/>
      <c r="P88" s="44"/>
      <c r="Q88" s="44"/>
      <c r="R88" s="44"/>
      <c r="S88" s="44"/>
      <c r="T88" s="44"/>
      <c r="U88" s="44"/>
      <c r="V88" s="78" t="e">
        <f aca="false">AVERAGE(V3:V82)</f>
        <v>#VALUE!</v>
      </c>
      <c r="W88" s="79" t="e">
        <f aca="false">AVERAGE(W3:W82)</f>
        <v>#VALUE!</v>
      </c>
      <c r="X88" s="80" t="e">
        <f aca="false">AVERAGE(X3:X82)</f>
        <v>#VALUE!</v>
      </c>
      <c r="Y88" s="80" t="e">
        <f aca="false">AVERAGE(Y3:Y82)</f>
        <v>#VALUE!</v>
      </c>
      <c r="Z88" s="79" t="e">
        <f aca="false">AVERAGE(Z3:Z82)</f>
        <v>#VALUE!</v>
      </c>
      <c r="AA88" s="79" t="e">
        <f aca="false">AVERAGE(AA3:AA82)</f>
        <v>#VALUE!</v>
      </c>
      <c r="AB88" s="80" t="e">
        <f aca="false">AVERAGE(AB3:AB82)</f>
        <v>#VALUE!</v>
      </c>
      <c r="AC88" s="80" t="e">
        <f aca="false">AVERAGE(AC3:AC82)</f>
        <v>#VALUE!</v>
      </c>
    </row>
    <row r="89" customFormat="false" ht="12" hidden="false" customHeight="false" outlineLevel="0" collapsed="false">
      <c r="B89" s="1" t="s">
        <v>81</v>
      </c>
      <c r="I89" s="81" t="n">
        <f aca="false">GEOMEAN(I3:I82)</f>
        <v>20.428834905441</v>
      </c>
      <c r="J89" s="81" t="n">
        <f aca="false">GEOMEAN(J3:J82)</f>
        <v>2.75426258025788</v>
      </c>
      <c r="K89" s="81"/>
      <c r="R89" s="81" t="n">
        <f aca="false">GEOMEAN(R3:R82)</f>
        <v>20.6528543474569</v>
      </c>
      <c r="S89" s="81" t="n">
        <f aca="false">GEOMEAN(S3:S82)</f>
        <v>2.78526876629294</v>
      </c>
      <c r="T89" s="81"/>
    </row>
    <row r="90" customFormat="false" ht="12" hidden="false" customHeight="false" outlineLevel="0" collapsed="false">
      <c r="B90" s="1" t="s">
        <v>82</v>
      </c>
      <c r="R90" s="82" t="n">
        <f aca="false">R89/I89</f>
        <v>1.01096584524045</v>
      </c>
      <c r="S90" s="82" t="n">
        <f aca="false">S89/J89</f>
        <v>1.01125752724424</v>
      </c>
      <c r="T90" s="82"/>
    </row>
    <row r="91" customFormat="false" ht="12" hidden="false" customHeight="false" outlineLevel="0" collapsed="false">
      <c r="B91" s="1" t="s">
        <v>83</v>
      </c>
      <c r="I91" s="81" t="n">
        <f aca="false">SUM(I3:I82)/3600</f>
        <v>0.73603</v>
      </c>
      <c r="J91" s="81" t="n">
        <f aca="false">SUM(J3:J82)</f>
        <v>339.177213888889</v>
      </c>
      <c r="K91" s="81"/>
      <c r="R91" s="81" t="n">
        <f aca="false">SUM(R3:R82)</f>
        <v>2645.568</v>
      </c>
      <c r="S91" s="81" t="n">
        <f aca="false">SUM(S3:S82)</f>
        <v>343.355611111111</v>
      </c>
      <c r="T91" s="81"/>
    </row>
  </sheetData>
  <mergeCells count="4">
    <mergeCell ref="D1:J1"/>
    <mergeCell ref="M1:S1"/>
    <mergeCell ref="V1:X1"/>
    <mergeCell ref="Z1:AB1"/>
  </mergeCells>
  <conditionalFormatting sqref="V71:Y88">
    <cfRule type="cellIs" priority="2" operator="greaterThan" aboveAverage="0" equalAverage="0" bottom="0" percent="0" rank="0" text="" dxfId="390">
      <formula>0.03</formula>
    </cfRule>
    <cfRule type="cellIs" priority="3" operator="lessThan" aboveAverage="0" equalAverage="0" bottom="0" percent="0" rank="0" text="" dxfId="391">
      <formula>-0.03</formula>
    </cfRule>
  </conditionalFormatting>
  <conditionalFormatting sqref="V3:Y70">
    <cfRule type="cellIs" priority="4" operator="greaterThan" aboveAverage="0" equalAverage="0" bottom="0" percent="0" rank="0" text="" dxfId="392">
      <formula>0.03</formula>
    </cfRule>
    <cfRule type="cellIs" priority="5" operator="lessThan" aboveAverage="0" equalAverage="0" bottom="0" percent="0" rank="0" text="" dxfId="393">
      <formula>-0.03</formula>
    </cfRule>
  </conditionalFormatting>
  <conditionalFormatting sqref="Z3">
    <cfRule type="cellIs" priority="6" operator="greaterThan" aboveAverage="0" equalAverage="0" bottom="0" percent="0" rank="0" text="" dxfId="394">
      <formula>0.03</formula>
    </cfRule>
    <cfRule type="cellIs" priority="7" operator="lessThan" aboveAverage="0" equalAverage="0" bottom="0" percent="0" rank="0" text="" dxfId="395">
      <formula>-0.03</formula>
    </cfRule>
  </conditionalFormatting>
  <conditionalFormatting sqref="AA3">
    <cfRule type="cellIs" priority="8" operator="greaterThan" aboveAverage="0" equalAverage="0" bottom="0" percent="0" rank="0" text="" dxfId="396">
      <formula>0.03</formula>
    </cfRule>
    <cfRule type="cellIs" priority="9" operator="lessThan" aboveAverage="0" equalAverage="0" bottom="0" percent="0" rank="0" text="" dxfId="397">
      <formula>-0.03</formula>
    </cfRule>
  </conditionalFormatting>
  <conditionalFormatting sqref="AB3">
    <cfRule type="cellIs" priority="10" operator="greaterThan" aboveAverage="0" equalAverage="0" bottom="0" percent="0" rank="0" text="" dxfId="398">
      <formula>0.03</formula>
    </cfRule>
    <cfRule type="cellIs" priority="11" operator="lessThan" aboveAverage="0" equalAverage="0" bottom="0" percent="0" rank="0" text="" dxfId="399">
      <formula>-0.03</formula>
    </cfRule>
  </conditionalFormatting>
  <conditionalFormatting sqref="Z7">
    <cfRule type="cellIs" priority="12" operator="greaterThan" aboveAverage="0" equalAverage="0" bottom="0" percent="0" rank="0" text="" dxfId="400">
      <formula>0.03</formula>
    </cfRule>
    <cfRule type="cellIs" priority="13" operator="lessThan" aboveAverage="0" equalAverage="0" bottom="0" percent="0" rank="0" text="" dxfId="401">
      <formula>-0.03</formula>
    </cfRule>
  </conditionalFormatting>
  <conditionalFormatting sqref="AA7">
    <cfRule type="cellIs" priority="14" operator="greaterThan" aboveAverage="0" equalAverage="0" bottom="0" percent="0" rank="0" text="" dxfId="402">
      <formula>0.03</formula>
    </cfRule>
    <cfRule type="cellIs" priority="15" operator="lessThan" aboveAverage="0" equalAverage="0" bottom="0" percent="0" rank="0" text="" dxfId="403">
      <formula>-0.03</formula>
    </cfRule>
  </conditionalFormatting>
  <conditionalFormatting sqref="AB7">
    <cfRule type="cellIs" priority="16" operator="greaterThan" aboveAverage="0" equalAverage="0" bottom="0" percent="0" rank="0" text="" dxfId="404">
      <formula>0.03</formula>
    </cfRule>
    <cfRule type="cellIs" priority="17" operator="lessThan" aboveAverage="0" equalAverage="0" bottom="0" percent="0" rank="0" text="" dxfId="405">
      <formula>-0.03</formula>
    </cfRule>
  </conditionalFormatting>
  <conditionalFormatting sqref="Z11">
    <cfRule type="cellIs" priority="18" operator="greaterThan" aboveAverage="0" equalAverage="0" bottom="0" percent="0" rank="0" text="" dxfId="406">
      <formula>0.03</formula>
    </cfRule>
    <cfRule type="cellIs" priority="19" operator="lessThan" aboveAverage="0" equalAverage="0" bottom="0" percent="0" rank="0" text="" dxfId="407">
      <formula>-0.03</formula>
    </cfRule>
  </conditionalFormatting>
  <conditionalFormatting sqref="AA11">
    <cfRule type="cellIs" priority="20" operator="greaterThan" aboveAverage="0" equalAverage="0" bottom="0" percent="0" rank="0" text="" dxfId="408">
      <formula>0.03</formula>
    </cfRule>
    <cfRule type="cellIs" priority="21" operator="lessThan" aboveAverage="0" equalAverage="0" bottom="0" percent="0" rank="0" text="" dxfId="409">
      <formula>-0.03</formula>
    </cfRule>
  </conditionalFormatting>
  <conditionalFormatting sqref="AB11">
    <cfRule type="cellIs" priority="22" operator="greaterThan" aboveAverage="0" equalAverage="0" bottom="0" percent="0" rank="0" text="" dxfId="410">
      <formula>0.03</formula>
    </cfRule>
    <cfRule type="cellIs" priority="23" operator="lessThan" aboveAverage="0" equalAverage="0" bottom="0" percent="0" rank="0" text="" dxfId="411">
      <formula>-0.03</formula>
    </cfRule>
  </conditionalFormatting>
  <conditionalFormatting sqref="Z15">
    <cfRule type="cellIs" priority="24" operator="greaterThan" aboveAverage="0" equalAverage="0" bottom="0" percent="0" rank="0" text="" dxfId="412">
      <formula>0.03</formula>
    </cfRule>
    <cfRule type="cellIs" priority="25" operator="lessThan" aboveAverage="0" equalAverage="0" bottom="0" percent="0" rank="0" text="" dxfId="413">
      <formula>-0.03</formula>
    </cfRule>
  </conditionalFormatting>
  <conditionalFormatting sqref="AA15">
    <cfRule type="cellIs" priority="26" operator="greaterThan" aboveAverage="0" equalAverage="0" bottom="0" percent="0" rank="0" text="" dxfId="414">
      <formula>0.03</formula>
    </cfRule>
    <cfRule type="cellIs" priority="27" operator="lessThan" aboveAverage="0" equalAverage="0" bottom="0" percent="0" rank="0" text="" dxfId="415">
      <formula>-0.03</formula>
    </cfRule>
  </conditionalFormatting>
  <conditionalFormatting sqref="AB15">
    <cfRule type="cellIs" priority="28" operator="greaterThan" aboveAverage="0" equalAverage="0" bottom="0" percent="0" rank="0" text="" dxfId="416">
      <formula>0.03</formula>
    </cfRule>
    <cfRule type="cellIs" priority="29" operator="lessThan" aboveAverage="0" equalAverage="0" bottom="0" percent="0" rank="0" text="" dxfId="417">
      <formula>-0.03</formula>
    </cfRule>
  </conditionalFormatting>
  <conditionalFormatting sqref="Z19">
    <cfRule type="cellIs" priority="30" operator="greaterThan" aboveAverage="0" equalAverage="0" bottom="0" percent="0" rank="0" text="" dxfId="418">
      <formula>0.03</formula>
    </cfRule>
    <cfRule type="cellIs" priority="31" operator="lessThan" aboveAverage="0" equalAverage="0" bottom="0" percent="0" rank="0" text="" dxfId="419">
      <formula>-0.03</formula>
    </cfRule>
  </conditionalFormatting>
  <conditionalFormatting sqref="AA19">
    <cfRule type="cellIs" priority="32" operator="greaterThan" aboveAverage="0" equalAverage="0" bottom="0" percent="0" rank="0" text="" dxfId="420">
      <formula>0.03</formula>
    </cfRule>
    <cfRule type="cellIs" priority="33" operator="lessThan" aboveAverage="0" equalAverage="0" bottom="0" percent="0" rank="0" text="" dxfId="421">
      <formula>-0.03</formula>
    </cfRule>
  </conditionalFormatting>
  <conditionalFormatting sqref="AB19">
    <cfRule type="cellIs" priority="34" operator="greaterThan" aboveAverage="0" equalAverage="0" bottom="0" percent="0" rank="0" text="" dxfId="422">
      <formula>0.03</formula>
    </cfRule>
    <cfRule type="cellIs" priority="35" operator="lessThan" aboveAverage="0" equalAverage="0" bottom="0" percent="0" rank="0" text="" dxfId="423">
      <formula>-0.03</formula>
    </cfRule>
  </conditionalFormatting>
  <conditionalFormatting sqref="Z23">
    <cfRule type="cellIs" priority="36" operator="greaterThan" aboveAverage="0" equalAverage="0" bottom="0" percent="0" rank="0" text="" dxfId="424">
      <formula>0.03</formula>
    </cfRule>
    <cfRule type="cellIs" priority="37" operator="lessThan" aboveAverage="0" equalAverage="0" bottom="0" percent="0" rank="0" text="" dxfId="425">
      <formula>-0.03</formula>
    </cfRule>
  </conditionalFormatting>
  <conditionalFormatting sqref="AA23">
    <cfRule type="cellIs" priority="38" operator="greaterThan" aboveAverage="0" equalAverage="0" bottom="0" percent="0" rank="0" text="" dxfId="426">
      <formula>0.03</formula>
    </cfRule>
    <cfRule type="cellIs" priority="39" operator="lessThan" aboveAverage="0" equalAverage="0" bottom="0" percent="0" rank="0" text="" dxfId="427">
      <formula>-0.03</formula>
    </cfRule>
  </conditionalFormatting>
  <conditionalFormatting sqref="AB23">
    <cfRule type="cellIs" priority="40" operator="greaterThan" aboveAverage="0" equalAverage="0" bottom="0" percent="0" rank="0" text="" dxfId="428">
      <formula>0.03</formula>
    </cfRule>
    <cfRule type="cellIs" priority="41" operator="lessThan" aboveAverage="0" equalAverage="0" bottom="0" percent="0" rank="0" text="" dxfId="429">
      <formula>-0.03</formula>
    </cfRule>
  </conditionalFormatting>
  <conditionalFormatting sqref="Z27">
    <cfRule type="cellIs" priority="42" operator="greaterThan" aboveAverage="0" equalAverage="0" bottom="0" percent="0" rank="0" text="" dxfId="430">
      <formula>0.03</formula>
    </cfRule>
    <cfRule type="cellIs" priority="43" operator="lessThan" aboveAverage="0" equalAverage="0" bottom="0" percent="0" rank="0" text="" dxfId="431">
      <formula>-0.03</formula>
    </cfRule>
  </conditionalFormatting>
  <conditionalFormatting sqref="AA27">
    <cfRule type="cellIs" priority="44" operator="greaterThan" aboveAverage="0" equalAverage="0" bottom="0" percent="0" rank="0" text="" dxfId="432">
      <formula>0.03</formula>
    </cfRule>
    <cfRule type="cellIs" priority="45" operator="lessThan" aboveAverage="0" equalAverage="0" bottom="0" percent="0" rank="0" text="" dxfId="433">
      <formula>-0.03</formula>
    </cfRule>
  </conditionalFormatting>
  <conditionalFormatting sqref="AB27">
    <cfRule type="cellIs" priority="46" operator="greaterThan" aboveAverage="0" equalAverage="0" bottom="0" percent="0" rank="0" text="" dxfId="434">
      <formula>0.03</formula>
    </cfRule>
    <cfRule type="cellIs" priority="47" operator="lessThan" aboveAverage="0" equalAverage="0" bottom="0" percent="0" rank="0" text="" dxfId="435">
      <formula>-0.03</formula>
    </cfRule>
  </conditionalFormatting>
  <conditionalFormatting sqref="Z31">
    <cfRule type="cellIs" priority="48" operator="greaterThan" aboveAverage="0" equalAverage="0" bottom="0" percent="0" rank="0" text="" dxfId="436">
      <formula>0.03</formula>
    </cfRule>
    <cfRule type="cellIs" priority="49" operator="lessThan" aboveAverage="0" equalAverage="0" bottom="0" percent="0" rank="0" text="" dxfId="437">
      <formula>-0.03</formula>
    </cfRule>
  </conditionalFormatting>
  <conditionalFormatting sqref="AA31">
    <cfRule type="cellIs" priority="50" operator="greaterThan" aboveAverage="0" equalAverage="0" bottom="0" percent="0" rank="0" text="" dxfId="438">
      <formula>0.03</formula>
    </cfRule>
    <cfRule type="cellIs" priority="51" operator="lessThan" aboveAverage="0" equalAverage="0" bottom="0" percent="0" rank="0" text="" dxfId="439">
      <formula>-0.03</formula>
    </cfRule>
  </conditionalFormatting>
  <conditionalFormatting sqref="AB31">
    <cfRule type="cellIs" priority="52" operator="greaterThan" aboveAverage="0" equalAverage="0" bottom="0" percent="0" rank="0" text="" dxfId="440">
      <formula>0.03</formula>
    </cfRule>
    <cfRule type="cellIs" priority="53" operator="lessThan" aboveAverage="0" equalAverage="0" bottom="0" percent="0" rank="0" text="" dxfId="441">
      <formula>-0.03</formula>
    </cfRule>
  </conditionalFormatting>
  <conditionalFormatting sqref="Z35">
    <cfRule type="cellIs" priority="54" operator="greaterThan" aboveAverage="0" equalAverage="0" bottom="0" percent="0" rank="0" text="" dxfId="442">
      <formula>0.03</formula>
    </cfRule>
    <cfRule type="cellIs" priority="55" operator="lessThan" aboveAverage="0" equalAverage="0" bottom="0" percent="0" rank="0" text="" dxfId="443">
      <formula>-0.03</formula>
    </cfRule>
  </conditionalFormatting>
  <conditionalFormatting sqref="AA35">
    <cfRule type="cellIs" priority="56" operator="greaterThan" aboveAverage="0" equalAverage="0" bottom="0" percent="0" rank="0" text="" dxfId="444">
      <formula>0.03</formula>
    </cfRule>
    <cfRule type="cellIs" priority="57" operator="lessThan" aboveAverage="0" equalAverage="0" bottom="0" percent="0" rank="0" text="" dxfId="445">
      <formula>-0.03</formula>
    </cfRule>
  </conditionalFormatting>
  <conditionalFormatting sqref="AB35">
    <cfRule type="cellIs" priority="58" operator="greaterThan" aboveAverage="0" equalAverage="0" bottom="0" percent="0" rank="0" text="" dxfId="446">
      <formula>0.03</formula>
    </cfRule>
    <cfRule type="cellIs" priority="59" operator="lessThan" aboveAverage="0" equalAverage="0" bottom="0" percent="0" rank="0" text="" dxfId="447">
      <formula>-0.03</formula>
    </cfRule>
  </conditionalFormatting>
  <conditionalFormatting sqref="Z39">
    <cfRule type="cellIs" priority="60" operator="greaterThan" aboveAverage="0" equalAverage="0" bottom="0" percent="0" rank="0" text="" dxfId="448">
      <formula>0.03</formula>
    </cfRule>
    <cfRule type="cellIs" priority="61" operator="lessThan" aboveAverage="0" equalAverage="0" bottom="0" percent="0" rank="0" text="" dxfId="449">
      <formula>-0.03</formula>
    </cfRule>
  </conditionalFormatting>
  <conditionalFormatting sqref="AA39">
    <cfRule type="cellIs" priority="62" operator="greaterThan" aboveAverage="0" equalAverage="0" bottom="0" percent="0" rank="0" text="" dxfId="450">
      <formula>0.03</formula>
    </cfRule>
    <cfRule type="cellIs" priority="63" operator="lessThan" aboveAverage="0" equalAverage="0" bottom="0" percent="0" rank="0" text="" dxfId="451">
      <formula>-0.03</formula>
    </cfRule>
  </conditionalFormatting>
  <conditionalFormatting sqref="AB39">
    <cfRule type="cellIs" priority="64" operator="greaterThan" aboveAverage="0" equalAverage="0" bottom="0" percent="0" rank="0" text="" dxfId="452">
      <formula>0.03</formula>
    </cfRule>
    <cfRule type="cellIs" priority="65" operator="lessThan" aboveAverage="0" equalAverage="0" bottom="0" percent="0" rank="0" text="" dxfId="453">
      <formula>-0.03</formula>
    </cfRule>
  </conditionalFormatting>
  <conditionalFormatting sqref="Z43">
    <cfRule type="cellIs" priority="66" operator="greaterThan" aboveAverage="0" equalAverage="0" bottom="0" percent="0" rank="0" text="" dxfId="454">
      <formula>0.03</formula>
    </cfRule>
    <cfRule type="cellIs" priority="67" operator="lessThan" aboveAverage="0" equalAverage="0" bottom="0" percent="0" rank="0" text="" dxfId="455">
      <formula>-0.03</formula>
    </cfRule>
  </conditionalFormatting>
  <conditionalFormatting sqref="AA43">
    <cfRule type="cellIs" priority="68" operator="greaterThan" aboveAverage="0" equalAverage="0" bottom="0" percent="0" rank="0" text="" dxfId="456">
      <formula>0.03</formula>
    </cfRule>
    <cfRule type="cellIs" priority="69" operator="lessThan" aboveAverage="0" equalAverage="0" bottom="0" percent="0" rank="0" text="" dxfId="457">
      <formula>-0.03</formula>
    </cfRule>
  </conditionalFormatting>
  <conditionalFormatting sqref="AB43">
    <cfRule type="cellIs" priority="70" operator="greaterThan" aboveAverage="0" equalAverage="0" bottom="0" percent="0" rank="0" text="" dxfId="458">
      <formula>0.03</formula>
    </cfRule>
    <cfRule type="cellIs" priority="71" operator="lessThan" aboveAverage="0" equalAverage="0" bottom="0" percent="0" rank="0" text="" dxfId="459">
      <formula>-0.03</formula>
    </cfRule>
  </conditionalFormatting>
  <conditionalFormatting sqref="Z47">
    <cfRule type="cellIs" priority="72" operator="greaterThan" aboveAverage="0" equalAverage="0" bottom="0" percent="0" rank="0" text="" dxfId="460">
      <formula>0.03</formula>
    </cfRule>
    <cfRule type="cellIs" priority="73" operator="lessThan" aboveAverage="0" equalAverage="0" bottom="0" percent="0" rank="0" text="" dxfId="461">
      <formula>-0.03</formula>
    </cfRule>
  </conditionalFormatting>
  <conditionalFormatting sqref="AA47">
    <cfRule type="cellIs" priority="74" operator="greaterThan" aboveAverage="0" equalAverage="0" bottom="0" percent="0" rank="0" text="" dxfId="462">
      <formula>0.03</formula>
    </cfRule>
    <cfRule type="cellIs" priority="75" operator="lessThan" aboveAverage="0" equalAverage="0" bottom="0" percent="0" rank="0" text="" dxfId="463">
      <formula>-0.03</formula>
    </cfRule>
  </conditionalFormatting>
  <conditionalFormatting sqref="AB47">
    <cfRule type="cellIs" priority="76" operator="greaterThan" aboveAverage="0" equalAverage="0" bottom="0" percent="0" rank="0" text="" dxfId="464">
      <formula>0.03</formula>
    </cfRule>
    <cfRule type="cellIs" priority="77" operator="lessThan" aboveAverage="0" equalAverage="0" bottom="0" percent="0" rank="0" text="" dxfId="465">
      <formula>-0.03</formula>
    </cfRule>
  </conditionalFormatting>
  <conditionalFormatting sqref="Z51">
    <cfRule type="cellIs" priority="78" operator="greaterThan" aboveAverage="0" equalAverage="0" bottom="0" percent="0" rank="0" text="" dxfId="466">
      <formula>0.03</formula>
    </cfRule>
    <cfRule type="cellIs" priority="79" operator="lessThan" aboveAverage="0" equalAverage="0" bottom="0" percent="0" rank="0" text="" dxfId="467">
      <formula>-0.03</formula>
    </cfRule>
  </conditionalFormatting>
  <conditionalFormatting sqref="AA51">
    <cfRule type="cellIs" priority="80" operator="greaterThan" aboveAverage="0" equalAverage="0" bottom="0" percent="0" rank="0" text="" dxfId="468">
      <formula>0.03</formula>
    </cfRule>
    <cfRule type="cellIs" priority="81" operator="lessThan" aboveAverage="0" equalAverage="0" bottom="0" percent="0" rank="0" text="" dxfId="469">
      <formula>-0.03</formula>
    </cfRule>
  </conditionalFormatting>
  <conditionalFormatting sqref="AB51">
    <cfRule type="cellIs" priority="82" operator="greaterThan" aboveAverage="0" equalAverage="0" bottom="0" percent="0" rank="0" text="" dxfId="470">
      <formula>0.03</formula>
    </cfRule>
    <cfRule type="cellIs" priority="83" operator="lessThan" aboveAverage="0" equalAverage="0" bottom="0" percent="0" rank="0" text="" dxfId="471">
      <formula>-0.03</formula>
    </cfRule>
  </conditionalFormatting>
  <conditionalFormatting sqref="Z55">
    <cfRule type="cellIs" priority="84" operator="greaterThan" aboveAverage="0" equalAverage="0" bottom="0" percent="0" rank="0" text="" dxfId="472">
      <formula>0.03</formula>
    </cfRule>
    <cfRule type="cellIs" priority="85" operator="lessThan" aboveAverage="0" equalAverage="0" bottom="0" percent="0" rank="0" text="" dxfId="473">
      <formula>-0.03</formula>
    </cfRule>
  </conditionalFormatting>
  <conditionalFormatting sqref="AA55">
    <cfRule type="cellIs" priority="86" operator="greaterThan" aboveAverage="0" equalAverage="0" bottom="0" percent="0" rank="0" text="" dxfId="474">
      <formula>0.03</formula>
    </cfRule>
    <cfRule type="cellIs" priority="87" operator="lessThan" aboveAverage="0" equalAverage="0" bottom="0" percent="0" rank="0" text="" dxfId="475">
      <formula>-0.03</formula>
    </cfRule>
  </conditionalFormatting>
  <conditionalFormatting sqref="AB55">
    <cfRule type="cellIs" priority="88" operator="greaterThan" aboveAverage="0" equalAverage="0" bottom="0" percent="0" rank="0" text="" dxfId="476">
      <formula>0.03</formula>
    </cfRule>
    <cfRule type="cellIs" priority="89" operator="lessThan" aboveAverage="0" equalAverage="0" bottom="0" percent="0" rank="0" text="" dxfId="477">
      <formula>-0.03</formula>
    </cfRule>
  </conditionalFormatting>
  <conditionalFormatting sqref="Z59">
    <cfRule type="cellIs" priority="90" operator="greaterThan" aboveAverage="0" equalAverage="0" bottom="0" percent="0" rank="0" text="" dxfId="478">
      <formula>0.03</formula>
    </cfRule>
    <cfRule type="cellIs" priority="91" operator="lessThan" aboveAverage="0" equalAverage="0" bottom="0" percent="0" rank="0" text="" dxfId="479">
      <formula>-0.03</formula>
    </cfRule>
  </conditionalFormatting>
  <conditionalFormatting sqref="AA59">
    <cfRule type="cellIs" priority="92" operator="greaterThan" aboveAverage="0" equalAverage="0" bottom="0" percent="0" rank="0" text="" dxfId="480">
      <formula>0.03</formula>
    </cfRule>
    <cfRule type="cellIs" priority="93" operator="lessThan" aboveAverage="0" equalAverage="0" bottom="0" percent="0" rank="0" text="" dxfId="481">
      <formula>-0.03</formula>
    </cfRule>
  </conditionalFormatting>
  <conditionalFormatting sqref="AB59">
    <cfRule type="cellIs" priority="94" operator="greaterThan" aboveAverage="0" equalAverage="0" bottom="0" percent="0" rank="0" text="" dxfId="482">
      <formula>0.03</formula>
    </cfRule>
    <cfRule type="cellIs" priority="95" operator="lessThan" aboveAverage="0" equalAverage="0" bottom="0" percent="0" rank="0" text="" dxfId="483">
      <formula>-0.03</formula>
    </cfRule>
  </conditionalFormatting>
  <conditionalFormatting sqref="Z63">
    <cfRule type="cellIs" priority="96" operator="greaterThan" aboveAverage="0" equalAverage="0" bottom="0" percent="0" rank="0" text="" dxfId="484">
      <formula>0.03</formula>
    </cfRule>
    <cfRule type="cellIs" priority="97" operator="lessThan" aboveAverage="0" equalAverage="0" bottom="0" percent="0" rank="0" text="" dxfId="485">
      <formula>-0.03</formula>
    </cfRule>
  </conditionalFormatting>
  <conditionalFormatting sqref="AA63">
    <cfRule type="cellIs" priority="98" operator="greaterThan" aboveAverage="0" equalAverage="0" bottom="0" percent="0" rank="0" text="" dxfId="486">
      <formula>0.03</formula>
    </cfRule>
    <cfRule type="cellIs" priority="99" operator="lessThan" aboveAverage="0" equalAverage="0" bottom="0" percent="0" rank="0" text="" dxfId="487">
      <formula>-0.03</formula>
    </cfRule>
  </conditionalFormatting>
  <conditionalFormatting sqref="AB63">
    <cfRule type="cellIs" priority="100" operator="greaterThan" aboveAverage="0" equalAverage="0" bottom="0" percent="0" rank="0" text="" dxfId="488">
      <formula>0.03</formula>
    </cfRule>
    <cfRule type="cellIs" priority="101" operator="lessThan" aboveAverage="0" equalAverage="0" bottom="0" percent="0" rank="0" text="" dxfId="489">
      <formula>-0.03</formula>
    </cfRule>
  </conditionalFormatting>
  <conditionalFormatting sqref="Z67">
    <cfRule type="cellIs" priority="102" operator="greaterThan" aboveAverage="0" equalAverage="0" bottom="0" percent="0" rank="0" text="" dxfId="490">
      <formula>0.03</formula>
    </cfRule>
    <cfRule type="cellIs" priority="103" operator="lessThan" aboveAverage="0" equalAverage="0" bottom="0" percent="0" rank="0" text="" dxfId="491">
      <formula>-0.03</formula>
    </cfRule>
  </conditionalFormatting>
  <conditionalFormatting sqref="AA67">
    <cfRule type="cellIs" priority="104" operator="greaterThan" aboveAverage="0" equalAverage="0" bottom="0" percent="0" rank="0" text="" dxfId="492">
      <formula>0.03</formula>
    </cfRule>
    <cfRule type="cellIs" priority="105" operator="lessThan" aboveAverage="0" equalAverage="0" bottom="0" percent="0" rank="0" text="" dxfId="493">
      <formula>-0.03</formula>
    </cfRule>
  </conditionalFormatting>
  <conditionalFormatting sqref="AB67">
    <cfRule type="cellIs" priority="106" operator="greaterThan" aboveAverage="0" equalAverage="0" bottom="0" percent="0" rank="0" text="" dxfId="494">
      <formula>0.03</formula>
    </cfRule>
    <cfRule type="cellIs" priority="107" operator="lessThan" aboveAverage="0" equalAverage="0" bottom="0" percent="0" rank="0" text="" dxfId="495">
      <formula>-0.03</formula>
    </cfRule>
  </conditionalFormatting>
  <conditionalFormatting sqref="Z6:AA6">
    <cfRule type="cellIs" priority="108" operator="greaterThan" aboveAverage="0" equalAverage="0" bottom="0" percent="0" rank="0" text="" dxfId="496">
      <formula>0.03</formula>
    </cfRule>
    <cfRule type="cellIs" priority="109" operator="lessThan" aboveAverage="0" equalAverage="0" bottom="0" percent="0" rank="0" text="" dxfId="497">
      <formula>-0.03</formula>
    </cfRule>
  </conditionalFormatting>
  <conditionalFormatting sqref="Z10:AA10">
    <cfRule type="cellIs" priority="110" operator="greaterThan" aboveAverage="0" equalAverage="0" bottom="0" percent="0" rank="0" text="" dxfId="498">
      <formula>0.03</formula>
    </cfRule>
    <cfRule type="cellIs" priority="111" operator="lessThan" aboveAverage="0" equalAverage="0" bottom="0" percent="0" rank="0" text="" dxfId="499">
      <formula>-0.03</formula>
    </cfRule>
  </conditionalFormatting>
  <conditionalFormatting sqref="Z14:AA14">
    <cfRule type="cellIs" priority="112" operator="greaterThan" aboveAverage="0" equalAverage="0" bottom="0" percent="0" rank="0" text="" dxfId="500">
      <formula>0.03</formula>
    </cfRule>
    <cfRule type="cellIs" priority="113" operator="lessThan" aboveAverage="0" equalAverage="0" bottom="0" percent="0" rank="0" text="" dxfId="501">
      <formula>-0.03</formula>
    </cfRule>
  </conditionalFormatting>
  <conditionalFormatting sqref="Z18:AA18">
    <cfRule type="cellIs" priority="114" operator="greaterThan" aboveAverage="0" equalAverage="0" bottom="0" percent="0" rank="0" text="" dxfId="502">
      <formula>0.03</formula>
    </cfRule>
    <cfRule type="cellIs" priority="115" operator="lessThan" aboveAverage="0" equalAverage="0" bottom="0" percent="0" rank="0" text="" dxfId="503">
      <formula>-0.03</formula>
    </cfRule>
  </conditionalFormatting>
  <conditionalFormatting sqref="Z22:AA22">
    <cfRule type="cellIs" priority="116" operator="greaterThan" aboveAverage="0" equalAverage="0" bottom="0" percent="0" rank="0" text="" dxfId="504">
      <formula>0.03</formula>
    </cfRule>
    <cfRule type="cellIs" priority="117" operator="lessThan" aboveAverage="0" equalAverage="0" bottom="0" percent="0" rank="0" text="" dxfId="505">
      <formula>-0.03</formula>
    </cfRule>
  </conditionalFormatting>
  <conditionalFormatting sqref="Z26:AA26">
    <cfRule type="cellIs" priority="118" operator="greaterThan" aboveAverage="0" equalAverage="0" bottom="0" percent="0" rank="0" text="" dxfId="506">
      <formula>0.03</formula>
    </cfRule>
    <cfRule type="cellIs" priority="119" operator="lessThan" aboveAverage="0" equalAverage="0" bottom="0" percent="0" rank="0" text="" dxfId="507">
      <formula>-0.03</formula>
    </cfRule>
  </conditionalFormatting>
  <conditionalFormatting sqref="Z30:AA30">
    <cfRule type="cellIs" priority="120" operator="greaterThan" aboveAverage="0" equalAverage="0" bottom="0" percent="0" rank="0" text="" dxfId="508">
      <formula>0.03</formula>
    </cfRule>
    <cfRule type="cellIs" priority="121" operator="lessThan" aboveAverage="0" equalAverage="0" bottom="0" percent="0" rank="0" text="" dxfId="509">
      <formula>-0.03</formula>
    </cfRule>
  </conditionalFormatting>
  <conditionalFormatting sqref="Z34:AA34">
    <cfRule type="cellIs" priority="122" operator="greaterThan" aboveAverage="0" equalAverage="0" bottom="0" percent="0" rank="0" text="" dxfId="510">
      <formula>0.03</formula>
    </cfRule>
    <cfRule type="cellIs" priority="123" operator="lessThan" aboveAverage="0" equalAverage="0" bottom="0" percent="0" rank="0" text="" dxfId="511">
      <formula>-0.03</formula>
    </cfRule>
  </conditionalFormatting>
  <conditionalFormatting sqref="Z38:AA38">
    <cfRule type="cellIs" priority="124" operator="greaterThan" aboveAverage="0" equalAverage="0" bottom="0" percent="0" rank="0" text="" dxfId="512">
      <formula>0.03</formula>
    </cfRule>
    <cfRule type="cellIs" priority="125" operator="lessThan" aboveAverage="0" equalAverage="0" bottom="0" percent="0" rank="0" text="" dxfId="513">
      <formula>-0.03</formula>
    </cfRule>
  </conditionalFormatting>
  <conditionalFormatting sqref="Z42:AA42">
    <cfRule type="cellIs" priority="126" operator="greaterThan" aboveAverage="0" equalAverage="0" bottom="0" percent="0" rank="0" text="" dxfId="514">
      <formula>0.03</formula>
    </cfRule>
    <cfRule type="cellIs" priority="127" operator="lessThan" aboveAverage="0" equalAverage="0" bottom="0" percent="0" rank="0" text="" dxfId="515">
      <formula>-0.03</formula>
    </cfRule>
  </conditionalFormatting>
  <conditionalFormatting sqref="Z46:AA46">
    <cfRule type="cellIs" priority="128" operator="greaterThan" aboveAverage="0" equalAverage="0" bottom="0" percent="0" rank="0" text="" dxfId="516">
      <formula>0.03</formula>
    </cfRule>
    <cfRule type="cellIs" priority="129" operator="lessThan" aboveAverage="0" equalAverage="0" bottom="0" percent="0" rank="0" text="" dxfId="517">
      <formula>-0.03</formula>
    </cfRule>
  </conditionalFormatting>
  <conditionalFormatting sqref="Z50:AA50">
    <cfRule type="cellIs" priority="130" operator="greaterThan" aboveAverage="0" equalAverage="0" bottom="0" percent="0" rank="0" text="" dxfId="518">
      <formula>0.03</formula>
    </cfRule>
    <cfRule type="cellIs" priority="131" operator="lessThan" aboveAverage="0" equalAverage="0" bottom="0" percent="0" rank="0" text="" dxfId="519">
      <formula>-0.03</formula>
    </cfRule>
  </conditionalFormatting>
  <conditionalFormatting sqref="Z54:AA54">
    <cfRule type="cellIs" priority="132" operator="greaterThan" aboveAverage="0" equalAverage="0" bottom="0" percent="0" rank="0" text="" dxfId="520">
      <formula>0.03</formula>
    </cfRule>
    <cfRule type="cellIs" priority="133" operator="lessThan" aboveAverage="0" equalAverage="0" bottom="0" percent="0" rank="0" text="" dxfId="521">
      <formula>-0.03</formula>
    </cfRule>
  </conditionalFormatting>
  <conditionalFormatting sqref="Z58:AA58">
    <cfRule type="cellIs" priority="134" operator="greaterThan" aboveAverage="0" equalAverage="0" bottom="0" percent="0" rank="0" text="" dxfId="522">
      <formula>0.03</formula>
    </cfRule>
    <cfRule type="cellIs" priority="135" operator="lessThan" aboveAverage="0" equalAverage="0" bottom="0" percent="0" rank="0" text="" dxfId="523">
      <formula>-0.03</formula>
    </cfRule>
  </conditionalFormatting>
  <conditionalFormatting sqref="Z62:AA62">
    <cfRule type="cellIs" priority="136" operator="greaterThan" aboveAverage="0" equalAverage="0" bottom="0" percent="0" rank="0" text="" dxfId="524">
      <formula>0.03</formula>
    </cfRule>
    <cfRule type="cellIs" priority="137" operator="lessThan" aboveAverage="0" equalAverage="0" bottom="0" percent="0" rank="0" text="" dxfId="525">
      <formula>-0.03</formula>
    </cfRule>
  </conditionalFormatting>
  <conditionalFormatting sqref="Z66:AA66">
    <cfRule type="cellIs" priority="138" operator="greaterThan" aboveAverage="0" equalAverage="0" bottom="0" percent="0" rank="0" text="" dxfId="526">
      <formula>0.03</formula>
    </cfRule>
    <cfRule type="cellIs" priority="139" operator="lessThan" aboveAverage="0" equalAverage="0" bottom="0" percent="0" rank="0" text="" dxfId="527">
      <formula>-0.03</formula>
    </cfRule>
  </conditionalFormatting>
  <conditionalFormatting sqref="Z70:AA70">
    <cfRule type="cellIs" priority="140" operator="greaterThan" aboveAverage="0" equalAverage="0" bottom="0" percent="0" rank="0" text="" dxfId="528">
      <formula>0.03</formula>
    </cfRule>
    <cfRule type="cellIs" priority="141" operator="lessThan" aboveAverage="0" equalAverage="0" bottom="0" percent="0" rank="0" text="" dxfId="529">
      <formula>-0.03</formula>
    </cfRule>
  </conditionalFormatting>
  <conditionalFormatting sqref="Z71:AB88">
    <cfRule type="cellIs" priority="142" operator="greaterThan" aboveAverage="0" equalAverage="0" bottom="0" percent="0" rank="0" text="" dxfId="530">
      <formula>0.03</formula>
    </cfRule>
    <cfRule type="cellIs" priority="143" operator="lessThan" aboveAverage="0" equalAverage="0" bottom="0" percent="0" rank="0" text="" dxfId="531">
      <formula>-0.03</formula>
    </cfRule>
  </conditionalFormatting>
  <conditionalFormatting sqref="Y3:Y70">
    <cfRule type="cellIs" priority="144" operator="greaterThan" aboveAverage="0" equalAverage="0" bottom="0" percent="0" rank="0" text="" dxfId="532">
      <formula>0.03</formula>
    </cfRule>
    <cfRule type="cellIs" priority="145" operator="lessThan" aboveAverage="0" equalAverage="0" bottom="0" percent="0" rank="0" text="" dxfId="533">
      <formula>-0.03</formula>
    </cfRule>
  </conditionalFormatting>
  <conditionalFormatting sqref="Y3:Y70">
    <cfRule type="cellIs" priority="146" operator="greaterThan" aboveAverage="0" equalAverage="0" bottom="0" percent="0" rank="0" text="" dxfId="534">
      <formula>0.03</formula>
    </cfRule>
    <cfRule type="cellIs" priority="147" operator="lessThan" aboveAverage="0" equalAverage="0" bottom="0" percent="0" rank="0" text="" dxfId="535">
      <formula>-0.03</formula>
    </cfRule>
  </conditionalFormatting>
  <conditionalFormatting sqref="AC3 AC7 AC11 AC15 AC19 AC23 AC27 AC31 AC35 AC39 AC43 AC47 AC51 AC55 AC59 AC63 AC67">
    <cfRule type="cellIs" priority="148" operator="greaterThan" aboveAverage="0" equalAverage="0" bottom="0" percent="0" rank="0" text="" dxfId="536">
      <formula>0.03</formula>
    </cfRule>
    <cfRule type="cellIs" priority="149" operator="lessThan" aboveAverage="0" equalAverage="0" bottom="0" percent="0" rank="0" text="" dxfId="537">
      <formula>-0.03</formula>
    </cfRule>
  </conditionalFormatting>
  <conditionalFormatting sqref="AC3:AC70">
    <cfRule type="cellIs" priority="150" operator="greaterThan" aboveAverage="0" equalAverage="0" bottom="0" percent="0" rank="0" text="" dxfId="538">
      <formula>0.03</formula>
    </cfRule>
    <cfRule type="cellIs" priority="151" operator="lessThan" aboveAverage="0" equalAverage="0" bottom="0" percent="0" rank="0" text="" dxfId="539">
      <formula>-0.03</formula>
    </cfRule>
  </conditionalFormatting>
  <conditionalFormatting sqref="AC83:AC88">
    <cfRule type="cellIs" priority="152" operator="greaterThan" aboveAverage="0" equalAverage="0" bottom="0" percent="0" rank="0" text="" dxfId="540">
      <formula>0.03</formula>
    </cfRule>
    <cfRule type="cellIs" priority="153" operator="lessThan" aboveAverage="0" equalAverage="0" bottom="0" percent="0" rank="0" text="" dxfId="54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Q96" activeCellId="0" sqref="Q9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1" min="8" style="1" width="8.87"/>
    <col collapsed="false" customWidth="true" hidden="false" outlineLevel="0" max="12" min="12" style="1" width="2.87"/>
    <col collapsed="false" customWidth="true" hidden="false" outlineLevel="0" max="13" min="13" style="1" width="9.87"/>
    <col collapsed="false" customWidth="true" hidden="false" outlineLevel="0" max="16" min="14" style="1" width="6.87"/>
    <col collapsed="false" customWidth="true" hidden="false" outlineLevel="0" max="20" min="17" style="1" width="8.87"/>
    <col collapsed="false" customWidth="true" hidden="false" outlineLevel="0" max="21" min="21" style="1" width="2.87"/>
    <col collapsed="false" customWidth="true" hidden="false" outlineLevel="0" max="28" min="22" style="1" width="8.87"/>
    <col collapsed="false" customWidth="false" hidden="false" outlineLevel="0" max="257" min="29" style="1" width="10.87"/>
  </cols>
  <sheetData>
    <row r="1" customFormat="false" ht="12.75" hidden="false" customHeight="false" outlineLevel="0" collapsed="false">
      <c r="D1" s="40" t="s">
        <v>65</v>
      </c>
      <c r="E1" s="40"/>
      <c r="F1" s="40"/>
      <c r="G1" s="40"/>
      <c r="H1" s="40"/>
      <c r="I1" s="40"/>
      <c r="J1" s="40"/>
      <c r="K1" s="41"/>
      <c r="L1" s="13"/>
      <c r="M1" s="40" t="s">
        <v>66</v>
      </c>
      <c r="N1" s="40"/>
      <c r="O1" s="40"/>
      <c r="P1" s="40"/>
      <c r="Q1" s="40"/>
      <c r="R1" s="40"/>
      <c r="S1" s="40"/>
      <c r="T1" s="41"/>
      <c r="U1" s="13"/>
      <c r="V1" s="40" t="s">
        <v>67</v>
      </c>
      <c r="W1" s="40"/>
      <c r="X1" s="40"/>
      <c r="Y1" s="40"/>
      <c r="Z1" s="40" t="s">
        <v>68</v>
      </c>
      <c r="AA1" s="40"/>
      <c r="AB1" s="40"/>
      <c r="AC1" s="40"/>
    </row>
    <row r="2" customFormat="false" ht="12.75" hidden="false" customHeight="false" outlineLevel="0" collapsed="false">
      <c r="A2" s="43"/>
      <c r="B2" s="44"/>
      <c r="C2" s="45" t="s">
        <v>69</v>
      </c>
      <c r="D2" s="34" t="s">
        <v>31</v>
      </c>
      <c r="E2" s="35" t="s">
        <v>32</v>
      </c>
      <c r="F2" s="35" t="s">
        <v>33</v>
      </c>
      <c r="G2" s="35" t="s">
        <v>34</v>
      </c>
      <c r="H2" s="35" t="s">
        <v>70</v>
      </c>
      <c r="I2" s="35" t="s">
        <v>71</v>
      </c>
      <c r="J2" s="46" t="s">
        <v>72</v>
      </c>
      <c r="K2" s="47" t="s">
        <v>73</v>
      </c>
      <c r="L2" s="48"/>
      <c r="M2" s="34" t="s">
        <v>31</v>
      </c>
      <c r="N2" s="35" t="s">
        <v>32</v>
      </c>
      <c r="O2" s="35" t="s">
        <v>33</v>
      </c>
      <c r="P2" s="35" t="s">
        <v>34</v>
      </c>
      <c r="Q2" s="35" t="s">
        <v>70</v>
      </c>
      <c r="R2" s="35" t="s">
        <v>71</v>
      </c>
      <c r="S2" s="46" t="s">
        <v>72</v>
      </c>
      <c r="T2" s="47" t="s">
        <v>73</v>
      </c>
      <c r="U2" s="49"/>
      <c r="V2" s="34" t="s">
        <v>4</v>
      </c>
      <c r="W2" s="35" t="s">
        <v>5</v>
      </c>
      <c r="X2" s="46" t="s">
        <v>6</v>
      </c>
      <c r="Y2" s="47" t="s">
        <v>7</v>
      </c>
      <c r="Z2" s="25" t="s">
        <v>4</v>
      </c>
      <c r="AA2" s="26" t="s">
        <v>5</v>
      </c>
      <c r="AB2" s="27" t="s">
        <v>6</v>
      </c>
      <c r="AC2" s="47" t="s">
        <v>7</v>
      </c>
    </row>
    <row r="3" customFormat="false" ht="12" hidden="false" customHeight="false" outlineLevel="0" collapsed="false">
      <c r="A3" s="9" t="s">
        <v>10</v>
      </c>
      <c r="B3" s="9" t="s">
        <v>61</v>
      </c>
      <c r="C3" s="9" t="n">
        <v>22</v>
      </c>
      <c r="D3" s="50" t="n">
        <v>13688.6208</v>
      </c>
      <c r="E3" s="51" t="n">
        <v>41.6218</v>
      </c>
      <c r="F3" s="51" t="n">
        <v>41.593</v>
      </c>
      <c r="G3" s="51" t="n">
        <v>44.2741</v>
      </c>
      <c r="H3" s="51" t="n">
        <v>17160.53</v>
      </c>
      <c r="I3" s="51" t="n">
        <v>36.038</v>
      </c>
      <c r="J3" s="52" t="n">
        <f aca="false">H3/3600</f>
        <v>4.76681388888889</v>
      </c>
      <c r="K3" s="53" t="n">
        <f aca="false">(6*E3+F3+G3)/8</f>
        <v>41.9497375</v>
      </c>
      <c r="M3" s="54" t="n">
        <v>13690.128</v>
      </c>
      <c r="N3" s="55" t="n">
        <v>41.6231</v>
      </c>
      <c r="O3" s="55" t="n">
        <v>41.597</v>
      </c>
      <c r="P3" s="55" t="n">
        <v>44.2782</v>
      </c>
      <c r="Q3" s="55" t="n">
        <v>17104.28</v>
      </c>
      <c r="R3" s="55" t="n">
        <v>34.36</v>
      </c>
      <c r="S3" s="56" t="n">
        <f aca="false">Q3/3600</f>
        <v>4.75118888888889</v>
      </c>
      <c r="T3" s="53" t="n">
        <f aca="false">(6*N3+O3+P3)/8</f>
        <v>41.951725</v>
      </c>
      <c r="U3" s="57"/>
      <c r="V3" s="10" t="e">
        <f aca="false">bdrate($D3:$D6,E3:E6,$M3:$M6,N3:N6)</f>
        <v>#VALUE!</v>
      </c>
      <c r="W3" s="11" t="e">
        <f aca="false">bdrate($D3:$D6,F3:F6,$M3:$M6,O3:O6)</f>
        <v>#VALUE!</v>
      </c>
      <c r="X3" s="12" t="e">
        <f aca="false">bdrate($D3:$D6,G3:G6,$M3:$M6,P3:P6)</f>
        <v>#VALUE!</v>
      </c>
      <c r="Y3" s="28" t="e">
        <f aca="false">bdrate($D3:$D6,K3:K6,$M3:$M6,T3:T6)</f>
        <v>#VALUE!</v>
      </c>
      <c r="Z3" s="10" t="e">
        <f aca="false">bdrateOld($D3:$D6,E3:E6,$M3:$M6,N3:N6)</f>
        <v>#VALUE!</v>
      </c>
      <c r="AA3" s="11" t="e">
        <f aca="false">bdrateOld($D3:$D6,F3:F6,$M3:$M6,O3:O6)</f>
        <v>#VALUE!</v>
      </c>
      <c r="AB3" s="12" t="e">
        <f aca="false">bdrateOld($D3:$D6,G3:G6,$M3:$M6,P3:P6)</f>
        <v>#VALUE!</v>
      </c>
      <c r="AC3" s="28" t="e">
        <f aca="false">bdrateOld($D3:$D6,K3:K6,$M3:$M6,T3:T6)</f>
        <v>#VALUE!</v>
      </c>
    </row>
    <row r="4" customFormat="false" ht="12" hidden="false" customHeight="false" outlineLevel="0" collapsed="false">
      <c r="A4" s="13" t="s">
        <v>74</v>
      </c>
      <c r="B4" s="13"/>
      <c r="C4" s="13" t="n">
        <v>27</v>
      </c>
      <c r="D4" s="58" t="n">
        <v>5590.192</v>
      </c>
      <c r="E4" s="59" t="n">
        <v>39.1507</v>
      </c>
      <c r="F4" s="59" t="n">
        <v>39.9645</v>
      </c>
      <c r="G4" s="59" t="n">
        <v>42.4236</v>
      </c>
      <c r="H4" s="59" t="n">
        <v>14848.82</v>
      </c>
      <c r="I4" s="59" t="n">
        <v>30.504</v>
      </c>
      <c r="J4" s="60" t="n">
        <f aca="false">H4/3600</f>
        <v>4.12467222222222</v>
      </c>
      <c r="K4" s="61" t="n">
        <f aca="false">(6*E4+F4+G4)/8</f>
        <v>39.6615375</v>
      </c>
      <c r="M4" s="62" t="n">
        <v>5592.3152</v>
      </c>
      <c r="N4" s="63" t="n">
        <v>39.1508</v>
      </c>
      <c r="O4" s="63" t="n">
        <v>39.9667</v>
      </c>
      <c r="P4" s="63" t="n">
        <v>42.428</v>
      </c>
      <c r="Q4" s="63" t="n">
        <v>14925.03</v>
      </c>
      <c r="R4" s="63" t="n">
        <v>28.668</v>
      </c>
      <c r="S4" s="64" t="n">
        <f aca="false">Q4/3600</f>
        <v>4.14584166666667</v>
      </c>
      <c r="T4" s="61" t="n">
        <f aca="false">(6*N4+O4+P4)/8</f>
        <v>39.6624375</v>
      </c>
      <c r="U4" s="57"/>
      <c r="V4" s="65"/>
      <c r="W4" s="36"/>
      <c r="X4" s="66"/>
      <c r="Y4" s="13"/>
      <c r="Z4" s="65"/>
      <c r="AA4" s="36"/>
      <c r="AB4" s="66"/>
      <c r="AC4" s="13"/>
    </row>
    <row r="5" customFormat="false" ht="12" hidden="false" customHeight="false" outlineLevel="0" collapsed="false">
      <c r="A5" s="13"/>
      <c r="B5" s="13"/>
      <c r="C5" s="13" t="n">
        <v>32</v>
      </c>
      <c r="D5" s="58" t="n">
        <v>2706.84</v>
      </c>
      <c r="E5" s="59" t="n">
        <v>36.61</v>
      </c>
      <c r="F5" s="59" t="n">
        <v>38.7505</v>
      </c>
      <c r="G5" s="59" t="n">
        <v>41.0049</v>
      </c>
      <c r="H5" s="59" t="n">
        <v>13759.3</v>
      </c>
      <c r="I5" s="59" t="n">
        <v>27.11</v>
      </c>
      <c r="J5" s="60" t="n">
        <f aca="false">H5/3600</f>
        <v>3.82202777777778</v>
      </c>
      <c r="K5" s="61" t="n">
        <f aca="false">(6*E5+F5+G5)/8</f>
        <v>37.426925</v>
      </c>
      <c r="M5" s="62" t="n">
        <v>2707.6112</v>
      </c>
      <c r="N5" s="63" t="n">
        <v>36.613</v>
      </c>
      <c r="O5" s="63" t="n">
        <v>38.7553</v>
      </c>
      <c r="P5" s="63" t="n">
        <v>41.0162</v>
      </c>
      <c r="Q5" s="63" t="n">
        <v>13853.26</v>
      </c>
      <c r="R5" s="63" t="n">
        <v>26.19</v>
      </c>
      <c r="S5" s="64" t="n">
        <f aca="false">Q5/3600</f>
        <v>3.84812777777778</v>
      </c>
      <c r="T5" s="61" t="n">
        <f aca="false">(6*N5+O5+P5)/8</f>
        <v>37.4311875</v>
      </c>
      <c r="U5" s="57"/>
      <c r="V5" s="65"/>
      <c r="W5" s="36"/>
      <c r="X5" s="66"/>
      <c r="Y5" s="13"/>
      <c r="Z5" s="65"/>
      <c r="AA5" s="36"/>
      <c r="AB5" s="66"/>
      <c r="AC5" s="13"/>
    </row>
    <row r="6" customFormat="false" ht="12.75" hidden="false" customHeight="false" outlineLevel="0" collapsed="false">
      <c r="A6" s="13"/>
      <c r="B6" s="18"/>
      <c r="C6" s="18" t="n">
        <v>37</v>
      </c>
      <c r="D6" s="67" t="n">
        <v>1422.3408</v>
      </c>
      <c r="E6" s="68" t="n">
        <v>33.9492</v>
      </c>
      <c r="F6" s="68" t="n">
        <v>37.8307</v>
      </c>
      <c r="G6" s="68" t="n">
        <v>39.9852</v>
      </c>
      <c r="H6" s="68" t="n">
        <v>13209.69</v>
      </c>
      <c r="I6" s="68" t="n">
        <v>24.942</v>
      </c>
      <c r="J6" s="69" t="n">
        <f aca="false">H6/3600</f>
        <v>3.66935833333333</v>
      </c>
      <c r="K6" s="70" t="n">
        <f aca="false">(6*E6+F6+G6)/8</f>
        <v>35.1888875</v>
      </c>
      <c r="M6" s="71" t="n">
        <v>1423.0672</v>
      </c>
      <c r="N6" s="72" t="n">
        <v>33.9524</v>
      </c>
      <c r="O6" s="72" t="n">
        <v>37.8399</v>
      </c>
      <c r="P6" s="72" t="n">
        <v>40.008</v>
      </c>
      <c r="Q6" s="72" t="n">
        <v>13413.76</v>
      </c>
      <c r="R6" s="72" t="n">
        <v>24.406</v>
      </c>
      <c r="S6" s="73" t="n">
        <f aca="false">Q6/3600</f>
        <v>3.72604444444444</v>
      </c>
      <c r="T6" s="70" t="n">
        <f aca="false">(6*N6+O6+P6)/8</f>
        <v>35.1952875</v>
      </c>
      <c r="U6" s="57"/>
      <c r="V6" s="74"/>
      <c r="W6" s="75"/>
      <c r="X6" s="76"/>
      <c r="Y6" s="18"/>
      <c r="Z6" s="74"/>
      <c r="AA6" s="75"/>
      <c r="AB6" s="76"/>
      <c r="AC6" s="18"/>
    </row>
    <row r="7" customFormat="false" ht="12" hidden="false" customHeight="false" outlineLevel="0" collapsed="false">
      <c r="A7" s="13"/>
      <c r="B7" s="9" t="s">
        <v>57</v>
      </c>
      <c r="C7" s="9" t="n">
        <v>22</v>
      </c>
      <c r="D7" s="50" t="n">
        <v>34392.3168</v>
      </c>
      <c r="E7" s="51" t="n">
        <v>40.1481</v>
      </c>
      <c r="F7" s="51" t="n">
        <v>45.1976</v>
      </c>
      <c r="G7" s="51" t="n">
        <v>44.7975</v>
      </c>
      <c r="H7" s="51" t="n">
        <v>24020.98</v>
      </c>
      <c r="I7" s="51" t="n">
        <v>50.214</v>
      </c>
      <c r="J7" s="52" t="n">
        <f aca="false">H7/3600</f>
        <v>6.67249444444444</v>
      </c>
      <c r="K7" s="53" t="n">
        <f aca="false">(6*E7+F7+G7)/8</f>
        <v>41.3604625</v>
      </c>
      <c r="M7" s="54" t="n">
        <v>34442.28</v>
      </c>
      <c r="N7" s="55" t="n">
        <v>40.1602</v>
      </c>
      <c r="O7" s="55" t="n">
        <v>45.2004</v>
      </c>
      <c r="P7" s="55" t="n">
        <v>44.7985</v>
      </c>
      <c r="Q7" s="55" t="n">
        <v>24192.8</v>
      </c>
      <c r="R7" s="55" t="n">
        <v>48.234</v>
      </c>
      <c r="S7" s="56" t="n">
        <f aca="false">Q7/3600</f>
        <v>6.72022222222222</v>
      </c>
      <c r="T7" s="53" t="n">
        <f aca="false">(6*N7+O7+P7)/8</f>
        <v>41.3700125</v>
      </c>
      <c r="U7" s="57"/>
      <c r="V7" s="10" t="e">
        <f aca="false">bdrate($D7:$D10,E7:E10,$M7:$M10,N7:N10)</f>
        <v>#VALUE!</v>
      </c>
      <c r="W7" s="11" t="e">
        <f aca="false">bdrate($D7:$D10,F7:F10,$M7:$M10,O7:O10)</f>
        <v>#VALUE!</v>
      </c>
      <c r="X7" s="11" t="e">
        <f aca="false">bdrate($D7:$D10,G7:G10,$M7:$M10,P7:P10)</f>
        <v>#VALUE!</v>
      </c>
      <c r="Y7" s="28" t="e">
        <f aca="false">bdrate($D7:$D10,K7:K10,$M7:$M10,T7:T10)</f>
        <v>#VALUE!</v>
      </c>
      <c r="Z7" s="14" t="e">
        <f aca="false">bdrateOld($D7:$D10,E7:E10,$M7:$M10,N7:N10)</f>
        <v>#VALUE!</v>
      </c>
      <c r="AA7" s="15" t="e">
        <f aca="false">bdrateOld($D7:$D10,F7:F10,$M7:$M10,O7:O10)</f>
        <v>#VALUE!</v>
      </c>
      <c r="AB7" s="16" t="e">
        <f aca="false">bdrateOld($D7:$D10,G7:G10,$M7:$M10,P7:P10)</f>
        <v>#VALUE!</v>
      </c>
      <c r="AC7" s="28" t="e">
        <f aca="false">bdrateOld($D7:$D10,K7:K10,$M7:$M10,T7:T10)</f>
        <v>#VALUE!</v>
      </c>
    </row>
    <row r="8" customFormat="false" ht="12" hidden="false" customHeight="false" outlineLevel="0" collapsed="false">
      <c r="A8" s="13"/>
      <c r="B8" s="13"/>
      <c r="C8" s="13" t="n">
        <v>27</v>
      </c>
      <c r="D8" s="58" t="n">
        <v>16723.744</v>
      </c>
      <c r="E8" s="59" t="n">
        <v>37.1974</v>
      </c>
      <c r="F8" s="59" t="n">
        <v>43.4378</v>
      </c>
      <c r="G8" s="59" t="n">
        <v>43.5404</v>
      </c>
      <c r="H8" s="59" t="n">
        <v>21108.02</v>
      </c>
      <c r="I8" s="59" t="n">
        <v>44.86</v>
      </c>
      <c r="J8" s="60" t="n">
        <f aca="false">H8/3600</f>
        <v>5.86333888888889</v>
      </c>
      <c r="K8" s="61" t="n">
        <f aca="false">(6*E8+F8+G8)/8</f>
        <v>38.770325</v>
      </c>
      <c r="M8" s="62" t="n">
        <v>16729.4352</v>
      </c>
      <c r="N8" s="63" t="n">
        <v>37.2056</v>
      </c>
      <c r="O8" s="63" t="n">
        <v>43.4419</v>
      </c>
      <c r="P8" s="63" t="n">
        <v>43.5417</v>
      </c>
      <c r="Q8" s="63" t="n">
        <v>21462.98</v>
      </c>
      <c r="R8" s="63" t="n">
        <v>41.842</v>
      </c>
      <c r="S8" s="64" t="n">
        <f aca="false">Q8/3600</f>
        <v>5.96193888888889</v>
      </c>
      <c r="T8" s="61" t="n">
        <f aca="false">(6*N8+O8+P8)/8</f>
        <v>38.77715</v>
      </c>
      <c r="U8" s="57"/>
      <c r="V8" s="65"/>
      <c r="W8" s="36"/>
      <c r="X8" s="36"/>
      <c r="Y8" s="13"/>
      <c r="Z8" s="65"/>
      <c r="AA8" s="36"/>
      <c r="AB8" s="66"/>
      <c r="AC8" s="13"/>
    </row>
    <row r="9" customFormat="false" ht="12" hidden="false" customHeight="false" outlineLevel="0" collapsed="false">
      <c r="A9" s="13"/>
      <c r="B9" s="13"/>
      <c r="C9" s="13" t="n">
        <v>32</v>
      </c>
      <c r="D9" s="58" t="n">
        <v>8830.2352</v>
      </c>
      <c r="E9" s="59" t="n">
        <v>34.2407</v>
      </c>
      <c r="F9" s="59" t="n">
        <v>41.9885</v>
      </c>
      <c r="G9" s="59" t="n">
        <v>42.3993</v>
      </c>
      <c r="H9" s="59" t="n">
        <v>19307.52</v>
      </c>
      <c r="I9" s="59" t="n">
        <v>40.868</v>
      </c>
      <c r="J9" s="60" t="n">
        <f aca="false">H9/3600</f>
        <v>5.3632</v>
      </c>
      <c r="K9" s="61" t="n">
        <f aca="false">(6*E9+F9+G9)/8</f>
        <v>36.229</v>
      </c>
      <c r="M9" s="62" t="n">
        <v>8830.096</v>
      </c>
      <c r="N9" s="63" t="n">
        <v>34.2466</v>
      </c>
      <c r="O9" s="63" t="n">
        <v>41.9909</v>
      </c>
      <c r="P9" s="63" t="n">
        <v>42.4026</v>
      </c>
      <c r="Q9" s="63" t="n">
        <v>19493.64</v>
      </c>
      <c r="R9" s="63" t="n">
        <v>36.478</v>
      </c>
      <c r="S9" s="64" t="n">
        <f aca="false">Q9/3600</f>
        <v>5.4149</v>
      </c>
      <c r="T9" s="61" t="n">
        <f aca="false">(6*N9+O9+P9)/8</f>
        <v>36.2341375</v>
      </c>
      <c r="U9" s="57"/>
      <c r="V9" s="65"/>
      <c r="W9" s="77"/>
      <c r="X9" s="36"/>
      <c r="Y9" s="13"/>
      <c r="Z9" s="65"/>
      <c r="AA9" s="36"/>
      <c r="AB9" s="66"/>
      <c r="AC9" s="13"/>
    </row>
    <row r="10" customFormat="false" ht="12.75" hidden="false" customHeight="false" outlineLevel="0" collapsed="false">
      <c r="A10" s="13"/>
      <c r="B10" s="18"/>
      <c r="C10" s="18" t="n">
        <v>37</v>
      </c>
      <c r="D10" s="67" t="n">
        <v>4981.3632</v>
      </c>
      <c r="E10" s="68" t="n">
        <v>31.5</v>
      </c>
      <c r="F10" s="68" t="n">
        <v>40.8516</v>
      </c>
      <c r="G10" s="68" t="n">
        <v>41.4956</v>
      </c>
      <c r="H10" s="68" t="n">
        <v>17576.12</v>
      </c>
      <c r="I10" s="68" t="n">
        <v>37.406</v>
      </c>
      <c r="J10" s="69" t="n">
        <f aca="false">H10/3600</f>
        <v>4.88225555555556</v>
      </c>
      <c r="K10" s="70" t="n">
        <f aca="false">(6*E10+F10+G10)/8</f>
        <v>33.9184</v>
      </c>
      <c r="M10" s="71" t="n">
        <v>4983.36</v>
      </c>
      <c r="N10" s="72" t="n">
        <v>31.5034</v>
      </c>
      <c r="O10" s="72" t="n">
        <v>40.8704</v>
      </c>
      <c r="P10" s="72" t="n">
        <v>41.5181</v>
      </c>
      <c r="Q10" s="72" t="n">
        <v>18096.02</v>
      </c>
      <c r="R10" s="72" t="n">
        <v>33.482</v>
      </c>
      <c r="S10" s="73" t="n">
        <f aca="false">Q10/3600</f>
        <v>5.02667222222222</v>
      </c>
      <c r="T10" s="70" t="n">
        <f aca="false">(6*N10+O10+P10)/8</f>
        <v>33.9261125</v>
      </c>
      <c r="U10" s="57"/>
      <c r="V10" s="74"/>
      <c r="W10" s="75"/>
      <c r="X10" s="75"/>
      <c r="Y10" s="18"/>
      <c r="Z10" s="74"/>
      <c r="AA10" s="75"/>
      <c r="AB10" s="76"/>
      <c r="AC10" s="18"/>
    </row>
    <row r="11" customFormat="false" ht="12" hidden="false" customHeight="false" outlineLevel="0" collapsed="false">
      <c r="A11" s="13"/>
      <c r="B11" s="9" t="s">
        <v>54</v>
      </c>
      <c r="C11" s="9" t="n">
        <v>22</v>
      </c>
      <c r="D11" s="50" t="n">
        <v>235444.8112</v>
      </c>
      <c r="E11" s="51" t="n">
        <v>38.9116</v>
      </c>
      <c r="F11" s="51" t="n">
        <v>39.6649</v>
      </c>
      <c r="G11" s="51" t="n">
        <v>37.9625</v>
      </c>
      <c r="H11" s="51" t="n">
        <v>64957.97</v>
      </c>
      <c r="I11" s="51" t="n">
        <v>110.376</v>
      </c>
      <c r="J11" s="52" t="n">
        <f aca="false">H11/3600</f>
        <v>18.0438805555556</v>
      </c>
      <c r="K11" s="53" t="n">
        <f aca="false">(6*E11+F11+G11)/8</f>
        <v>38.887125</v>
      </c>
      <c r="M11" s="54" t="n">
        <v>235482.5168</v>
      </c>
      <c r="N11" s="55" t="n">
        <v>38.9119</v>
      </c>
      <c r="O11" s="55" t="n">
        <v>39.6732</v>
      </c>
      <c r="P11" s="55" t="n">
        <v>37.9667</v>
      </c>
      <c r="Q11" s="55" t="n">
        <v>65048.83</v>
      </c>
      <c r="R11" s="55" t="n">
        <v>103.722</v>
      </c>
      <c r="S11" s="56" t="n">
        <f aca="false">Q11/3600</f>
        <v>18.0691194444444</v>
      </c>
      <c r="T11" s="53" t="n">
        <f aca="false">(6*N11+O11+P11)/8</f>
        <v>38.8889125</v>
      </c>
      <c r="U11" s="57"/>
      <c r="V11" s="10" t="e">
        <f aca="false">bdrate($D11:$D14,E11:E14,$M11:$M14,N11:N14)</f>
        <v>#VALUE!</v>
      </c>
      <c r="W11" s="11" t="e">
        <f aca="false">bdrate($D11:$D14,F11:F14,$M11:$M14,O11:O14)</f>
        <v>#VALUE!</v>
      </c>
      <c r="X11" s="11" t="e">
        <f aca="false">bdrate($D11:$D14,G11:G14,$M11:$M14,P11:P14)</f>
        <v>#VALUE!</v>
      </c>
      <c r="Y11" s="28" t="e">
        <f aca="false">bdrate($D11:$D14,K11:K14,$M11:$M14,T11:T14)</f>
        <v>#VALUE!</v>
      </c>
      <c r="Z11" s="14" t="e">
        <f aca="false">bdrateOld($D11:$D14,E11:E14,$M11:$M14,N11:N14)</f>
        <v>#VALUE!</v>
      </c>
      <c r="AA11" s="15" t="e">
        <f aca="false">bdrateOld($D11:$D14,F11:F14,$M11:$M14,O11:O14)</f>
        <v>#VALUE!</v>
      </c>
      <c r="AB11" s="16" t="e">
        <f aca="false">bdrateOld($D11:$D14,G11:G14,$M11:$M14,P11:P14)</f>
        <v>#VALUE!</v>
      </c>
      <c r="AC11" s="28" t="e">
        <f aca="false">bdrateOld($D11:$D14,K11:K14,$M11:$M14,T11:T14)</f>
        <v>#VALUE!</v>
      </c>
    </row>
    <row r="12" customFormat="false" ht="12" hidden="false" customHeight="false" outlineLevel="0" collapsed="false">
      <c r="A12" s="13"/>
      <c r="B12" s="13"/>
      <c r="C12" s="13" t="n">
        <v>27</v>
      </c>
      <c r="D12" s="58" t="n">
        <v>110133.4448</v>
      </c>
      <c r="E12" s="59" t="n">
        <v>33.2621</v>
      </c>
      <c r="F12" s="59" t="n">
        <v>38.2667</v>
      </c>
      <c r="G12" s="59" t="n">
        <v>36.5962</v>
      </c>
      <c r="H12" s="59" t="n">
        <v>55890.99</v>
      </c>
      <c r="I12" s="59" t="n">
        <v>110.06</v>
      </c>
      <c r="J12" s="60" t="n">
        <f aca="false">H12/3600</f>
        <v>15.525275</v>
      </c>
      <c r="K12" s="61" t="n">
        <f aca="false">(6*E12+F12+G12)/8</f>
        <v>34.3044375</v>
      </c>
      <c r="M12" s="62" t="n">
        <v>110118.608</v>
      </c>
      <c r="N12" s="63" t="n">
        <v>33.2615</v>
      </c>
      <c r="O12" s="63" t="n">
        <v>38.2779</v>
      </c>
      <c r="P12" s="63" t="n">
        <v>36.5985</v>
      </c>
      <c r="Q12" s="63" t="n">
        <v>56427.85</v>
      </c>
      <c r="R12" s="63" t="n">
        <v>107.524</v>
      </c>
      <c r="S12" s="64" t="n">
        <f aca="false">Q12/3600</f>
        <v>15.6744027777778</v>
      </c>
      <c r="T12" s="61" t="n">
        <f aca="false">(6*N12+O12+P12)/8</f>
        <v>34.305675</v>
      </c>
      <c r="U12" s="57"/>
      <c r="V12" s="65"/>
      <c r="W12" s="36"/>
      <c r="X12" s="36"/>
      <c r="Y12" s="13"/>
      <c r="Z12" s="65"/>
      <c r="AA12" s="36"/>
      <c r="AB12" s="66"/>
      <c r="AC12" s="13"/>
    </row>
    <row r="13" customFormat="false" ht="12" hidden="false" customHeight="false" outlineLevel="0" collapsed="false">
      <c r="A13" s="13"/>
      <c r="B13" s="13"/>
      <c r="C13" s="13" t="n">
        <v>32</v>
      </c>
      <c r="D13" s="58" t="n">
        <v>28222.8832</v>
      </c>
      <c r="E13" s="59" t="n">
        <v>29.332</v>
      </c>
      <c r="F13" s="59" t="n">
        <v>37.2326</v>
      </c>
      <c r="G13" s="59" t="n">
        <v>35.555</v>
      </c>
      <c r="H13" s="59" t="n">
        <v>40234.2</v>
      </c>
      <c r="I13" s="59" t="n">
        <v>81.514</v>
      </c>
      <c r="J13" s="60" t="n">
        <f aca="false">H13/3600</f>
        <v>11.1761666666667</v>
      </c>
      <c r="K13" s="61" t="n">
        <f aca="false">(6*E13+F13+G13)/8</f>
        <v>31.09745</v>
      </c>
      <c r="M13" s="62" t="n">
        <v>28233.2704</v>
      </c>
      <c r="N13" s="63" t="n">
        <v>29.3323</v>
      </c>
      <c r="O13" s="63" t="n">
        <v>37.2455</v>
      </c>
      <c r="P13" s="63" t="n">
        <v>35.5604</v>
      </c>
      <c r="Q13" s="63" t="n">
        <v>40139.83</v>
      </c>
      <c r="R13" s="63" t="n">
        <v>77.976</v>
      </c>
      <c r="S13" s="64" t="n">
        <f aca="false">Q13/3600</f>
        <v>11.1499527777778</v>
      </c>
      <c r="T13" s="61" t="n">
        <f aca="false">(6*N13+O13+P13)/8</f>
        <v>31.0999625</v>
      </c>
      <c r="U13" s="57"/>
      <c r="V13" s="65"/>
      <c r="W13" s="36"/>
      <c r="X13" s="36"/>
      <c r="Y13" s="13"/>
      <c r="Z13" s="65"/>
      <c r="AA13" s="36"/>
      <c r="AB13" s="66"/>
      <c r="AC13" s="13"/>
    </row>
    <row r="14" customFormat="false" ht="12.75" hidden="false" customHeight="false" outlineLevel="0" collapsed="false">
      <c r="A14" s="13"/>
      <c r="B14" s="18"/>
      <c r="C14" s="18" t="n">
        <v>37</v>
      </c>
      <c r="D14" s="67" t="n">
        <v>7240.3808</v>
      </c>
      <c r="E14" s="68" t="n">
        <v>27.938</v>
      </c>
      <c r="F14" s="68" t="n">
        <v>36.5089</v>
      </c>
      <c r="G14" s="68" t="n">
        <v>34.7924</v>
      </c>
      <c r="H14" s="68" t="n">
        <v>32600.94</v>
      </c>
      <c r="I14" s="68" t="n">
        <v>61.33</v>
      </c>
      <c r="J14" s="69" t="n">
        <f aca="false">H14/3600</f>
        <v>9.05581666666667</v>
      </c>
      <c r="K14" s="70" t="n">
        <f aca="false">(6*E14+F14+G14)/8</f>
        <v>29.8661625</v>
      </c>
      <c r="M14" s="71" t="n">
        <v>7242.8448</v>
      </c>
      <c r="N14" s="72" t="n">
        <v>27.9398</v>
      </c>
      <c r="O14" s="72" t="n">
        <v>36.5208</v>
      </c>
      <c r="P14" s="72" t="n">
        <v>34.8005</v>
      </c>
      <c r="Q14" s="72" t="n">
        <v>32797.03</v>
      </c>
      <c r="R14" s="72" t="n">
        <v>58.45</v>
      </c>
      <c r="S14" s="73" t="n">
        <f aca="false">Q14/3600</f>
        <v>9.11028611111111</v>
      </c>
      <c r="T14" s="70" t="n">
        <f aca="false">(6*N14+O14+P14)/8</f>
        <v>29.8700125</v>
      </c>
      <c r="U14" s="57"/>
      <c r="V14" s="74"/>
      <c r="W14" s="75"/>
      <c r="X14" s="75"/>
      <c r="Y14" s="18"/>
      <c r="Z14" s="74"/>
      <c r="AA14" s="75"/>
      <c r="AB14" s="76"/>
      <c r="AC14" s="18"/>
    </row>
    <row r="15" customFormat="false" ht="12" hidden="false" customHeight="false" outlineLevel="0" collapsed="false">
      <c r="A15" s="13"/>
      <c r="B15" s="9" t="s">
        <v>60</v>
      </c>
      <c r="C15" s="9" t="n">
        <v>22</v>
      </c>
      <c r="D15" s="50" t="n">
        <v>23708.3568</v>
      </c>
      <c r="E15" s="51" t="n">
        <v>41.2861</v>
      </c>
      <c r="F15" s="51" t="n">
        <v>46.3986</v>
      </c>
      <c r="G15" s="51" t="n">
        <v>45.989</v>
      </c>
      <c r="H15" s="51" t="n">
        <v>42570.62</v>
      </c>
      <c r="I15" s="51" t="n">
        <v>74.15</v>
      </c>
      <c r="J15" s="52" t="n">
        <f aca="false">H15/3600</f>
        <v>11.8251722222222</v>
      </c>
      <c r="K15" s="53" t="n">
        <f aca="false">(6*E15+F15+G15)/8</f>
        <v>42.513025</v>
      </c>
      <c r="M15" s="54" t="n">
        <v>23703.9344</v>
      </c>
      <c r="N15" s="55" t="n">
        <v>41.2856</v>
      </c>
      <c r="O15" s="55" t="n">
        <v>46.3994</v>
      </c>
      <c r="P15" s="55" t="n">
        <v>45.9928</v>
      </c>
      <c r="Q15" s="55" t="n">
        <v>43113.17</v>
      </c>
      <c r="R15" s="55" t="n">
        <v>72.454</v>
      </c>
      <c r="S15" s="56" t="n">
        <f aca="false">Q15/3600</f>
        <v>11.9758805555556</v>
      </c>
      <c r="T15" s="53" t="n">
        <f aca="false">(6*N15+O15+P15)/8</f>
        <v>42.513225</v>
      </c>
      <c r="U15" s="57"/>
      <c r="V15" s="10" t="e">
        <f aca="false">bdrate($D15:$D18,E15:E18,$M15:$M18,N15:N18)</f>
        <v>#VALUE!</v>
      </c>
      <c r="W15" s="11" t="e">
        <f aca="false">bdrate($D15:$D18,F15:F18,$M15:$M18,O15:O18)</f>
        <v>#VALUE!</v>
      </c>
      <c r="X15" s="11" t="e">
        <f aca="false">bdrate($D15:$D18,G15:G18,$M15:$M18,P15:P18)</f>
        <v>#VALUE!</v>
      </c>
      <c r="Y15" s="28" t="e">
        <f aca="false">bdrate($D15:$D18,K15:K18,$M15:$M18,T15:T18)</f>
        <v>#VALUE!</v>
      </c>
      <c r="Z15" s="14" t="e">
        <f aca="false">bdrateOld($D15:$D18,E15:E18,$M15:$M18,N15:N18)</f>
        <v>#VALUE!</v>
      </c>
      <c r="AA15" s="15" t="e">
        <f aca="false">bdrateOld($D15:$D18,F15:F18,$M15:$M18,O15:O18)</f>
        <v>#VALUE!</v>
      </c>
      <c r="AB15" s="16" t="e">
        <f aca="false">bdrateOld($D15:$D18,G15:G18,$M15:$M18,P15:P18)</f>
        <v>#VALUE!</v>
      </c>
      <c r="AC15" s="28" t="e">
        <f aca="false">bdrateOld($D15:$D18,K15:K18,$M15:$M18,T15:T18)</f>
        <v>#VALUE!</v>
      </c>
    </row>
    <row r="16" customFormat="false" ht="12" hidden="false" customHeight="false" outlineLevel="0" collapsed="false">
      <c r="A16" s="13"/>
      <c r="B16" s="13"/>
      <c r="C16" s="13" t="n">
        <v>27</v>
      </c>
      <c r="D16" s="58" t="n">
        <v>6354.6768</v>
      </c>
      <c r="E16" s="59" t="n">
        <v>39.99</v>
      </c>
      <c r="F16" s="59" t="n">
        <v>45.7979</v>
      </c>
      <c r="G16" s="59" t="n">
        <v>45.52</v>
      </c>
      <c r="H16" s="59" t="n">
        <v>35191.24</v>
      </c>
      <c r="I16" s="59" t="n">
        <v>61.922</v>
      </c>
      <c r="J16" s="60" t="n">
        <f aca="false">H16/3600</f>
        <v>9.77534444444444</v>
      </c>
      <c r="K16" s="61" t="n">
        <f aca="false">(6*E16+F16+G16)/8</f>
        <v>41.4072375</v>
      </c>
      <c r="M16" s="62" t="n">
        <v>6360.7152</v>
      </c>
      <c r="N16" s="63" t="n">
        <v>39.989</v>
      </c>
      <c r="O16" s="63" t="n">
        <v>45.7971</v>
      </c>
      <c r="P16" s="63" t="n">
        <v>45.5205</v>
      </c>
      <c r="Q16" s="63" t="n">
        <v>35300.5</v>
      </c>
      <c r="R16" s="63" t="n">
        <v>60.524</v>
      </c>
      <c r="S16" s="64" t="n">
        <f aca="false">Q16/3600</f>
        <v>9.80569444444445</v>
      </c>
      <c r="T16" s="61" t="n">
        <f aca="false">(6*N16+O16+P16)/8</f>
        <v>41.40645</v>
      </c>
      <c r="U16" s="57"/>
      <c r="V16" s="65"/>
      <c r="W16" s="36"/>
      <c r="X16" s="36"/>
      <c r="Y16" s="13"/>
      <c r="Z16" s="65"/>
      <c r="AA16" s="36"/>
      <c r="AB16" s="66"/>
      <c r="AC16" s="13"/>
    </row>
    <row r="17" customFormat="false" ht="12" hidden="false" customHeight="false" outlineLevel="0" collapsed="false">
      <c r="A17" s="13"/>
      <c r="B17" s="13"/>
      <c r="C17" s="13" t="n">
        <v>32</v>
      </c>
      <c r="D17" s="58" t="n">
        <v>2706.3056</v>
      </c>
      <c r="E17" s="59" t="n">
        <v>38.7136</v>
      </c>
      <c r="F17" s="59" t="n">
        <v>45.2756</v>
      </c>
      <c r="G17" s="59" t="n">
        <v>45.1217</v>
      </c>
      <c r="H17" s="59" t="n">
        <v>31398.97</v>
      </c>
      <c r="I17" s="59" t="n">
        <v>55.502</v>
      </c>
      <c r="J17" s="60" t="n">
        <f aca="false">H17/3600</f>
        <v>8.72193611111111</v>
      </c>
      <c r="K17" s="61" t="n">
        <f aca="false">(6*E17+F17+G17)/8</f>
        <v>40.3348625</v>
      </c>
      <c r="M17" s="62" t="n">
        <v>2710.8288</v>
      </c>
      <c r="N17" s="63" t="n">
        <v>38.7161</v>
      </c>
      <c r="O17" s="63" t="n">
        <v>45.2823</v>
      </c>
      <c r="P17" s="63" t="n">
        <v>45.1262</v>
      </c>
      <c r="Q17" s="63" t="n">
        <v>32758.55</v>
      </c>
      <c r="R17" s="63" t="n">
        <v>55.188</v>
      </c>
      <c r="S17" s="64" t="n">
        <f aca="false">Q17/3600</f>
        <v>9.09959722222222</v>
      </c>
      <c r="T17" s="61" t="n">
        <f aca="false">(6*N17+O17+P17)/8</f>
        <v>40.3381375</v>
      </c>
      <c r="U17" s="57"/>
      <c r="V17" s="65"/>
      <c r="W17" s="36"/>
      <c r="X17" s="36"/>
      <c r="Y17" s="13"/>
      <c r="Z17" s="65"/>
      <c r="AA17" s="36"/>
      <c r="AB17" s="66"/>
      <c r="AC17" s="13"/>
    </row>
    <row r="18" customFormat="false" ht="12.75" hidden="false" customHeight="false" outlineLevel="0" collapsed="false">
      <c r="A18" s="18"/>
      <c r="B18" s="18"/>
      <c r="C18" s="18" t="n">
        <v>37</v>
      </c>
      <c r="D18" s="67" t="n">
        <v>1339.5232</v>
      </c>
      <c r="E18" s="68" t="n">
        <v>37.0425</v>
      </c>
      <c r="F18" s="68" t="n">
        <v>44.8807</v>
      </c>
      <c r="G18" s="68" t="n">
        <v>44.8243</v>
      </c>
      <c r="H18" s="68" t="n">
        <v>29714.59</v>
      </c>
      <c r="I18" s="68" t="n">
        <v>53.974</v>
      </c>
      <c r="J18" s="69" t="n">
        <f aca="false">H18/3600</f>
        <v>8.25405277777778</v>
      </c>
      <c r="K18" s="70" t="n">
        <f aca="false">(6*E18+F18+G18)/8</f>
        <v>38.995</v>
      </c>
      <c r="M18" s="71" t="n">
        <v>1344.8704</v>
      </c>
      <c r="N18" s="72" t="n">
        <v>37.0467</v>
      </c>
      <c r="O18" s="72" t="n">
        <v>44.8949</v>
      </c>
      <c r="P18" s="72" t="n">
        <v>44.8536</v>
      </c>
      <c r="Q18" s="72" t="n">
        <v>30741.88</v>
      </c>
      <c r="R18" s="72" t="n">
        <v>51.304</v>
      </c>
      <c r="S18" s="73" t="n">
        <f aca="false">Q18/3600</f>
        <v>8.53941111111111</v>
      </c>
      <c r="T18" s="70" t="n">
        <f aca="false">(6*N18+O18+P18)/8</f>
        <v>39.0035875</v>
      </c>
      <c r="U18" s="57"/>
      <c r="V18" s="74"/>
      <c r="W18" s="75"/>
      <c r="X18" s="75"/>
      <c r="Y18" s="18"/>
      <c r="Z18" s="74"/>
      <c r="AA18" s="75"/>
      <c r="AB18" s="76"/>
      <c r="AC18" s="18"/>
    </row>
    <row r="19" customFormat="false" ht="12" hidden="false" customHeight="false" outlineLevel="0" collapsed="false">
      <c r="A19" s="9" t="s">
        <v>11</v>
      </c>
      <c r="B19" s="9" t="s">
        <v>49</v>
      </c>
      <c r="C19" s="9" t="n">
        <v>22</v>
      </c>
      <c r="D19" s="50" t="n">
        <v>5069.504</v>
      </c>
      <c r="E19" s="51" t="n">
        <v>41.5709</v>
      </c>
      <c r="F19" s="51" t="n">
        <v>43.5755</v>
      </c>
      <c r="G19" s="51" t="n">
        <v>45.3104</v>
      </c>
      <c r="H19" s="51" t="n">
        <v>15454.45</v>
      </c>
      <c r="I19" s="51" t="n">
        <v>31.184</v>
      </c>
      <c r="J19" s="52" t="n">
        <f aca="false">H19/3600</f>
        <v>4.29290277777778</v>
      </c>
      <c r="K19" s="53" t="n">
        <f aca="false">(6*E19+F19+G19)/8</f>
        <v>42.2889125</v>
      </c>
      <c r="M19" s="50" t="n">
        <v>5071.2792</v>
      </c>
      <c r="N19" s="51" t="n">
        <v>41.5709</v>
      </c>
      <c r="O19" s="51" t="n">
        <v>43.5801</v>
      </c>
      <c r="P19" s="51" t="n">
        <v>45.3164</v>
      </c>
      <c r="Q19" s="51" t="n">
        <v>15945.89</v>
      </c>
      <c r="R19" s="51" t="n">
        <v>31.166</v>
      </c>
      <c r="S19" s="52" t="n">
        <f aca="false">Q19/3600</f>
        <v>4.42941388888889</v>
      </c>
      <c r="T19" s="53" t="n">
        <f aca="false">(6*N19+O19+P19)/8</f>
        <v>42.2902375</v>
      </c>
      <c r="U19" s="57"/>
      <c r="V19" s="10" t="e">
        <f aca="false">bdrate($D19:$D22,E19:E22,$M19:$M22,N19:N22)</f>
        <v>#VALUE!</v>
      </c>
      <c r="W19" s="11" t="e">
        <f aca="false">bdrate($D19:$D22,F19:F22,$M19:$M22,O19:O22)</f>
        <v>#VALUE!</v>
      </c>
      <c r="X19" s="11" t="e">
        <f aca="false">bdrate($D19:$D22,G19:G22,$M19:$M22,P19:P22)</f>
        <v>#VALUE!</v>
      </c>
      <c r="Y19" s="28" t="e">
        <f aca="false">bdrate($D19:$D22,K19:K22,$M19:$M22,T19:T22)</f>
        <v>#VALUE!</v>
      </c>
      <c r="Z19" s="14" t="e">
        <f aca="false">bdrateOld($D19:$D22,E19:E22,$M19:$M22,N19:N22)</f>
        <v>#VALUE!</v>
      </c>
      <c r="AA19" s="15" t="e">
        <f aca="false">bdrateOld($D19:$D22,F19:F22,$M19:$M22,O19:O22)</f>
        <v>#VALUE!</v>
      </c>
      <c r="AB19" s="16" t="e">
        <f aca="false">bdrateOld($D19:$D22,G19:G22,$M19:$M22,P19:P22)</f>
        <v>#VALUE!</v>
      </c>
      <c r="AC19" s="28" t="e">
        <f aca="false">bdrateOld($D19:$D22,K19:K22,$M19:$M22,T19:T22)</f>
        <v>#VALUE!</v>
      </c>
    </row>
    <row r="20" customFormat="false" ht="12" hidden="false" customHeight="false" outlineLevel="0" collapsed="false">
      <c r="A20" s="13" t="s">
        <v>75</v>
      </c>
      <c r="B20" s="13"/>
      <c r="C20" s="13" t="n">
        <v>27</v>
      </c>
      <c r="D20" s="58" t="n">
        <v>2339.8888</v>
      </c>
      <c r="E20" s="59" t="n">
        <v>39.7046</v>
      </c>
      <c r="F20" s="59" t="n">
        <v>42.3389</v>
      </c>
      <c r="G20" s="59" t="n">
        <v>43.5414</v>
      </c>
      <c r="H20" s="59" t="n">
        <v>13925.62</v>
      </c>
      <c r="I20" s="59" t="n">
        <v>27.188</v>
      </c>
      <c r="J20" s="60" t="n">
        <f aca="false">H20/3600</f>
        <v>3.86822777777778</v>
      </c>
      <c r="K20" s="61" t="n">
        <f aca="false">(6*E20+F20+G20)/8</f>
        <v>40.5134875</v>
      </c>
      <c r="M20" s="58" t="n">
        <v>2338.4184</v>
      </c>
      <c r="N20" s="59" t="n">
        <v>39.7038</v>
      </c>
      <c r="O20" s="59" t="n">
        <v>42.3433</v>
      </c>
      <c r="P20" s="59" t="n">
        <v>43.5456</v>
      </c>
      <c r="Q20" s="59" t="n">
        <v>14072.58</v>
      </c>
      <c r="R20" s="59" t="n">
        <v>27.078</v>
      </c>
      <c r="S20" s="60" t="n">
        <f aca="false">Q20/3600</f>
        <v>3.90905</v>
      </c>
      <c r="T20" s="61" t="n">
        <f aca="false">(6*N20+O20+P20)/8</f>
        <v>40.5139625</v>
      </c>
      <c r="U20" s="57"/>
      <c r="V20" s="65"/>
      <c r="W20" s="36"/>
      <c r="X20" s="36"/>
      <c r="Y20" s="13"/>
      <c r="Z20" s="65"/>
      <c r="AA20" s="36"/>
      <c r="AB20" s="66"/>
      <c r="AC20" s="13"/>
    </row>
    <row r="21" customFormat="false" ht="12" hidden="false" customHeight="false" outlineLevel="0" collapsed="false">
      <c r="A21" s="13"/>
      <c r="B21" s="13"/>
      <c r="C21" s="13" t="n">
        <v>32</v>
      </c>
      <c r="D21" s="58" t="n">
        <v>1158.7232</v>
      </c>
      <c r="E21" s="59" t="n">
        <v>37.4108</v>
      </c>
      <c r="F21" s="59" t="n">
        <v>41.2818</v>
      </c>
      <c r="G21" s="59" t="n">
        <v>42.2655</v>
      </c>
      <c r="H21" s="59" t="n">
        <v>12715.32</v>
      </c>
      <c r="I21" s="59" t="n">
        <v>24.91</v>
      </c>
      <c r="J21" s="60" t="n">
        <f aca="false">H21/3600</f>
        <v>3.53203333333333</v>
      </c>
      <c r="K21" s="61" t="n">
        <f aca="false">(6*E21+F21+G21)/8</f>
        <v>38.5015125</v>
      </c>
      <c r="M21" s="58" t="n">
        <v>1158.8584</v>
      </c>
      <c r="N21" s="59" t="n">
        <v>37.4132</v>
      </c>
      <c r="O21" s="59" t="n">
        <v>41.2917</v>
      </c>
      <c r="P21" s="59" t="n">
        <v>42.2714</v>
      </c>
      <c r="Q21" s="59" t="n">
        <v>12718.53</v>
      </c>
      <c r="R21" s="59" t="n">
        <v>24.532</v>
      </c>
      <c r="S21" s="60" t="n">
        <f aca="false">Q21/3600</f>
        <v>3.532925</v>
      </c>
      <c r="T21" s="61" t="n">
        <f aca="false">(6*N21+O21+P21)/8</f>
        <v>38.5052875</v>
      </c>
      <c r="U21" s="57"/>
      <c r="V21" s="65"/>
      <c r="W21" s="36"/>
      <c r="X21" s="36"/>
      <c r="Y21" s="13"/>
      <c r="Z21" s="65"/>
      <c r="AA21" s="36"/>
      <c r="AB21" s="66"/>
      <c r="AC21" s="13"/>
    </row>
    <row r="22" customFormat="false" ht="12.75" hidden="false" customHeight="false" outlineLevel="0" collapsed="false">
      <c r="A22" s="13"/>
      <c r="B22" s="18"/>
      <c r="C22" s="18" t="n">
        <v>37</v>
      </c>
      <c r="D22" s="67" t="n">
        <v>597.468</v>
      </c>
      <c r="E22" s="68" t="n">
        <v>35.0511</v>
      </c>
      <c r="F22" s="68" t="n">
        <v>40.5004</v>
      </c>
      <c r="G22" s="68" t="n">
        <v>41.4746</v>
      </c>
      <c r="H22" s="68" t="n">
        <v>11701.02</v>
      </c>
      <c r="I22" s="68" t="n">
        <v>23.366</v>
      </c>
      <c r="J22" s="69" t="n">
        <f aca="false">H22/3600</f>
        <v>3.25028333333333</v>
      </c>
      <c r="K22" s="70" t="n">
        <f aca="false">(6*E22+F22+G22)/8</f>
        <v>36.5352</v>
      </c>
      <c r="M22" s="67" t="n">
        <v>597.7568</v>
      </c>
      <c r="N22" s="68" t="n">
        <v>35.0532</v>
      </c>
      <c r="O22" s="68" t="n">
        <v>40.5159</v>
      </c>
      <c r="P22" s="68" t="n">
        <v>41.4937</v>
      </c>
      <c r="Q22" s="68" t="n">
        <v>11881.39</v>
      </c>
      <c r="R22" s="68" t="n">
        <v>23.046</v>
      </c>
      <c r="S22" s="69" t="n">
        <f aca="false">Q22/3600</f>
        <v>3.30038611111111</v>
      </c>
      <c r="T22" s="70" t="n">
        <f aca="false">(6*N22+O22+P22)/8</f>
        <v>36.5411</v>
      </c>
      <c r="U22" s="57"/>
      <c r="V22" s="74"/>
      <c r="W22" s="75"/>
      <c r="X22" s="75"/>
      <c r="Y22" s="18"/>
      <c r="Z22" s="74"/>
      <c r="AA22" s="75"/>
      <c r="AB22" s="76"/>
      <c r="AC22" s="18"/>
    </row>
    <row r="23" customFormat="false" ht="12" hidden="false" customHeight="false" outlineLevel="0" collapsed="false">
      <c r="A23" s="13"/>
      <c r="B23" s="9" t="s">
        <v>55</v>
      </c>
      <c r="C23" s="9" t="n">
        <v>22</v>
      </c>
      <c r="D23" s="50" t="n">
        <v>8053.8496</v>
      </c>
      <c r="E23" s="51" t="n">
        <v>40.0662</v>
      </c>
      <c r="F23" s="51" t="n">
        <v>42.5497</v>
      </c>
      <c r="G23" s="51" t="n">
        <v>43.8935</v>
      </c>
      <c r="H23" s="51" t="n">
        <v>14537.17</v>
      </c>
      <c r="I23" s="51" t="n">
        <v>31.318</v>
      </c>
      <c r="J23" s="52" t="n">
        <f aca="false">H23/3600</f>
        <v>4.03810277777778</v>
      </c>
      <c r="K23" s="53" t="n">
        <f aca="false">(6*E23+F23+G23)/8</f>
        <v>40.85505</v>
      </c>
      <c r="M23" s="50" t="n">
        <v>8057.5352</v>
      </c>
      <c r="N23" s="51" t="n">
        <v>40.0672</v>
      </c>
      <c r="O23" s="51" t="n">
        <v>42.5554</v>
      </c>
      <c r="P23" s="51" t="n">
        <v>43.8974</v>
      </c>
      <c r="Q23" s="51" t="n">
        <v>14912.02</v>
      </c>
      <c r="R23" s="51" t="n">
        <v>31.3</v>
      </c>
      <c r="S23" s="52" t="n">
        <f aca="false">Q23/3600</f>
        <v>4.14222777777778</v>
      </c>
      <c r="T23" s="53" t="n">
        <f aca="false">(6*N23+O23+P23)/8</f>
        <v>40.857</v>
      </c>
      <c r="U23" s="57"/>
      <c r="V23" s="10" t="e">
        <f aca="false">bdrate($D23:$D26,E23:E26,$M23:$M26,N23:N26)</f>
        <v>#VALUE!</v>
      </c>
      <c r="W23" s="11" t="e">
        <f aca="false">bdrate($D23:$D26,F23:F26,$M23:$M26,O23:O26)</f>
        <v>#VALUE!</v>
      </c>
      <c r="X23" s="11" t="e">
        <f aca="false">bdrate($D23:$D26,G23:G26,$M23:$M26,P23:P26)</f>
        <v>#VALUE!</v>
      </c>
      <c r="Y23" s="28" t="e">
        <f aca="false">bdrate($D23:$D26,K23:K26,$M23:$M26,T23:T26)</f>
        <v>#VALUE!</v>
      </c>
      <c r="Z23" s="14" t="e">
        <f aca="false">bdrateOld($D23:$D26,E23:E26,$M23:$M26,N23:N26)</f>
        <v>#VALUE!</v>
      </c>
      <c r="AA23" s="15" t="e">
        <f aca="false">bdrateOld($D23:$D26,F23:F26,$M23:$M26,O23:O26)</f>
        <v>#VALUE!</v>
      </c>
      <c r="AB23" s="16" t="e">
        <f aca="false">bdrateOld($D23:$D26,G23:G26,$M23:$M26,P23:P26)</f>
        <v>#VALUE!</v>
      </c>
      <c r="AC23" s="28" t="e">
        <f aca="false">bdrateOld($D23:$D26,K23:K26,$M23:$M26,T23:T26)</f>
        <v>#VALUE!</v>
      </c>
    </row>
    <row r="24" customFormat="false" ht="12" hidden="false" customHeight="false" outlineLevel="0" collapsed="false">
      <c r="A24" s="13"/>
      <c r="B24" s="13"/>
      <c r="C24" s="13" t="n">
        <v>27</v>
      </c>
      <c r="D24" s="58" t="n">
        <v>3529</v>
      </c>
      <c r="E24" s="59" t="n">
        <v>37.5723</v>
      </c>
      <c r="F24" s="59" t="n">
        <v>40.8261</v>
      </c>
      <c r="G24" s="59" t="n">
        <v>41.6689</v>
      </c>
      <c r="H24" s="59" t="n">
        <v>12688.12</v>
      </c>
      <c r="I24" s="59" t="n">
        <v>26.342</v>
      </c>
      <c r="J24" s="60" t="n">
        <f aca="false">H24/3600</f>
        <v>3.52447777777778</v>
      </c>
      <c r="K24" s="61" t="n">
        <f aca="false">(6*E24+F24+G24)/8</f>
        <v>38.4911</v>
      </c>
      <c r="M24" s="58" t="n">
        <v>3530.7312</v>
      </c>
      <c r="N24" s="59" t="n">
        <v>37.5734</v>
      </c>
      <c r="O24" s="59" t="n">
        <v>40.8352</v>
      </c>
      <c r="P24" s="59" t="n">
        <v>41.6734</v>
      </c>
      <c r="Q24" s="59" t="n">
        <v>12867.85</v>
      </c>
      <c r="R24" s="59" t="n">
        <v>26.786</v>
      </c>
      <c r="S24" s="60" t="n">
        <f aca="false">Q24/3600</f>
        <v>3.57440277777778</v>
      </c>
      <c r="T24" s="61" t="n">
        <f aca="false">(6*N24+O24+P24)/8</f>
        <v>38.493625</v>
      </c>
      <c r="U24" s="57"/>
      <c r="V24" s="65"/>
      <c r="W24" s="36"/>
      <c r="X24" s="36"/>
      <c r="Y24" s="13"/>
      <c r="Z24" s="65"/>
      <c r="AA24" s="36"/>
      <c r="AB24" s="66"/>
      <c r="AC24" s="13"/>
    </row>
    <row r="25" customFormat="false" ht="12" hidden="false" customHeight="false" outlineLevel="0" collapsed="false">
      <c r="A25" s="13"/>
      <c r="B25" s="13"/>
      <c r="C25" s="13" t="n">
        <v>32</v>
      </c>
      <c r="D25" s="58" t="n">
        <v>1649.5744</v>
      </c>
      <c r="E25" s="59" t="n">
        <v>34.9793</v>
      </c>
      <c r="F25" s="59" t="n">
        <v>39.3806</v>
      </c>
      <c r="G25" s="59" t="n">
        <v>40.1571</v>
      </c>
      <c r="H25" s="59" t="n">
        <v>11641.68</v>
      </c>
      <c r="I25" s="59" t="n">
        <v>24.22</v>
      </c>
      <c r="J25" s="60" t="n">
        <f aca="false">H25/3600</f>
        <v>3.2338</v>
      </c>
      <c r="K25" s="61" t="n">
        <f aca="false">(6*E25+F25+G25)/8</f>
        <v>36.1766875</v>
      </c>
      <c r="M25" s="58" t="n">
        <v>1649.9288</v>
      </c>
      <c r="N25" s="59" t="n">
        <v>34.9795</v>
      </c>
      <c r="O25" s="59" t="n">
        <v>39.3947</v>
      </c>
      <c r="P25" s="59" t="n">
        <v>40.1679</v>
      </c>
      <c r="Q25" s="59" t="n">
        <v>11753.23</v>
      </c>
      <c r="R25" s="59" t="n">
        <v>24.132</v>
      </c>
      <c r="S25" s="60" t="n">
        <f aca="false">Q25/3600</f>
        <v>3.26478611111111</v>
      </c>
      <c r="T25" s="61" t="n">
        <f aca="false">(6*N25+O25+P25)/8</f>
        <v>36.17995</v>
      </c>
      <c r="U25" s="57"/>
      <c r="V25" s="65"/>
      <c r="W25" s="36"/>
      <c r="X25" s="36"/>
      <c r="Y25" s="13"/>
      <c r="Z25" s="65"/>
      <c r="AA25" s="36"/>
      <c r="AB25" s="66"/>
      <c r="AC25" s="13"/>
    </row>
    <row r="26" customFormat="false" ht="12.75" hidden="false" customHeight="false" outlineLevel="0" collapsed="false">
      <c r="A26" s="13"/>
      <c r="B26" s="18"/>
      <c r="C26" s="18" t="n">
        <v>37</v>
      </c>
      <c r="D26" s="67" t="n">
        <v>781.8736</v>
      </c>
      <c r="E26" s="68" t="n">
        <v>32.4429</v>
      </c>
      <c r="F26" s="68" t="n">
        <v>38.2903</v>
      </c>
      <c r="G26" s="68" t="n">
        <v>39.3131</v>
      </c>
      <c r="H26" s="68" t="n">
        <v>11182.72</v>
      </c>
      <c r="I26" s="68" t="n">
        <v>22.482</v>
      </c>
      <c r="J26" s="69" t="n">
        <f aca="false">H26/3600</f>
        <v>3.10631111111111</v>
      </c>
      <c r="K26" s="70" t="n">
        <f aca="false">(6*E26+F26+G26)/8</f>
        <v>34.0326</v>
      </c>
      <c r="M26" s="67" t="n">
        <v>783.1992</v>
      </c>
      <c r="N26" s="68" t="n">
        <v>32.4494</v>
      </c>
      <c r="O26" s="68" t="n">
        <v>38.3132</v>
      </c>
      <c r="P26" s="68" t="n">
        <v>39.3316</v>
      </c>
      <c r="Q26" s="68" t="n">
        <v>11256.67</v>
      </c>
      <c r="R26" s="68" t="n">
        <v>22.17</v>
      </c>
      <c r="S26" s="69" t="n">
        <f aca="false">Q26/3600</f>
        <v>3.12685277777778</v>
      </c>
      <c r="T26" s="70" t="n">
        <f aca="false">(6*N26+O26+P26)/8</f>
        <v>34.04265</v>
      </c>
      <c r="U26" s="57"/>
      <c r="V26" s="74"/>
      <c r="W26" s="75"/>
      <c r="X26" s="75"/>
      <c r="Y26" s="18"/>
      <c r="Z26" s="74"/>
      <c r="AA26" s="75"/>
      <c r="AB26" s="76"/>
      <c r="AC26" s="18"/>
    </row>
    <row r="27" customFormat="false" ht="12" hidden="false" customHeight="false" outlineLevel="0" collapsed="false">
      <c r="A27" s="13"/>
      <c r="B27" s="9" t="s">
        <v>48</v>
      </c>
      <c r="C27" s="9" t="n">
        <v>22</v>
      </c>
      <c r="D27" s="50" t="n">
        <v>18459.3312</v>
      </c>
      <c r="E27" s="51" t="n">
        <v>38.4472</v>
      </c>
      <c r="F27" s="51" t="n">
        <v>40.1563</v>
      </c>
      <c r="G27" s="51" t="n">
        <v>43.6869</v>
      </c>
      <c r="H27" s="51" t="n">
        <v>32314.25</v>
      </c>
      <c r="I27" s="51" t="n">
        <v>61.198</v>
      </c>
      <c r="J27" s="52" t="n">
        <f aca="false">H27/3600</f>
        <v>8.97618055555556</v>
      </c>
      <c r="K27" s="53" t="n">
        <f aca="false">(6*E27+F27+G27)/8</f>
        <v>39.3158</v>
      </c>
      <c r="M27" s="50" t="n">
        <v>18461.988</v>
      </c>
      <c r="N27" s="51" t="n">
        <v>38.4482</v>
      </c>
      <c r="O27" s="51" t="n">
        <v>40.1596</v>
      </c>
      <c r="P27" s="51" t="n">
        <v>43.6939</v>
      </c>
      <c r="Q27" s="51" t="n">
        <v>33198.96</v>
      </c>
      <c r="R27" s="51" t="n">
        <v>61.674</v>
      </c>
      <c r="S27" s="52" t="n">
        <f aca="false">Q27/3600</f>
        <v>9.22193333333333</v>
      </c>
      <c r="T27" s="53" t="n">
        <f aca="false">(6*N27+O27+P27)/8</f>
        <v>39.3178375</v>
      </c>
      <c r="U27" s="57"/>
      <c r="V27" s="10" t="e">
        <f aca="false">bdrate($D27:$D30,E27:E30,$M27:$M30,N27:N30)</f>
        <v>#VALUE!</v>
      </c>
      <c r="W27" s="11" t="e">
        <f aca="false">bdrate($D27:$D30,F27:F30,$M27:$M30,O27:O30)</f>
        <v>#VALUE!</v>
      </c>
      <c r="X27" s="11" t="e">
        <f aca="false">bdrate($D27:$D30,G27:G30,$M27:$M30,P27:P30)</f>
        <v>#VALUE!</v>
      </c>
      <c r="Y27" s="28" t="e">
        <f aca="false">bdrate($D27:$D30,K27:K30,$M27:$M30,T27:T30)</f>
        <v>#VALUE!</v>
      </c>
      <c r="Z27" s="14" t="e">
        <f aca="false">bdrateOld($D27:$D30,E27:E30,$M27:$M30,N27:N30)</f>
        <v>#VALUE!</v>
      </c>
      <c r="AA27" s="15" t="e">
        <f aca="false">bdrateOld($D27:$D30,F27:F30,$M27:$M30,O27:O30)</f>
        <v>#VALUE!</v>
      </c>
      <c r="AB27" s="16" t="e">
        <f aca="false">bdrateOld($D27:$D30,G27:G30,$M27:$M30,P27:P30)</f>
        <v>#VALUE!</v>
      </c>
      <c r="AC27" s="28" t="e">
        <f aca="false">bdrateOld($D27:$D30,K27:K30,$M27:$M30,T27:T30)</f>
        <v>#VALUE!</v>
      </c>
    </row>
    <row r="28" customFormat="false" ht="12" hidden="false" customHeight="false" outlineLevel="0" collapsed="false">
      <c r="A28" s="13"/>
      <c r="B28" s="13"/>
      <c r="C28" s="13" t="n">
        <v>27</v>
      </c>
      <c r="D28" s="58" t="n">
        <v>6164.2688</v>
      </c>
      <c r="E28" s="59" t="n">
        <v>36.8572</v>
      </c>
      <c r="F28" s="59" t="n">
        <v>39.2402</v>
      </c>
      <c r="G28" s="59" t="n">
        <v>42.092</v>
      </c>
      <c r="H28" s="59" t="n">
        <v>26763.25</v>
      </c>
      <c r="I28" s="59" t="n">
        <v>50.206</v>
      </c>
      <c r="J28" s="60" t="n">
        <f aca="false">H28/3600</f>
        <v>7.43423611111111</v>
      </c>
      <c r="K28" s="61" t="n">
        <f aca="false">(6*E28+F28+G28)/8</f>
        <v>37.809425</v>
      </c>
      <c r="M28" s="58" t="n">
        <v>6166.4488</v>
      </c>
      <c r="N28" s="59" t="n">
        <v>36.86</v>
      </c>
      <c r="O28" s="59" t="n">
        <v>39.2459</v>
      </c>
      <c r="P28" s="59" t="n">
        <v>42.1079</v>
      </c>
      <c r="Q28" s="59" t="n">
        <v>27050.54</v>
      </c>
      <c r="R28" s="59" t="n">
        <v>49.35</v>
      </c>
      <c r="S28" s="60" t="n">
        <f aca="false">Q28/3600</f>
        <v>7.51403888888889</v>
      </c>
      <c r="T28" s="61" t="n">
        <f aca="false">(6*N28+O28+P28)/8</f>
        <v>37.814225</v>
      </c>
      <c r="U28" s="57"/>
      <c r="V28" s="65"/>
      <c r="W28" s="36"/>
      <c r="X28" s="36"/>
      <c r="Y28" s="13"/>
      <c r="Z28" s="65"/>
      <c r="AA28" s="36"/>
      <c r="AB28" s="66"/>
      <c r="AC28" s="13"/>
    </row>
    <row r="29" customFormat="false" ht="12" hidden="false" customHeight="false" outlineLevel="0" collapsed="false">
      <c r="A29" s="13"/>
      <c r="B29" s="13"/>
      <c r="C29" s="13" t="n">
        <v>32</v>
      </c>
      <c r="D29" s="58" t="n">
        <v>2935.2824</v>
      </c>
      <c r="E29" s="59" t="n">
        <v>34.959</v>
      </c>
      <c r="F29" s="59" t="n">
        <v>38.4843</v>
      </c>
      <c r="G29" s="59" t="n">
        <v>40.6654</v>
      </c>
      <c r="H29" s="59" t="n">
        <v>24480.11</v>
      </c>
      <c r="I29" s="59" t="n">
        <v>44.138</v>
      </c>
      <c r="J29" s="60" t="n">
        <f aca="false">H29/3600</f>
        <v>6.80003055555556</v>
      </c>
      <c r="K29" s="61" t="n">
        <f aca="false">(6*E29+F29+G29)/8</f>
        <v>36.1129625</v>
      </c>
      <c r="M29" s="58" t="n">
        <v>2936.676</v>
      </c>
      <c r="N29" s="59" t="n">
        <v>34.9641</v>
      </c>
      <c r="O29" s="59" t="n">
        <v>38.4985</v>
      </c>
      <c r="P29" s="59" t="n">
        <v>40.6843</v>
      </c>
      <c r="Q29" s="59" t="n">
        <v>25102.2</v>
      </c>
      <c r="R29" s="59" t="n">
        <v>44.454</v>
      </c>
      <c r="S29" s="60" t="n">
        <f aca="false">Q29/3600</f>
        <v>6.97283333333333</v>
      </c>
      <c r="T29" s="61" t="n">
        <f aca="false">(6*N29+O29+P29)/8</f>
        <v>36.120925</v>
      </c>
      <c r="U29" s="57"/>
      <c r="V29" s="65"/>
      <c r="W29" s="36"/>
      <c r="X29" s="36"/>
      <c r="Y29" s="13"/>
      <c r="Z29" s="65"/>
      <c r="AA29" s="36"/>
      <c r="AB29" s="66"/>
      <c r="AC29" s="13"/>
    </row>
    <row r="30" customFormat="false" ht="12.75" hidden="false" customHeight="false" outlineLevel="0" collapsed="false">
      <c r="A30" s="13"/>
      <c r="B30" s="18"/>
      <c r="C30" s="18" t="n">
        <v>37</v>
      </c>
      <c r="D30" s="67" t="n">
        <v>1531.16</v>
      </c>
      <c r="E30" s="68" t="n">
        <v>32.7948</v>
      </c>
      <c r="F30" s="68" t="n">
        <v>37.8324</v>
      </c>
      <c r="G30" s="68" t="n">
        <v>39.5648</v>
      </c>
      <c r="H30" s="68" t="n">
        <v>22839.92</v>
      </c>
      <c r="I30" s="68" t="n">
        <v>40.63</v>
      </c>
      <c r="J30" s="69" t="n">
        <f aca="false">H30/3600</f>
        <v>6.34442222222222</v>
      </c>
      <c r="K30" s="70" t="n">
        <f aca="false">(6*E30+F30+G30)/8</f>
        <v>34.27075</v>
      </c>
      <c r="M30" s="67" t="n">
        <v>1532.2648</v>
      </c>
      <c r="N30" s="68" t="n">
        <v>32.8018</v>
      </c>
      <c r="O30" s="68" t="n">
        <v>37.8459</v>
      </c>
      <c r="P30" s="68" t="n">
        <v>39.5861</v>
      </c>
      <c r="Q30" s="68" t="n">
        <v>23357.44</v>
      </c>
      <c r="R30" s="68" t="n">
        <v>42.372</v>
      </c>
      <c r="S30" s="69" t="n">
        <f aca="false">Q30/3600</f>
        <v>6.48817777777778</v>
      </c>
      <c r="T30" s="70" t="n">
        <f aca="false">(6*N30+O30+P30)/8</f>
        <v>34.28035</v>
      </c>
      <c r="U30" s="57"/>
      <c r="V30" s="74"/>
      <c r="W30" s="75"/>
      <c r="X30" s="75"/>
      <c r="Y30" s="18"/>
      <c r="Z30" s="74"/>
      <c r="AA30" s="75"/>
      <c r="AB30" s="76"/>
      <c r="AC30" s="18"/>
    </row>
    <row r="31" customFormat="false" ht="12" hidden="false" customHeight="false" outlineLevel="0" collapsed="false">
      <c r="A31" s="13"/>
      <c r="B31" s="9" t="s">
        <v>36</v>
      </c>
      <c r="C31" s="9" t="n">
        <v>22</v>
      </c>
      <c r="D31" s="50" t="n">
        <v>18024.1672</v>
      </c>
      <c r="E31" s="51" t="n">
        <v>39.1365</v>
      </c>
      <c r="F31" s="51" t="n">
        <v>43.9189</v>
      </c>
      <c r="G31" s="51" t="n">
        <v>45.2424</v>
      </c>
      <c r="H31" s="51" t="n">
        <v>37098.49</v>
      </c>
      <c r="I31" s="51" t="n">
        <v>68.038</v>
      </c>
      <c r="J31" s="52" t="n">
        <f aca="false">H31/3600</f>
        <v>10.3051361111111</v>
      </c>
      <c r="K31" s="53" t="n">
        <f aca="false">(6*E31+F31+G31)/8</f>
        <v>40.4975375</v>
      </c>
      <c r="M31" s="50" t="n">
        <v>18035.3112</v>
      </c>
      <c r="N31" s="51" t="n">
        <v>39.1371</v>
      </c>
      <c r="O31" s="51" t="n">
        <v>43.9266</v>
      </c>
      <c r="P31" s="51" t="n">
        <v>45.2556</v>
      </c>
      <c r="Q31" s="51" t="n">
        <v>37639.33</v>
      </c>
      <c r="R31" s="51" t="n">
        <v>68.474</v>
      </c>
      <c r="S31" s="52" t="n">
        <f aca="false">Q31/3600</f>
        <v>10.4553694444444</v>
      </c>
      <c r="T31" s="53" t="n">
        <f aca="false">(6*N31+O31+P31)/8</f>
        <v>40.5006</v>
      </c>
      <c r="U31" s="57"/>
      <c r="V31" s="10" t="e">
        <f aca="false">bdrate($D31:$D34,E31:E34,$M31:$M34,N31:N34)</f>
        <v>#VALUE!</v>
      </c>
      <c r="W31" s="11" t="e">
        <f aca="false">bdrate($D31:$D34,F31:F34,$M31:$M34,O31:O34)</f>
        <v>#VALUE!</v>
      </c>
      <c r="X31" s="11" t="e">
        <f aca="false">bdrate($D31:$D34,G31:G34,$M31:$M34,P31:P34)</f>
        <v>#VALUE!</v>
      </c>
      <c r="Y31" s="28" t="e">
        <f aca="false">bdrate($D31:$D34,K31:K34,$M31:$M34,T31:T34)</f>
        <v>#VALUE!</v>
      </c>
      <c r="Z31" s="14" t="e">
        <f aca="false">bdrateOld($D31:$D34,E31:E34,$M31:$M34,N31:N34)</f>
        <v>#VALUE!</v>
      </c>
      <c r="AA31" s="15" t="e">
        <f aca="false">bdrateOld($D31:$D34,F31:F34,$M31:$M34,O31:O34)</f>
        <v>#VALUE!</v>
      </c>
      <c r="AB31" s="16" t="e">
        <f aca="false">bdrateOld($D31:$D34,G31:G34,$M31:$M34,P31:P34)</f>
        <v>#VALUE!</v>
      </c>
      <c r="AC31" s="28" t="e">
        <f aca="false">bdrateOld($D31:$D34,K31:K34,$M31:$M34,T31:T34)</f>
        <v>#VALUE!</v>
      </c>
    </row>
    <row r="32" customFormat="false" ht="12" hidden="false" customHeight="false" outlineLevel="0" collapsed="false">
      <c r="A32" s="13"/>
      <c r="B32" s="13"/>
      <c r="C32" s="13" t="n">
        <v>27</v>
      </c>
      <c r="D32" s="58" t="n">
        <v>6510.4408</v>
      </c>
      <c r="E32" s="59" t="n">
        <v>37.4813</v>
      </c>
      <c r="F32" s="59" t="n">
        <v>42.7469</v>
      </c>
      <c r="G32" s="59" t="n">
        <v>43.3983</v>
      </c>
      <c r="H32" s="59" t="n">
        <v>32468.12</v>
      </c>
      <c r="I32" s="59" t="n">
        <v>58.224</v>
      </c>
      <c r="J32" s="60" t="n">
        <f aca="false">H32/3600</f>
        <v>9.01892222222222</v>
      </c>
      <c r="K32" s="61" t="n">
        <f aca="false">(6*E32+F32+G32)/8</f>
        <v>38.879125</v>
      </c>
      <c r="M32" s="58" t="n">
        <v>6518.4168</v>
      </c>
      <c r="N32" s="59" t="n">
        <v>37.484</v>
      </c>
      <c r="O32" s="59" t="n">
        <v>42.7677</v>
      </c>
      <c r="P32" s="59" t="n">
        <v>43.4268</v>
      </c>
      <c r="Q32" s="59" t="n">
        <v>33125.99</v>
      </c>
      <c r="R32" s="59" t="n">
        <v>58.394</v>
      </c>
      <c r="S32" s="60" t="n">
        <f aca="false">Q32/3600</f>
        <v>9.20166388888889</v>
      </c>
      <c r="T32" s="61" t="n">
        <f aca="false">(6*N32+O32+P32)/8</f>
        <v>38.8873125</v>
      </c>
      <c r="U32" s="57"/>
      <c r="V32" s="65"/>
      <c r="W32" s="36"/>
      <c r="X32" s="36"/>
      <c r="Y32" s="13"/>
      <c r="Z32" s="65"/>
      <c r="AA32" s="36"/>
      <c r="AB32" s="66"/>
      <c r="AC32" s="13"/>
    </row>
    <row r="33" customFormat="false" ht="12" hidden="false" customHeight="false" outlineLevel="0" collapsed="false">
      <c r="A33" s="13"/>
      <c r="B33" s="13"/>
      <c r="C33" s="13" t="n">
        <v>32</v>
      </c>
      <c r="D33" s="58" t="n">
        <v>3073.4016</v>
      </c>
      <c r="E33" s="59" t="n">
        <v>35.6332</v>
      </c>
      <c r="F33" s="59" t="n">
        <v>41.6233</v>
      </c>
      <c r="G33" s="59" t="n">
        <v>41.6764</v>
      </c>
      <c r="H33" s="59" t="n">
        <v>28962.01</v>
      </c>
      <c r="I33" s="59" t="n">
        <v>53.312</v>
      </c>
      <c r="J33" s="60" t="n">
        <f aca="false">H33/3600</f>
        <v>8.04500277777778</v>
      </c>
      <c r="K33" s="61" t="n">
        <f aca="false">(6*E33+F33+G33)/8</f>
        <v>37.1373625</v>
      </c>
      <c r="M33" s="58" t="n">
        <v>3074.4264</v>
      </c>
      <c r="N33" s="59" t="n">
        <v>35.6356</v>
      </c>
      <c r="O33" s="59" t="n">
        <v>41.6667</v>
      </c>
      <c r="P33" s="59" t="n">
        <v>41.7328</v>
      </c>
      <c r="Q33" s="59" t="n">
        <v>29456.07</v>
      </c>
      <c r="R33" s="59" t="n">
        <v>53.292</v>
      </c>
      <c r="S33" s="60" t="n">
        <f aca="false">Q33/3600</f>
        <v>8.18224166666667</v>
      </c>
      <c r="T33" s="61" t="n">
        <f aca="false">(6*N33+O33+P33)/8</f>
        <v>37.1516375</v>
      </c>
      <c r="U33" s="57"/>
      <c r="V33" s="65"/>
      <c r="W33" s="36"/>
      <c r="X33" s="36"/>
      <c r="Y33" s="13"/>
      <c r="Z33" s="65"/>
      <c r="AA33" s="36"/>
      <c r="AB33" s="66"/>
      <c r="AC33" s="13"/>
    </row>
    <row r="34" customFormat="false" ht="12.75" hidden="false" customHeight="false" outlineLevel="0" collapsed="false">
      <c r="A34" s="13"/>
      <c r="B34" s="18"/>
      <c r="C34" s="18" t="n">
        <v>37</v>
      </c>
      <c r="D34" s="67" t="n">
        <v>1633.6304</v>
      </c>
      <c r="E34" s="68" t="n">
        <v>33.6674</v>
      </c>
      <c r="F34" s="68" t="n">
        <v>40.7368</v>
      </c>
      <c r="G34" s="68" t="n">
        <v>40.4026</v>
      </c>
      <c r="H34" s="68" t="n">
        <v>27332.79</v>
      </c>
      <c r="I34" s="68" t="n">
        <v>49.308</v>
      </c>
      <c r="J34" s="69" t="n">
        <f aca="false">H34/3600</f>
        <v>7.59244166666667</v>
      </c>
      <c r="K34" s="70" t="n">
        <f aca="false">(6*E34+F34+G34)/8</f>
        <v>35.392975</v>
      </c>
      <c r="M34" s="67" t="n">
        <v>1634.5512</v>
      </c>
      <c r="N34" s="68" t="n">
        <v>33.673</v>
      </c>
      <c r="O34" s="68" t="n">
        <v>40.7908</v>
      </c>
      <c r="P34" s="68" t="n">
        <v>40.4656</v>
      </c>
      <c r="Q34" s="68" t="n">
        <v>27610.74</v>
      </c>
      <c r="R34" s="68" t="n">
        <v>50.46</v>
      </c>
      <c r="S34" s="69" t="n">
        <f aca="false">Q34/3600</f>
        <v>7.66965</v>
      </c>
      <c r="T34" s="70" t="n">
        <f aca="false">(6*N34+O34+P34)/8</f>
        <v>35.4118</v>
      </c>
      <c r="U34" s="57"/>
      <c r="V34" s="74"/>
      <c r="W34" s="75"/>
      <c r="X34" s="75"/>
      <c r="Y34" s="18"/>
      <c r="Z34" s="74"/>
      <c r="AA34" s="75"/>
      <c r="AB34" s="76"/>
      <c r="AC34" s="18"/>
    </row>
    <row r="35" customFormat="false" ht="12" hidden="false" customHeight="false" outlineLevel="0" collapsed="false">
      <c r="A35" s="13"/>
      <c r="B35" s="9" t="s">
        <v>46</v>
      </c>
      <c r="C35" s="9" t="n">
        <v>22</v>
      </c>
      <c r="D35" s="50" t="n">
        <v>39868.1344</v>
      </c>
      <c r="E35" s="51" t="n">
        <v>37.2918</v>
      </c>
      <c r="F35" s="51" t="n">
        <v>42.2418</v>
      </c>
      <c r="G35" s="51" t="n">
        <v>44.3684</v>
      </c>
      <c r="H35" s="51" t="n">
        <v>43683.26</v>
      </c>
      <c r="I35" s="51" t="n">
        <v>89.084</v>
      </c>
      <c r="J35" s="52" t="n">
        <f aca="false">H35/3600</f>
        <v>12.1342388888889</v>
      </c>
      <c r="K35" s="53" t="n">
        <f aca="false">(6*E35+F35+G35)/8</f>
        <v>38.795125</v>
      </c>
      <c r="M35" s="50" t="n">
        <v>39894.3096</v>
      </c>
      <c r="N35" s="51" t="n">
        <v>37.2954</v>
      </c>
      <c r="O35" s="51" t="n">
        <v>42.2522</v>
      </c>
      <c r="P35" s="51" t="n">
        <v>44.3747</v>
      </c>
      <c r="Q35" s="51" t="n">
        <v>44156.85</v>
      </c>
      <c r="R35" s="51" t="n">
        <v>91.314</v>
      </c>
      <c r="S35" s="52" t="n">
        <f aca="false">Q35/3600</f>
        <v>12.2657916666667</v>
      </c>
      <c r="T35" s="53" t="n">
        <f aca="false">(6*N35+O35+P35)/8</f>
        <v>38.7999125</v>
      </c>
      <c r="U35" s="57"/>
      <c r="V35" s="10" t="e">
        <f aca="false">bdrate($D35:$D38,E35:E38,$M35:$M38,N35:N38)</f>
        <v>#VALUE!</v>
      </c>
      <c r="W35" s="11" t="e">
        <f aca="false">bdrate($D35:$D38,F35:F38,$M35:$M38,O35:O38)</f>
        <v>#VALUE!</v>
      </c>
      <c r="X35" s="11" t="e">
        <f aca="false">bdrate($D35:$D38,G35:G38,$M35:$M38,P35:P38)</f>
        <v>#VALUE!</v>
      </c>
      <c r="Y35" s="28" t="e">
        <f aca="false">bdrate($D35:$D38,K35:K38,$M35:$M38,T35:T38)</f>
        <v>#VALUE!</v>
      </c>
      <c r="Z35" s="14" t="e">
        <f aca="false">bdrateOld($D35:$D38,E35:E38,$M35:$M38,N35:N38)</f>
        <v>#VALUE!</v>
      </c>
      <c r="AA35" s="15" t="e">
        <f aca="false">bdrateOld($D35:$D38,F35:F38,$M35:$M38,O35:O38)</f>
        <v>#VALUE!</v>
      </c>
      <c r="AB35" s="16" t="e">
        <f aca="false">bdrateOld($D35:$D38,G35:G38,$M35:$M38,P35:P38)</f>
        <v>#VALUE!</v>
      </c>
      <c r="AC35" s="28" t="e">
        <f aca="false">bdrateOld($D35:$D38,K35:K38,$M35:$M38,T35:T38)</f>
        <v>#VALUE!</v>
      </c>
    </row>
    <row r="36" customFormat="false" ht="12" hidden="false" customHeight="false" outlineLevel="0" collapsed="false">
      <c r="A36" s="13"/>
      <c r="B36" s="13"/>
      <c r="C36" s="13" t="n">
        <v>27</v>
      </c>
      <c r="D36" s="58" t="n">
        <v>7518.136</v>
      </c>
      <c r="E36" s="59" t="n">
        <v>35.2777</v>
      </c>
      <c r="F36" s="59" t="n">
        <v>40.9991</v>
      </c>
      <c r="G36" s="59" t="n">
        <v>43.2677</v>
      </c>
      <c r="H36" s="59" t="n">
        <v>32712.18</v>
      </c>
      <c r="I36" s="59" t="n">
        <v>60.592</v>
      </c>
      <c r="J36" s="60" t="n">
        <f aca="false">H36/3600</f>
        <v>9.08671666666667</v>
      </c>
      <c r="K36" s="61" t="n">
        <f aca="false">(6*E36+F36+G36)/8</f>
        <v>36.991625</v>
      </c>
      <c r="M36" s="58" t="n">
        <v>7523.7456</v>
      </c>
      <c r="N36" s="59" t="n">
        <v>35.2814</v>
      </c>
      <c r="O36" s="59" t="n">
        <v>41.0187</v>
      </c>
      <c r="P36" s="59" t="n">
        <v>43.2874</v>
      </c>
      <c r="Q36" s="59" t="n">
        <v>32861.03</v>
      </c>
      <c r="R36" s="59" t="n">
        <v>61.874</v>
      </c>
      <c r="S36" s="60" t="n">
        <f aca="false">Q36/3600</f>
        <v>9.12806388888889</v>
      </c>
      <c r="T36" s="61" t="n">
        <f aca="false">(6*N36+O36+P36)/8</f>
        <v>36.9993125</v>
      </c>
      <c r="U36" s="57"/>
      <c r="V36" s="65"/>
      <c r="W36" s="36"/>
      <c r="X36" s="36"/>
      <c r="Y36" s="13"/>
      <c r="Z36" s="65"/>
      <c r="AA36" s="36"/>
      <c r="AB36" s="66"/>
      <c r="AC36" s="13"/>
    </row>
    <row r="37" customFormat="false" ht="12" hidden="false" customHeight="false" outlineLevel="0" collapsed="false">
      <c r="A37" s="13"/>
      <c r="B37" s="13"/>
      <c r="C37" s="13" t="n">
        <v>32</v>
      </c>
      <c r="D37" s="58" t="n">
        <v>2447.8184</v>
      </c>
      <c r="E37" s="59" t="n">
        <v>33.8514</v>
      </c>
      <c r="F37" s="59" t="n">
        <v>39.8815</v>
      </c>
      <c r="G37" s="59" t="n">
        <v>42.3253</v>
      </c>
      <c r="H37" s="59" t="n">
        <v>29268.51</v>
      </c>
      <c r="I37" s="59" t="n">
        <v>52.752</v>
      </c>
      <c r="J37" s="60" t="n">
        <f aca="false">H37/3600</f>
        <v>8.13014166666667</v>
      </c>
      <c r="K37" s="61" t="n">
        <f aca="false">(6*E37+F37+G37)/8</f>
        <v>35.6644</v>
      </c>
      <c r="M37" s="58" t="n">
        <v>2450.7536</v>
      </c>
      <c r="N37" s="59" t="n">
        <v>33.8606</v>
      </c>
      <c r="O37" s="59" t="n">
        <v>39.9152</v>
      </c>
      <c r="P37" s="59" t="n">
        <v>42.3617</v>
      </c>
      <c r="Q37" s="59" t="n">
        <v>29472.08</v>
      </c>
      <c r="R37" s="59" t="n">
        <v>54.566</v>
      </c>
      <c r="S37" s="60" t="n">
        <f aca="false">Q37/3600</f>
        <v>8.18668888888889</v>
      </c>
      <c r="T37" s="61" t="n">
        <f aca="false">(6*N37+O37+P37)/8</f>
        <v>35.6800625</v>
      </c>
      <c r="U37" s="57"/>
      <c r="V37" s="65"/>
      <c r="W37" s="36"/>
      <c r="X37" s="36"/>
      <c r="Y37" s="13"/>
      <c r="Z37" s="65"/>
      <c r="AA37" s="36"/>
      <c r="AB37" s="66"/>
      <c r="AC37" s="13"/>
    </row>
    <row r="38" customFormat="false" ht="12.75" hidden="false" customHeight="false" outlineLevel="0" collapsed="false">
      <c r="A38" s="18"/>
      <c r="B38" s="18"/>
      <c r="C38" s="18" t="n">
        <v>37</v>
      </c>
      <c r="D38" s="67" t="n">
        <v>1118.2016</v>
      </c>
      <c r="E38" s="68" t="n">
        <v>32.028</v>
      </c>
      <c r="F38" s="68" t="n">
        <v>39.0131</v>
      </c>
      <c r="G38" s="68" t="n">
        <v>41.5945</v>
      </c>
      <c r="H38" s="68" t="n">
        <v>27568.96</v>
      </c>
      <c r="I38" s="68" t="n">
        <v>51.898</v>
      </c>
      <c r="J38" s="69" t="n">
        <f aca="false">H38/3600</f>
        <v>7.65804444444444</v>
      </c>
      <c r="K38" s="70" t="n">
        <f aca="false">(6*E38+F38+G38)/8</f>
        <v>34.09695</v>
      </c>
      <c r="M38" s="67" t="n">
        <v>1120.5696</v>
      </c>
      <c r="N38" s="68" t="n">
        <v>32.0403</v>
      </c>
      <c r="O38" s="68" t="n">
        <v>39.0549</v>
      </c>
      <c r="P38" s="68" t="n">
        <v>41.6528</v>
      </c>
      <c r="Q38" s="68" t="n">
        <v>28332.6</v>
      </c>
      <c r="R38" s="68" t="n">
        <v>52.138</v>
      </c>
      <c r="S38" s="69" t="n">
        <f aca="false">Q38/3600</f>
        <v>7.87016666666667</v>
      </c>
      <c r="T38" s="70" t="n">
        <f aca="false">(6*N38+O38+P38)/8</f>
        <v>34.1186875</v>
      </c>
      <c r="U38" s="57"/>
      <c r="V38" s="74"/>
      <c r="W38" s="75"/>
      <c r="X38" s="75"/>
      <c r="Y38" s="18"/>
      <c r="Z38" s="74"/>
      <c r="AA38" s="75"/>
      <c r="AB38" s="76"/>
      <c r="AC38" s="18"/>
    </row>
    <row r="39" customFormat="false" ht="12" hidden="false" customHeight="false" outlineLevel="0" collapsed="false">
      <c r="A39" s="9" t="s">
        <v>12</v>
      </c>
      <c r="B39" s="9" t="s">
        <v>30</v>
      </c>
      <c r="C39" s="9" t="n">
        <v>22</v>
      </c>
      <c r="D39" s="50" t="n">
        <v>3642.0728</v>
      </c>
      <c r="E39" s="51" t="n">
        <v>40.3281</v>
      </c>
      <c r="F39" s="51" t="n">
        <v>43.2642</v>
      </c>
      <c r="G39" s="51" t="n">
        <v>43.8829</v>
      </c>
      <c r="H39" s="51" t="n">
        <v>6774.24</v>
      </c>
      <c r="I39" s="51" t="n">
        <v>12.134</v>
      </c>
      <c r="J39" s="52" t="n">
        <f aca="false">H39/3600</f>
        <v>1.88173333333333</v>
      </c>
      <c r="K39" s="53" t="n">
        <f aca="false">(6*E39+F39+G39)/8</f>
        <v>41.1394625</v>
      </c>
      <c r="M39" s="50" t="n">
        <v>3644.5976</v>
      </c>
      <c r="N39" s="51" t="n">
        <v>40.3354</v>
      </c>
      <c r="O39" s="51" t="n">
        <v>43.3076</v>
      </c>
      <c r="P39" s="51" t="n">
        <v>43.9362</v>
      </c>
      <c r="Q39" s="51" t="n">
        <v>6840.45</v>
      </c>
      <c r="R39" s="51" t="n">
        <v>12.424</v>
      </c>
      <c r="S39" s="52" t="n">
        <f aca="false">Q39/3600</f>
        <v>1.900125</v>
      </c>
      <c r="T39" s="53" t="n">
        <f aca="false">(6*N39+O39+P39)/8</f>
        <v>41.157025</v>
      </c>
      <c r="U39" s="57"/>
      <c r="V39" s="10" t="e">
        <f aca="false">bdrate($D39:$D42,E39:E42,$M39:$M42,N39:N42)</f>
        <v>#VALUE!</v>
      </c>
      <c r="W39" s="11" t="e">
        <f aca="false">bdrate($D39:$D42,F39:F42,$M39:$M42,O39:O42)</f>
        <v>#VALUE!</v>
      </c>
      <c r="X39" s="11" t="e">
        <f aca="false">bdrate($D39:$D42,G39:G42,$M39:$M42,P39:P42)</f>
        <v>#VALUE!</v>
      </c>
      <c r="Y39" s="28" t="e">
        <f aca="false">bdrate($D39:$D42,K39:K42,$M39:$M42,T39:T42)</f>
        <v>#VALUE!</v>
      </c>
      <c r="Z39" s="14" t="e">
        <f aca="false">bdrateOld($D39:$D42,E39:E42,$M39:$M42,N39:N42)</f>
        <v>#VALUE!</v>
      </c>
      <c r="AA39" s="15" t="e">
        <f aca="false">bdrateOld($D39:$D42,F39:F42,$M39:$M42,O39:O42)</f>
        <v>#VALUE!</v>
      </c>
      <c r="AB39" s="16" t="e">
        <f aca="false">bdrateOld($D39:$D42,G39:G42,$M39:$M42,P39:P42)</f>
        <v>#VALUE!</v>
      </c>
      <c r="AC39" s="28" t="e">
        <f aca="false">bdrateOld($D39:$D42,K39:K42,$M39:$M42,T39:T42)</f>
        <v>#VALUE!</v>
      </c>
    </row>
    <row r="40" customFormat="false" ht="12" hidden="false" customHeight="false" outlineLevel="0" collapsed="false">
      <c r="A40" s="13" t="s">
        <v>76</v>
      </c>
      <c r="B40" s="13"/>
      <c r="C40" s="13" t="n">
        <v>27</v>
      </c>
      <c r="D40" s="58" t="n">
        <v>1757.3648</v>
      </c>
      <c r="E40" s="59" t="n">
        <v>37.2296</v>
      </c>
      <c r="F40" s="59" t="n">
        <v>41.0759</v>
      </c>
      <c r="G40" s="59" t="n">
        <v>41.3627</v>
      </c>
      <c r="H40" s="59" t="n">
        <v>6045.73</v>
      </c>
      <c r="I40" s="59" t="n">
        <v>10.666</v>
      </c>
      <c r="J40" s="60" t="n">
        <f aca="false">H40/3600</f>
        <v>1.67936944444444</v>
      </c>
      <c r="K40" s="61" t="n">
        <f aca="false">(6*E40+F40+G40)/8</f>
        <v>38.227025</v>
      </c>
      <c r="M40" s="58" t="n">
        <v>1759.0696</v>
      </c>
      <c r="N40" s="59" t="n">
        <v>37.2356</v>
      </c>
      <c r="O40" s="59" t="n">
        <v>41.1487</v>
      </c>
      <c r="P40" s="59" t="n">
        <v>41.4175</v>
      </c>
      <c r="Q40" s="59" t="n">
        <v>6057.95</v>
      </c>
      <c r="R40" s="59" t="n">
        <v>10.878</v>
      </c>
      <c r="S40" s="60" t="n">
        <f aca="false">Q40/3600</f>
        <v>1.68276388888889</v>
      </c>
      <c r="T40" s="61" t="n">
        <f aca="false">(6*N40+O40+P40)/8</f>
        <v>38.247475</v>
      </c>
      <c r="U40" s="57"/>
      <c r="V40" s="65"/>
      <c r="W40" s="36"/>
      <c r="X40" s="36"/>
      <c r="Y40" s="13"/>
      <c r="Z40" s="65"/>
      <c r="AA40" s="36"/>
      <c r="AB40" s="66"/>
      <c r="AC40" s="13"/>
    </row>
    <row r="41" customFormat="false" ht="12" hidden="false" customHeight="false" outlineLevel="0" collapsed="false">
      <c r="A41" s="13"/>
      <c r="B41" s="13"/>
      <c r="C41" s="13" t="n">
        <v>32</v>
      </c>
      <c r="D41" s="58" t="n">
        <v>867.288</v>
      </c>
      <c r="E41" s="59" t="n">
        <v>34.362</v>
      </c>
      <c r="F41" s="59" t="n">
        <v>39.2277</v>
      </c>
      <c r="G41" s="59" t="n">
        <v>39.2759</v>
      </c>
      <c r="H41" s="59" t="n">
        <v>5411.01</v>
      </c>
      <c r="I41" s="59" t="n">
        <v>9.088</v>
      </c>
      <c r="J41" s="60" t="n">
        <f aca="false">H41/3600</f>
        <v>1.50305833333333</v>
      </c>
      <c r="K41" s="61" t="n">
        <f aca="false">(6*E41+F41+G41)/8</f>
        <v>35.58445</v>
      </c>
      <c r="M41" s="58" t="n">
        <v>868.4504</v>
      </c>
      <c r="N41" s="59" t="n">
        <v>34.3711</v>
      </c>
      <c r="O41" s="59" t="n">
        <v>39.3156</v>
      </c>
      <c r="P41" s="59" t="n">
        <v>39.3387</v>
      </c>
      <c r="Q41" s="59" t="n">
        <v>5433.38</v>
      </c>
      <c r="R41" s="59" t="n">
        <v>9.478</v>
      </c>
      <c r="S41" s="60" t="n">
        <f aca="false">Q41/3600</f>
        <v>1.50927222222222</v>
      </c>
      <c r="T41" s="61" t="n">
        <f aca="false">(6*N41+O41+P41)/8</f>
        <v>35.6101125</v>
      </c>
      <c r="U41" s="57"/>
      <c r="V41" s="65"/>
      <c r="W41" s="36"/>
      <c r="X41" s="36"/>
      <c r="Y41" s="13"/>
      <c r="Z41" s="65"/>
      <c r="AA41" s="36"/>
      <c r="AB41" s="66"/>
      <c r="AC41" s="13"/>
    </row>
    <row r="42" customFormat="false" ht="12.75" hidden="false" customHeight="false" outlineLevel="0" collapsed="false">
      <c r="A42" s="13"/>
      <c r="B42" s="18"/>
      <c r="C42" s="18" t="n">
        <v>37</v>
      </c>
      <c r="D42" s="67" t="n">
        <v>460.4104</v>
      </c>
      <c r="E42" s="68" t="n">
        <v>31.9196</v>
      </c>
      <c r="F42" s="68" t="n">
        <v>37.8092</v>
      </c>
      <c r="G42" s="68" t="n">
        <v>37.6819</v>
      </c>
      <c r="H42" s="68" t="n">
        <v>4938.6</v>
      </c>
      <c r="I42" s="68" t="n">
        <v>8.076</v>
      </c>
      <c r="J42" s="69" t="n">
        <f aca="false">H42/3600</f>
        <v>1.37183333333333</v>
      </c>
      <c r="K42" s="70" t="n">
        <f aca="false">(6*E42+F42+G42)/8</f>
        <v>33.3760875</v>
      </c>
      <c r="M42" s="67" t="n">
        <v>461.6488</v>
      </c>
      <c r="N42" s="68" t="n">
        <v>31.9351</v>
      </c>
      <c r="O42" s="68" t="n">
        <v>37.8902</v>
      </c>
      <c r="P42" s="68" t="n">
        <v>37.7496</v>
      </c>
      <c r="Q42" s="68" t="n">
        <v>5030.79</v>
      </c>
      <c r="R42" s="68" t="n">
        <v>8.468</v>
      </c>
      <c r="S42" s="69" t="n">
        <f aca="false">Q42/3600</f>
        <v>1.39744166666667</v>
      </c>
      <c r="T42" s="70" t="n">
        <f aca="false">(6*N42+O42+P42)/8</f>
        <v>33.4063</v>
      </c>
      <c r="U42" s="57"/>
      <c r="V42" s="74"/>
      <c r="W42" s="75"/>
      <c r="X42" s="75"/>
      <c r="Y42" s="18"/>
      <c r="Z42" s="74"/>
      <c r="AA42" s="75"/>
      <c r="AB42" s="76"/>
      <c r="AC42" s="18"/>
    </row>
    <row r="43" customFormat="false" ht="12" hidden="false" customHeight="false" outlineLevel="0" collapsed="false">
      <c r="A43" s="13"/>
      <c r="B43" s="9" t="s">
        <v>42</v>
      </c>
      <c r="C43" s="9" t="n">
        <v>22</v>
      </c>
      <c r="D43" s="50" t="n">
        <v>3827.7608</v>
      </c>
      <c r="E43" s="51" t="n">
        <v>40.2084</v>
      </c>
      <c r="F43" s="51" t="n">
        <v>43.723</v>
      </c>
      <c r="G43" s="51" t="n">
        <v>45.2586</v>
      </c>
      <c r="H43" s="51" t="n">
        <v>7618.38</v>
      </c>
      <c r="I43" s="51" t="n">
        <v>13.184</v>
      </c>
      <c r="J43" s="52" t="n">
        <f aca="false">H43/3600</f>
        <v>2.11621666666667</v>
      </c>
      <c r="K43" s="53" t="n">
        <f aca="false">(6*E43+F43+G43)/8</f>
        <v>41.279</v>
      </c>
      <c r="M43" s="50" t="n">
        <v>3829.3144</v>
      </c>
      <c r="N43" s="51" t="n">
        <v>40.2112</v>
      </c>
      <c r="O43" s="51" t="n">
        <v>43.7258</v>
      </c>
      <c r="P43" s="51" t="n">
        <v>45.2696</v>
      </c>
      <c r="Q43" s="51" t="n">
        <v>7740.1</v>
      </c>
      <c r="R43" s="51" t="n">
        <v>13.628</v>
      </c>
      <c r="S43" s="52" t="n">
        <f aca="false">Q43/3600</f>
        <v>2.15002777777778</v>
      </c>
      <c r="T43" s="53" t="n">
        <f aca="false">(6*N43+O43+P43)/8</f>
        <v>41.282825</v>
      </c>
      <c r="U43" s="57"/>
      <c r="V43" s="10" t="e">
        <f aca="false">bdrate($D43:$D46,E43:E46,$M43:$M46,N43:N46)</f>
        <v>#VALUE!</v>
      </c>
      <c r="W43" s="11" t="e">
        <f aca="false">bdrate($D43:$D46,F43:F46,$M43:$M46,O43:O46)</f>
        <v>#VALUE!</v>
      </c>
      <c r="X43" s="11" t="e">
        <f aca="false">bdrate($D43:$D46,G43:G46,$M43:$M46,P43:P46)</f>
        <v>#VALUE!</v>
      </c>
      <c r="Y43" s="28" t="e">
        <f aca="false">bdrate($D43:$D46,K43:K46,$M43:$M46,T43:T46)</f>
        <v>#VALUE!</v>
      </c>
      <c r="Z43" s="14" t="e">
        <f aca="false">bdrateOld($D43:$D46,E43:E46,$M43:$M46,N43:N46)</f>
        <v>#VALUE!</v>
      </c>
      <c r="AA43" s="15" t="e">
        <f aca="false">bdrateOld($D43:$D46,F43:F46,$M43:$M46,O43:O46)</f>
        <v>#VALUE!</v>
      </c>
      <c r="AB43" s="16" t="e">
        <f aca="false">bdrateOld($D43:$D46,G43:G46,$M43:$M46,P43:P46)</f>
        <v>#VALUE!</v>
      </c>
      <c r="AC43" s="28" t="e">
        <f aca="false">bdrateOld($D43:$D46,K43:K46,$M43:$M46,T43:T46)</f>
        <v>#VALUE!</v>
      </c>
    </row>
    <row r="44" customFormat="false" ht="12" hidden="false" customHeight="false" outlineLevel="0" collapsed="false">
      <c r="A44" s="13"/>
      <c r="B44" s="13"/>
      <c r="C44" s="13" t="n">
        <v>27</v>
      </c>
      <c r="D44" s="58" t="n">
        <v>1801.2784</v>
      </c>
      <c r="E44" s="59" t="n">
        <v>37.7185</v>
      </c>
      <c r="F44" s="59" t="n">
        <v>41.9006</v>
      </c>
      <c r="G44" s="59" t="n">
        <v>43.1001</v>
      </c>
      <c r="H44" s="59" t="n">
        <v>6790.32</v>
      </c>
      <c r="I44" s="59" t="n">
        <v>11.27</v>
      </c>
      <c r="J44" s="60" t="n">
        <f aca="false">H44/3600</f>
        <v>1.8862</v>
      </c>
      <c r="K44" s="61" t="n">
        <f aca="false">(6*E44+F44+G44)/8</f>
        <v>38.9139625</v>
      </c>
      <c r="M44" s="58" t="n">
        <v>1801.696</v>
      </c>
      <c r="N44" s="59" t="n">
        <v>37.7217</v>
      </c>
      <c r="O44" s="59" t="n">
        <v>41.9213</v>
      </c>
      <c r="P44" s="59" t="n">
        <v>43.1285</v>
      </c>
      <c r="Q44" s="59" t="n">
        <v>6823.38</v>
      </c>
      <c r="R44" s="59" t="n">
        <v>11.724</v>
      </c>
      <c r="S44" s="60" t="n">
        <f aca="false">Q44/3600</f>
        <v>1.89538333333333</v>
      </c>
      <c r="T44" s="61" t="n">
        <f aca="false">(6*N44+O44+P44)/8</f>
        <v>38.9225</v>
      </c>
      <c r="U44" s="57"/>
      <c r="V44" s="65"/>
      <c r="W44" s="36"/>
      <c r="X44" s="36"/>
      <c r="Y44" s="13"/>
      <c r="Z44" s="65"/>
      <c r="AA44" s="36"/>
      <c r="AB44" s="66"/>
      <c r="AC44" s="13"/>
    </row>
    <row r="45" customFormat="false" ht="12" hidden="false" customHeight="false" outlineLevel="0" collapsed="false">
      <c r="A45" s="13"/>
      <c r="B45" s="13"/>
      <c r="C45" s="13" t="n">
        <v>32</v>
      </c>
      <c r="D45" s="58" t="n">
        <v>910.9024</v>
      </c>
      <c r="E45" s="59" t="n">
        <v>34.9854</v>
      </c>
      <c r="F45" s="59" t="n">
        <v>40.3227</v>
      </c>
      <c r="G45" s="59" t="n">
        <v>41.3068</v>
      </c>
      <c r="H45" s="59" t="n">
        <v>6201.24</v>
      </c>
      <c r="I45" s="59" t="n">
        <v>10.002</v>
      </c>
      <c r="J45" s="60" t="n">
        <f aca="false">H45/3600</f>
        <v>1.72256666666667</v>
      </c>
      <c r="K45" s="61" t="n">
        <f aca="false">(6*E45+F45+G45)/8</f>
        <v>36.4427375</v>
      </c>
      <c r="M45" s="58" t="n">
        <v>911.2664</v>
      </c>
      <c r="N45" s="59" t="n">
        <v>34.9863</v>
      </c>
      <c r="O45" s="59" t="n">
        <v>40.3674</v>
      </c>
      <c r="P45" s="59" t="n">
        <v>41.3485</v>
      </c>
      <c r="Q45" s="59" t="n">
        <v>6402.68</v>
      </c>
      <c r="R45" s="59" t="n">
        <v>10.526</v>
      </c>
      <c r="S45" s="60" t="n">
        <f aca="false">Q45/3600</f>
        <v>1.77852222222222</v>
      </c>
      <c r="T45" s="61" t="n">
        <f aca="false">(6*N45+O45+P45)/8</f>
        <v>36.4542125</v>
      </c>
      <c r="U45" s="57"/>
      <c r="V45" s="65"/>
      <c r="W45" s="36"/>
      <c r="X45" s="36"/>
      <c r="Y45" s="13"/>
      <c r="Z45" s="65"/>
      <c r="AA45" s="36"/>
      <c r="AB45" s="66"/>
      <c r="AC45" s="13"/>
    </row>
    <row r="46" customFormat="false" ht="12.75" hidden="false" customHeight="false" outlineLevel="0" collapsed="false">
      <c r="A46" s="13"/>
      <c r="B46" s="18"/>
      <c r="C46" s="18" t="n">
        <v>37</v>
      </c>
      <c r="D46" s="67" t="n">
        <v>485.6224</v>
      </c>
      <c r="E46" s="68" t="n">
        <v>32.2369</v>
      </c>
      <c r="F46" s="68" t="n">
        <v>39.1275</v>
      </c>
      <c r="G46" s="68" t="n">
        <v>39.9827</v>
      </c>
      <c r="H46" s="68" t="n">
        <v>5903.47</v>
      </c>
      <c r="I46" s="68" t="n">
        <v>9.22</v>
      </c>
      <c r="J46" s="69" t="n">
        <f aca="false">H46/3600</f>
        <v>1.63985277777778</v>
      </c>
      <c r="K46" s="70" t="n">
        <f aca="false">(6*E46+F46+G46)/8</f>
        <v>34.06645</v>
      </c>
      <c r="M46" s="67" t="n">
        <v>486.4736</v>
      </c>
      <c r="N46" s="68" t="n">
        <v>32.2439</v>
      </c>
      <c r="O46" s="68" t="n">
        <v>39.1657</v>
      </c>
      <c r="P46" s="68" t="n">
        <v>40.0078</v>
      </c>
      <c r="Q46" s="68" t="n">
        <v>5981.83</v>
      </c>
      <c r="R46" s="68" t="n">
        <v>9.684</v>
      </c>
      <c r="S46" s="69" t="n">
        <f aca="false">Q46/3600</f>
        <v>1.66161944444444</v>
      </c>
      <c r="T46" s="70" t="n">
        <f aca="false">(6*N46+O46+P46)/8</f>
        <v>34.0796125</v>
      </c>
      <c r="U46" s="57"/>
      <c r="V46" s="74"/>
      <c r="W46" s="75"/>
      <c r="X46" s="75"/>
      <c r="Y46" s="18"/>
      <c r="Z46" s="74"/>
      <c r="AA46" s="75"/>
      <c r="AB46" s="76"/>
      <c r="AC46" s="18"/>
    </row>
    <row r="47" customFormat="false" ht="12" hidden="false" customHeight="false" outlineLevel="0" collapsed="false">
      <c r="A47" s="13"/>
      <c r="B47" s="9" t="s">
        <v>56</v>
      </c>
      <c r="C47" s="9" t="n">
        <v>22</v>
      </c>
      <c r="D47" s="50" t="n">
        <v>7185.1624</v>
      </c>
      <c r="E47" s="51" t="n">
        <v>38.216</v>
      </c>
      <c r="F47" s="51" t="n">
        <v>41.5558</v>
      </c>
      <c r="G47" s="51" t="n">
        <v>42.584</v>
      </c>
      <c r="H47" s="51" t="n">
        <v>7465.38</v>
      </c>
      <c r="I47" s="51" t="n">
        <v>13.848</v>
      </c>
      <c r="J47" s="52" t="n">
        <f aca="false">H47/3600</f>
        <v>2.07371666666667</v>
      </c>
      <c r="K47" s="53" t="n">
        <f aca="false">(6*E47+F47+G47)/8</f>
        <v>39.179475</v>
      </c>
      <c r="M47" s="50" t="n">
        <v>7187.8416</v>
      </c>
      <c r="N47" s="51" t="n">
        <v>38.2206</v>
      </c>
      <c r="O47" s="51" t="n">
        <v>41.5711</v>
      </c>
      <c r="P47" s="51" t="n">
        <v>42.6045</v>
      </c>
      <c r="Q47" s="51" t="n">
        <v>7327.82</v>
      </c>
      <c r="R47" s="51" t="n">
        <v>14.236</v>
      </c>
      <c r="S47" s="52" t="n">
        <f aca="false">Q47/3600</f>
        <v>2.03550555555556</v>
      </c>
      <c r="T47" s="53" t="n">
        <f aca="false">(6*N47+O47+P47)/8</f>
        <v>39.1874</v>
      </c>
      <c r="U47" s="57"/>
      <c r="V47" s="10" t="e">
        <f aca="false">bdrate($D47:$D50,E47:E50,$M47:$M50,N47:N50)</f>
        <v>#VALUE!</v>
      </c>
      <c r="W47" s="11" t="e">
        <f aca="false">bdrate($D47:$D50,F47:F50,$M47:$M50,O47:O50)</f>
        <v>#VALUE!</v>
      </c>
      <c r="X47" s="11" t="e">
        <f aca="false">bdrate($D47:$D50,G47:G50,$M47:$M50,P47:P50)</f>
        <v>#VALUE!</v>
      </c>
      <c r="Y47" s="28" t="e">
        <f aca="false">bdrate($D47:$D50,K47:K50,$M47:$M50,T47:T50)</f>
        <v>#VALUE!</v>
      </c>
      <c r="Z47" s="14" t="e">
        <f aca="false">bdrateOld($D47:$D50,E47:E50,$M47:$M50,N47:N50)</f>
        <v>#VALUE!</v>
      </c>
      <c r="AA47" s="15" t="e">
        <f aca="false">bdrateOld($D47:$D50,F47:F50,$M47:$M50,O47:O50)</f>
        <v>#VALUE!</v>
      </c>
      <c r="AB47" s="16" t="e">
        <f aca="false">bdrateOld($D47:$D50,G47:G50,$M47:$M50,P47:P50)</f>
        <v>#VALUE!</v>
      </c>
      <c r="AC47" s="28" t="e">
        <f aca="false">bdrateOld($D47:$D50,K47:K50,$M47:$M50,T47:T50)</f>
        <v>#VALUE!</v>
      </c>
    </row>
    <row r="48" customFormat="false" ht="12" hidden="false" customHeight="false" outlineLevel="0" collapsed="false">
      <c r="A48" s="13"/>
      <c r="B48" s="13"/>
      <c r="C48" s="13" t="n">
        <v>27</v>
      </c>
      <c r="D48" s="58" t="n">
        <v>3272.828</v>
      </c>
      <c r="E48" s="59" t="n">
        <v>34.7314</v>
      </c>
      <c r="F48" s="59" t="n">
        <v>39.1095</v>
      </c>
      <c r="G48" s="59" t="n">
        <v>40.0514</v>
      </c>
      <c r="H48" s="59" t="n">
        <v>6257.83</v>
      </c>
      <c r="I48" s="59" t="n">
        <v>11.474</v>
      </c>
      <c r="J48" s="60" t="n">
        <f aca="false">H48/3600</f>
        <v>1.73828611111111</v>
      </c>
      <c r="K48" s="61" t="n">
        <f aca="false">(6*E48+F48+G48)/8</f>
        <v>35.9436625</v>
      </c>
      <c r="M48" s="58" t="n">
        <v>3273.9784</v>
      </c>
      <c r="N48" s="59" t="n">
        <v>34.7336</v>
      </c>
      <c r="O48" s="59" t="n">
        <v>39.132</v>
      </c>
      <c r="P48" s="59" t="n">
        <v>40.0846</v>
      </c>
      <c r="Q48" s="59" t="n">
        <v>6326.41</v>
      </c>
      <c r="R48" s="59" t="n">
        <v>11.826</v>
      </c>
      <c r="S48" s="60" t="n">
        <f aca="false">Q48/3600</f>
        <v>1.75733611111111</v>
      </c>
      <c r="T48" s="61" t="n">
        <f aca="false">(6*N48+O48+P48)/8</f>
        <v>35.952275</v>
      </c>
      <c r="U48" s="57"/>
      <c r="V48" s="65"/>
      <c r="W48" s="36"/>
      <c r="X48" s="36"/>
      <c r="Y48" s="13"/>
      <c r="Z48" s="65"/>
      <c r="AA48" s="36"/>
      <c r="AB48" s="66"/>
      <c r="AC48" s="13"/>
    </row>
    <row r="49" customFormat="false" ht="12" hidden="false" customHeight="false" outlineLevel="0" collapsed="false">
      <c r="A49" s="13"/>
      <c r="B49" s="13"/>
      <c r="C49" s="13" t="n">
        <v>32</v>
      </c>
      <c r="D49" s="58" t="n">
        <v>1540.0912</v>
      </c>
      <c r="E49" s="59" t="n">
        <v>31.592</v>
      </c>
      <c r="F49" s="59" t="n">
        <v>37.3096</v>
      </c>
      <c r="G49" s="59" t="n">
        <v>38.1549</v>
      </c>
      <c r="H49" s="59" t="n">
        <v>5494.66</v>
      </c>
      <c r="I49" s="59" t="n">
        <v>9.824</v>
      </c>
      <c r="J49" s="60" t="n">
        <f aca="false">H49/3600</f>
        <v>1.52629444444444</v>
      </c>
      <c r="K49" s="61" t="n">
        <f aca="false">(6*E49+F49+G49)/8</f>
        <v>33.1270625</v>
      </c>
      <c r="M49" s="58" t="n">
        <v>1540.188</v>
      </c>
      <c r="N49" s="59" t="n">
        <v>31.5955</v>
      </c>
      <c r="O49" s="59" t="n">
        <v>37.3391</v>
      </c>
      <c r="P49" s="59" t="n">
        <v>38.1975</v>
      </c>
      <c r="Q49" s="59" t="n">
        <v>5478.5</v>
      </c>
      <c r="R49" s="59" t="n">
        <v>10.144</v>
      </c>
      <c r="S49" s="60" t="n">
        <f aca="false">Q49/3600</f>
        <v>1.52180555555556</v>
      </c>
      <c r="T49" s="61" t="n">
        <f aca="false">(6*N49+O49+P49)/8</f>
        <v>33.1387</v>
      </c>
      <c r="U49" s="57"/>
      <c r="V49" s="65"/>
      <c r="W49" s="36"/>
      <c r="X49" s="36"/>
      <c r="Y49" s="13"/>
      <c r="Z49" s="65"/>
      <c r="AA49" s="36"/>
      <c r="AB49" s="66"/>
      <c r="AC49" s="13"/>
    </row>
    <row r="50" customFormat="false" ht="12.75" hidden="false" customHeight="false" outlineLevel="0" collapsed="false">
      <c r="A50" s="13"/>
      <c r="B50" s="18"/>
      <c r="C50" s="18" t="n">
        <v>37</v>
      </c>
      <c r="D50" s="67" t="n">
        <v>728.62</v>
      </c>
      <c r="E50" s="68" t="n">
        <v>28.6561</v>
      </c>
      <c r="F50" s="68" t="n">
        <v>36.0477</v>
      </c>
      <c r="G50" s="68" t="n">
        <v>36.8211</v>
      </c>
      <c r="H50" s="68" t="n">
        <v>5116.37</v>
      </c>
      <c r="I50" s="68" t="n">
        <v>8.76</v>
      </c>
      <c r="J50" s="69" t="n">
        <f aca="false">H50/3600</f>
        <v>1.42121388888889</v>
      </c>
      <c r="K50" s="70" t="n">
        <f aca="false">(6*E50+F50+G50)/8</f>
        <v>30.600675</v>
      </c>
      <c r="M50" s="67" t="n">
        <v>729.6496</v>
      </c>
      <c r="N50" s="68" t="n">
        <v>28.6637</v>
      </c>
      <c r="O50" s="68" t="n">
        <v>36.0739</v>
      </c>
      <c r="P50" s="68" t="n">
        <v>36.8582</v>
      </c>
      <c r="Q50" s="68" t="n">
        <v>5127.59</v>
      </c>
      <c r="R50" s="68" t="n">
        <v>9.058</v>
      </c>
      <c r="S50" s="69" t="n">
        <f aca="false">Q50/3600</f>
        <v>1.42433055555556</v>
      </c>
      <c r="T50" s="70" t="n">
        <f aca="false">(6*N50+O50+P50)/8</f>
        <v>30.6142875</v>
      </c>
      <c r="U50" s="57"/>
      <c r="V50" s="74"/>
      <c r="W50" s="75"/>
      <c r="X50" s="75"/>
      <c r="Y50" s="18"/>
      <c r="Z50" s="74"/>
      <c r="AA50" s="75"/>
      <c r="AB50" s="76"/>
      <c r="AC50" s="18"/>
    </row>
    <row r="51" customFormat="false" ht="12" hidden="false" customHeight="false" outlineLevel="0" collapsed="false">
      <c r="A51" s="13"/>
      <c r="B51" s="9" t="s">
        <v>59</v>
      </c>
      <c r="C51" s="9" t="n">
        <v>22</v>
      </c>
      <c r="D51" s="50" t="n">
        <v>5017.0904</v>
      </c>
      <c r="E51" s="51" t="n">
        <v>38.9681</v>
      </c>
      <c r="F51" s="51" t="n">
        <v>41.5275</v>
      </c>
      <c r="G51" s="51" t="n">
        <v>42.954</v>
      </c>
      <c r="H51" s="51" t="n">
        <v>5464.05</v>
      </c>
      <c r="I51" s="51" t="n">
        <v>9.592</v>
      </c>
      <c r="J51" s="52" t="n">
        <f aca="false">H51/3600</f>
        <v>1.51779166666667</v>
      </c>
      <c r="K51" s="53" t="n">
        <f aca="false">(6*E51+F51+G51)/8</f>
        <v>39.7862625</v>
      </c>
      <c r="M51" s="50" t="n">
        <v>5017.9744</v>
      </c>
      <c r="N51" s="51" t="n">
        <v>38.9696</v>
      </c>
      <c r="O51" s="51" t="n">
        <v>41.5298</v>
      </c>
      <c r="P51" s="51" t="n">
        <v>42.955</v>
      </c>
      <c r="Q51" s="51" t="n">
        <v>5459.74</v>
      </c>
      <c r="R51" s="51" t="n">
        <v>9.818</v>
      </c>
      <c r="S51" s="52" t="n">
        <f aca="false">Q51/3600</f>
        <v>1.51659444444444</v>
      </c>
      <c r="T51" s="53" t="n">
        <f aca="false">(6*N51+O51+P51)/8</f>
        <v>39.7878</v>
      </c>
      <c r="U51" s="57"/>
      <c r="V51" s="10" t="e">
        <f aca="false">bdrate($D51:$D54,E51:E54,$M51:$M54,N51:N54)</f>
        <v>#VALUE!</v>
      </c>
      <c r="W51" s="11" t="e">
        <f aca="false">bdrate($D51:$D54,F51:F54,$M51:$M54,O51:O54)</f>
        <v>#VALUE!</v>
      </c>
      <c r="X51" s="11" t="e">
        <f aca="false">bdrate($D51:$D54,G51:G54,$M51:$M54,P51:P54)</f>
        <v>#VALUE!</v>
      </c>
      <c r="Y51" s="28" t="e">
        <f aca="false">bdrate($D51:$D54,K51:K54,$M51:$M54,T51:T54)</f>
        <v>#VALUE!</v>
      </c>
      <c r="Z51" s="14" t="e">
        <f aca="false">bdrateOld($D51:$D54,E51:E54,$M51:$M54,N51:N54)</f>
        <v>#VALUE!</v>
      </c>
      <c r="AA51" s="15" t="e">
        <f aca="false">bdrateOld($D51:$D54,F51:F54,$M51:$M54,O51:O54)</f>
        <v>#VALUE!</v>
      </c>
      <c r="AB51" s="16" t="e">
        <f aca="false">bdrateOld($D51:$D54,G51:G54,$M51:$M54,P51:P54)</f>
        <v>#VALUE!</v>
      </c>
      <c r="AC51" s="28" t="e">
        <f aca="false">bdrateOld($D51:$D54,K51:K54,$M51:$M54,T51:T54)</f>
        <v>#VALUE!</v>
      </c>
    </row>
    <row r="52" customFormat="false" ht="12" hidden="false" customHeight="false" outlineLevel="0" collapsed="false">
      <c r="A52" s="13"/>
      <c r="B52" s="13"/>
      <c r="C52" s="13" t="n">
        <v>27</v>
      </c>
      <c r="D52" s="58" t="n">
        <v>2139.8872</v>
      </c>
      <c r="E52" s="59" t="n">
        <v>35.8448</v>
      </c>
      <c r="F52" s="59" t="n">
        <v>39.2885</v>
      </c>
      <c r="G52" s="59" t="n">
        <v>40.8784</v>
      </c>
      <c r="H52" s="59" t="n">
        <v>4636.27</v>
      </c>
      <c r="I52" s="59" t="n">
        <v>7.79</v>
      </c>
      <c r="J52" s="60" t="n">
        <f aca="false">H52/3600</f>
        <v>1.28785277777778</v>
      </c>
      <c r="K52" s="61" t="n">
        <f aca="false">(6*E52+F52+G52)/8</f>
        <v>36.9044625</v>
      </c>
      <c r="M52" s="58" t="n">
        <v>2141.0384</v>
      </c>
      <c r="N52" s="59" t="n">
        <v>35.8478</v>
      </c>
      <c r="O52" s="59" t="n">
        <v>39.2978</v>
      </c>
      <c r="P52" s="59" t="n">
        <v>40.8827</v>
      </c>
      <c r="Q52" s="59" t="n">
        <v>4681.01</v>
      </c>
      <c r="R52" s="59" t="n">
        <v>8.09</v>
      </c>
      <c r="S52" s="60" t="n">
        <f aca="false">Q52/3600</f>
        <v>1.30028055555556</v>
      </c>
      <c r="T52" s="61" t="n">
        <f aca="false">(6*N52+O52+P52)/8</f>
        <v>36.9084125</v>
      </c>
      <c r="U52" s="57"/>
      <c r="V52" s="65"/>
      <c r="W52" s="36"/>
      <c r="X52" s="36"/>
      <c r="Y52" s="13"/>
      <c r="Z52" s="65"/>
      <c r="AA52" s="36"/>
      <c r="AB52" s="66"/>
      <c r="AC52" s="13"/>
    </row>
    <row r="53" customFormat="false" ht="12" hidden="false" customHeight="false" outlineLevel="0" collapsed="false">
      <c r="A53" s="13"/>
      <c r="B53" s="13"/>
      <c r="C53" s="13" t="n">
        <v>32</v>
      </c>
      <c r="D53" s="58" t="n">
        <v>1008.5712</v>
      </c>
      <c r="E53" s="59" t="n">
        <v>33.0002</v>
      </c>
      <c r="F53" s="59" t="n">
        <v>37.5171</v>
      </c>
      <c r="G53" s="59" t="n">
        <v>39.2635</v>
      </c>
      <c r="H53" s="59" t="n">
        <v>4089.6</v>
      </c>
      <c r="I53" s="59" t="n">
        <v>6.724</v>
      </c>
      <c r="J53" s="60" t="n">
        <f aca="false">H53/3600</f>
        <v>1.136</v>
      </c>
      <c r="K53" s="61" t="n">
        <f aca="false">(6*E53+F53+G53)/8</f>
        <v>34.347725</v>
      </c>
      <c r="M53" s="58" t="n">
        <v>1007.208</v>
      </c>
      <c r="N53" s="59" t="n">
        <v>33.0034</v>
      </c>
      <c r="O53" s="59" t="n">
        <v>37.5218</v>
      </c>
      <c r="P53" s="59" t="n">
        <v>39.263</v>
      </c>
      <c r="Q53" s="59" t="n">
        <v>4108.84</v>
      </c>
      <c r="R53" s="59" t="n">
        <v>7.006</v>
      </c>
      <c r="S53" s="60" t="n">
        <f aca="false">Q53/3600</f>
        <v>1.14134444444444</v>
      </c>
      <c r="T53" s="61" t="n">
        <f aca="false">(6*N53+O53+P53)/8</f>
        <v>34.35065</v>
      </c>
      <c r="U53" s="57"/>
      <c r="V53" s="65"/>
      <c r="W53" s="36"/>
      <c r="X53" s="36"/>
      <c r="Y53" s="13"/>
      <c r="Z53" s="65"/>
      <c r="AA53" s="36"/>
      <c r="AB53" s="66"/>
      <c r="AC53" s="13"/>
    </row>
    <row r="54" customFormat="false" ht="12.75" hidden="false" customHeight="false" outlineLevel="0" collapsed="false">
      <c r="A54" s="18"/>
      <c r="B54" s="18"/>
      <c r="C54" s="18" t="n">
        <v>37</v>
      </c>
      <c r="D54" s="67" t="n">
        <v>492.3232</v>
      </c>
      <c r="E54" s="68" t="n">
        <v>30.3541</v>
      </c>
      <c r="F54" s="68" t="n">
        <v>36.2463</v>
      </c>
      <c r="G54" s="68" t="n">
        <v>38.0384</v>
      </c>
      <c r="H54" s="68" t="n">
        <v>3657.21</v>
      </c>
      <c r="I54" s="68" t="n">
        <v>6.014</v>
      </c>
      <c r="J54" s="69" t="n">
        <f aca="false">H54/3600</f>
        <v>1.01589166666667</v>
      </c>
      <c r="K54" s="70" t="n">
        <f aca="false">(6*E54+F54+G54)/8</f>
        <v>32.0511625</v>
      </c>
      <c r="M54" s="67" t="n">
        <v>492.5784</v>
      </c>
      <c r="N54" s="68" t="n">
        <v>30.3556</v>
      </c>
      <c r="O54" s="68" t="n">
        <v>36.2482</v>
      </c>
      <c r="P54" s="68" t="n">
        <v>38.0491</v>
      </c>
      <c r="Q54" s="68" t="n">
        <v>3689.63</v>
      </c>
      <c r="R54" s="68" t="n">
        <v>6.276</v>
      </c>
      <c r="S54" s="69" t="n">
        <f aca="false">Q54/3600</f>
        <v>1.02489722222222</v>
      </c>
      <c r="T54" s="70" t="n">
        <f aca="false">(6*N54+O54+P54)/8</f>
        <v>32.0538625</v>
      </c>
      <c r="U54" s="57"/>
      <c r="V54" s="74"/>
      <c r="W54" s="75"/>
      <c r="X54" s="75"/>
      <c r="Y54" s="18"/>
      <c r="Z54" s="74"/>
      <c r="AA54" s="75"/>
      <c r="AB54" s="76"/>
      <c r="AC54" s="18"/>
    </row>
    <row r="55" customFormat="false" ht="12" hidden="false" customHeight="false" outlineLevel="0" collapsed="false">
      <c r="A55" s="9" t="s">
        <v>13</v>
      </c>
      <c r="B55" s="9" t="s">
        <v>38</v>
      </c>
      <c r="C55" s="9" t="n">
        <v>22</v>
      </c>
      <c r="D55" s="50" t="n">
        <v>1579.0272</v>
      </c>
      <c r="E55" s="51" t="n">
        <v>40.672</v>
      </c>
      <c r="F55" s="51" t="n">
        <v>44.1568</v>
      </c>
      <c r="G55" s="51" t="n">
        <v>43.3254</v>
      </c>
      <c r="H55" s="51" t="n">
        <v>1821.66</v>
      </c>
      <c r="I55" s="51" t="n">
        <v>3.314</v>
      </c>
      <c r="J55" s="52" t="n">
        <f aca="false">H55/3600</f>
        <v>0.506016666666667</v>
      </c>
      <c r="K55" s="53" t="n">
        <f aca="false">(6*E55+F55+G55)/8</f>
        <v>41.439275</v>
      </c>
      <c r="M55" s="50" t="n">
        <v>1579.8816</v>
      </c>
      <c r="N55" s="51" t="n">
        <v>40.6753</v>
      </c>
      <c r="O55" s="51" t="n">
        <v>44.1934</v>
      </c>
      <c r="P55" s="51" t="n">
        <v>43.3421</v>
      </c>
      <c r="Q55" s="51" t="n">
        <v>1866.07</v>
      </c>
      <c r="R55" s="51" t="n">
        <v>3.436</v>
      </c>
      <c r="S55" s="52" t="n">
        <f aca="false">Q55/3600</f>
        <v>0.518352777777778</v>
      </c>
      <c r="T55" s="53" t="n">
        <f aca="false">(6*N55+O55+P55)/8</f>
        <v>41.4484125</v>
      </c>
      <c r="U55" s="57"/>
      <c r="V55" s="10" t="e">
        <f aca="false">bdrate($D55:$D58,E55:E58,$M55:$M58,N55:N58)</f>
        <v>#VALUE!</v>
      </c>
      <c r="W55" s="11" t="e">
        <f aca="false">bdrate($D55:$D58,F55:F58,$M55:$M58,O55:O58)</f>
        <v>#VALUE!</v>
      </c>
      <c r="X55" s="11" t="e">
        <f aca="false">bdrate($D55:$D58,G55:G58,$M55:$M58,P55:P58)</f>
        <v>#VALUE!</v>
      </c>
      <c r="Y55" s="28" t="e">
        <f aca="false">bdrate($D55:$D58,K55:K58,$M55:$M58,T55:T58)</f>
        <v>#VALUE!</v>
      </c>
      <c r="Z55" s="14" t="e">
        <f aca="false">bdrateOld($D55:$D58,E55:E58,$M55:$M58,N55:N58)</f>
        <v>#VALUE!</v>
      </c>
      <c r="AA55" s="15" t="e">
        <f aca="false">bdrateOld($D55:$D58,F55:F58,$M55:$M58,O55:O58)</f>
        <v>#VALUE!</v>
      </c>
      <c r="AB55" s="16" t="e">
        <f aca="false">bdrateOld($D55:$D58,G55:G58,$M55:$M58,P55:P58)</f>
        <v>#VALUE!</v>
      </c>
      <c r="AC55" s="28" t="e">
        <f aca="false">bdrateOld($D55:$D58,K55:K58,$M55:$M58,T55:T58)</f>
        <v>#VALUE!</v>
      </c>
    </row>
    <row r="56" customFormat="false" ht="12" hidden="false" customHeight="false" outlineLevel="0" collapsed="false">
      <c r="A56" s="13" t="s">
        <v>77</v>
      </c>
      <c r="B56" s="13"/>
      <c r="C56" s="13" t="n">
        <v>27</v>
      </c>
      <c r="D56" s="58" t="n">
        <v>792.3192</v>
      </c>
      <c r="E56" s="59" t="n">
        <v>36.9419</v>
      </c>
      <c r="F56" s="59" t="n">
        <v>41.6756</v>
      </c>
      <c r="G56" s="59" t="n">
        <v>40.4583</v>
      </c>
      <c r="H56" s="59" t="n">
        <v>1631.94</v>
      </c>
      <c r="I56" s="59" t="n">
        <v>2.854</v>
      </c>
      <c r="J56" s="60" t="n">
        <f aca="false">H56/3600</f>
        <v>0.453316666666667</v>
      </c>
      <c r="K56" s="61" t="n">
        <f aca="false">(6*E56+F56+G56)/8</f>
        <v>37.9731625</v>
      </c>
      <c r="M56" s="58" t="n">
        <v>792.3</v>
      </c>
      <c r="N56" s="59" t="n">
        <v>36.9418</v>
      </c>
      <c r="O56" s="59" t="n">
        <v>41.7302</v>
      </c>
      <c r="P56" s="59" t="n">
        <v>40.4846</v>
      </c>
      <c r="Q56" s="59" t="n">
        <v>1613.71</v>
      </c>
      <c r="R56" s="59" t="n">
        <v>2.966</v>
      </c>
      <c r="S56" s="60" t="n">
        <f aca="false">Q56/3600</f>
        <v>0.448252777777778</v>
      </c>
      <c r="T56" s="61" t="n">
        <f aca="false">(6*N56+O56+P56)/8</f>
        <v>37.9832</v>
      </c>
      <c r="U56" s="57"/>
      <c r="V56" s="65"/>
      <c r="W56" s="36"/>
      <c r="X56" s="36"/>
      <c r="Y56" s="13"/>
      <c r="Z56" s="65"/>
      <c r="AA56" s="36"/>
      <c r="AB56" s="66"/>
      <c r="AC56" s="13"/>
    </row>
    <row r="57" customFormat="false" ht="12" hidden="false" customHeight="false" outlineLevel="0" collapsed="false">
      <c r="A57" s="13"/>
      <c r="B57" s="13"/>
      <c r="C57" s="13" t="n">
        <v>32</v>
      </c>
      <c r="D57" s="58" t="n">
        <v>394.8232</v>
      </c>
      <c r="E57" s="59" t="n">
        <v>33.5892</v>
      </c>
      <c r="F57" s="59" t="n">
        <v>39.7144</v>
      </c>
      <c r="G57" s="59" t="n">
        <v>38.1957</v>
      </c>
      <c r="H57" s="59" t="n">
        <v>1463.95</v>
      </c>
      <c r="I57" s="59" t="n">
        <v>2.49</v>
      </c>
      <c r="J57" s="60" t="n">
        <f aca="false">H57/3600</f>
        <v>0.406652777777778</v>
      </c>
      <c r="K57" s="61" t="n">
        <f aca="false">(6*E57+F57+G57)/8</f>
        <v>34.9306625</v>
      </c>
      <c r="M57" s="58" t="n">
        <v>394.8648</v>
      </c>
      <c r="N57" s="59" t="n">
        <v>33.5913</v>
      </c>
      <c r="O57" s="59" t="n">
        <v>39.7593</v>
      </c>
      <c r="P57" s="59" t="n">
        <v>38.2267</v>
      </c>
      <c r="Q57" s="59" t="n">
        <v>1470.1</v>
      </c>
      <c r="R57" s="59" t="n">
        <v>2.582</v>
      </c>
      <c r="S57" s="60" t="n">
        <f aca="false">Q57/3600</f>
        <v>0.408361111111111</v>
      </c>
      <c r="T57" s="61" t="n">
        <f aca="false">(6*N57+O57+P57)/8</f>
        <v>34.941725</v>
      </c>
      <c r="U57" s="57"/>
      <c r="V57" s="65"/>
      <c r="W57" s="36"/>
      <c r="X57" s="36"/>
      <c r="Y57" s="13"/>
      <c r="Z57" s="65"/>
      <c r="AA57" s="36"/>
      <c r="AB57" s="66"/>
      <c r="AC57" s="13"/>
    </row>
    <row r="58" customFormat="false" ht="12.75" hidden="false" customHeight="false" outlineLevel="0" collapsed="false">
      <c r="A58" s="13"/>
      <c r="B58" s="18"/>
      <c r="C58" s="18" t="n">
        <v>37</v>
      </c>
      <c r="D58" s="67" t="n">
        <v>207.0504</v>
      </c>
      <c r="E58" s="68" t="n">
        <v>30.8068</v>
      </c>
      <c r="F58" s="68" t="n">
        <v>38.3067</v>
      </c>
      <c r="G58" s="68" t="n">
        <v>36.5661</v>
      </c>
      <c r="H58" s="68" t="n">
        <v>1337.25</v>
      </c>
      <c r="I58" s="68" t="n">
        <v>2.218</v>
      </c>
      <c r="J58" s="69" t="n">
        <f aca="false">H58/3600</f>
        <v>0.371458333333333</v>
      </c>
      <c r="K58" s="70" t="n">
        <f aca="false">(6*E58+F58+G58)/8</f>
        <v>32.4642</v>
      </c>
      <c r="M58" s="67" t="n">
        <v>206.8576</v>
      </c>
      <c r="N58" s="68" t="n">
        <v>30.8057</v>
      </c>
      <c r="O58" s="68" t="n">
        <v>38.3588</v>
      </c>
      <c r="P58" s="68" t="n">
        <v>36.6141</v>
      </c>
      <c r="Q58" s="68" t="n">
        <v>1347.18</v>
      </c>
      <c r="R58" s="68" t="n">
        <v>2.3</v>
      </c>
      <c r="S58" s="69" t="n">
        <f aca="false">Q58/3600</f>
        <v>0.374216666666667</v>
      </c>
      <c r="T58" s="70" t="n">
        <f aca="false">(6*N58+O58+P58)/8</f>
        <v>32.4758875</v>
      </c>
      <c r="U58" s="57"/>
      <c r="V58" s="74"/>
      <c r="W58" s="75"/>
      <c r="X58" s="75"/>
      <c r="Y58" s="18"/>
      <c r="Z58" s="74"/>
      <c r="AA58" s="75"/>
      <c r="AB58" s="76"/>
      <c r="AC58" s="18"/>
    </row>
    <row r="59" customFormat="false" ht="12" hidden="false" customHeight="false" outlineLevel="0" collapsed="false">
      <c r="A59" s="13"/>
      <c r="B59" s="9" t="s">
        <v>44</v>
      </c>
      <c r="C59" s="9" t="n">
        <v>22</v>
      </c>
      <c r="D59" s="50" t="n">
        <v>1698.6528</v>
      </c>
      <c r="E59" s="51" t="n">
        <v>37.953</v>
      </c>
      <c r="F59" s="51" t="n">
        <v>43.2479</v>
      </c>
      <c r="G59" s="51" t="n">
        <v>44.2538</v>
      </c>
      <c r="H59" s="51" t="n">
        <v>1933.95</v>
      </c>
      <c r="I59" s="51" t="n">
        <v>3.916</v>
      </c>
      <c r="J59" s="52" t="n">
        <f aca="false">H59/3600</f>
        <v>0.537208333333333</v>
      </c>
      <c r="K59" s="53" t="n">
        <f aca="false">(6*E59+F59+G59)/8</f>
        <v>39.4024625</v>
      </c>
      <c r="M59" s="50" t="n">
        <v>1696.2832</v>
      </c>
      <c r="N59" s="51" t="n">
        <v>37.9635</v>
      </c>
      <c r="O59" s="51" t="n">
        <v>43.2493</v>
      </c>
      <c r="P59" s="51" t="n">
        <v>44.27</v>
      </c>
      <c r="Q59" s="51" t="n">
        <v>1959.72</v>
      </c>
      <c r="R59" s="51" t="n">
        <v>4.034</v>
      </c>
      <c r="S59" s="52" t="n">
        <f aca="false">Q59/3600</f>
        <v>0.544366666666667</v>
      </c>
      <c r="T59" s="53" t="n">
        <f aca="false">(6*N59+O59+P59)/8</f>
        <v>39.4125375</v>
      </c>
      <c r="U59" s="57"/>
      <c r="V59" s="10" t="e">
        <f aca="false">bdrate($D59:$D62,E59:E62,$M59:$M62,N59:N62)</f>
        <v>#VALUE!</v>
      </c>
      <c r="W59" s="11" t="e">
        <f aca="false">bdrate($D59:$D62,F59:F62,$M59:$M62,O59:O62)</f>
        <v>#VALUE!</v>
      </c>
      <c r="X59" s="11" t="e">
        <f aca="false">bdrate($D59:$D62,G59:G62,$M59:$M62,P59:P62)</f>
        <v>#VALUE!</v>
      </c>
      <c r="Y59" s="28" t="e">
        <f aca="false">bdrate($D59:$D62,K59:K62,$M59:$M62,T59:T62)</f>
        <v>#VALUE!</v>
      </c>
      <c r="Z59" s="14" t="e">
        <f aca="false">bdrateOld($D59:$D62,E59:E62,$M59:$M62,N59:N62)</f>
        <v>#VALUE!</v>
      </c>
      <c r="AA59" s="15" t="e">
        <f aca="false">bdrateOld($D59:$D62,F59:F62,$M59:$M62,O59:O62)</f>
        <v>#VALUE!</v>
      </c>
      <c r="AB59" s="16" t="e">
        <f aca="false">bdrateOld($D59:$D62,G59:G62,$M59:$M62,P59:P62)</f>
        <v>#VALUE!</v>
      </c>
      <c r="AC59" s="28" t="e">
        <f aca="false">bdrateOld($D59:$D62,K59:K62,$M59:$M62,T59:T62)</f>
        <v>#VALUE!</v>
      </c>
    </row>
    <row r="60" customFormat="false" ht="12" hidden="false" customHeight="false" outlineLevel="0" collapsed="false">
      <c r="A60" s="13"/>
      <c r="B60" s="13"/>
      <c r="C60" s="13" t="n">
        <v>27</v>
      </c>
      <c r="D60" s="58" t="n">
        <v>657.3984</v>
      </c>
      <c r="E60" s="59" t="n">
        <v>34.6515</v>
      </c>
      <c r="F60" s="59" t="n">
        <v>41.2299</v>
      </c>
      <c r="G60" s="59" t="n">
        <v>42.1928</v>
      </c>
      <c r="H60" s="59" t="n">
        <v>1618.2</v>
      </c>
      <c r="I60" s="59" t="n">
        <v>3.086</v>
      </c>
      <c r="J60" s="60" t="n">
        <f aca="false">H60/3600</f>
        <v>0.4495</v>
      </c>
      <c r="K60" s="61" t="n">
        <f aca="false">(6*E60+F60+G60)/8</f>
        <v>36.4164625</v>
      </c>
      <c r="M60" s="58" t="n">
        <v>656.9592</v>
      </c>
      <c r="N60" s="59" t="n">
        <v>34.6491</v>
      </c>
      <c r="O60" s="59" t="n">
        <v>41.2423</v>
      </c>
      <c r="P60" s="59" t="n">
        <v>42.2307</v>
      </c>
      <c r="Q60" s="59" t="n">
        <v>1611.14</v>
      </c>
      <c r="R60" s="59" t="n">
        <v>3.19</v>
      </c>
      <c r="S60" s="60" t="n">
        <f aca="false">Q60/3600</f>
        <v>0.447538888888889</v>
      </c>
      <c r="T60" s="61" t="n">
        <f aca="false">(6*N60+O60+P60)/8</f>
        <v>36.42095</v>
      </c>
      <c r="U60" s="57"/>
      <c r="V60" s="65"/>
      <c r="W60" s="36"/>
      <c r="X60" s="36"/>
      <c r="Y60" s="13"/>
      <c r="Z60" s="65"/>
      <c r="AA60" s="36"/>
      <c r="AB60" s="66"/>
      <c r="AC60" s="13"/>
    </row>
    <row r="61" customFormat="false" ht="12" hidden="false" customHeight="false" outlineLevel="0" collapsed="false">
      <c r="A61" s="13"/>
      <c r="B61" s="13"/>
      <c r="C61" s="13" t="n">
        <v>32</v>
      </c>
      <c r="D61" s="58" t="n">
        <v>297.02</v>
      </c>
      <c r="E61" s="59" t="n">
        <v>31.8744</v>
      </c>
      <c r="F61" s="59" t="n">
        <v>39.7187</v>
      </c>
      <c r="G61" s="59" t="n">
        <v>40.6966</v>
      </c>
      <c r="H61" s="59" t="n">
        <v>1424.29</v>
      </c>
      <c r="I61" s="59" t="n">
        <v>2.714</v>
      </c>
      <c r="J61" s="60" t="n">
        <f aca="false">H61/3600</f>
        <v>0.395636111111111</v>
      </c>
      <c r="K61" s="61" t="n">
        <f aca="false">(6*E61+F61+G61)/8</f>
        <v>33.9577125</v>
      </c>
      <c r="M61" s="58" t="n">
        <v>296.7944</v>
      </c>
      <c r="N61" s="59" t="n">
        <v>31.8799</v>
      </c>
      <c r="O61" s="59" t="n">
        <v>39.753</v>
      </c>
      <c r="P61" s="59" t="n">
        <v>40.7869</v>
      </c>
      <c r="Q61" s="59" t="n">
        <v>1445.98</v>
      </c>
      <c r="R61" s="59" t="n">
        <v>2.858</v>
      </c>
      <c r="S61" s="60" t="n">
        <f aca="false">Q61/3600</f>
        <v>0.401661111111111</v>
      </c>
      <c r="T61" s="61" t="n">
        <f aca="false">(6*N61+O61+P61)/8</f>
        <v>33.9774125</v>
      </c>
      <c r="U61" s="57"/>
      <c r="V61" s="65"/>
      <c r="W61" s="36"/>
      <c r="X61" s="36"/>
      <c r="Y61" s="13"/>
      <c r="Z61" s="65"/>
      <c r="AA61" s="36"/>
      <c r="AB61" s="66"/>
      <c r="AC61" s="13"/>
    </row>
    <row r="62" customFormat="false" ht="12.75" hidden="false" customHeight="false" outlineLevel="0" collapsed="false">
      <c r="A62" s="13"/>
      <c r="B62" s="18"/>
      <c r="C62" s="18" t="n">
        <v>37</v>
      </c>
      <c r="D62" s="67" t="n">
        <v>148.4136</v>
      </c>
      <c r="E62" s="68" t="n">
        <v>29.2013</v>
      </c>
      <c r="F62" s="68" t="n">
        <v>38.7517</v>
      </c>
      <c r="G62" s="68" t="n">
        <v>39.7182</v>
      </c>
      <c r="H62" s="68" t="n">
        <v>1348.49</v>
      </c>
      <c r="I62" s="68" t="n">
        <v>2.53</v>
      </c>
      <c r="J62" s="69" t="n">
        <f aca="false">H62/3600</f>
        <v>0.374580555555556</v>
      </c>
      <c r="K62" s="70" t="n">
        <f aca="false">(6*E62+F62+G62)/8</f>
        <v>31.7097125</v>
      </c>
      <c r="M62" s="67" t="n">
        <v>148.6288</v>
      </c>
      <c r="N62" s="68" t="n">
        <v>29.208</v>
      </c>
      <c r="O62" s="68" t="n">
        <v>38.8001</v>
      </c>
      <c r="P62" s="68" t="n">
        <v>39.8057</v>
      </c>
      <c r="Q62" s="68" t="n">
        <v>1344.53</v>
      </c>
      <c r="R62" s="68" t="n">
        <v>2.65</v>
      </c>
      <c r="S62" s="69" t="n">
        <f aca="false">Q62/3600</f>
        <v>0.373480555555556</v>
      </c>
      <c r="T62" s="70" t="n">
        <f aca="false">(6*N62+O62+P62)/8</f>
        <v>31.731725</v>
      </c>
      <c r="U62" s="57"/>
      <c r="V62" s="74"/>
      <c r="W62" s="75"/>
      <c r="X62" s="75"/>
      <c r="Y62" s="18"/>
      <c r="Z62" s="74"/>
      <c r="AA62" s="75"/>
      <c r="AB62" s="76"/>
      <c r="AC62" s="18"/>
    </row>
    <row r="63" customFormat="false" ht="12" hidden="false" customHeight="false" outlineLevel="0" collapsed="false">
      <c r="A63" s="13"/>
      <c r="B63" s="9" t="s">
        <v>40</v>
      </c>
      <c r="C63" s="9" t="n">
        <v>22</v>
      </c>
      <c r="D63" s="50" t="n">
        <v>1710.2184</v>
      </c>
      <c r="E63" s="51" t="n">
        <v>38.1822</v>
      </c>
      <c r="F63" s="51" t="n">
        <v>41.4072</v>
      </c>
      <c r="G63" s="51" t="n">
        <v>42.3566</v>
      </c>
      <c r="H63" s="51" t="n">
        <v>1673.3</v>
      </c>
      <c r="I63" s="51" t="n">
        <v>3.262</v>
      </c>
      <c r="J63" s="52" t="n">
        <f aca="false">H63/3600</f>
        <v>0.464805555555556</v>
      </c>
      <c r="K63" s="53" t="n">
        <f aca="false">(6*E63+F63+G63)/8</f>
        <v>39.107125</v>
      </c>
      <c r="M63" s="50" t="n">
        <v>1711.2648</v>
      </c>
      <c r="N63" s="51" t="n">
        <v>38.1823</v>
      </c>
      <c r="O63" s="51" t="n">
        <v>41.4192</v>
      </c>
      <c r="P63" s="51" t="n">
        <v>42.3694</v>
      </c>
      <c r="Q63" s="51" t="n">
        <v>1667.69</v>
      </c>
      <c r="R63" s="51" t="n">
        <v>3.41</v>
      </c>
      <c r="S63" s="52" t="n">
        <f aca="false">Q63/3600</f>
        <v>0.463247222222222</v>
      </c>
      <c r="T63" s="53" t="n">
        <f aca="false">(6*N63+O63+P63)/8</f>
        <v>39.1103</v>
      </c>
      <c r="U63" s="57"/>
      <c r="V63" s="10" t="e">
        <f aca="false">bdrate($D63:$D66,E63:E66,$M63:$M66,N63:N66)</f>
        <v>#VALUE!</v>
      </c>
      <c r="W63" s="11" t="e">
        <f aca="false">bdrate($D63:$D66,F63:F66,$M63:$M66,O63:O66)</f>
        <v>#VALUE!</v>
      </c>
      <c r="X63" s="11" t="e">
        <f aca="false">bdrate($D63:$D66,G63:G66,$M63:$M66,P63:P66)</f>
        <v>#VALUE!</v>
      </c>
      <c r="Y63" s="28" t="e">
        <f aca="false">bdrate($D63:$D66,K63:K66,$M63:$M66,T63:T66)</f>
        <v>#VALUE!</v>
      </c>
      <c r="Z63" s="14" t="e">
        <f aca="false">bdrateOld($D63:$D66,E63:E66,$M63:$M66,N63:N66)</f>
        <v>#VALUE!</v>
      </c>
      <c r="AA63" s="15" t="e">
        <f aca="false">bdrateOld($D63:$D66,F63:F66,$M63:$M66,O63:O66)</f>
        <v>#VALUE!</v>
      </c>
      <c r="AB63" s="16" t="e">
        <f aca="false">bdrateOld($D63:$D66,G63:G66,$M63:$M66,P63:P66)</f>
        <v>#VALUE!</v>
      </c>
      <c r="AC63" s="28" t="e">
        <f aca="false">bdrateOld($D63:$D66,K63:K66,$M63:$M66,T63:T66)</f>
        <v>#VALUE!</v>
      </c>
    </row>
    <row r="64" customFormat="false" ht="12" hidden="false" customHeight="false" outlineLevel="0" collapsed="false">
      <c r="A64" s="13"/>
      <c r="B64" s="13"/>
      <c r="C64" s="13" t="n">
        <v>27</v>
      </c>
      <c r="D64" s="58" t="n">
        <v>785.8976</v>
      </c>
      <c r="E64" s="59" t="n">
        <v>34.8428</v>
      </c>
      <c r="F64" s="59" t="n">
        <v>38.9255</v>
      </c>
      <c r="G64" s="59" t="n">
        <v>39.6903</v>
      </c>
      <c r="H64" s="59" t="n">
        <v>1395.73</v>
      </c>
      <c r="I64" s="59" t="n">
        <v>2.682</v>
      </c>
      <c r="J64" s="60" t="n">
        <f aca="false">H64/3600</f>
        <v>0.387702777777778</v>
      </c>
      <c r="K64" s="61" t="n">
        <f aca="false">(6*E64+F64+G64)/8</f>
        <v>35.959075</v>
      </c>
      <c r="M64" s="58" t="n">
        <v>786.0216</v>
      </c>
      <c r="N64" s="59" t="n">
        <v>34.8444</v>
      </c>
      <c r="O64" s="59" t="n">
        <v>38.9292</v>
      </c>
      <c r="P64" s="59" t="n">
        <v>39.7145</v>
      </c>
      <c r="Q64" s="59" t="n">
        <v>1390.58</v>
      </c>
      <c r="R64" s="59" t="n">
        <v>2.806</v>
      </c>
      <c r="S64" s="60" t="n">
        <f aca="false">Q64/3600</f>
        <v>0.386272222222222</v>
      </c>
      <c r="T64" s="61" t="n">
        <f aca="false">(6*N64+O64+P64)/8</f>
        <v>35.9637625</v>
      </c>
      <c r="U64" s="57"/>
      <c r="V64" s="65"/>
      <c r="W64" s="36"/>
      <c r="X64" s="36"/>
      <c r="Y64" s="13"/>
      <c r="Z64" s="65"/>
      <c r="AA64" s="36"/>
      <c r="AB64" s="66"/>
      <c r="AC64" s="13"/>
    </row>
    <row r="65" customFormat="false" ht="12" hidden="false" customHeight="false" outlineLevel="0" collapsed="false">
      <c r="A65" s="13"/>
      <c r="B65" s="13"/>
      <c r="C65" s="13" t="n">
        <v>32</v>
      </c>
      <c r="D65" s="58" t="n">
        <v>367.9368</v>
      </c>
      <c r="E65" s="59" t="n">
        <v>31.6587</v>
      </c>
      <c r="F65" s="59" t="n">
        <v>37.0013</v>
      </c>
      <c r="G65" s="59" t="n">
        <v>37.6788</v>
      </c>
      <c r="H65" s="59" t="n">
        <v>1234.5</v>
      </c>
      <c r="I65" s="59" t="n">
        <v>2.29</v>
      </c>
      <c r="J65" s="60" t="n">
        <f aca="false">H65/3600</f>
        <v>0.342916666666667</v>
      </c>
      <c r="K65" s="61" t="n">
        <f aca="false">(6*E65+F65+G65)/8</f>
        <v>33.0790375</v>
      </c>
      <c r="M65" s="58" t="n">
        <v>368.428</v>
      </c>
      <c r="N65" s="59" t="n">
        <v>31.6592</v>
      </c>
      <c r="O65" s="59" t="n">
        <v>37.0301</v>
      </c>
      <c r="P65" s="59" t="n">
        <v>37.6844</v>
      </c>
      <c r="Q65" s="59" t="n">
        <v>1250.78</v>
      </c>
      <c r="R65" s="59" t="n">
        <v>2.394</v>
      </c>
      <c r="S65" s="60" t="n">
        <f aca="false">Q65/3600</f>
        <v>0.347438888888889</v>
      </c>
      <c r="T65" s="61" t="n">
        <f aca="false">(6*N65+O65+P65)/8</f>
        <v>33.0837125</v>
      </c>
      <c r="U65" s="57"/>
      <c r="V65" s="65"/>
      <c r="W65" s="36"/>
      <c r="X65" s="36"/>
      <c r="Y65" s="13"/>
      <c r="Z65" s="65"/>
      <c r="AA65" s="36"/>
      <c r="AB65" s="66"/>
      <c r="AC65" s="13"/>
    </row>
    <row r="66" customFormat="false" ht="12.75" hidden="false" customHeight="false" outlineLevel="0" collapsed="false">
      <c r="A66" s="13"/>
      <c r="B66" s="18"/>
      <c r="C66" s="18" t="n">
        <v>37</v>
      </c>
      <c r="D66" s="67" t="n">
        <v>172.8992</v>
      </c>
      <c r="E66" s="68" t="n">
        <v>28.7354</v>
      </c>
      <c r="F66" s="68" t="n">
        <v>35.6549</v>
      </c>
      <c r="G66" s="68" t="n">
        <v>36.278</v>
      </c>
      <c r="H66" s="68" t="n">
        <v>1117.46</v>
      </c>
      <c r="I66" s="68" t="n">
        <v>2.004</v>
      </c>
      <c r="J66" s="69" t="n">
        <f aca="false">H66/3600</f>
        <v>0.310405555555556</v>
      </c>
      <c r="K66" s="70" t="n">
        <f aca="false">(6*E66+F66+G66)/8</f>
        <v>30.5431625</v>
      </c>
      <c r="M66" s="67" t="n">
        <v>173.2104</v>
      </c>
      <c r="N66" s="68" t="n">
        <v>28.7391</v>
      </c>
      <c r="O66" s="68" t="n">
        <v>35.6711</v>
      </c>
      <c r="P66" s="68" t="n">
        <v>36.2935</v>
      </c>
      <c r="Q66" s="68" t="n">
        <v>1124.45</v>
      </c>
      <c r="R66" s="68" t="n">
        <v>2.098</v>
      </c>
      <c r="S66" s="69" t="n">
        <f aca="false">Q66/3600</f>
        <v>0.312347222222222</v>
      </c>
      <c r="T66" s="70" t="n">
        <f aca="false">(6*N66+O66+P66)/8</f>
        <v>30.5499</v>
      </c>
      <c r="U66" s="57"/>
      <c r="V66" s="74"/>
      <c r="W66" s="75"/>
      <c r="X66" s="75"/>
      <c r="Y66" s="18"/>
      <c r="Z66" s="74"/>
      <c r="AA66" s="75"/>
      <c r="AB66" s="76"/>
      <c r="AC66" s="18"/>
    </row>
    <row r="67" customFormat="false" ht="12" hidden="false" customHeight="false" outlineLevel="0" collapsed="false">
      <c r="A67" s="13"/>
      <c r="B67" s="9" t="s">
        <v>59</v>
      </c>
      <c r="C67" s="9" t="n">
        <v>22</v>
      </c>
      <c r="D67" s="50" t="n">
        <v>1261.0424</v>
      </c>
      <c r="E67" s="51" t="n">
        <v>39.4923</v>
      </c>
      <c r="F67" s="51" t="n">
        <v>41.6952</v>
      </c>
      <c r="G67" s="51" t="n">
        <v>42.7672</v>
      </c>
      <c r="H67" s="51" t="n">
        <v>1263.29</v>
      </c>
      <c r="I67" s="51" t="n">
        <v>2.412</v>
      </c>
      <c r="J67" s="52" t="n">
        <f aca="false">H67/3600</f>
        <v>0.350913888888889</v>
      </c>
      <c r="K67" s="53" t="n">
        <f aca="false">(6*E67+F67+G67)/8</f>
        <v>40.177025</v>
      </c>
      <c r="M67" s="50" t="n">
        <v>1261.892</v>
      </c>
      <c r="N67" s="51" t="n">
        <v>39.4931</v>
      </c>
      <c r="O67" s="51" t="n">
        <v>41.7063</v>
      </c>
      <c r="P67" s="51" t="n">
        <v>42.7704</v>
      </c>
      <c r="Q67" s="51" t="n">
        <v>1273.92</v>
      </c>
      <c r="R67" s="51" t="n">
        <v>2.52</v>
      </c>
      <c r="S67" s="52" t="n">
        <f aca="false">Q67/3600</f>
        <v>0.353866666666667</v>
      </c>
      <c r="T67" s="53" t="n">
        <f aca="false">(6*N67+O67+P67)/8</f>
        <v>40.1794125</v>
      </c>
      <c r="U67" s="57"/>
      <c r="V67" s="10" t="e">
        <f aca="false">bdrate($D67:$D70,E67:E70,$M67:$M70,N67:N70)</f>
        <v>#VALUE!</v>
      </c>
      <c r="W67" s="11" t="e">
        <f aca="false">bdrate($D67:$D70,F67:F70,$M67:$M70,O67:O70)</f>
        <v>#VALUE!</v>
      </c>
      <c r="X67" s="11" t="e">
        <f aca="false">bdrate($D67:$D70,G67:G70,$M67:$M70,P67:P70)</f>
        <v>#VALUE!</v>
      </c>
      <c r="Y67" s="28" t="e">
        <f aca="false">bdrate($D67:$D70,K67:K70,$M67:$M70,T67:T70)</f>
        <v>#VALUE!</v>
      </c>
      <c r="Z67" s="14" t="e">
        <f aca="false">bdrateOld($D67:$D70,E67:E70,$M67:$M70,N67:N70)</f>
        <v>#VALUE!</v>
      </c>
      <c r="AA67" s="15" t="e">
        <f aca="false">bdrateOld($D67:$D70,F67:F70,$M67:$M70,O67:O70)</f>
        <v>#VALUE!</v>
      </c>
      <c r="AB67" s="16" t="e">
        <f aca="false">bdrateOld($D67:$D70,G67:G70,$M67:$M70,P67:P70)</f>
        <v>#VALUE!</v>
      </c>
      <c r="AC67" s="28" t="e">
        <f aca="false">bdrateOld($D67:$D70,K67:K70,$M67:$M70,T67:T70)</f>
        <v>#VALUE!</v>
      </c>
    </row>
    <row r="68" customFormat="false" ht="12" hidden="false" customHeight="false" outlineLevel="0" collapsed="false">
      <c r="A68" s="13"/>
      <c r="B68" s="13"/>
      <c r="C68" s="13" t="n">
        <v>27</v>
      </c>
      <c r="D68" s="58" t="n">
        <v>621.4648</v>
      </c>
      <c r="E68" s="59" t="n">
        <v>35.7774</v>
      </c>
      <c r="F68" s="59" t="n">
        <v>39.0894</v>
      </c>
      <c r="G68" s="59" t="n">
        <v>40.3048</v>
      </c>
      <c r="H68" s="59" t="n">
        <v>1112.54</v>
      </c>
      <c r="I68" s="59" t="n">
        <v>2.01</v>
      </c>
      <c r="J68" s="60" t="n">
        <f aca="false">H68/3600</f>
        <v>0.309038888888889</v>
      </c>
      <c r="K68" s="61" t="n">
        <f aca="false">(6*E68+F68+G68)/8</f>
        <v>36.757325</v>
      </c>
      <c r="M68" s="58" t="n">
        <v>621.1288</v>
      </c>
      <c r="N68" s="59" t="n">
        <v>35.7749</v>
      </c>
      <c r="O68" s="59" t="n">
        <v>39.0831</v>
      </c>
      <c r="P68" s="59" t="n">
        <v>40.3282</v>
      </c>
      <c r="Q68" s="59" t="n">
        <v>1083.62</v>
      </c>
      <c r="R68" s="59" t="n">
        <v>2.088</v>
      </c>
      <c r="S68" s="60" t="n">
        <f aca="false">Q68/3600</f>
        <v>0.301005555555556</v>
      </c>
      <c r="T68" s="61" t="n">
        <f aca="false">(6*N68+O68+P68)/8</f>
        <v>36.7575875</v>
      </c>
      <c r="U68" s="57"/>
      <c r="V68" s="65"/>
      <c r="W68" s="36"/>
      <c r="X68" s="36"/>
      <c r="Y68" s="13"/>
      <c r="Z68" s="65"/>
      <c r="AA68" s="36"/>
      <c r="AB68" s="66"/>
      <c r="AC68" s="13"/>
    </row>
    <row r="69" customFormat="false" ht="12" hidden="false" customHeight="false" outlineLevel="0" collapsed="false">
      <c r="A69" s="13"/>
      <c r="B69" s="13"/>
      <c r="C69" s="13" t="n">
        <v>32</v>
      </c>
      <c r="D69" s="58" t="n">
        <v>302.6152</v>
      </c>
      <c r="E69" s="59" t="n">
        <v>32.3544</v>
      </c>
      <c r="F69" s="59" t="n">
        <v>37.161</v>
      </c>
      <c r="G69" s="59" t="n">
        <v>38.4117</v>
      </c>
      <c r="H69" s="59" t="n">
        <v>965.12</v>
      </c>
      <c r="I69" s="59" t="n">
        <v>1.718</v>
      </c>
      <c r="J69" s="60" t="n">
        <f aca="false">H69/3600</f>
        <v>0.268088888888889</v>
      </c>
      <c r="K69" s="61" t="n">
        <f aca="false">(6*E69+F69+G69)/8</f>
        <v>33.7123875</v>
      </c>
      <c r="M69" s="58" t="n">
        <v>302.5704</v>
      </c>
      <c r="N69" s="59" t="n">
        <v>32.3618</v>
      </c>
      <c r="O69" s="59" t="n">
        <v>37.1741</v>
      </c>
      <c r="P69" s="59" t="n">
        <v>38.4234</v>
      </c>
      <c r="Q69" s="59" t="n">
        <v>970.52</v>
      </c>
      <c r="R69" s="59" t="n">
        <v>1.796</v>
      </c>
      <c r="S69" s="60" t="n">
        <f aca="false">Q69/3600</f>
        <v>0.269588888888889</v>
      </c>
      <c r="T69" s="61" t="n">
        <f aca="false">(6*N69+O69+P69)/8</f>
        <v>33.7210375</v>
      </c>
      <c r="U69" s="57"/>
      <c r="V69" s="65"/>
      <c r="W69" s="36"/>
      <c r="X69" s="36"/>
      <c r="Y69" s="13"/>
      <c r="Z69" s="65"/>
      <c r="AA69" s="36"/>
      <c r="AB69" s="66"/>
      <c r="AC69" s="13"/>
    </row>
    <row r="70" customFormat="false" ht="12.75" hidden="false" customHeight="false" outlineLevel="0" collapsed="false">
      <c r="A70" s="18"/>
      <c r="B70" s="18"/>
      <c r="C70" s="18" t="n">
        <v>37</v>
      </c>
      <c r="D70" s="67" t="n">
        <v>150.0448</v>
      </c>
      <c r="E70" s="68" t="n">
        <v>29.5713</v>
      </c>
      <c r="F70" s="68" t="n">
        <v>35.7628</v>
      </c>
      <c r="G70" s="68" t="n">
        <v>36.8879</v>
      </c>
      <c r="H70" s="68" t="n">
        <v>856.22</v>
      </c>
      <c r="I70" s="68" t="n">
        <v>1.484</v>
      </c>
      <c r="J70" s="69" t="n">
        <f aca="false">H70/3600</f>
        <v>0.237838888888889</v>
      </c>
      <c r="K70" s="70" t="n">
        <f aca="false">(6*E70+F70+G70)/8</f>
        <v>31.2598125</v>
      </c>
      <c r="M70" s="67" t="n">
        <v>150.3848</v>
      </c>
      <c r="N70" s="68" t="n">
        <v>29.5704</v>
      </c>
      <c r="O70" s="68" t="n">
        <v>35.7781</v>
      </c>
      <c r="P70" s="68" t="n">
        <v>36.9115</v>
      </c>
      <c r="Q70" s="68" t="n">
        <v>864.81</v>
      </c>
      <c r="R70" s="68" t="n">
        <v>1.57</v>
      </c>
      <c r="S70" s="69" t="n">
        <f aca="false">Q70/3600</f>
        <v>0.240225</v>
      </c>
      <c r="T70" s="70" t="n">
        <f aca="false">(6*N70+O70+P70)/8</f>
        <v>31.264</v>
      </c>
      <c r="U70" s="57"/>
      <c r="V70" s="74"/>
      <c r="W70" s="75"/>
      <c r="X70" s="75"/>
      <c r="Y70" s="18"/>
      <c r="Z70" s="74"/>
      <c r="AA70" s="75"/>
      <c r="AB70" s="76"/>
      <c r="AC70" s="18"/>
    </row>
    <row r="71" customFormat="false" ht="12" hidden="false" customHeight="false" outlineLevel="0" collapsed="false">
      <c r="A71" s="83" t="s">
        <v>78</v>
      </c>
      <c r="B71" s="83" t="s">
        <v>62</v>
      </c>
      <c r="C71" s="83" t="n">
        <v>22</v>
      </c>
      <c r="D71" s="84"/>
      <c r="E71" s="85"/>
      <c r="F71" s="85"/>
      <c r="G71" s="85"/>
      <c r="H71" s="85"/>
      <c r="I71" s="85"/>
      <c r="J71" s="86"/>
      <c r="K71" s="87"/>
      <c r="L71" s="88"/>
      <c r="M71" s="84"/>
      <c r="N71" s="85"/>
      <c r="O71" s="85"/>
      <c r="P71" s="85"/>
      <c r="Q71" s="85"/>
      <c r="R71" s="85"/>
      <c r="S71" s="86"/>
      <c r="T71" s="87"/>
      <c r="U71" s="89"/>
      <c r="V71" s="90"/>
      <c r="W71" s="91"/>
      <c r="X71" s="92"/>
      <c r="Y71" s="91"/>
      <c r="Z71" s="90"/>
      <c r="AA71" s="91"/>
      <c r="AB71" s="92"/>
    </row>
    <row r="72" customFormat="false" ht="12" hidden="false" customHeight="false" outlineLevel="0" collapsed="false">
      <c r="A72" s="93" t="s">
        <v>79</v>
      </c>
      <c r="B72" s="93"/>
      <c r="C72" s="93" t="n">
        <v>27</v>
      </c>
      <c r="D72" s="94"/>
      <c r="E72" s="87"/>
      <c r="F72" s="87"/>
      <c r="G72" s="87"/>
      <c r="H72" s="87"/>
      <c r="I72" s="87"/>
      <c r="J72" s="95"/>
      <c r="K72" s="87"/>
      <c r="L72" s="88"/>
      <c r="M72" s="94"/>
      <c r="N72" s="87"/>
      <c r="O72" s="87"/>
      <c r="P72" s="87"/>
      <c r="Q72" s="87"/>
      <c r="R72" s="87"/>
      <c r="S72" s="95"/>
      <c r="T72" s="87"/>
      <c r="U72" s="89"/>
      <c r="V72" s="96"/>
      <c r="W72" s="97"/>
      <c r="X72" s="98"/>
      <c r="Y72" s="97"/>
      <c r="Z72" s="96"/>
      <c r="AA72" s="97"/>
      <c r="AB72" s="98"/>
    </row>
    <row r="73" customFormat="false" ht="12" hidden="false" customHeight="false" outlineLevel="0" collapsed="false">
      <c r="A73" s="93"/>
      <c r="B73" s="93"/>
      <c r="C73" s="93" t="n">
        <v>32</v>
      </c>
      <c r="D73" s="94"/>
      <c r="E73" s="87"/>
      <c r="F73" s="87"/>
      <c r="G73" s="87"/>
      <c r="H73" s="87"/>
      <c r="I73" s="87"/>
      <c r="J73" s="95"/>
      <c r="K73" s="87"/>
      <c r="L73" s="88"/>
      <c r="M73" s="94"/>
      <c r="N73" s="87"/>
      <c r="O73" s="87"/>
      <c r="P73" s="87"/>
      <c r="Q73" s="87"/>
      <c r="R73" s="87"/>
      <c r="S73" s="95"/>
      <c r="T73" s="87"/>
      <c r="U73" s="89"/>
      <c r="V73" s="96"/>
      <c r="W73" s="97"/>
      <c r="X73" s="98"/>
      <c r="Y73" s="97"/>
      <c r="Z73" s="96"/>
      <c r="AA73" s="97"/>
      <c r="AB73" s="98"/>
    </row>
    <row r="74" customFormat="false" ht="12.75" hidden="false" customHeight="false" outlineLevel="0" collapsed="false">
      <c r="A74" s="93"/>
      <c r="B74" s="99"/>
      <c r="C74" s="99" t="n">
        <v>37</v>
      </c>
      <c r="D74" s="100"/>
      <c r="E74" s="101"/>
      <c r="F74" s="101"/>
      <c r="G74" s="101"/>
      <c r="H74" s="101"/>
      <c r="I74" s="101"/>
      <c r="J74" s="102"/>
      <c r="K74" s="87"/>
      <c r="L74" s="88"/>
      <c r="M74" s="100"/>
      <c r="N74" s="101"/>
      <c r="O74" s="101"/>
      <c r="P74" s="101"/>
      <c r="Q74" s="101"/>
      <c r="R74" s="101"/>
      <c r="S74" s="102"/>
      <c r="T74" s="87"/>
      <c r="U74" s="89"/>
      <c r="V74" s="103"/>
      <c r="W74" s="104"/>
      <c r="X74" s="105"/>
      <c r="Y74" s="104"/>
      <c r="Z74" s="103"/>
      <c r="AA74" s="104"/>
      <c r="AB74" s="105"/>
    </row>
    <row r="75" customFormat="false" ht="12" hidden="false" customHeight="false" outlineLevel="0" collapsed="false">
      <c r="A75" s="93"/>
      <c r="B75" s="83" t="s">
        <v>63</v>
      </c>
      <c r="C75" s="83" t="n">
        <v>22</v>
      </c>
      <c r="D75" s="84"/>
      <c r="E75" s="85"/>
      <c r="F75" s="85"/>
      <c r="G75" s="85"/>
      <c r="H75" s="85"/>
      <c r="I75" s="85"/>
      <c r="J75" s="86"/>
      <c r="K75" s="87"/>
      <c r="L75" s="88"/>
      <c r="M75" s="84"/>
      <c r="N75" s="85"/>
      <c r="O75" s="85"/>
      <c r="P75" s="85"/>
      <c r="Q75" s="85"/>
      <c r="R75" s="85"/>
      <c r="S75" s="86"/>
      <c r="T75" s="87"/>
      <c r="U75" s="89"/>
      <c r="V75" s="90"/>
      <c r="W75" s="91"/>
      <c r="X75" s="92"/>
      <c r="Y75" s="91"/>
      <c r="Z75" s="90"/>
      <c r="AA75" s="91"/>
      <c r="AB75" s="92"/>
    </row>
    <row r="76" customFormat="false" ht="12" hidden="false" customHeight="false" outlineLevel="0" collapsed="false">
      <c r="A76" s="93"/>
      <c r="B76" s="93"/>
      <c r="C76" s="93" t="n">
        <v>27</v>
      </c>
      <c r="D76" s="94"/>
      <c r="E76" s="87"/>
      <c r="F76" s="87"/>
      <c r="G76" s="87"/>
      <c r="H76" s="87"/>
      <c r="I76" s="87"/>
      <c r="J76" s="95"/>
      <c r="K76" s="87"/>
      <c r="L76" s="88"/>
      <c r="M76" s="94"/>
      <c r="N76" s="87"/>
      <c r="O76" s="87"/>
      <c r="P76" s="87"/>
      <c r="Q76" s="87"/>
      <c r="R76" s="87"/>
      <c r="S76" s="95"/>
      <c r="T76" s="87"/>
      <c r="U76" s="89"/>
      <c r="V76" s="96"/>
      <c r="W76" s="97"/>
      <c r="X76" s="98"/>
      <c r="Y76" s="97"/>
      <c r="Z76" s="96"/>
      <c r="AA76" s="97"/>
      <c r="AB76" s="98"/>
    </row>
    <row r="77" customFormat="false" ht="12" hidden="false" customHeight="false" outlineLevel="0" collapsed="false">
      <c r="A77" s="93"/>
      <c r="B77" s="93"/>
      <c r="C77" s="93" t="n">
        <v>32</v>
      </c>
      <c r="D77" s="94"/>
      <c r="E77" s="87"/>
      <c r="F77" s="87"/>
      <c r="G77" s="87"/>
      <c r="H77" s="87"/>
      <c r="I77" s="87"/>
      <c r="J77" s="95"/>
      <c r="K77" s="87"/>
      <c r="L77" s="88"/>
      <c r="M77" s="94"/>
      <c r="N77" s="87"/>
      <c r="O77" s="87"/>
      <c r="P77" s="87"/>
      <c r="Q77" s="87"/>
      <c r="R77" s="87"/>
      <c r="S77" s="95"/>
      <c r="T77" s="87"/>
      <c r="U77" s="89"/>
      <c r="V77" s="96"/>
      <c r="W77" s="97"/>
      <c r="X77" s="98"/>
      <c r="Y77" s="97"/>
      <c r="Z77" s="96"/>
      <c r="AA77" s="97"/>
      <c r="AB77" s="98"/>
    </row>
    <row r="78" customFormat="false" ht="12.75" hidden="false" customHeight="false" outlineLevel="0" collapsed="false">
      <c r="A78" s="93"/>
      <c r="B78" s="99"/>
      <c r="C78" s="99" t="n">
        <v>37</v>
      </c>
      <c r="D78" s="100"/>
      <c r="E78" s="101"/>
      <c r="F78" s="101"/>
      <c r="G78" s="101"/>
      <c r="H78" s="101"/>
      <c r="I78" s="101"/>
      <c r="J78" s="102"/>
      <c r="K78" s="87"/>
      <c r="L78" s="88"/>
      <c r="M78" s="100"/>
      <c r="N78" s="101"/>
      <c r="O78" s="101"/>
      <c r="P78" s="101"/>
      <c r="Q78" s="101"/>
      <c r="R78" s="101"/>
      <c r="S78" s="102"/>
      <c r="T78" s="87"/>
      <c r="U78" s="89"/>
      <c r="V78" s="103"/>
      <c r="W78" s="104"/>
      <c r="X78" s="105"/>
      <c r="Y78" s="104"/>
      <c r="Z78" s="103"/>
      <c r="AA78" s="104"/>
      <c r="AB78" s="105"/>
    </row>
    <row r="79" customFormat="false" ht="12" hidden="false" customHeight="false" outlineLevel="0" collapsed="false">
      <c r="A79" s="93"/>
      <c r="B79" s="83" t="s">
        <v>64</v>
      </c>
      <c r="C79" s="83" t="n">
        <v>22</v>
      </c>
      <c r="D79" s="84"/>
      <c r="E79" s="85"/>
      <c r="F79" s="85"/>
      <c r="G79" s="85"/>
      <c r="H79" s="85"/>
      <c r="I79" s="85"/>
      <c r="J79" s="86"/>
      <c r="K79" s="87"/>
      <c r="L79" s="88"/>
      <c r="M79" s="84"/>
      <c r="N79" s="85"/>
      <c r="O79" s="85"/>
      <c r="P79" s="85"/>
      <c r="Q79" s="85"/>
      <c r="R79" s="85"/>
      <c r="S79" s="86"/>
      <c r="T79" s="87"/>
      <c r="U79" s="89"/>
      <c r="V79" s="90"/>
      <c r="W79" s="91"/>
      <c r="X79" s="92"/>
      <c r="Y79" s="91"/>
      <c r="Z79" s="90"/>
      <c r="AA79" s="91"/>
      <c r="AB79" s="92"/>
    </row>
    <row r="80" customFormat="false" ht="12" hidden="false" customHeight="false" outlineLevel="0" collapsed="false">
      <c r="A80" s="93"/>
      <c r="B80" s="93"/>
      <c r="C80" s="93" t="n">
        <v>27</v>
      </c>
      <c r="D80" s="94"/>
      <c r="E80" s="87"/>
      <c r="F80" s="87"/>
      <c r="G80" s="87"/>
      <c r="H80" s="87"/>
      <c r="I80" s="87"/>
      <c r="J80" s="95"/>
      <c r="K80" s="87"/>
      <c r="L80" s="88"/>
      <c r="M80" s="94"/>
      <c r="N80" s="87"/>
      <c r="O80" s="87"/>
      <c r="P80" s="87"/>
      <c r="Q80" s="87"/>
      <c r="R80" s="87"/>
      <c r="S80" s="95"/>
      <c r="T80" s="87"/>
      <c r="U80" s="89"/>
      <c r="V80" s="96"/>
      <c r="W80" s="97"/>
      <c r="X80" s="98"/>
      <c r="Y80" s="97"/>
      <c r="Z80" s="96"/>
      <c r="AA80" s="97"/>
      <c r="AB80" s="98"/>
    </row>
    <row r="81" customFormat="false" ht="12" hidden="false" customHeight="false" outlineLevel="0" collapsed="false">
      <c r="A81" s="93"/>
      <c r="B81" s="93"/>
      <c r="C81" s="93" t="n">
        <v>32</v>
      </c>
      <c r="D81" s="94"/>
      <c r="E81" s="87"/>
      <c r="F81" s="87"/>
      <c r="G81" s="87"/>
      <c r="H81" s="87"/>
      <c r="I81" s="87"/>
      <c r="J81" s="95"/>
      <c r="K81" s="87"/>
      <c r="L81" s="88"/>
      <c r="M81" s="94"/>
      <c r="N81" s="87"/>
      <c r="O81" s="87"/>
      <c r="P81" s="87"/>
      <c r="Q81" s="87"/>
      <c r="R81" s="87"/>
      <c r="S81" s="95"/>
      <c r="T81" s="87"/>
      <c r="U81" s="89"/>
      <c r="V81" s="96"/>
      <c r="W81" s="97"/>
      <c r="X81" s="98"/>
      <c r="Y81" s="97"/>
      <c r="Z81" s="96"/>
      <c r="AA81" s="97"/>
      <c r="AB81" s="98"/>
    </row>
    <row r="82" customFormat="false" ht="12.75" hidden="false" customHeight="false" outlineLevel="0" collapsed="false">
      <c r="A82" s="99"/>
      <c r="B82" s="99"/>
      <c r="C82" s="99" t="n">
        <v>37</v>
      </c>
      <c r="D82" s="100"/>
      <c r="E82" s="101"/>
      <c r="F82" s="101"/>
      <c r="G82" s="101"/>
      <c r="H82" s="101"/>
      <c r="I82" s="101"/>
      <c r="J82" s="102"/>
      <c r="K82" s="87"/>
      <c r="L82" s="88"/>
      <c r="M82" s="100"/>
      <c r="N82" s="101"/>
      <c r="O82" s="101"/>
      <c r="P82" s="101"/>
      <c r="Q82" s="101"/>
      <c r="R82" s="101"/>
      <c r="S82" s="102"/>
      <c r="T82" s="87"/>
      <c r="U82" s="89"/>
      <c r="V82" s="103"/>
      <c r="W82" s="104"/>
      <c r="X82" s="105"/>
      <c r="Y82" s="104"/>
      <c r="Z82" s="103"/>
      <c r="AA82" s="104"/>
      <c r="AB82" s="105"/>
    </row>
    <row r="83" customFormat="false" ht="12" hidden="false" customHeight="false" outlineLevel="0" collapsed="false">
      <c r="B83" s="1" t="s">
        <v>10</v>
      </c>
      <c r="V83" s="10" t="e">
        <f aca="false">AVERAGE(V3,V7,V11,V15)</f>
        <v>#VALUE!</v>
      </c>
      <c r="W83" s="11" t="e">
        <f aca="false">AVERAGE(W3,W7,W11,W15)</f>
        <v>#VALUE!</v>
      </c>
      <c r="X83" s="12" t="e">
        <f aca="false">AVERAGE(X3,X7,X11,X15)</f>
        <v>#VALUE!</v>
      </c>
      <c r="Y83" s="12" t="e">
        <f aca="false">AVERAGE(Y3,Y7,Y11,Y15)</f>
        <v>#VALUE!</v>
      </c>
      <c r="Z83" s="10" t="e">
        <f aca="false">AVERAGE(Z3,Z7,Z11,Z15)</f>
        <v>#VALUE!</v>
      </c>
      <c r="AA83" s="11" t="e">
        <f aca="false">AVERAGE(AA3,AA7,AA11,AA15)</f>
        <v>#VALUE!</v>
      </c>
      <c r="AB83" s="12" t="e">
        <f aca="false">AVERAGE(AB3,AB7,AB11,AB15)</f>
        <v>#VALUE!</v>
      </c>
      <c r="AC83" s="12" t="e">
        <f aca="false">AVERAGE(AC3,AC7,AC11,AC15)</f>
        <v>#VALUE!</v>
      </c>
    </row>
    <row r="84" customFormat="false" ht="12" hidden="false" customHeight="false" outlineLevel="0" collapsed="false">
      <c r="B84" s="1" t="s">
        <v>11</v>
      </c>
      <c r="V84" s="14" t="e">
        <f aca="false">AVERAGE(V19,V23,V27,V31,V35)</f>
        <v>#VALUE!</v>
      </c>
      <c r="W84" s="15" t="e">
        <f aca="false">AVERAGE(W19,W23,W27,W31,W35)</f>
        <v>#VALUE!</v>
      </c>
      <c r="X84" s="16" t="e">
        <f aca="false">AVERAGE(X19,X23,X27,X31,X35)</f>
        <v>#VALUE!</v>
      </c>
      <c r="Y84" s="16" t="e">
        <f aca="false">AVERAGE(Y19,Y23,Y27,Y31,Y35)</f>
        <v>#VALUE!</v>
      </c>
      <c r="Z84" s="14" t="e">
        <f aca="false">AVERAGE(Z19,Z23,Z27,Z31,Z35)</f>
        <v>#VALUE!</v>
      </c>
      <c r="AA84" s="15" t="e">
        <f aca="false">AVERAGE(AA19,AA23,AA27,AA31,AA35)</f>
        <v>#VALUE!</v>
      </c>
      <c r="AB84" s="16" t="e">
        <f aca="false">AVERAGE(AB19,AB23,AB27,AB31,AB35)</f>
        <v>#VALUE!</v>
      </c>
      <c r="AC84" s="16" t="e">
        <f aca="false">AVERAGE(AC19,AC23,AC27,AC31,AC35)</f>
        <v>#VALUE!</v>
      </c>
    </row>
    <row r="85" customFormat="false" ht="12" hidden="false" customHeight="false" outlineLevel="0" collapsed="false">
      <c r="B85" s="1" t="s">
        <v>12</v>
      </c>
      <c r="V85" s="14" t="e">
        <f aca="false">AVERAGE(V39,V43,V47,V51)</f>
        <v>#VALUE!</v>
      </c>
      <c r="W85" s="15" t="e">
        <f aca="false">AVERAGE(W39,W43,W47,W51)</f>
        <v>#VALUE!</v>
      </c>
      <c r="X85" s="16" t="e">
        <f aca="false">AVERAGE(X39,X43,X47,X51)</f>
        <v>#VALUE!</v>
      </c>
      <c r="Y85" s="16" t="e">
        <f aca="false">AVERAGE(Y39,Y43,Y47,Y51)</f>
        <v>#VALUE!</v>
      </c>
      <c r="Z85" s="14" t="e">
        <f aca="false">AVERAGE(Z39,Z43,Z47,Z51)</f>
        <v>#VALUE!</v>
      </c>
      <c r="AA85" s="15" t="e">
        <f aca="false">AVERAGE(AA39,AA43,AA47,AA51)</f>
        <v>#VALUE!</v>
      </c>
      <c r="AB85" s="16" t="e">
        <f aca="false">AVERAGE(AB39,AB43,AB47,AB51)</f>
        <v>#VALUE!</v>
      </c>
      <c r="AC85" s="16" t="e">
        <f aca="false">AVERAGE(AC39,AC43,AC47,AC51)</f>
        <v>#VALUE!</v>
      </c>
    </row>
    <row r="86" customFormat="false" ht="12" hidden="false" customHeight="false" outlineLevel="0" collapsed="false">
      <c r="B86" s="1" t="s">
        <v>13</v>
      </c>
      <c r="V86" s="14" t="e">
        <f aca="false">AVERAGE(V55,V59,V63,V67)</f>
        <v>#VALUE!</v>
      </c>
      <c r="W86" s="15" t="e">
        <f aca="false">AVERAGE(W55,W59,W63,W67)</f>
        <v>#VALUE!</v>
      </c>
      <c r="X86" s="16" t="e">
        <f aca="false">AVERAGE(X55,X59,X63,X67)</f>
        <v>#VALUE!</v>
      </c>
      <c r="Y86" s="16" t="e">
        <f aca="false">AVERAGE(Y55,Y59,Y63,Y67)</f>
        <v>#VALUE!</v>
      </c>
      <c r="Z86" s="14" t="e">
        <f aca="false">AVERAGE(Z55,Z59,Z63,Z67)</f>
        <v>#VALUE!</v>
      </c>
      <c r="AA86" s="15" t="e">
        <f aca="false">AVERAGE(AA55,AA59,AA63,AA67)</f>
        <v>#VALUE!</v>
      </c>
      <c r="AB86" s="16" t="e">
        <f aca="false">AVERAGE(AB55,AB59,AB63,AB67)</f>
        <v>#VALUE!</v>
      </c>
      <c r="AC86" s="16" t="e">
        <f aca="false">AVERAGE(AC55,AC59,AC63,AC67)</f>
        <v>#VALUE!</v>
      </c>
    </row>
    <row r="87" customFormat="false" ht="12.75" hidden="false" customHeight="false" outlineLevel="0" collapsed="false">
      <c r="B87" s="1" t="s">
        <v>14</v>
      </c>
      <c r="V87" s="29"/>
      <c r="W87" s="30"/>
      <c r="X87" s="31"/>
      <c r="Y87" s="31"/>
      <c r="Z87" s="29"/>
      <c r="AA87" s="30"/>
      <c r="AB87" s="31"/>
      <c r="AC87" s="31"/>
    </row>
    <row r="88" customFormat="false" ht="12.75" hidden="false" customHeight="false" outlineLevel="0" collapsed="false">
      <c r="A88" s="43"/>
      <c r="B88" s="44" t="s">
        <v>80</v>
      </c>
      <c r="C88" s="44"/>
      <c r="D88" s="44"/>
      <c r="E88" s="44"/>
      <c r="F88" s="44"/>
      <c r="G88" s="44"/>
      <c r="H88" s="44"/>
      <c r="I88" s="44"/>
      <c r="J88" s="44"/>
      <c r="K88" s="44"/>
      <c r="L88" s="44"/>
      <c r="M88" s="44"/>
      <c r="N88" s="44"/>
      <c r="O88" s="44"/>
      <c r="P88" s="44"/>
      <c r="Q88" s="44"/>
      <c r="R88" s="44"/>
      <c r="S88" s="44"/>
      <c r="T88" s="44"/>
      <c r="U88" s="44"/>
      <c r="V88" s="78" t="e">
        <f aca="false">AVERAGE(V3:V82)</f>
        <v>#VALUE!</v>
      </c>
      <c r="W88" s="79" t="e">
        <f aca="false">AVERAGE(W3:W82)</f>
        <v>#VALUE!</v>
      </c>
      <c r="X88" s="80" t="e">
        <f aca="false">AVERAGE(X3:X82)</f>
        <v>#VALUE!</v>
      </c>
      <c r="Y88" s="80" t="e">
        <f aca="false">AVERAGE(Y3:Y82)</f>
        <v>#VALUE!</v>
      </c>
      <c r="Z88" s="79" t="e">
        <f aca="false">AVERAGE(Z3:Z82)</f>
        <v>#VALUE!</v>
      </c>
      <c r="AA88" s="79" t="e">
        <f aca="false">AVERAGE(AA3:AA82)</f>
        <v>#VALUE!</v>
      </c>
      <c r="AB88" s="80" t="e">
        <f aca="false">AVERAGE(AB3:AB82)</f>
        <v>#VALUE!</v>
      </c>
      <c r="AC88" s="80" t="e">
        <f aca="false">AVERAGE(AC3:AC82)</f>
        <v>#VALUE!</v>
      </c>
    </row>
    <row r="89" customFormat="false" ht="12" hidden="false" customHeight="false" outlineLevel="0" collapsed="false">
      <c r="B89" s="1" t="s">
        <v>81</v>
      </c>
      <c r="I89" s="81" t="n">
        <f aca="false">GEOMEAN(I3:I82)</f>
        <v>15.8851186180482</v>
      </c>
      <c r="J89" s="81" t="n">
        <f aca="false">GEOMEAN(J3:J82)</f>
        <v>2.38247040546292</v>
      </c>
      <c r="K89" s="81"/>
      <c r="R89" s="81" t="n">
        <f aca="false">GEOMEAN(R3:R82)</f>
        <v>16.0221522096961</v>
      </c>
      <c r="S89" s="81" t="n">
        <f aca="false">GEOMEAN(S3:S82)</f>
        <v>2.4061341922807</v>
      </c>
      <c r="T89" s="81"/>
    </row>
    <row r="90" customFormat="false" ht="12" hidden="false" customHeight="false" outlineLevel="0" collapsed="false">
      <c r="B90" s="1" t="s">
        <v>82</v>
      </c>
      <c r="R90" s="82" t="n">
        <f aca="false">R89/I89</f>
        <v>1.00862653877146</v>
      </c>
      <c r="S90" s="82" t="n">
        <f aca="false">S89/J89</f>
        <v>1.00993245782341</v>
      </c>
      <c r="T90" s="82"/>
    </row>
    <row r="91" customFormat="false" ht="12" hidden="false" customHeight="false" outlineLevel="0" collapsed="false">
      <c r="B91" s="1" t="s">
        <v>83</v>
      </c>
      <c r="I91" s="81" t="n">
        <f aca="false">SUM(I3:I82)/3600</f>
        <v>0.552725</v>
      </c>
      <c r="J91" s="81" t="n">
        <f aca="false">SUM(J3:J82)</f>
        <v>293.597416666667</v>
      </c>
      <c r="K91" s="81"/>
      <c r="R91" s="81" t="n">
        <f aca="false">SUM(R3:R82)</f>
        <v>1965.336</v>
      </c>
      <c r="S91" s="81" t="n">
        <f aca="false">SUM(S3:S82)</f>
        <v>297.343416666667</v>
      </c>
      <c r="T91" s="81"/>
    </row>
  </sheetData>
  <mergeCells count="4">
    <mergeCell ref="D1:J1"/>
    <mergeCell ref="M1:S1"/>
    <mergeCell ref="V1:X1"/>
    <mergeCell ref="Z1:AB1"/>
  </mergeCells>
  <conditionalFormatting sqref="Z71:AB88">
    <cfRule type="cellIs" priority="2" operator="greaterThan" aboveAverage="0" equalAverage="0" bottom="0" percent="0" rank="0" text="" dxfId="542">
      <formula>0.03</formula>
    </cfRule>
    <cfRule type="cellIs" priority="3" operator="lessThan" aboveAverage="0" equalAverage="0" bottom="0" percent="0" rank="0" text="" dxfId="543">
      <formula>-0.03</formula>
    </cfRule>
  </conditionalFormatting>
  <conditionalFormatting sqref="V71:Y88">
    <cfRule type="cellIs" priority="4" operator="greaterThan" aboveAverage="0" equalAverage="0" bottom="0" percent="0" rank="0" text="" dxfId="544">
      <formula>0.03</formula>
    </cfRule>
    <cfRule type="cellIs" priority="5" operator="lessThan" aboveAverage="0" equalAverage="0" bottom="0" percent="0" rank="0" text="" dxfId="545">
      <formula>-0.03</formula>
    </cfRule>
  </conditionalFormatting>
  <conditionalFormatting sqref="V3:Y70">
    <cfRule type="cellIs" priority="6" operator="greaterThan" aboveAverage="0" equalAverage="0" bottom="0" percent="0" rank="0" text="" dxfId="546">
      <formula>0.03</formula>
    </cfRule>
    <cfRule type="cellIs" priority="7" operator="lessThan" aboveAverage="0" equalAverage="0" bottom="0" percent="0" rank="0" text="" dxfId="547">
      <formula>-0.03</formula>
    </cfRule>
  </conditionalFormatting>
  <conditionalFormatting sqref="Z3">
    <cfRule type="cellIs" priority="8" operator="greaterThan" aboveAverage="0" equalAverage="0" bottom="0" percent="0" rank="0" text="" dxfId="548">
      <formula>0.03</formula>
    </cfRule>
    <cfRule type="cellIs" priority="9" operator="lessThan" aboveAverage="0" equalAverage="0" bottom="0" percent="0" rank="0" text="" dxfId="549">
      <formula>-0.03</formula>
    </cfRule>
  </conditionalFormatting>
  <conditionalFormatting sqref="AA3">
    <cfRule type="cellIs" priority="10" operator="greaterThan" aboveAverage="0" equalAverage="0" bottom="0" percent="0" rank="0" text="" dxfId="550">
      <formula>0.03</formula>
    </cfRule>
    <cfRule type="cellIs" priority="11" operator="lessThan" aboveAverage="0" equalAverage="0" bottom="0" percent="0" rank="0" text="" dxfId="551">
      <formula>-0.03</formula>
    </cfRule>
  </conditionalFormatting>
  <conditionalFormatting sqref="AB3">
    <cfRule type="cellIs" priority="12" operator="greaterThan" aboveAverage="0" equalAverage="0" bottom="0" percent="0" rank="0" text="" dxfId="552">
      <formula>0.03</formula>
    </cfRule>
    <cfRule type="cellIs" priority="13" operator="lessThan" aboveAverage="0" equalAverage="0" bottom="0" percent="0" rank="0" text="" dxfId="553">
      <formula>-0.03</formula>
    </cfRule>
  </conditionalFormatting>
  <conditionalFormatting sqref="Z7">
    <cfRule type="cellIs" priority="14" operator="greaterThan" aboveAverage="0" equalAverage="0" bottom="0" percent="0" rank="0" text="" dxfId="554">
      <formula>0.03</formula>
    </cfRule>
    <cfRule type="cellIs" priority="15" operator="lessThan" aboveAverage="0" equalAverage="0" bottom="0" percent="0" rank="0" text="" dxfId="555">
      <formula>-0.03</formula>
    </cfRule>
  </conditionalFormatting>
  <conditionalFormatting sqref="AA7">
    <cfRule type="cellIs" priority="16" operator="greaterThan" aboveAverage="0" equalAverage="0" bottom="0" percent="0" rank="0" text="" dxfId="556">
      <formula>0.03</formula>
    </cfRule>
    <cfRule type="cellIs" priority="17" operator="lessThan" aboveAverage="0" equalAverage="0" bottom="0" percent="0" rank="0" text="" dxfId="557">
      <formula>-0.03</formula>
    </cfRule>
  </conditionalFormatting>
  <conditionalFormatting sqref="AB7">
    <cfRule type="cellIs" priority="18" operator="greaterThan" aboveAverage="0" equalAverage="0" bottom="0" percent="0" rank="0" text="" dxfId="558">
      <formula>0.03</formula>
    </cfRule>
    <cfRule type="cellIs" priority="19" operator="lessThan" aboveAverage="0" equalAverage="0" bottom="0" percent="0" rank="0" text="" dxfId="559">
      <formula>-0.03</formula>
    </cfRule>
  </conditionalFormatting>
  <conditionalFormatting sqref="Z11">
    <cfRule type="cellIs" priority="20" operator="greaterThan" aboveAverage="0" equalAverage="0" bottom="0" percent="0" rank="0" text="" dxfId="560">
      <formula>0.03</formula>
    </cfRule>
    <cfRule type="cellIs" priority="21" operator="lessThan" aboveAverage="0" equalAverage="0" bottom="0" percent="0" rank="0" text="" dxfId="561">
      <formula>-0.03</formula>
    </cfRule>
  </conditionalFormatting>
  <conditionalFormatting sqref="AA11">
    <cfRule type="cellIs" priority="22" operator="greaterThan" aboveAverage="0" equalAverage="0" bottom="0" percent="0" rank="0" text="" dxfId="562">
      <formula>0.03</formula>
    </cfRule>
    <cfRule type="cellIs" priority="23" operator="lessThan" aboveAverage="0" equalAverage="0" bottom="0" percent="0" rank="0" text="" dxfId="563">
      <formula>-0.03</formula>
    </cfRule>
  </conditionalFormatting>
  <conditionalFormatting sqref="AB11">
    <cfRule type="cellIs" priority="24" operator="greaterThan" aboveAverage="0" equalAverage="0" bottom="0" percent="0" rank="0" text="" dxfId="564">
      <formula>0.03</formula>
    </cfRule>
    <cfRule type="cellIs" priority="25" operator="lessThan" aboveAverage="0" equalAverage="0" bottom="0" percent="0" rank="0" text="" dxfId="565">
      <formula>-0.03</formula>
    </cfRule>
  </conditionalFormatting>
  <conditionalFormatting sqref="Z15">
    <cfRule type="cellIs" priority="26" operator="greaterThan" aboveAverage="0" equalAverage="0" bottom="0" percent="0" rank="0" text="" dxfId="566">
      <formula>0.03</formula>
    </cfRule>
    <cfRule type="cellIs" priority="27" operator="lessThan" aboveAverage="0" equalAverage="0" bottom="0" percent="0" rank="0" text="" dxfId="567">
      <formula>-0.03</formula>
    </cfRule>
  </conditionalFormatting>
  <conditionalFormatting sqref="AA15">
    <cfRule type="cellIs" priority="28" operator="greaterThan" aboveAverage="0" equalAverage="0" bottom="0" percent="0" rank="0" text="" dxfId="568">
      <formula>0.03</formula>
    </cfRule>
    <cfRule type="cellIs" priority="29" operator="lessThan" aboveAverage="0" equalAverage="0" bottom="0" percent="0" rank="0" text="" dxfId="569">
      <formula>-0.03</formula>
    </cfRule>
  </conditionalFormatting>
  <conditionalFormatting sqref="AB15">
    <cfRule type="cellIs" priority="30" operator="greaterThan" aboveAverage="0" equalAverage="0" bottom="0" percent="0" rank="0" text="" dxfId="570">
      <formula>0.03</formula>
    </cfRule>
    <cfRule type="cellIs" priority="31" operator="lessThan" aboveAverage="0" equalAverage="0" bottom="0" percent="0" rank="0" text="" dxfId="571">
      <formula>-0.03</formula>
    </cfRule>
  </conditionalFormatting>
  <conditionalFormatting sqref="Z19">
    <cfRule type="cellIs" priority="32" operator="greaterThan" aboveAverage="0" equalAverage="0" bottom="0" percent="0" rank="0" text="" dxfId="572">
      <formula>0.03</formula>
    </cfRule>
    <cfRule type="cellIs" priority="33" operator="lessThan" aboveAverage="0" equalAverage="0" bottom="0" percent="0" rank="0" text="" dxfId="573">
      <formula>-0.03</formula>
    </cfRule>
  </conditionalFormatting>
  <conditionalFormatting sqref="AA19">
    <cfRule type="cellIs" priority="34" operator="greaterThan" aboveAverage="0" equalAverage="0" bottom="0" percent="0" rank="0" text="" dxfId="574">
      <formula>0.03</formula>
    </cfRule>
    <cfRule type="cellIs" priority="35" operator="lessThan" aboveAverage="0" equalAverage="0" bottom="0" percent="0" rank="0" text="" dxfId="575">
      <formula>-0.03</formula>
    </cfRule>
  </conditionalFormatting>
  <conditionalFormatting sqref="AB19">
    <cfRule type="cellIs" priority="36" operator="greaterThan" aboveAverage="0" equalAverage="0" bottom="0" percent="0" rank="0" text="" dxfId="576">
      <formula>0.03</formula>
    </cfRule>
    <cfRule type="cellIs" priority="37" operator="lessThan" aboveAverage="0" equalAverage="0" bottom="0" percent="0" rank="0" text="" dxfId="577">
      <formula>-0.03</formula>
    </cfRule>
  </conditionalFormatting>
  <conditionalFormatting sqref="Z23">
    <cfRule type="cellIs" priority="38" operator="greaterThan" aboveAverage="0" equalAverage="0" bottom="0" percent="0" rank="0" text="" dxfId="578">
      <formula>0.03</formula>
    </cfRule>
    <cfRule type="cellIs" priority="39" operator="lessThan" aboveAverage="0" equalAverage="0" bottom="0" percent="0" rank="0" text="" dxfId="579">
      <formula>-0.03</formula>
    </cfRule>
  </conditionalFormatting>
  <conditionalFormatting sqref="AA23">
    <cfRule type="cellIs" priority="40" operator="greaterThan" aboveAverage="0" equalAverage="0" bottom="0" percent="0" rank="0" text="" dxfId="580">
      <formula>0.03</formula>
    </cfRule>
    <cfRule type="cellIs" priority="41" operator="lessThan" aboveAverage="0" equalAverage="0" bottom="0" percent="0" rank="0" text="" dxfId="581">
      <formula>-0.03</formula>
    </cfRule>
  </conditionalFormatting>
  <conditionalFormatting sqref="AB23">
    <cfRule type="cellIs" priority="42" operator="greaterThan" aboveAverage="0" equalAverage="0" bottom="0" percent="0" rank="0" text="" dxfId="582">
      <formula>0.03</formula>
    </cfRule>
    <cfRule type="cellIs" priority="43" operator="lessThan" aboveAverage="0" equalAverage="0" bottom="0" percent="0" rank="0" text="" dxfId="583">
      <formula>-0.03</formula>
    </cfRule>
  </conditionalFormatting>
  <conditionalFormatting sqref="Z27">
    <cfRule type="cellIs" priority="44" operator="greaterThan" aboveAverage="0" equalAverage="0" bottom="0" percent="0" rank="0" text="" dxfId="584">
      <formula>0.03</formula>
    </cfRule>
    <cfRule type="cellIs" priority="45" operator="lessThan" aboveAverage="0" equalAverage="0" bottom="0" percent="0" rank="0" text="" dxfId="585">
      <formula>-0.03</formula>
    </cfRule>
  </conditionalFormatting>
  <conditionalFormatting sqref="AA27">
    <cfRule type="cellIs" priority="46" operator="greaterThan" aboveAverage="0" equalAverage="0" bottom="0" percent="0" rank="0" text="" dxfId="586">
      <formula>0.03</formula>
    </cfRule>
    <cfRule type="cellIs" priority="47" operator="lessThan" aboveAverage="0" equalAverage="0" bottom="0" percent="0" rank="0" text="" dxfId="587">
      <formula>-0.03</formula>
    </cfRule>
  </conditionalFormatting>
  <conditionalFormatting sqref="AB27">
    <cfRule type="cellIs" priority="48" operator="greaterThan" aboveAverage="0" equalAverage="0" bottom="0" percent="0" rank="0" text="" dxfId="588">
      <formula>0.03</formula>
    </cfRule>
    <cfRule type="cellIs" priority="49" operator="lessThan" aboveAverage="0" equalAverage="0" bottom="0" percent="0" rank="0" text="" dxfId="589">
      <formula>-0.03</formula>
    </cfRule>
  </conditionalFormatting>
  <conditionalFormatting sqref="Z31">
    <cfRule type="cellIs" priority="50" operator="greaterThan" aboveAverage="0" equalAverage="0" bottom="0" percent="0" rank="0" text="" dxfId="590">
      <formula>0.03</formula>
    </cfRule>
    <cfRule type="cellIs" priority="51" operator="lessThan" aboveAverage="0" equalAverage="0" bottom="0" percent="0" rank="0" text="" dxfId="591">
      <formula>-0.03</formula>
    </cfRule>
  </conditionalFormatting>
  <conditionalFormatting sqref="AA31">
    <cfRule type="cellIs" priority="52" operator="greaterThan" aboveAverage="0" equalAverage="0" bottom="0" percent="0" rank="0" text="" dxfId="592">
      <formula>0.03</formula>
    </cfRule>
    <cfRule type="cellIs" priority="53" operator="lessThan" aboveAverage="0" equalAverage="0" bottom="0" percent="0" rank="0" text="" dxfId="593">
      <formula>-0.03</formula>
    </cfRule>
  </conditionalFormatting>
  <conditionalFormatting sqref="AB31">
    <cfRule type="cellIs" priority="54" operator="greaterThan" aboveAverage="0" equalAverage="0" bottom="0" percent="0" rank="0" text="" dxfId="594">
      <formula>0.03</formula>
    </cfRule>
    <cfRule type="cellIs" priority="55" operator="lessThan" aboveAverage="0" equalAverage="0" bottom="0" percent="0" rank="0" text="" dxfId="595">
      <formula>-0.03</formula>
    </cfRule>
  </conditionalFormatting>
  <conditionalFormatting sqref="Z35">
    <cfRule type="cellIs" priority="56" operator="greaterThan" aboveAverage="0" equalAverage="0" bottom="0" percent="0" rank="0" text="" dxfId="596">
      <formula>0.03</formula>
    </cfRule>
    <cfRule type="cellIs" priority="57" operator="lessThan" aboveAverage="0" equalAverage="0" bottom="0" percent="0" rank="0" text="" dxfId="597">
      <formula>-0.03</formula>
    </cfRule>
  </conditionalFormatting>
  <conditionalFormatting sqref="AA35">
    <cfRule type="cellIs" priority="58" operator="greaterThan" aboveAverage="0" equalAverage="0" bottom="0" percent="0" rank="0" text="" dxfId="598">
      <formula>0.03</formula>
    </cfRule>
    <cfRule type="cellIs" priority="59" operator="lessThan" aboveAverage="0" equalAverage="0" bottom="0" percent="0" rank="0" text="" dxfId="599">
      <formula>-0.03</formula>
    </cfRule>
  </conditionalFormatting>
  <conditionalFormatting sqref="AB35">
    <cfRule type="cellIs" priority="60" operator="greaterThan" aboveAverage="0" equalAverage="0" bottom="0" percent="0" rank="0" text="" dxfId="600">
      <formula>0.03</formula>
    </cfRule>
    <cfRule type="cellIs" priority="61" operator="lessThan" aboveAverage="0" equalAverage="0" bottom="0" percent="0" rank="0" text="" dxfId="601">
      <formula>-0.03</formula>
    </cfRule>
  </conditionalFormatting>
  <conditionalFormatting sqref="Z39">
    <cfRule type="cellIs" priority="62" operator="greaterThan" aboveAverage="0" equalAverage="0" bottom="0" percent="0" rank="0" text="" dxfId="602">
      <formula>0.03</formula>
    </cfRule>
    <cfRule type="cellIs" priority="63" operator="lessThan" aboveAverage="0" equalAverage="0" bottom="0" percent="0" rank="0" text="" dxfId="603">
      <formula>-0.03</formula>
    </cfRule>
  </conditionalFormatting>
  <conditionalFormatting sqref="AA39">
    <cfRule type="cellIs" priority="64" operator="greaterThan" aboveAverage="0" equalAverage="0" bottom="0" percent="0" rank="0" text="" dxfId="604">
      <formula>0.03</formula>
    </cfRule>
    <cfRule type="cellIs" priority="65" operator="lessThan" aboveAverage="0" equalAverage="0" bottom="0" percent="0" rank="0" text="" dxfId="605">
      <formula>-0.03</formula>
    </cfRule>
  </conditionalFormatting>
  <conditionalFormatting sqref="AB39">
    <cfRule type="cellIs" priority="66" operator="greaterThan" aboveAverage="0" equalAverage="0" bottom="0" percent="0" rank="0" text="" dxfId="606">
      <formula>0.03</formula>
    </cfRule>
    <cfRule type="cellIs" priority="67" operator="lessThan" aboveAverage="0" equalAverage="0" bottom="0" percent="0" rank="0" text="" dxfId="607">
      <formula>-0.03</formula>
    </cfRule>
  </conditionalFormatting>
  <conditionalFormatting sqref="Z43">
    <cfRule type="cellIs" priority="68" operator="greaterThan" aboveAverage="0" equalAverage="0" bottom="0" percent="0" rank="0" text="" dxfId="608">
      <formula>0.03</formula>
    </cfRule>
    <cfRule type="cellIs" priority="69" operator="lessThan" aboveAverage="0" equalAverage="0" bottom="0" percent="0" rank="0" text="" dxfId="609">
      <formula>-0.03</formula>
    </cfRule>
  </conditionalFormatting>
  <conditionalFormatting sqref="AA43">
    <cfRule type="cellIs" priority="70" operator="greaterThan" aboveAverage="0" equalAverage="0" bottom="0" percent="0" rank="0" text="" dxfId="610">
      <formula>0.03</formula>
    </cfRule>
    <cfRule type="cellIs" priority="71" operator="lessThan" aboveAverage="0" equalAverage="0" bottom="0" percent="0" rank="0" text="" dxfId="611">
      <formula>-0.03</formula>
    </cfRule>
  </conditionalFormatting>
  <conditionalFormatting sqref="AB43">
    <cfRule type="cellIs" priority="72" operator="greaterThan" aboveAverage="0" equalAverage="0" bottom="0" percent="0" rank="0" text="" dxfId="612">
      <formula>0.03</formula>
    </cfRule>
    <cfRule type="cellIs" priority="73" operator="lessThan" aboveAverage="0" equalAverage="0" bottom="0" percent="0" rank="0" text="" dxfId="613">
      <formula>-0.03</formula>
    </cfRule>
  </conditionalFormatting>
  <conditionalFormatting sqref="Z47">
    <cfRule type="cellIs" priority="74" operator="greaterThan" aboveAverage="0" equalAverage="0" bottom="0" percent="0" rank="0" text="" dxfId="614">
      <formula>0.03</formula>
    </cfRule>
    <cfRule type="cellIs" priority="75" operator="lessThan" aboveAverage="0" equalAverage="0" bottom="0" percent="0" rank="0" text="" dxfId="615">
      <formula>-0.03</formula>
    </cfRule>
  </conditionalFormatting>
  <conditionalFormatting sqref="AA47">
    <cfRule type="cellIs" priority="76" operator="greaterThan" aboveAverage="0" equalAverage="0" bottom="0" percent="0" rank="0" text="" dxfId="616">
      <formula>0.03</formula>
    </cfRule>
    <cfRule type="cellIs" priority="77" operator="lessThan" aboveAverage="0" equalAverage="0" bottom="0" percent="0" rank="0" text="" dxfId="617">
      <formula>-0.03</formula>
    </cfRule>
  </conditionalFormatting>
  <conditionalFormatting sqref="AB47">
    <cfRule type="cellIs" priority="78" operator="greaterThan" aboveAverage="0" equalAverage="0" bottom="0" percent="0" rank="0" text="" dxfId="618">
      <formula>0.03</formula>
    </cfRule>
    <cfRule type="cellIs" priority="79" operator="lessThan" aboveAverage="0" equalAverage="0" bottom="0" percent="0" rank="0" text="" dxfId="619">
      <formula>-0.03</formula>
    </cfRule>
  </conditionalFormatting>
  <conditionalFormatting sqref="Z51">
    <cfRule type="cellIs" priority="80" operator="greaterThan" aboveAverage="0" equalAverage="0" bottom="0" percent="0" rank="0" text="" dxfId="620">
      <formula>0.03</formula>
    </cfRule>
    <cfRule type="cellIs" priority="81" operator="lessThan" aboveAverage="0" equalAverage="0" bottom="0" percent="0" rank="0" text="" dxfId="621">
      <formula>-0.03</formula>
    </cfRule>
  </conditionalFormatting>
  <conditionalFormatting sqref="AA51">
    <cfRule type="cellIs" priority="82" operator="greaterThan" aboveAverage="0" equalAverage="0" bottom="0" percent="0" rank="0" text="" dxfId="622">
      <formula>0.03</formula>
    </cfRule>
    <cfRule type="cellIs" priority="83" operator="lessThan" aboveAverage="0" equalAverage="0" bottom="0" percent="0" rank="0" text="" dxfId="623">
      <formula>-0.03</formula>
    </cfRule>
  </conditionalFormatting>
  <conditionalFormatting sqref="AB51">
    <cfRule type="cellIs" priority="84" operator="greaterThan" aboveAverage="0" equalAverage="0" bottom="0" percent="0" rank="0" text="" dxfId="624">
      <formula>0.03</formula>
    </cfRule>
    <cfRule type="cellIs" priority="85" operator="lessThan" aboveAverage="0" equalAverage="0" bottom="0" percent="0" rank="0" text="" dxfId="625">
      <formula>-0.03</formula>
    </cfRule>
  </conditionalFormatting>
  <conditionalFormatting sqref="Z55">
    <cfRule type="cellIs" priority="86" operator="greaterThan" aboveAverage="0" equalAverage="0" bottom="0" percent="0" rank="0" text="" dxfId="626">
      <formula>0.03</formula>
    </cfRule>
    <cfRule type="cellIs" priority="87" operator="lessThan" aboveAverage="0" equalAverage="0" bottom="0" percent="0" rank="0" text="" dxfId="627">
      <formula>-0.03</formula>
    </cfRule>
  </conditionalFormatting>
  <conditionalFormatting sqref="AA55">
    <cfRule type="cellIs" priority="88" operator="greaterThan" aboveAverage="0" equalAverage="0" bottom="0" percent="0" rank="0" text="" dxfId="628">
      <formula>0.03</formula>
    </cfRule>
    <cfRule type="cellIs" priority="89" operator="lessThan" aboveAverage="0" equalAverage="0" bottom="0" percent="0" rank="0" text="" dxfId="629">
      <formula>-0.03</formula>
    </cfRule>
  </conditionalFormatting>
  <conditionalFormatting sqref="AB55">
    <cfRule type="cellIs" priority="90" operator="greaterThan" aboveAverage="0" equalAverage="0" bottom="0" percent="0" rank="0" text="" dxfId="630">
      <formula>0.03</formula>
    </cfRule>
    <cfRule type="cellIs" priority="91" operator="lessThan" aboveAverage="0" equalAverage="0" bottom="0" percent="0" rank="0" text="" dxfId="631">
      <formula>-0.03</formula>
    </cfRule>
  </conditionalFormatting>
  <conditionalFormatting sqref="Z59">
    <cfRule type="cellIs" priority="92" operator="greaterThan" aboveAverage="0" equalAverage="0" bottom="0" percent="0" rank="0" text="" dxfId="632">
      <formula>0.03</formula>
    </cfRule>
    <cfRule type="cellIs" priority="93" operator="lessThan" aboveAverage="0" equalAverage="0" bottom="0" percent="0" rank="0" text="" dxfId="633">
      <formula>-0.03</formula>
    </cfRule>
  </conditionalFormatting>
  <conditionalFormatting sqref="AA59">
    <cfRule type="cellIs" priority="94" operator="greaterThan" aboveAverage="0" equalAverage="0" bottom="0" percent="0" rank="0" text="" dxfId="634">
      <formula>0.03</formula>
    </cfRule>
    <cfRule type="cellIs" priority="95" operator="lessThan" aboveAverage="0" equalAverage="0" bottom="0" percent="0" rank="0" text="" dxfId="635">
      <formula>-0.03</formula>
    </cfRule>
  </conditionalFormatting>
  <conditionalFormatting sqref="AB59">
    <cfRule type="cellIs" priority="96" operator="greaterThan" aboveAverage="0" equalAverage="0" bottom="0" percent="0" rank="0" text="" dxfId="636">
      <formula>0.03</formula>
    </cfRule>
    <cfRule type="cellIs" priority="97" operator="lessThan" aboveAverage="0" equalAverage="0" bottom="0" percent="0" rank="0" text="" dxfId="637">
      <formula>-0.03</formula>
    </cfRule>
  </conditionalFormatting>
  <conditionalFormatting sqref="Z63">
    <cfRule type="cellIs" priority="98" operator="greaterThan" aboveAverage="0" equalAverage="0" bottom="0" percent="0" rank="0" text="" dxfId="638">
      <formula>0.03</formula>
    </cfRule>
    <cfRule type="cellIs" priority="99" operator="lessThan" aboveAverage="0" equalAverage="0" bottom="0" percent="0" rank="0" text="" dxfId="639">
      <formula>-0.03</formula>
    </cfRule>
  </conditionalFormatting>
  <conditionalFormatting sqref="AA63">
    <cfRule type="cellIs" priority="100" operator="greaterThan" aboveAverage="0" equalAverage="0" bottom="0" percent="0" rank="0" text="" dxfId="640">
      <formula>0.03</formula>
    </cfRule>
    <cfRule type="cellIs" priority="101" operator="lessThan" aboveAverage="0" equalAverage="0" bottom="0" percent="0" rank="0" text="" dxfId="641">
      <formula>-0.03</formula>
    </cfRule>
  </conditionalFormatting>
  <conditionalFormatting sqref="AB63">
    <cfRule type="cellIs" priority="102" operator="greaterThan" aboveAverage="0" equalAverage="0" bottom="0" percent="0" rank="0" text="" dxfId="642">
      <formula>0.03</formula>
    </cfRule>
    <cfRule type="cellIs" priority="103" operator="lessThan" aboveAverage="0" equalAverage="0" bottom="0" percent="0" rank="0" text="" dxfId="643">
      <formula>-0.03</formula>
    </cfRule>
  </conditionalFormatting>
  <conditionalFormatting sqref="Z67">
    <cfRule type="cellIs" priority="104" operator="greaterThan" aboveAverage="0" equalAverage="0" bottom="0" percent="0" rank="0" text="" dxfId="644">
      <formula>0.03</formula>
    </cfRule>
    <cfRule type="cellIs" priority="105" operator="lessThan" aboveAverage="0" equalAverage="0" bottom="0" percent="0" rank="0" text="" dxfId="645">
      <formula>-0.03</formula>
    </cfRule>
  </conditionalFormatting>
  <conditionalFormatting sqref="AA67">
    <cfRule type="cellIs" priority="106" operator="greaterThan" aboveAverage="0" equalAverage="0" bottom="0" percent="0" rank="0" text="" dxfId="646">
      <formula>0.03</formula>
    </cfRule>
    <cfRule type="cellIs" priority="107" operator="lessThan" aboveAverage="0" equalAverage="0" bottom="0" percent="0" rank="0" text="" dxfId="647">
      <formula>-0.03</formula>
    </cfRule>
  </conditionalFormatting>
  <conditionalFormatting sqref="AB67">
    <cfRule type="cellIs" priority="108" operator="greaterThan" aboveAverage="0" equalAverage="0" bottom="0" percent="0" rank="0" text="" dxfId="648">
      <formula>0.03</formula>
    </cfRule>
    <cfRule type="cellIs" priority="109" operator="lessThan" aboveAverage="0" equalAverage="0" bottom="0" percent="0" rank="0" text="" dxfId="649">
      <formula>-0.03</formula>
    </cfRule>
  </conditionalFormatting>
  <conditionalFormatting sqref="Z6:AA6">
    <cfRule type="cellIs" priority="110" operator="greaterThan" aboveAverage="0" equalAverage="0" bottom="0" percent="0" rank="0" text="" dxfId="650">
      <formula>0.03</formula>
    </cfRule>
    <cfRule type="cellIs" priority="111" operator="lessThan" aboveAverage="0" equalAverage="0" bottom="0" percent="0" rank="0" text="" dxfId="651">
      <formula>-0.03</formula>
    </cfRule>
  </conditionalFormatting>
  <conditionalFormatting sqref="Z10:AA10">
    <cfRule type="cellIs" priority="112" operator="greaterThan" aboveAverage="0" equalAverage="0" bottom="0" percent="0" rank="0" text="" dxfId="652">
      <formula>0.03</formula>
    </cfRule>
    <cfRule type="cellIs" priority="113" operator="lessThan" aboveAverage="0" equalAverage="0" bottom="0" percent="0" rank="0" text="" dxfId="653">
      <formula>-0.03</formula>
    </cfRule>
  </conditionalFormatting>
  <conditionalFormatting sqref="Z14:AA14">
    <cfRule type="cellIs" priority="114" operator="greaterThan" aboveAverage="0" equalAverage="0" bottom="0" percent="0" rank="0" text="" dxfId="654">
      <formula>0.03</formula>
    </cfRule>
    <cfRule type="cellIs" priority="115" operator="lessThan" aboveAverage="0" equalAverage="0" bottom="0" percent="0" rank="0" text="" dxfId="655">
      <formula>-0.03</formula>
    </cfRule>
  </conditionalFormatting>
  <conditionalFormatting sqref="Z18:AA18">
    <cfRule type="cellIs" priority="116" operator="greaterThan" aboveAverage="0" equalAverage="0" bottom="0" percent="0" rank="0" text="" dxfId="656">
      <formula>0.03</formula>
    </cfRule>
    <cfRule type="cellIs" priority="117" operator="lessThan" aboveAverage="0" equalAverage="0" bottom="0" percent="0" rank="0" text="" dxfId="657">
      <formula>-0.03</formula>
    </cfRule>
  </conditionalFormatting>
  <conditionalFormatting sqref="Z22:AA22">
    <cfRule type="cellIs" priority="118" operator="greaterThan" aboveAverage="0" equalAverage="0" bottom="0" percent="0" rank="0" text="" dxfId="658">
      <formula>0.03</formula>
    </cfRule>
    <cfRule type="cellIs" priority="119" operator="lessThan" aboveAverage="0" equalAverage="0" bottom="0" percent="0" rank="0" text="" dxfId="659">
      <formula>-0.03</formula>
    </cfRule>
  </conditionalFormatting>
  <conditionalFormatting sqref="Z26:AA26">
    <cfRule type="cellIs" priority="120" operator="greaterThan" aboveAverage="0" equalAverage="0" bottom="0" percent="0" rank="0" text="" dxfId="660">
      <formula>0.03</formula>
    </cfRule>
    <cfRule type="cellIs" priority="121" operator="lessThan" aboveAverage="0" equalAverage="0" bottom="0" percent="0" rank="0" text="" dxfId="661">
      <formula>-0.03</formula>
    </cfRule>
  </conditionalFormatting>
  <conditionalFormatting sqref="Z30:AA30">
    <cfRule type="cellIs" priority="122" operator="greaterThan" aboveAverage="0" equalAverage="0" bottom="0" percent="0" rank="0" text="" dxfId="662">
      <formula>0.03</formula>
    </cfRule>
    <cfRule type="cellIs" priority="123" operator="lessThan" aboveAverage="0" equalAverage="0" bottom="0" percent="0" rank="0" text="" dxfId="663">
      <formula>-0.03</formula>
    </cfRule>
  </conditionalFormatting>
  <conditionalFormatting sqref="Z34:AA34">
    <cfRule type="cellIs" priority="124" operator="greaterThan" aboveAverage="0" equalAverage="0" bottom="0" percent="0" rank="0" text="" dxfId="664">
      <formula>0.03</formula>
    </cfRule>
    <cfRule type="cellIs" priority="125" operator="lessThan" aboveAverage="0" equalAverage="0" bottom="0" percent="0" rank="0" text="" dxfId="665">
      <formula>-0.03</formula>
    </cfRule>
  </conditionalFormatting>
  <conditionalFormatting sqref="Z38:AA38">
    <cfRule type="cellIs" priority="126" operator="greaterThan" aboveAverage="0" equalAverage="0" bottom="0" percent="0" rank="0" text="" dxfId="666">
      <formula>0.03</formula>
    </cfRule>
    <cfRule type="cellIs" priority="127" operator="lessThan" aboveAverage="0" equalAverage="0" bottom="0" percent="0" rank="0" text="" dxfId="667">
      <formula>-0.03</formula>
    </cfRule>
  </conditionalFormatting>
  <conditionalFormatting sqref="Z42:AA42">
    <cfRule type="cellIs" priority="128" operator="greaterThan" aboveAverage="0" equalAverage="0" bottom="0" percent="0" rank="0" text="" dxfId="668">
      <formula>0.03</formula>
    </cfRule>
    <cfRule type="cellIs" priority="129" operator="lessThan" aboveAverage="0" equalAverage="0" bottom="0" percent="0" rank="0" text="" dxfId="669">
      <formula>-0.03</formula>
    </cfRule>
  </conditionalFormatting>
  <conditionalFormatting sqref="Z46:AA46">
    <cfRule type="cellIs" priority="130" operator="greaterThan" aboveAverage="0" equalAverage="0" bottom="0" percent="0" rank="0" text="" dxfId="670">
      <formula>0.03</formula>
    </cfRule>
    <cfRule type="cellIs" priority="131" operator="lessThan" aboveAverage="0" equalAverage="0" bottom="0" percent="0" rank="0" text="" dxfId="671">
      <formula>-0.03</formula>
    </cfRule>
  </conditionalFormatting>
  <conditionalFormatting sqref="Z50:AA50">
    <cfRule type="cellIs" priority="132" operator="greaterThan" aboveAverage="0" equalAverage="0" bottom="0" percent="0" rank="0" text="" dxfId="672">
      <formula>0.03</formula>
    </cfRule>
    <cfRule type="cellIs" priority="133" operator="lessThan" aboveAverage="0" equalAverage="0" bottom="0" percent="0" rank="0" text="" dxfId="673">
      <formula>-0.03</formula>
    </cfRule>
  </conditionalFormatting>
  <conditionalFormatting sqref="Z54:AA54">
    <cfRule type="cellIs" priority="134" operator="greaterThan" aboveAverage="0" equalAverage="0" bottom="0" percent="0" rank="0" text="" dxfId="674">
      <formula>0.03</formula>
    </cfRule>
    <cfRule type="cellIs" priority="135" operator="lessThan" aboveAverage="0" equalAverage="0" bottom="0" percent="0" rank="0" text="" dxfId="675">
      <formula>-0.03</formula>
    </cfRule>
  </conditionalFormatting>
  <conditionalFormatting sqref="Z58:AA58">
    <cfRule type="cellIs" priority="136" operator="greaterThan" aboveAverage="0" equalAverage="0" bottom="0" percent="0" rank="0" text="" dxfId="676">
      <formula>0.03</formula>
    </cfRule>
    <cfRule type="cellIs" priority="137" operator="lessThan" aboveAverage="0" equalAverage="0" bottom="0" percent="0" rank="0" text="" dxfId="677">
      <formula>-0.03</formula>
    </cfRule>
  </conditionalFormatting>
  <conditionalFormatting sqref="Z62:AA62">
    <cfRule type="cellIs" priority="138" operator="greaterThan" aboveAverage="0" equalAverage="0" bottom="0" percent="0" rank="0" text="" dxfId="678">
      <formula>0.03</formula>
    </cfRule>
    <cfRule type="cellIs" priority="139" operator="lessThan" aboveAverage="0" equalAverage="0" bottom="0" percent="0" rank="0" text="" dxfId="679">
      <formula>-0.03</formula>
    </cfRule>
  </conditionalFormatting>
  <conditionalFormatting sqref="Z66:AA66">
    <cfRule type="cellIs" priority="140" operator="greaterThan" aboveAverage="0" equalAverage="0" bottom="0" percent="0" rank="0" text="" dxfId="680">
      <formula>0.03</formula>
    </cfRule>
    <cfRule type="cellIs" priority="141" operator="lessThan" aboveAverage="0" equalAverage="0" bottom="0" percent="0" rank="0" text="" dxfId="681">
      <formula>-0.03</formula>
    </cfRule>
  </conditionalFormatting>
  <conditionalFormatting sqref="Z70:AA70">
    <cfRule type="cellIs" priority="142" operator="greaterThan" aboveAverage="0" equalAverage="0" bottom="0" percent="0" rank="0" text="" dxfId="682">
      <formula>0.03</formula>
    </cfRule>
    <cfRule type="cellIs" priority="143" operator="lessThan" aboveAverage="0" equalAverage="0" bottom="0" percent="0" rank="0" text="" dxfId="683">
      <formula>-0.03</formula>
    </cfRule>
  </conditionalFormatting>
  <conditionalFormatting sqref="Y3:Y70">
    <cfRule type="cellIs" priority="144" operator="greaterThan" aboveAverage="0" equalAverage="0" bottom="0" percent="0" rank="0" text="" dxfId="684">
      <formula>0.03</formula>
    </cfRule>
    <cfRule type="cellIs" priority="145" operator="lessThan" aboveAverage="0" equalAverage="0" bottom="0" percent="0" rank="0" text="" dxfId="685">
      <formula>-0.03</formula>
    </cfRule>
  </conditionalFormatting>
  <conditionalFormatting sqref="Y3:Y70">
    <cfRule type="cellIs" priority="146" operator="greaterThan" aboveAverage="0" equalAverage="0" bottom="0" percent="0" rank="0" text="" dxfId="686">
      <formula>0.03</formula>
    </cfRule>
    <cfRule type="cellIs" priority="147" operator="lessThan" aboveAverage="0" equalAverage="0" bottom="0" percent="0" rank="0" text="" dxfId="687">
      <formula>-0.03</formula>
    </cfRule>
  </conditionalFormatting>
  <conditionalFormatting sqref="Y3:Y70">
    <cfRule type="cellIs" priority="148" operator="greaterThan" aboveAverage="0" equalAverage="0" bottom="0" percent="0" rank="0" text="" dxfId="688">
      <formula>0.03</formula>
    </cfRule>
    <cfRule type="cellIs" priority="149" operator="lessThan" aboveAverage="0" equalAverage="0" bottom="0" percent="0" rank="0" text="" dxfId="689">
      <formula>-0.03</formula>
    </cfRule>
  </conditionalFormatting>
  <conditionalFormatting sqref="Y71:Y88">
    <cfRule type="cellIs" priority="150" operator="greaterThan" aboveAverage="0" equalAverage="0" bottom="0" percent="0" rank="0" text="" dxfId="690">
      <formula>0.03</formula>
    </cfRule>
    <cfRule type="cellIs" priority="151" operator="lessThan" aboveAverage="0" equalAverage="0" bottom="0" percent="0" rank="0" text="" dxfId="691">
      <formula>-0.03</formula>
    </cfRule>
  </conditionalFormatting>
  <conditionalFormatting sqref="AC3 AC7 AC11 AC15 AC19 AC23 AC27 AC31 AC35 AC39 AC43 AC47 AC51 AC55 AC59 AC63 AC67">
    <cfRule type="cellIs" priority="152" operator="greaterThan" aboveAverage="0" equalAverage="0" bottom="0" percent="0" rank="0" text="" dxfId="692">
      <formula>0.03</formula>
    </cfRule>
    <cfRule type="cellIs" priority="153" operator="lessThan" aboveAverage="0" equalAverage="0" bottom="0" percent="0" rank="0" text="" dxfId="693">
      <formula>-0.03</formula>
    </cfRule>
  </conditionalFormatting>
  <conditionalFormatting sqref="AC3:AC70">
    <cfRule type="cellIs" priority="154" operator="greaterThan" aboveAverage="0" equalAverage="0" bottom="0" percent="0" rank="0" text="" dxfId="694">
      <formula>0.03</formula>
    </cfRule>
    <cfRule type="cellIs" priority="155" operator="lessThan" aboveAverage="0" equalAverage="0" bottom="0" percent="0" rank="0" text="" dxfId="695">
      <formula>-0.03</formula>
    </cfRule>
  </conditionalFormatting>
  <conditionalFormatting sqref="AC83:AC88">
    <cfRule type="cellIs" priority="156" operator="greaterThan" aboveAverage="0" equalAverage="0" bottom="0" percent="0" rank="0" text="" dxfId="696">
      <formula>0.03</formula>
    </cfRule>
    <cfRule type="cellIs" priority="157" operator="lessThan" aboveAverage="0" equalAverage="0" bottom="0" percent="0" rank="0" text="" dxfId="69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O91" activeCellId="0" sqref="O9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1" min="8" style="1" width="8.87"/>
    <col collapsed="false" customWidth="true" hidden="false" outlineLevel="0" max="12" min="12" style="1" width="2.87"/>
    <col collapsed="false" customWidth="true" hidden="false" outlineLevel="0" max="13" min="13" style="1" width="9.87"/>
    <col collapsed="false" customWidth="true" hidden="false" outlineLevel="0" max="16" min="14" style="1" width="6.87"/>
    <col collapsed="false" customWidth="true" hidden="false" outlineLevel="0" max="20" min="17" style="1" width="8.87"/>
    <col collapsed="false" customWidth="true" hidden="false" outlineLevel="0" max="21" min="21" style="1" width="2.87"/>
    <col collapsed="false" customWidth="true" hidden="false" outlineLevel="0" max="28" min="22" style="1" width="8.87"/>
    <col collapsed="false" customWidth="false" hidden="false" outlineLevel="0" max="257" min="29" style="1" width="10.87"/>
  </cols>
  <sheetData>
    <row r="1" customFormat="false" ht="12.75" hidden="false" customHeight="false" outlineLevel="0" collapsed="false">
      <c r="D1" s="40" t="s">
        <v>65</v>
      </c>
      <c r="E1" s="40"/>
      <c r="F1" s="40"/>
      <c r="G1" s="40"/>
      <c r="H1" s="40"/>
      <c r="I1" s="40"/>
      <c r="J1" s="40"/>
      <c r="K1" s="41"/>
      <c r="L1" s="13"/>
      <c r="M1" s="40" t="s">
        <v>66</v>
      </c>
      <c r="N1" s="40"/>
      <c r="O1" s="40"/>
      <c r="P1" s="40"/>
      <c r="Q1" s="40"/>
      <c r="R1" s="40"/>
      <c r="S1" s="40"/>
      <c r="T1" s="41"/>
      <c r="U1" s="13"/>
      <c r="V1" s="40" t="s">
        <v>67</v>
      </c>
      <c r="W1" s="40"/>
      <c r="X1" s="40"/>
      <c r="Y1" s="40"/>
      <c r="Z1" s="40" t="s">
        <v>68</v>
      </c>
      <c r="AA1" s="40"/>
      <c r="AB1" s="40"/>
      <c r="AC1" s="40"/>
    </row>
    <row r="2" customFormat="false" ht="12.75" hidden="false" customHeight="false" outlineLevel="0" collapsed="false">
      <c r="A2" s="43"/>
      <c r="B2" s="44"/>
      <c r="C2" s="45" t="s">
        <v>69</v>
      </c>
      <c r="D2" s="34" t="s">
        <v>31</v>
      </c>
      <c r="E2" s="35" t="s">
        <v>32</v>
      </c>
      <c r="F2" s="35" t="s">
        <v>33</v>
      </c>
      <c r="G2" s="35" t="s">
        <v>34</v>
      </c>
      <c r="H2" s="35" t="s">
        <v>70</v>
      </c>
      <c r="I2" s="35" t="s">
        <v>71</v>
      </c>
      <c r="J2" s="46" t="s">
        <v>72</v>
      </c>
      <c r="K2" s="47" t="s">
        <v>73</v>
      </c>
      <c r="L2" s="106"/>
      <c r="M2" s="34" t="s">
        <v>31</v>
      </c>
      <c r="N2" s="35" t="s">
        <v>32</v>
      </c>
      <c r="O2" s="35" t="s">
        <v>33</v>
      </c>
      <c r="P2" s="35" t="s">
        <v>34</v>
      </c>
      <c r="Q2" s="35" t="s">
        <v>70</v>
      </c>
      <c r="R2" s="35" t="s">
        <v>71</v>
      </c>
      <c r="S2" s="46" t="s">
        <v>72</v>
      </c>
      <c r="T2" s="47" t="s">
        <v>73</v>
      </c>
      <c r="U2" s="106"/>
      <c r="V2" s="34" t="s">
        <v>4</v>
      </c>
      <c r="W2" s="35" t="s">
        <v>5</v>
      </c>
      <c r="X2" s="46" t="s">
        <v>6</v>
      </c>
      <c r="Y2" s="47" t="s">
        <v>7</v>
      </c>
      <c r="Z2" s="25" t="s">
        <v>4</v>
      </c>
      <c r="AA2" s="26" t="s">
        <v>5</v>
      </c>
      <c r="AB2" s="27" t="s">
        <v>6</v>
      </c>
      <c r="AC2" s="47" t="s">
        <v>7</v>
      </c>
    </row>
    <row r="3" customFormat="false" ht="12" hidden="false" customHeight="false" outlineLevel="0" collapsed="false">
      <c r="A3" s="83" t="s">
        <v>10</v>
      </c>
      <c r="B3" s="83" t="s">
        <v>61</v>
      </c>
      <c r="C3" s="83" t="n">
        <v>22</v>
      </c>
      <c r="D3" s="84"/>
      <c r="E3" s="85"/>
      <c r="F3" s="85"/>
      <c r="G3" s="85"/>
      <c r="H3" s="85"/>
      <c r="I3" s="85"/>
      <c r="J3" s="86"/>
      <c r="K3" s="107"/>
      <c r="L3" s="93"/>
      <c r="M3" s="108"/>
      <c r="N3" s="109"/>
      <c r="O3" s="109"/>
      <c r="P3" s="109"/>
      <c r="Q3" s="109"/>
      <c r="R3" s="109"/>
      <c r="S3" s="110"/>
      <c r="T3" s="107"/>
      <c r="U3" s="93"/>
      <c r="V3" s="111"/>
      <c r="W3" s="112"/>
      <c r="X3" s="112"/>
      <c r="Y3" s="113"/>
      <c r="Z3" s="111"/>
      <c r="AA3" s="112"/>
      <c r="AB3" s="112"/>
      <c r="AC3" s="113"/>
    </row>
    <row r="4" customFormat="false" ht="12" hidden="false" customHeight="false" outlineLevel="0" collapsed="false">
      <c r="A4" s="93" t="s">
        <v>74</v>
      </c>
      <c r="B4" s="93"/>
      <c r="C4" s="93" t="n">
        <v>27</v>
      </c>
      <c r="D4" s="94"/>
      <c r="E4" s="87"/>
      <c r="F4" s="87"/>
      <c r="G4" s="87"/>
      <c r="H4" s="87"/>
      <c r="I4" s="87"/>
      <c r="J4" s="95"/>
      <c r="K4" s="107"/>
      <c r="L4" s="93"/>
      <c r="M4" s="114"/>
      <c r="N4" s="115"/>
      <c r="O4" s="115"/>
      <c r="P4" s="115"/>
      <c r="Q4" s="115"/>
      <c r="R4" s="115"/>
      <c r="S4" s="116"/>
      <c r="T4" s="107"/>
      <c r="U4" s="93"/>
      <c r="V4" s="117"/>
      <c r="W4" s="118"/>
      <c r="X4" s="118"/>
      <c r="Y4" s="119"/>
      <c r="Z4" s="117"/>
      <c r="AA4" s="118"/>
      <c r="AB4" s="118"/>
      <c r="AC4" s="119"/>
    </row>
    <row r="5" customFormat="false" ht="12" hidden="false" customHeight="false" outlineLevel="0" collapsed="false">
      <c r="A5" s="93"/>
      <c r="B5" s="93"/>
      <c r="C5" s="93" t="n">
        <v>32</v>
      </c>
      <c r="D5" s="94"/>
      <c r="E5" s="87"/>
      <c r="F5" s="87"/>
      <c r="G5" s="87"/>
      <c r="H5" s="87"/>
      <c r="I5" s="87"/>
      <c r="J5" s="95"/>
      <c r="K5" s="107"/>
      <c r="L5" s="93"/>
      <c r="M5" s="114"/>
      <c r="N5" s="115"/>
      <c r="O5" s="115"/>
      <c r="P5" s="115"/>
      <c r="Q5" s="115"/>
      <c r="R5" s="115"/>
      <c r="S5" s="116"/>
      <c r="T5" s="107"/>
      <c r="U5" s="93"/>
      <c r="V5" s="117"/>
      <c r="W5" s="118"/>
      <c r="X5" s="118"/>
      <c r="Y5" s="119"/>
      <c r="Z5" s="117"/>
      <c r="AA5" s="118"/>
      <c r="AB5" s="118"/>
      <c r="AC5" s="119"/>
    </row>
    <row r="6" customFormat="false" ht="12.75" hidden="false" customHeight="false" outlineLevel="0" collapsed="false">
      <c r="A6" s="93"/>
      <c r="B6" s="99"/>
      <c r="C6" s="99" t="n">
        <v>37</v>
      </c>
      <c r="D6" s="100"/>
      <c r="E6" s="101"/>
      <c r="F6" s="101"/>
      <c r="G6" s="101"/>
      <c r="H6" s="101"/>
      <c r="I6" s="101"/>
      <c r="J6" s="102"/>
      <c r="K6" s="107"/>
      <c r="L6" s="93"/>
      <c r="M6" s="120"/>
      <c r="N6" s="121"/>
      <c r="O6" s="121"/>
      <c r="P6" s="121"/>
      <c r="Q6" s="121"/>
      <c r="R6" s="121"/>
      <c r="S6" s="122"/>
      <c r="T6" s="107"/>
      <c r="U6" s="93"/>
      <c r="V6" s="123"/>
      <c r="W6" s="124"/>
      <c r="X6" s="124"/>
      <c r="Y6" s="125"/>
      <c r="Z6" s="123"/>
      <c r="AA6" s="124"/>
      <c r="AB6" s="124"/>
      <c r="AC6" s="125"/>
    </row>
    <row r="7" customFormat="false" ht="12" hidden="false" customHeight="false" outlineLevel="0" collapsed="false">
      <c r="A7" s="93"/>
      <c r="B7" s="83" t="s">
        <v>57</v>
      </c>
      <c r="C7" s="83" t="n">
        <v>22</v>
      </c>
      <c r="D7" s="84"/>
      <c r="E7" s="85"/>
      <c r="F7" s="85"/>
      <c r="G7" s="85"/>
      <c r="H7" s="85"/>
      <c r="I7" s="85"/>
      <c r="J7" s="86"/>
      <c r="K7" s="107"/>
      <c r="L7" s="93"/>
      <c r="M7" s="108"/>
      <c r="N7" s="109"/>
      <c r="O7" s="109"/>
      <c r="P7" s="109"/>
      <c r="Q7" s="109"/>
      <c r="R7" s="109"/>
      <c r="S7" s="110"/>
      <c r="T7" s="107"/>
      <c r="U7" s="93"/>
      <c r="V7" s="111"/>
      <c r="W7" s="112"/>
      <c r="X7" s="112"/>
      <c r="Y7" s="126"/>
      <c r="Z7" s="111"/>
      <c r="AA7" s="112"/>
      <c r="AB7" s="112"/>
      <c r="AC7" s="113"/>
    </row>
    <row r="8" customFormat="false" ht="12" hidden="false" customHeight="false" outlineLevel="0" collapsed="false">
      <c r="A8" s="93"/>
      <c r="B8" s="93"/>
      <c r="C8" s="93" t="n">
        <v>27</v>
      </c>
      <c r="D8" s="94"/>
      <c r="E8" s="87"/>
      <c r="F8" s="87"/>
      <c r="G8" s="87"/>
      <c r="H8" s="87"/>
      <c r="I8" s="87"/>
      <c r="J8" s="95"/>
      <c r="K8" s="107"/>
      <c r="L8" s="93"/>
      <c r="M8" s="114"/>
      <c r="N8" s="115"/>
      <c r="O8" s="115"/>
      <c r="P8" s="115"/>
      <c r="Q8" s="115"/>
      <c r="R8" s="115"/>
      <c r="S8" s="116"/>
      <c r="T8" s="107"/>
      <c r="U8" s="93"/>
      <c r="V8" s="117"/>
      <c r="W8" s="118"/>
      <c r="X8" s="118"/>
      <c r="Y8" s="118"/>
      <c r="Z8" s="117"/>
      <c r="AA8" s="118"/>
      <c r="AB8" s="118"/>
      <c r="AC8" s="119"/>
    </row>
    <row r="9" customFormat="false" ht="12" hidden="false" customHeight="false" outlineLevel="0" collapsed="false">
      <c r="A9" s="93"/>
      <c r="B9" s="93"/>
      <c r="C9" s="93" t="n">
        <v>32</v>
      </c>
      <c r="D9" s="94"/>
      <c r="E9" s="87"/>
      <c r="F9" s="87"/>
      <c r="G9" s="87"/>
      <c r="H9" s="87"/>
      <c r="I9" s="87"/>
      <c r="J9" s="95"/>
      <c r="K9" s="107"/>
      <c r="L9" s="93"/>
      <c r="M9" s="114"/>
      <c r="N9" s="115"/>
      <c r="O9" s="115"/>
      <c r="P9" s="115"/>
      <c r="Q9" s="115"/>
      <c r="R9" s="115"/>
      <c r="S9" s="116"/>
      <c r="T9" s="107"/>
      <c r="U9" s="93"/>
      <c r="V9" s="117"/>
      <c r="W9" s="127"/>
      <c r="X9" s="118"/>
      <c r="Y9" s="118"/>
      <c r="Z9" s="117"/>
      <c r="AA9" s="127"/>
      <c r="AB9" s="118"/>
      <c r="AC9" s="119"/>
    </row>
    <row r="10" customFormat="false" ht="12.75" hidden="false" customHeight="false" outlineLevel="0" collapsed="false">
      <c r="A10" s="93"/>
      <c r="B10" s="99"/>
      <c r="C10" s="99" t="n">
        <v>37</v>
      </c>
      <c r="D10" s="100"/>
      <c r="E10" s="101"/>
      <c r="F10" s="101"/>
      <c r="G10" s="101"/>
      <c r="H10" s="101"/>
      <c r="I10" s="101"/>
      <c r="J10" s="102"/>
      <c r="K10" s="107"/>
      <c r="L10" s="93"/>
      <c r="M10" s="120"/>
      <c r="N10" s="121"/>
      <c r="O10" s="121"/>
      <c r="P10" s="121"/>
      <c r="Q10" s="121"/>
      <c r="R10" s="121"/>
      <c r="S10" s="122"/>
      <c r="T10" s="107"/>
      <c r="U10" s="93"/>
      <c r="V10" s="123"/>
      <c r="W10" s="124"/>
      <c r="X10" s="124"/>
      <c r="Y10" s="124"/>
      <c r="Z10" s="123"/>
      <c r="AA10" s="124"/>
      <c r="AB10" s="124"/>
      <c r="AC10" s="125"/>
    </row>
    <row r="11" customFormat="false" ht="12" hidden="false" customHeight="false" outlineLevel="0" collapsed="false">
      <c r="A11" s="93"/>
      <c r="B11" s="83" t="s">
        <v>54</v>
      </c>
      <c r="C11" s="83" t="n">
        <v>22</v>
      </c>
      <c r="D11" s="84"/>
      <c r="E11" s="85"/>
      <c r="F11" s="85"/>
      <c r="G11" s="85"/>
      <c r="H11" s="85"/>
      <c r="I11" s="85"/>
      <c r="J11" s="86"/>
      <c r="K11" s="107"/>
      <c r="L11" s="93"/>
      <c r="M11" s="108"/>
      <c r="N11" s="109"/>
      <c r="O11" s="109"/>
      <c r="P11" s="109"/>
      <c r="Q11" s="109"/>
      <c r="R11" s="109"/>
      <c r="S11" s="110"/>
      <c r="T11" s="107"/>
      <c r="U11" s="93"/>
      <c r="V11" s="111"/>
      <c r="W11" s="112"/>
      <c r="X11" s="112"/>
      <c r="Y11" s="126"/>
      <c r="Z11" s="111"/>
      <c r="AA11" s="112"/>
      <c r="AB11" s="112"/>
      <c r="AC11" s="113"/>
    </row>
    <row r="12" customFormat="false" ht="12" hidden="false" customHeight="false" outlineLevel="0" collapsed="false">
      <c r="A12" s="93"/>
      <c r="B12" s="93"/>
      <c r="C12" s="93" t="n">
        <v>27</v>
      </c>
      <c r="D12" s="94"/>
      <c r="E12" s="87"/>
      <c r="F12" s="87"/>
      <c r="G12" s="87"/>
      <c r="H12" s="87"/>
      <c r="I12" s="87"/>
      <c r="J12" s="95"/>
      <c r="K12" s="107"/>
      <c r="L12" s="93"/>
      <c r="M12" s="114"/>
      <c r="N12" s="115"/>
      <c r="O12" s="115"/>
      <c r="P12" s="115"/>
      <c r="Q12" s="115"/>
      <c r="R12" s="115"/>
      <c r="S12" s="116"/>
      <c r="T12" s="107"/>
      <c r="U12" s="93"/>
      <c r="V12" s="117"/>
      <c r="W12" s="118"/>
      <c r="X12" s="118"/>
      <c r="Y12" s="118"/>
      <c r="Z12" s="117"/>
      <c r="AA12" s="118"/>
      <c r="AB12" s="118"/>
      <c r="AC12" s="119"/>
    </row>
    <row r="13" customFormat="false" ht="12" hidden="false" customHeight="false" outlineLevel="0" collapsed="false">
      <c r="A13" s="93"/>
      <c r="B13" s="93"/>
      <c r="C13" s="93" t="n">
        <v>32</v>
      </c>
      <c r="D13" s="94"/>
      <c r="E13" s="87"/>
      <c r="F13" s="87"/>
      <c r="G13" s="87"/>
      <c r="H13" s="87"/>
      <c r="I13" s="87"/>
      <c r="J13" s="95"/>
      <c r="K13" s="107"/>
      <c r="L13" s="93"/>
      <c r="M13" s="114"/>
      <c r="N13" s="115"/>
      <c r="O13" s="115"/>
      <c r="P13" s="115"/>
      <c r="Q13" s="115"/>
      <c r="R13" s="115"/>
      <c r="S13" s="116"/>
      <c r="T13" s="107"/>
      <c r="U13" s="93"/>
      <c r="V13" s="117"/>
      <c r="W13" s="118"/>
      <c r="X13" s="118"/>
      <c r="Y13" s="118"/>
      <c r="Z13" s="117"/>
      <c r="AA13" s="118"/>
      <c r="AB13" s="118"/>
      <c r="AC13" s="119"/>
    </row>
    <row r="14" customFormat="false" ht="12.75" hidden="false" customHeight="false" outlineLevel="0" collapsed="false">
      <c r="A14" s="93"/>
      <c r="B14" s="99"/>
      <c r="C14" s="99" t="n">
        <v>37</v>
      </c>
      <c r="D14" s="100"/>
      <c r="E14" s="101"/>
      <c r="F14" s="101"/>
      <c r="G14" s="101"/>
      <c r="H14" s="101"/>
      <c r="I14" s="101"/>
      <c r="J14" s="102"/>
      <c r="K14" s="107"/>
      <c r="L14" s="93"/>
      <c r="M14" s="120"/>
      <c r="N14" s="121"/>
      <c r="O14" s="121"/>
      <c r="P14" s="121"/>
      <c r="Q14" s="121"/>
      <c r="R14" s="121"/>
      <c r="S14" s="122"/>
      <c r="T14" s="107"/>
      <c r="U14" s="93"/>
      <c r="V14" s="123"/>
      <c r="W14" s="124"/>
      <c r="X14" s="124"/>
      <c r="Y14" s="124"/>
      <c r="Z14" s="123"/>
      <c r="AA14" s="124"/>
      <c r="AB14" s="124"/>
      <c r="AC14" s="125"/>
    </row>
    <row r="15" customFormat="false" ht="12" hidden="false" customHeight="false" outlineLevel="0" collapsed="false">
      <c r="A15" s="93"/>
      <c r="B15" s="83" t="s">
        <v>60</v>
      </c>
      <c r="C15" s="83" t="n">
        <v>22</v>
      </c>
      <c r="D15" s="84"/>
      <c r="E15" s="85"/>
      <c r="F15" s="85"/>
      <c r="G15" s="85"/>
      <c r="H15" s="85"/>
      <c r="I15" s="85"/>
      <c r="J15" s="86"/>
      <c r="K15" s="107"/>
      <c r="L15" s="93"/>
      <c r="M15" s="108"/>
      <c r="N15" s="109"/>
      <c r="O15" s="109"/>
      <c r="P15" s="109"/>
      <c r="Q15" s="109"/>
      <c r="R15" s="109"/>
      <c r="S15" s="110"/>
      <c r="T15" s="107"/>
      <c r="U15" s="93"/>
      <c r="V15" s="111"/>
      <c r="W15" s="112"/>
      <c r="X15" s="112"/>
      <c r="Y15" s="126"/>
      <c r="Z15" s="111"/>
      <c r="AA15" s="112"/>
      <c r="AB15" s="112"/>
      <c r="AC15" s="113"/>
    </row>
    <row r="16" customFormat="false" ht="12" hidden="false" customHeight="false" outlineLevel="0" collapsed="false">
      <c r="A16" s="93"/>
      <c r="B16" s="93"/>
      <c r="C16" s="93" t="n">
        <v>27</v>
      </c>
      <c r="D16" s="94"/>
      <c r="E16" s="87"/>
      <c r="F16" s="87"/>
      <c r="G16" s="87"/>
      <c r="H16" s="87"/>
      <c r="I16" s="87"/>
      <c r="J16" s="95"/>
      <c r="K16" s="107"/>
      <c r="L16" s="93"/>
      <c r="M16" s="114"/>
      <c r="N16" s="115"/>
      <c r="O16" s="115"/>
      <c r="P16" s="115"/>
      <c r="Q16" s="115"/>
      <c r="R16" s="115"/>
      <c r="S16" s="116"/>
      <c r="T16" s="107"/>
      <c r="U16" s="93"/>
      <c r="V16" s="117"/>
      <c r="W16" s="118"/>
      <c r="X16" s="118"/>
      <c r="Y16" s="118"/>
      <c r="Z16" s="117"/>
      <c r="AA16" s="118"/>
      <c r="AB16" s="118"/>
      <c r="AC16" s="119"/>
    </row>
    <row r="17" customFormat="false" ht="12" hidden="false" customHeight="false" outlineLevel="0" collapsed="false">
      <c r="A17" s="93"/>
      <c r="B17" s="93"/>
      <c r="C17" s="93" t="n">
        <v>32</v>
      </c>
      <c r="D17" s="94"/>
      <c r="E17" s="87"/>
      <c r="F17" s="87"/>
      <c r="G17" s="87"/>
      <c r="H17" s="87"/>
      <c r="I17" s="87"/>
      <c r="J17" s="95"/>
      <c r="K17" s="107"/>
      <c r="L17" s="93"/>
      <c r="M17" s="114"/>
      <c r="N17" s="115"/>
      <c r="O17" s="115"/>
      <c r="P17" s="115"/>
      <c r="Q17" s="115"/>
      <c r="R17" s="115"/>
      <c r="S17" s="116"/>
      <c r="T17" s="107"/>
      <c r="U17" s="93"/>
      <c r="V17" s="117"/>
      <c r="W17" s="118"/>
      <c r="X17" s="118"/>
      <c r="Y17" s="118"/>
      <c r="Z17" s="117"/>
      <c r="AA17" s="118"/>
      <c r="AB17" s="118"/>
      <c r="AC17" s="119"/>
    </row>
    <row r="18" customFormat="false" ht="12.75" hidden="false" customHeight="false" outlineLevel="0" collapsed="false">
      <c r="A18" s="99"/>
      <c r="B18" s="99"/>
      <c r="C18" s="99" t="n">
        <v>37</v>
      </c>
      <c r="D18" s="100"/>
      <c r="E18" s="101"/>
      <c r="F18" s="101"/>
      <c r="G18" s="101"/>
      <c r="H18" s="101"/>
      <c r="I18" s="101"/>
      <c r="J18" s="102"/>
      <c r="K18" s="107"/>
      <c r="L18" s="93"/>
      <c r="M18" s="120"/>
      <c r="N18" s="121"/>
      <c r="O18" s="121"/>
      <c r="P18" s="121"/>
      <c r="Q18" s="121"/>
      <c r="R18" s="121"/>
      <c r="S18" s="122"/>
      <c r="T18" s="107"/>
      <c r="U18" s="93"/>
      <c r="V18" s="123"/>
      <c r="W18" s="124"/>
      <c r="X18" s="124"/>
      <c r="Y18" s="124"/>
      <c r="Z18" s="123"/>
      <c r="AA18" s="124"/>
      <c r="AB18" s="124"/>
      <c r="AC18" s="125"/>
    </row>
    <row r="19" customFormat="false" ht="12" hidden="false" customHeight="false" outlineLevel="0" collapsed="false">
      <c r="A19" s="9" t="s">
        <v>11</v>
      </c>
      <c r="B19" s="9" t="s">
        <v>49</v>
      </c>
      <c r="C19" s="9" t="n">
        <v>22</v>
      </c>
      <c r="D19" s="50" t="n">
        <v>5205.9976</v>
      </c>
      <c r="E19" s="51" t="n">
        <v>41.9317</v>
      </c>
      <c r="F19" s="51" t="n">
        <v>43.5601</v>
      </c>
      <c r="G19" s="51" t="n">
        <v>45.0072</v>
      </c>
      <c r="H19" s="51" t="n">
        <v>26072.59</v>
      </c>
      <c r="I19" s="51" t="n">
        <v>44.68</v>
      </c>
      <c r="J19" s="52" t="n">
        <f aca="false">H19/3600</f>
        <v>7.24238611111111</v>
      </c>
      <c r="K19" s="53" t="n">
        <f aca="false">(6*E19+F19+G19)/8</f>
        <v>42.5196875</v>
      </c>
      <c r="M19" s="50" t="n">
        <v>5205.1112</v>
      </c>
      <c r="N19" s="51" t="n">
        <v>41.9317</v>
      </c>
      <c r="O19" s="51" t="n">
        <v>43.5636</v>
      </c>
      <c r="P19" s="51" t="n">
        <v>45.0138</v>
      </c>
      <c r="Q19" s="51" t="n">
        <v>26359.52</v>
      </c>
      <c r="R19" s="51" t="n">
        <v>42.464</v>
      </c>
      <c r="S19" s="52" t="n">
        <f aca="false">Q19/3600</f>
        <v>7.32208888888889</v>
      </c>
      <c r="T19" s="53" t="n">
        <f aca="false">(6*N19+O19+P19)/8</f>
        <v>42.52095</v>
      </c>
      <c r="U19" s="57"/>
      <c r="V19" s="10" t="e">
        <f aca="false">bdrate($D19:$D22,E19:E22,$M19:$M22,N19:N22)</f>
        <v>#VALUE!</v>
      </c>
      <c r="W19" s="11" t="e">
        <f aca="false">bdrate($D19:$D22,F19:F22,$M19:$M22,O19:O22)</f>
        <v>#VALUE!</v>
      </c>
      <c r="X19" s="11" t="e">
        <f aca="false">bdrate($D19:$D22,G19:G22,$M19:$M22,P19:P22)</f>
        <v>#VALUE!</v>
      </c>
      <c r="Y19" s="28" t="e">
        <f aca="false">bdrate($D19:$D22,K19:K22,$M19:$M22,T19:T22)</f>
        <v>#VALUE!</v>
      </c>
      <c r="Z19" s="14" t="e">
        <f aca="false">bdrateOld($D19:$D22,E19:E22,$M19:$M22,N19:N22)</f>
        <v>#VALUE!</v>
      </c>
      <c r="AA19" s="15" t="e">
        <f aca="false">bdrateOld($D19:$D22,F19:F22,$M19:$M22,O19:O22)</f>
        <v>#VALUE!</v>
      </c>
      <c r="AB19" s="16" t="e">
        <f aca="false">bdrateOld($D19:$D22,G19:G22,$M19:$M22,P19:P22)</f>
        <v>#VALUE!</v>
      </c>
      <c r="AC19" s="28" t="e">
        <f aca="false">bdrateOld($D19:$D22,K19:K22,$M19:$M22,T19:T22)</f>
        <v>#VALUE!</v>
      </c>
    </row>
    <row r="20" customFormat="false" ht="12" hidden="false" customHeight="false" outlineLevel="0" collapsed="false">
      <c r="A20" s="13" t="s">
        <v>75</v>
      </c>
      <c r="B20" s="13"/>
      <c r="C20" s="13" t="n">
        <v>27</v>
      </c>
      <c r="D20" s="58" t="n">
        <v>2428.2744</v>
      </c>
      <c r="E20" s="59" t="n">
        <v>39.8986</v>
      </c>
      <c r="F20" s="59" t="n">
        <v>41.8904</v>
      </c>
      <c r="G20" s="59" t="n">
        <v>42.9492</v>
      </c>
      <c r="H20" s="59" t="n">
        <v>23370.93</v>
      </c>
      <c r="I20" s="59" t="n">
        <v>40.638</v>
      </c>
      <c r="J20" s="60" t="n">
        <f aca="false">H20/3600</f>
        <v>6.491925</v>
      </c>
      <c r="K20" s="61" t="n">
        <f aca="false">(6*E20+F20+G20)/8</f>
        <v>40.5289</v>
      </c>
      <c r="M20" s="58" t="n">
        <v>2428.4512</v>
      </c>
      <c r="N20" s="59" t="n">
        <v>39.9008</v>
      </c>
      <c r="O20" s="59" t="n">
        <v>41.9079</v>
      </c>
      <c r="P20" s="59" t="n">
        <v>42.9726</v>
      </c>
      <c r="Q20" s="59" t="n">
        <v>23431.98</v>
      </c>
      <c r="R20" s="59" t="n">
        <v>41.188</v>
      </c>
      <c r="S20" s="60" t="n">
        <f aca="false">Q20/3600</f>
        <v>6.50888333333333</v>
      </c>
      <c r="T20" s="61" t="n">
        <f aca="false">(6*N20+O20+P20)/8</f>
        <v>40.5356625</v>
      </c>
      <c r="U20" s="57"/>
      <c r="V20" s="65"/>
      <c r="W20" s="36"/>
      <c r="X20" s="36"/>
      <c r="Y20" s="13"/>
      <c r="Z20" s="65"/>
      <c r="AA20" s="36"/>
      <c r="AB20" s="66"/>
      <c r="AC20" s="13"/>
    </row>
    <row r="21" customFormat="false" ht="12" hidden="false" customHeight="false" outlineLevel="0" collapsed="false">
      <c r="A21" s="13"/>
      <c r="B21" s="13"/>
      <c r="C21" s="13" t="n">
        <v>32</v>
      </c>
      <c r="D21" s="58" t="n">
        <v>1166.4424</v>
      </c>
      <c r="E21" s="59" t="n">
        <v>37.3176</v>
      </c>
      <c r="F21" s="59" t="n">
        <v>40.6333</v>
      </c>
      <c r="G21" s="59" t="n">
        <v>41.6505</v>
      </c>
      <c r="H21" s="59" t="n">
        <v>21187.03</v>
      </c>
      <c r="I21" s="59" t="n">
        <v>34.9</v>
      </c>
      <c r="J21" s="60" t="n">
        <f aca="false">H21/3600</f>
        <v>5.88528611111111</v>
      </c>
      <c r="K21" s="61" t="n">
        <f aca="false">(6*E21+F21+G21)/8</f>
        <v>38.273675</v>
      </c>
      <c r="M21" s="58" t="n">
        <v>1166.2944</v>
      </c>
      <c r="N21" s="59" t="n">
        <v>37.3175</v>
      </c>
      <c r="O21" s="59" t="n">
        <v>40.6532</v>
      </c>
      <c r="P21" s="59" t="n">
        <v>41.6702</v>
      </c>
      <c r="Q21" s="59" t="n">
        <v>21452.5</v>
      </c>
      <c r="R21" s="59" t="n">
        <v>35.718</v>
      </c>
      <c r="S21" s="60" t="n">
        <f aca="false">Q21/3600</f>
        <v>5.95902777777778</v>
      </c>
      <c r="T21" s="61" t="n">
        <f aca="false">(6*N21+O21+P21)/8</f>
        <v>38.27855</v>
      </c>
      <c r="U21" s="57"/>
      <c r="V21" s="65"/>
      <c r="W21" s="36"/>
      <c r="X21" s="36"/>
      <c r="Y21" s="13"/>
      <c r="Z21" s="65"/>
      <c r="AA21" s="36"/>
      <c r="AB21" s="66"/>
      <c r="AC21" s="13"/>
    </row>
    <row r="22" customFormat="false" ht="12.75" hidden="false" customHeight="false" outlineLevel="0" collapsed="false">
      <c r="A22" s="13"/>
      <c r="B22" s="18"/>
      <c r="C22" s="18" t="n">
        <v>37</v>
      </c>
      <c r="D22" s="67" t="n">
        <v>566.9616</v>
      </c>
      <c r="E22" s="68" t="n">
        <v>34.6848</v>
      </c>
      <c r="F22" s="68" t="n">
        <v>39.7466</v>
      </c>
      <c r="G22" s="68" t="n">
        <v>40.8526</v>
      </c>
      <c r="H22" s="68" t="n">
        <v>19263.94</v>
      </c>
      <c r="I22" s="68" t="n">
        <v>33.752</v>
      </c>
      <c r="J22" s="69" t="n">
        <f aca="false">H22/3600</f>
        <v>5.35109444444444</v>
      </c>
      <c r="K22" s="70" t="n">
        <f aca="false">(6*E22+F22+G22)/8</f>
        <v>36.0885</v>
      </c>
      <c r="M22" s="67" t="n">
        <v>567.5904</v>
      </c>
      <c r="N22" s="68" t="n">
        <v>34.6934</v>
      </c>
      <c r="O22" s="68" t="n">
        <v>39.7624</v>
      </c>
      <c r="P22" s="68" t="n">
        <v>40.8745</v>
      </c>
      <c r="Q22" s="68" t="n">
        <v>19228.78</v>
      </c>
      <c r="R22" s="68" t="n">
        <v>31.546</v>
      </c>
      <c r="S22" s="69" t="n">
        <f aca="false">Q22/3600</f>
        <v>5.34132777777778</v>
      </c>
      <c r="T22" s="70" t="n">
        <f aca="false">(6*N22+O22+P22)/8</f>
        <v>36.0996625</v>
      </c>
      <c r="U22" s="57"/>
      <c r="V22" s="74"/>
      <c r="W22" s="75"/>
      <c r="X22" s="75"/>
      <c r="Y22" s="18"/>
      <c r="Z22" s="74"/>
      <c r="AA22" s="75"/>
      <c r="AB22" s="76"/>
      <c r="AC22" s="18"/>
    </row>
    <row r="23" customFormat="false" ht="12" hidden="false" customHeight="false" outlineLevel="0" collapsed="false">
      <c r="A23" s="13"/>
      <c r="B23" s="9" t="s">
        <v>55</v>
      </c>
      <c r="C23" s="9" t="n">
        <v>22</v>
      </c>
      <c r="D23" s="50" t="n">
        <v>7905.3472</v>
      </c>
      <c r="E23" s="51" t="n">
        <v>40.0369</v>
      </c>
      <c r="F23" s="51" t="n">
        <v>42.1355</v>
      </c>
      <c r="G23" s="51" t="n">
        <v>43.2419</v>
      </c>
      <c r="H23" s="51" t="n">
        <v>25490.52</v>
      </c>
      <c r="I23" s="51" t="n">
        <v>45.742</v>
      </c>
      <c r="J23" s="52" t="n">
        <f aca="false">H23/3600</f>
        <v>7.0807</v>
      </c>
      <c r="K23" s="53" t="n">
        <f aca="false">(6*E23+F23+G23)/8</f>
        <v>40.69985</v>
      </c>
      <c r="M23" s="50" t="n">
        <v>7905.6136</v>
      </c>
      <c r="N23" s="51" t="n">
        <v>40.0393</v>
      </c>
      <c r="O23" s="51" t="n">
        <v>42.1386</v>
      </c>
      <c r="P23" s="51" t="n">
        <v>43.2461</v>
      </c>
      <c r="Q23" s="51" t="n">
        <v>25366.69</v>
      </c>
      <c r="R23" s="51" t="n">
        <v>46.096</v>
      </c>
      <c r="S23" s="52" t="n">
        <f aca="false">Q23/3600</f>
        <v>7.04630277777778</v>
      </c>
      <c r="T23" s="53" t="n">
        <f aca="false">(6*N23+O23+P23)/8</f>
        <v>40.7025625</v>
      </c>
      <c r="U23" s="57"/>
      <c r="V23" s="10" t="e">
        <f aca="false">bdrate($D23:$D26,E23:E26,$M23:$M26,N23:N26)</f>
        <v>#VALUE!</v>
      </c>
      <c r="W23" s="11" t="e">
        <f aca="false">bdrate($D23:$D26,F23:F26,$M23:$M26,O23:O26)</f>
        <v>#VALUE!</v>
      </c>
      <c r="X23" s="11" t="e">
        <f aca="false">bdrate($D23:$D26,G23:G26,$M23:$M26,P23:P26)</f>
        <v>#VALUE!</v>
      </c>
      <c r="Y23" s="28" t="e">
        <f aca="false">bdrate($D23:$D26,K23:K26,$M23:$M26,T23:T26)</f>
        <v>#VALUE!</v>
      </c>
      <c r="Z23" s="14" t="e">
        <f aca="false">bdrateOld($D23:$D26,E23:E26,$M23:$M26,N23:N26)</f>
        <v>#VALUE!</v>
      </c>
      <c r="AA23" s="15" t="e">
        <f aca="false">bdrateOld($D23:$D26,F23:F26,$M23:$M26,O23:O26)</f>
        <v>#VALUE!</v>
      </c>
      <c r="AB23" s="16" t="e">
        <f aca="false">bdrateOld($D23:$D26,G23:G26,$M23:$M26,P23:P26)</f>
        <v>#VALUE!</v>
      </c>
      <c r="AC23" s="28" t="e">
        <f aca="false">bdrateOld($D23:$D26,K23:K26,$M23:$M26,T23:T26)</f>
        <v>#VALUE!</v>
      </c>
    </row>
    <row r="24" customFormat="false" ht="12" hidden="false" customHeight="false" outlineLevel="0" collapsed="false">
      <c r="A24" s="13"/>
      <c r="B24" s="13"/>
      <c r="C24" s="13" t="n">
        <v>27</v>
      </c>
      <c r="D24" s="58" t="n">
        <v>3175.944</v>
      </c>
      <c r="E24" s="59" t="n">
        <v>37.0975</v>
      </c>
      <c r="F24" s="59" t="n">
        <v>39.9775</v>
      </c>
      <c r="G24" s="59" t="n">
        <v>40.9014</v>
      </c>
      <c r="H24" s="59" t="n">
        <v>21938.42</v>
      </c>
      <c r="I24" s="59" t="n">
        <v>38.436</v>
      </c>
      <c r="J24" s="60" t="n">
        <f aca="false">H24/3600</f>
        <v>6.09400555555556</v>
      </c>
      <c r="K24" s="61" t="n">
        <f aca="false">(6*E24+F24+G24)/8</f>
        <v>37.9329875</v>
      </c>
      <c r="M24" s="58" t="n">
        <v>3174.6792</v>
      </c>
      <c r="N24" s="59" t="n">
        <v>37.0967</v>
      </c>
      <c r="O24" s="59" t="n">
        <v>39.9875</v>
      </c>
      <c r="P24" s="59" t="n">
        <v>40.9031</v>
      </c>
      <c r="Q24" s="59" t="n">
        <v>22321.15</v>
      </c>
      <c r="R24" s="59" t="n">
        <v>38.388</v>
      </c>
      <c r="S24" s="60" t="n">
        <f aca="false">Q24/3600</f>
        <v>6.20031944444445</v>
      </c>
      <c r="T24" s="61" t="n">
        <f aca="false">(6*N24+O24+P24)/8</f>
        <v>37.93385</v>
      </c>
      <c r="U24" s="57"/>
      <c r="V24" s="65"/>
      <c r="W24" s="36"/>
      <c r="X24" s="36"/>
      <c r="Y24" s="13"/>
      <c r="Z24" s="65"/>
      <c r="AA24" s="36"/>
      <c r="AB24" s="66"/>
      <c r="AC24" s="13"/>
    </row>
    <row r="25" customFormat="false" ht="12" hidden="false" customHeight="false" outlineLevel="0" collapsed="false">
      <c r="A25" s="13"/>
      <c r="B25" s="13"/>
      <c r="C25" s="13" t="n">
        <v>32</v>
      </c>
      <c r="D25" s="58" t="n">
        <v>1344.3008</v>
      </c>
      <c r="E25" s="59" t="n">
        <v>34.2745</v>
      </c>
      <c r="F25" s="59" t="n">
        <v>38.3688</v>
      </c>
      <c r="G25" s="59" t="n">
        <v>39.487</v>
      </c>
      <c r="H25" s="59" t="n">
        <v>19727.95</v>
      </c>
      <c r="I25" s="59" t="n">
        <v>35.262</v>
      </c>
      <c r="J25" s="60" t="n">
        <f aca="false">H25/3600</f>
        <v>5.47998611111111</v>
      </c>
      <c r="K25" s="61" t="n">
        <f aca="false">(6*E25+F25+G25)/8</f>
        <v>35.43785</v>
      </c>
      <c r="M25" s="58" t="n">
        <v>1345.3344</v>
      </c>
      <c r="N25" s="59" t="n">
        <v>34.2776</v>
      </c>
      <c r="O25" s="59" t="n">
        <v>38.3874</v>
      </c>
      <c r="P25" s="59" t="n">
        <v>39.5104</v>
      </c>
      <c r="Q25" s="59" t="n">
        <v>20100.72</v>
      </c>
      <c r="R25" s="59" t="n">
        <v>32.712</v>
      </c>
      <c r="S25" s="60" t="n">
        <f aca="false">Q25/3600</f>
        <v>5.58353333333333</v>
      </c>
      <c r="T25" s="61" t="n">
        <f aca="false">(6*N25+O25+P25)/8</f>
        <v>35.445425</v>
      </c>
      <c r="U25" s="57"/>
      <c r="V25" s="65"/>
      <c r="W25" s="36"/>
      <c r="X25" s="36"/>
      <c r="Y25" s="13"/>
      <c r="Z25" s="65"/>
      <c r="AA25" s="36"/>
      <c r="AB25" s="66"/>
      <c r="AC25" s="13"/>
    </row>
    <row r="26" customFormat="false" ht="12.75" hidden="false" customHeight="false" outlineLevel="0" collapsed="false">
      <c r="A26" s="13"/>
      <c r="B26" s="18"/>
      <c r="C26" s="18" t="n">
        <v>37</v>
      </c>
      <c r="D26" s="67" t="n">
        <v>579.8232</v>
      </c>
      <c r="E26" s="68" t="n">
        <v>31.6823</v>
      </c>
      <c r="F26" s="68" t="n">
        <v>37.2674</v>
      </c>
      <c r="G26" s="68" t="n">
        <v>38.7031</v>
      </c>
      <c r="H26" s="68" t="n">
        <v>17995.11</v>
      </c>
      <c r="I26" s="68" t="n">
        <v>30.008</v>
      </c>
      <c r="J26" s="69" t="n">
        <f aca="false">H26/3600</f>
        <v>4.99864166666667</v>
      </c>
      <c r="K26" s="70" t="n">
        <f aca="false">(6*E26+F26+G26)/8</f>
        <v>33.2580375</v>
      </c>
      <c r="M26" s="67" t="n">
        <v>580.2304</v>
      </c>
      <c r="N26" s="68" t="n">
        <v>31.6806</v>
      </c>
      <c r="O26" s="68" t="n">
        <v>37.278</v>
      </c>
      <c r="P26" s="68" t="n">
        <v>38.7445</v>
      </c>
      <c r="Q26" s="68" t="n">
        <v>18073.36</v>
      </c>
      <c r="R26" s="68" t="n">
        <v>27.898</v>
      </c>
      <c r="S26" s="69" t="n">
        <f aca="false">Q26/3600</f>
        <v>5.02037777777778</v>
      </c>
      <c r="T26" s="70" t="n">
        <f aca="false">(6*N26+O26+P26)/8</f>
        <v>33.2632625</v>
      </c>
      <c r="U26" s="57"/>
      <c r="V26" s="74"/>
      <c r="W26" s="75"/>
      <c r="X26" s="75"/>
      <c r="Y26" s="18"/>
      <c r="Z26" s="74"/>
      <c r="AA26" s="75"/>
      <c r="AB26" s="76"/>
      <c r="AC26" s="18"/>
    </row>
    <row r="27" customFormat="false" ht="12" hidden="false" customHeight="false" outlineLevel="0" collapsed="false">
      <c r="A27" s="13"/>
      <c r="B27" s="9" t="s">
        <v>48</v>
      </c>
      <c r="C27" s="9" t="n">
        <v>22</v>
      </c>
      <c r="D27" s="50" t="n">
        <v>19540.3744</v>
      </c>
      <c r="E27" s="51" t="n">
        <v>38.7895</v>
      </c>
      <c r="F27" s="51" t="n">
        <v>40.1961</v>
      </c>
      <c r="G27" s="51" t="n">
        <v>43.4388</v>
      </c>
      <c r="H27" s="51" t="n">
        <v>50961.58</v>
      </c>
      <c r="I27" s="51" t="n">
        <v>92.18</v>
      </c>
      <c r="J27" s="52" t="n">
        <f aca="false">H27/3600</f>
        <v>14.1559944444444</v>
      </c>
      <c r="K27" s="53" t="n">
        <f aca="false">(6*E27+F27+G27)/8</f>
        <v>39.5464875</v>
      </c>
      <c r="M27" s="50" t="n">
        <v>19525.7728</v>
      </c>
      <c r="N27" s="51" t="n">
        <v>38.7901</v>
      </c>
      <c r="O27" s="51" t="n">
        <v>40.2024</v>
      </c>
      <c r="P27" s="51" t="n">
        <v>43.4586</v>
      </c>
      <c r="Q27" s="51" t="n">
        <v>51233.79</v>
      </c>
      <c r="R27" s="51" t="n">
        <v>87.214</v>
      </c>
      <c r="S27" s="52" t="n">
        <f aca="false">Q27/3600</f>
        <v>14.2316083333333</v>
      </c>
      <c r="T27" s="53" t="n">
        <f aca="false">(6*N27+O27+P27)/8</f>
        <v>39.5502</v>
      </c>
      <c r="U27" s="57"/>
      <c r="V27" s="10" t="e">
        <f aca="false">bdrate($D27:$D30,E27:E30,$M27:$M30,N27:N30)</f>
        <v>#VALUE!</v>
      </c>
      <c r="W27" s="11" t="e">
        <f aca="false">bdrate($D27:$D30,F27:F30,$M27:$M30,O27:O30)</f>
        <v>#VALUE!</v>
      </c>
      <c r="X27" s="11" t="e">
        <f aca="false">bdrate($D27:$D30,G27:G30,$M27:$M30,P27:P30)</f>
        <v>#VALUE!</v>
      </c>
      <c r="Y27" s="28" t="e">
        <f aca="false">bdrate($D27:$D30,K27:K30,$M27:$M30,T27:T30)</f>
        <v>#VALUE!</v>
      </c>
      <c r="Z27" s="14" t="e">
        <f aca="false">bdrateOld($D27:$D30,E27:E30,$M27:$M30,N27:N30)</f>
        <v>#VALUE!</v>
      </c>
      <c r="AA27" s="15" t="e">
        <f aca="false">bdrateOld($D27:$D30,F27:F30,$M27:$M30,O27:O30)</f>
        <v>#VALUE!</v>
      </c>
      <c r="AB27" s="16" t="e">
        <f aca="false">bdrateOld($D27:$D30,G27:G30,$M27:$M30,P27:P30)</f>
        <v>#VALUE!</v>
      </c>
      <c r="AC27" s="28" t="e">
        <f aca="false">bdrateOld($D27:$D30,K27:K30,$M27:$M30,T27:T30)</f>
        <v>#VALUE!</v>
      </c>
    </row>
    <row r="28" customFormat="false" ht="12" hidden="false" customHeight="false" outlineLevel="0" collapsed="false">
      <c r="A28" s="13"/>
      <c r="B28" s="13"/>
      <c r="C28" s="13" t="n">
        <v>27</v>
      </c>
      <c r="D28" s="58" t="n">
        <v>5762.7152</v>
      </c>
      <c r="E28" s="59" t="n">
        <v>36.8362</v>
      </c>
      <c r="F28" s="59" t="n">
        <v>38.9709</v>
      </c>
      <c r="G28" s="59" t="n">
        <v>41.4862</v>
      </c>
      <c r="H28" s="59" t="n">
        <v>42073.11</v>
      </c>
      <c r="I28" s="59" t="n">
        <v>70.918</v>
      </c>
      <c r="J28" s="60" t="n">
        <f aca="false">H28/3600</f>
        <v>11.686975</v>
      </c>
      <c r="K28" s="61" t="n">
        <f aca="false">(6*E28+F28+G28)/8</f>
        <v>37.6842875</v>
      </c>
      <c r="M28" s="58" t="n">
        <v>5761.1488</v>
      </c>
      <c r="N28" s="59" t="n">
        <v>36.837</v>
      </c>
      <c r="O28" s="59" t="n">
        <v>38.9862</v>
      </c>
      <c r="P28" s="59" t="n">
        <v>41.5134</v>
      </c>
      <c r="Q28" s="59" t="n">
        <v>42581.73</v>
      </c>
      <c r="R28" s="59" t="n">
        <v>66.57</v>
      </c>
      <c r="S28" s="60" t="n">
        <f aca="false">Q28/3600</f>
        <v>11.8282583333333</v>
      </c>
      <c r="T28" s="61" t="n">
        <f aca="false">(6*N28+O28+P28)/8</f>
        <v>37.6902</v>
      </c>
      <c r="U28" s="57"/>
      <c r="V28" s="65"/>
      <c r="W28" s="36"/>
      <c r="X28" s="36"/>
      <c r="Y28" s="13"/>
      <c r="Z28" s="65"/>
      <c r="AA28" s="36"/>
      <c r="AB28" s="66"/>
      <c r="AC28" s="13"/>
    </row>
    <row r="29" customFormat="false" ht="12" hidden="false" customHeight="false" outlineLevel="0" collapsed="false">
      <c r="A29" s="13"/>
      <c r="B29" s="13"/>
      <c r="C29" s="13" t="n">
        <v>32</v>
      </c>
      <c r="D29" s="58" t="n">
        <v>2610.6784</v>
      </c>
      <c r="E29" s="59" t="n">
        <v>34.6797</v>
      </c>
      <c r="F29" s="59" t="n">
        <v>38.0235</v>
      </c>
      <c r="G29" s="59" t="n">
        <v>39.898</v>
      </c>
      <c r="H29" s="59" t="n">
        <v>37811.39</v>
      </c>
      <c r="I29" s="59" t="n">
        <v>62.8</v>
      </c>
      <c r="J29" s="60" t="n">
        <f aca="false">H29/3600</f>
        <v>10.5031638888889</v>
      </c>
      <c r="K29" s="61" t="n">
        <f aca="false">(6*E29+F29+G29)/8</f>
        <v>35.7499625</v>
      </c>
      <c r="M29" s="58" t="n">
        <v>2612.2072</v>
      </c>
      <c r="N29" s="59" t="n">
        <v>34.6915</v>
      </c>
      <c r="O29" s="59" t="n">
        <v>38.0555</v>
      </c>
      <c r="P29" s="59" t="n">
        <v>39.9374</v>
      </c>
      <c r="Q29" s="59" t="n">
        <v>39051.04</v>
      </c>
      <c r="R29" s="59" t="n">
        <v>62.822</v>
      </c>
      <c r="S29" s="60" t="n">
        <f aca="false">Q29/3600</f>
        <v>10.8475111111111</v>
      </c>
      <c r="T29" s="61" t="n">
        <f aca="false">(6*N29+O29+P29)/8</f>
        <v>35.7677375</v>
      </c>
      <c r="U29" s="57"/>
      <c r="V29" s="65"/>
      <c r="W29" s="36"/>
      <c r="X29" s="36"/>
      <c r="Y29" s="13"/>
      <c r="Z29" s="65"/>
      <c r="AA29" s="36"/>
      <c r="AB29" s="66"/>
      <c r="AC29" s="13"/>
    </row>
    <row r="30" customFormat="false" ht="12.75" hidden="false" customHeight="false" outlineLevel="0" collapsed="false">
      <c r="A30" s="13"/>
      <c r="B30" s="18"/>
      <c r="C30" s="18" t="n">
        <v>37</v>
      </c>
      <c r="D30" s="67" t="n">
        <v>1294.0272</v>
      </c>
      <c r="E30" s="68" t="n">
        <v>32.3784</v>
      </c>
      <c r="F30" s="68" t="n">
        <v>37.2921</v>
      </c>
      <c r="G30" s="68" t="n">
        <v>38.6779</v>
      </c>
      <c r="H30" s="68" t="n">
        <v>35677.67</v>
      </c>
      <c r="I30" s="68" t="n">
        <v>56.79</v>
      </c>
      <c r="J30" s="69" t="n">
        <f aca="false">H30/3600</f>
        <v>9.91046388888889</v>
      </c>
      <c r="K30" s="70" t="n">
        <f aca="false">(6*E30+F30+G30)/8</f>
        <v>33.78005</v>
      </c>
      <c r="M30" s="67" t="n">
        <v>1293.3872</v>
      </c>
      <c r="N30" s="68" t="n">
        <v>32.3893</v>
      </c>
      <c r="O30" s="68" t="n">
        <v>37.3159</v>
      </c>
      <c r="P30" s="68" t="n">
        <v>38.7383</v>
      </c>
      <c r="Q30" s="68" t="n">
        <v>35737.43</v>
      </c>
      <c r="R30" s="68" t="n">
        <v>57.22</v>
      </c>
      <c r="S30" s="69" t="n">
        <f aca="false">Q30/3600</f>
        <v>9.92706388888889</v>
      </c>
      <c r="T30" s="70" t="n">
        <f aca="false">(6*N30+O30+P30)/8</f>
        <v>33.79875</v>
      </c>
      <c r="U30" s="57"/>
      <c r="V30" s="74"/>
      <c r="W30" s="75"/>
      <c r="X30" s="75"/>
      <c r="Y30" s="18"/>
      <c r="Z30" s="74"/>
      <c r="AA30" s="75"/>
      <c r="AB30" s="76"/>
      <c r="AC30" s="18"/>
    </row>
    <row r="31" customFormat="false" ht="12" hidden="false" customHeight="false" outlineLevel="0" collapsed="false">
      <c r="A31" s="13"/>
      <c r="B31" s="9" t="s">
        <v>36</v>
      </c>
      <c r="C31" s="9" t="n">
        <v>22</v>
      </c>
      <c r="D31" s="50" t="n">
        <v>19728.6888</v>
      </c>
      <c r="E31" s="51" t="n">
        <v>39.5472</v>
      </c>
      <c r="F31" s="51" t="n">
        <v>43.9179</v>
      </c>
      <c r="G31" s="51" t="n">
        <v>45.2802</v>
      </c>
      <c r="H31" s="51" t="n">
        <v>59210.55</v>
      </c>
      <c r="I31" s="51" t="n">
        <v>104.876</v>
      </c>
      <c r="J31" s="52" t="n">
        <f aca="false">H31/3600</f>
        <v>16.447375</v>
      </c>
      <c r="K31" s="53" t="n">
        <f aca="false">(6*E31+F31+G31)/8</f>
        <v>40.8101625</v>
      </c>
      <c r="M31" s="50" t="n">
        <v>19738.16</v>
      </c>
      <c r="N31" s="51" t="n">
        <v>39.5487</v>
      </c>
      <c r="O31" s="51" t="n">
        <v>43.9358</v>
      </c>
      <c r="P31" s="51" t="n">
        <v>45.302</v>
      </c>
      <c r="Q31" s="51" t="n">
        <v>60583.95</v>
      </c>
      <c r="R31" s="51" t="n">
        <v>102.846</v>
      </c>
      <c r="S31" s="52" t="n">
        <f aca="false">Q31/3600</f>
        <v>16.828875</v>
      </c>
      <c r="T31" s="53" t="n">
        <f aca="false">(6*N31+O31+P31)/8</f>
        <v>40.81625</v>
      </c>
      <c r="U31" s="57"/>
      <c r="V31" s="10" t="e">
        <f aca="false">bdrate($D31:$D34,E31:E34,$M31:$M34,N31:N34)</f>
        <v>#VALUE!</v>
      </c>
      <c r="W31" s="11" t="e">
        <f aca="false">bdrate($D31:$D34,F31:F34,$M31:$M34,O31:O34)</f>
        <v>#VALUE!</v>
      </c>
      <c r="X31" s="11" t="e">
        <f aca="false">bdrate($D31:$D34,G31:G34,$M31:$M34,P31:P34)</f>
        <v>#VALUE!</v>
      </c>
      <c r="Y31" s="28" t="e">
        <f aca="false">bdrate($D31:$D34,K31:K34,$M31:$M34,T31:T34)</f>
        <v>#VALUE!</v>
      </c>
      <c r="Z31" s="14" t="e">
        <f aca="false">bdrateOld($D31:$D34,E31:E34,$M31:$M34,N31:N34)</f>
        <v>#VALUE!</v>
      </c>
      <c r="AA31" s="15" t="e">
        <f aca="false">bdrateOld($D31:$D34,F31:F34,$M31:$M34,O31:O34)</f>
        <v>#VALUE!</v>
      </c>
      <c r="AB31" s="16" t="e">
        <f aca="false">bdrateOld($D31:$D34,G31:G34,$M31:$M34,P31:P34)</f>
        <v>#VALUE!</v>
      </c>
      <c r="AC31" s="28" t="e">
        <f aca="false">bdrateOld($D31:$D34,K31:K34,$M31:$M34,T31:T34)</f>
        <v>#VALUE!</v>
      </c>
    </row>
    <row r="32" customFormat="false" ht="12" hidden="false" customHeight="false" outlineLevel="0" collapsed="false">
      <c r="A32" s="13"/>
      <c r="B32" s="13"/>
      <c r="C32" s="13" t="n">
        <v>27</v>
      </c>
      <c r="D32" s="58" t="n">
        <v>6762.3936</v>
      </c>
      <c r="E32" s="59" t="n">
        <v>37.6528</v>
      </c>
      <c r="F32" s="59" t="n">
        <v>42.5187</v>
      </c>
      <c r="G32" s="59" t="n">
        <v>43.1448</v>
      </c>
      <c r="H32" s="59" t="n">
        <v>51362.87</v>
      </c>
      <c r="I32" s="59" t="n">
        <v>83.2</v>
      </c>
      <c r="J32" s="60" t="n">
        <f aca="false">H32/3600</f>
        <v>14.2674638888889</v>
      </c>
      <c r="K32" s="61" t="n">
        <f aca="false">(6*E32+F32+G32)/8</f>
        <v>38.9475375</v>
      </c>
      <c r="M32" s="58" t="n">
        <v>6763.828</v>
      </c>
      <c r="N32" s="59" t="n">
        <v>37.6552</v>
      </c>
      <c r="O32" s="59" t="n">
        <v>42.5485</v>
      </c>
      <c r="P32" s="59" t="n">
        <v>43.1864</v>
      </c>
      <c r="Q32" s="59" t="n">
        <v>51946.36</v>
      </c>
      <c r="R32" s="59" t="n">
        <v>86.548</v>
      </c>
      <c r="S32" s="60" t="n">
        <f aca="false">Q32/3600</f>
        <v>14.4295444444444</v>
      </c>
      <c r="T32" s="61" t="n">
        <f aca="false">(6*N32+O32+P32)/8</f>
        <v>38.9582625</v>
      </c>
      <c r="U32" s="57"/>
      <c r="V32" s="65"/>
      <c r="W32" s="36"/>
      <c r="X32" s="36"/>
      <c r="Y32" s="13"/>
      <c r="Z32" s="65"/>
      <c r="AA32" s="36"/>
      <c r="AB32" s="66"/>
      <c r="AC32" s="13"/>
    </row>
    <row r="33" customFormat="false" ht="12" hidden="false" customHeight="false" outlineLevel="0" collapsed="false">
      <c r="A33" s="13"/>
      <c r="B33" s="13"/>
      <c r="C33" s="13" t="n">
        <v>32</v>
      </c>
      <c r="D33" s="58" t="n">
        <v>3135.8472</v>
      </c>
      <c r="E33" s="59" t="n">
        <v>35.6974</v>
      </c>
      <c r="F33" s="59" t="n">
        <v>41.239</v>
      </c>
      <c r="G33" s="59" t="n">
        <v>41.2608</v>
      </c>
      <c r="H33" s="59" t="n">
        <v>45873.74</v>
      </c>
      <c r="I33" s="59" t="n">
        <v>76.298</v>
      </c>
      <c r="J33" s="60" t="n">
        <f aca="false">H33/3600</f>
        <v>12.7427055555556</v>
      </c>
      <c r="K33" s="61" t="n">
        <f aca="false">(6*E33+F33+G33)/8</f>
        <v>37.085525</v>
      </c>
      <c r="M33" s="58" t="n">
        <v>3136.056</v>
      </c>
      <c r="N33" s="59" t="n">
        <v>35.7008</v>
      </c>
      <c r="O33" s="59" t="n">
        <v>41.2857</v>
      </c>
      <c r="P33" s="59" t="n">
        <v>41.3254</v>
      </c>
      <c r="Q33" s="59" t="n">
        <v>46635.53</v>
      </c>
      <c r="R33" s="59" t="n">
        <v>80.162</v>
      </c>
      <c r="S33" s="60" t="n">
        <f aca="false">Q33/3600</f>
        <v>12.9543138888889</v>
      </c>
      <c r="T33" s="61" t="n">
        <f aca="false">(6*N33+O33+P33)/8</f>
        <v>37.1019875</v>
      </c>
      <c r="U33" s="57"/>
      <c r="V33" s="65"/>
      <c r="W33" s="36"/>
      <c r="X33" s="36"/>
      <c r="Y33" s="13"/>
      <c r="Z33" s="65"/>
      <c r="AA33" s="36"/>
      <c r="AB33" s="66"/>
      <c r="AC33" s="13"/>
    </row>
    <row r="34" customFormat="false" ht="12.75" hidden="false" customHeight="false" outlineLevel="0" collapsed="false">
      <c r="A34" s="13"/>
      <c r="B34" s="18"/>
      <c r="C34" s="18" t="n">
        <v>37</v>
      </c>
      <c r="D34" s="67" t="n">
        <v>1599.3712</v>
      </c>
      <c r="E34" s="68" t="n">
        <v>33.6002</v>
      </c>
      <c r="F34" s="68" t="n">
        <v>40.183</v>
      </c>
      <c r="G34" s="68" t="n">
        <v>39.7878</v>
      </c>
      <c r="H34" s="68" t="n">
        <v>42228.82</v>
      </c>
      <c r="I34" s="68" t="n">
        <v>73.354</v>
      </c>
      <c r="J34" s="69" t="n">
        <f aca="false">H34/3600</f>
        <v>11.7302277777778</v>
      </c>
      <c r="K34" s="70" t="n">
        <f aca="false">(6*E34+F34+G34)/8</f>
        <v>35.1965</v>
      </c>
      <c r="M34" s="67" t="n">
        <v>1598.3816</v>
      </c>
      <c r="N34" s="68" t="n">
        <v>33.602</v>
      </c>
      <c r="O34" s="68" t="n">
        <v>40.2434</v>
      </c>
      <c r="P34" s="68" t="n">
        <v>39.8818</v>
      </c>
      <c r="Q34" s="68" t="n">
        <v>43073.48</v>
      </c>
      <c r="R34" s="68" t="n">
        <v>77.396</v>
      </c>
      <c r="S34" s="69" t="n">
        <f aca="false">Q34/3600</f>
        <v>11.9648555555556</v>
      </c>
      <c r="T34" s="70" t="n">
        <f aca="false">(6*N34+O34+P34)/8</f>
        <v>35.21715</v>
      </c>
      <c r="U34" s="57"/>
      <c r="V34" s="74"/>
      <c r="W34" s="75"/>
      <c r="X34" s="75"/>
      <c r="Y34" s="18"/>
      <c r="Z34" s="74"/>
      <c r="AA34" s="75"/>
      <c r="AB34" s="76"/>
      <c r="AC34" s="18"/>
    </row>
    <row r="35" customFormat="false" ht="12" hidden="false" customHeight="false" outlineLevel="0" collapsed="false">
      <c r="A35" s="13"/>
      <c r="B35" s="9" t="s">
        <v>46</v>
      </c>
      <c r="C35" s="9" t="n">
        <v>22</v>
      </c>
      <c r="D35" s="50" t="n">
        <v>52357.0616</v>
      </c>
      <c r="E35" s="51" t="n">
        <v>38.3292</v>
      </c>
      <c r="F35" s="51" t="n">
        <v>42.1615</v>
      </c>
      <c r="G35" s="51" t="n">
        <v>44.2513</v>
      </c>
      <c r="H35" s="51" t="n">
        <v>71342.12</v>
      </c>
      <c r="I35" s="51" t="n">
        <v>140.234</v>
      </c>
      <c r="J35" s="52" t="n">
        <f aca="false">H35/3600</f>
        <v>19.8172555555556</v>
      </c>
      <c r="K35" s="53" t="n">
        <f aca="false">(6*E35+F35+G35)/8</f>
        <v>39.5485</v>
      </c>
      <c r="M35" s="50" t="n">
        <v>52377.7528</v>
      </c>
      <c r="N35" s="51" t="n">
        <v>38.3326</v>
      </c>
      <c r="O35" s="51" t="n">
        <v>42.1825</v>
      </c>
      <c r="P35" s="51" t="n">
        <v>44.2702</v>
      </c>
      <c r="Q35" s="51" t="n">
        <v>72534.36</v>
      </c>
      <c r="R35" s="51" t="n">
        <v>143.172</v>
      </c>
      <c r="S35" s="52" t="n">
        <f aca="false">Q35/3600</f>
        <v>20.1484333333333</v>
      </c>
      <c r="T35" s="53" t="n">
        <f aca="false">(6*N35+O35+P35)/8</f>
        <v>39.5560375</v>
      </c>
      <c r="U35" s="57"/>
      <c r="V35" s="10" t="e">
        <f aca="false">bdrate($D35:$D38,E35:E38,$M35:$M38,N35:N38)</f>
        <v>#VALUE!</v>
      </c>
      <c r="W35" s="11" t="e">
        <f aca="false">bdrate($D35:$D38,F35:F38,$M35:$M38,O35:O38)</f>
        <v>#VALUE!</v>
      </c>
      <c r="X35" s="11" t="e">
        <f aca="false">bdrate($D35:$D38,G35:G38,$M35:$M38,P35:P38)</f>
        <v>#VALUE!</v>
      </c>
      <c r="Y35" s="28" t="e">
        <f aca="false">bdrate($D35:$D38,K35:K38,$M35:$M38,T35:T38)</f>
        <v>#VALUE!</v>
      </c>
      <c r="Z35" s="14" t="e">
        <f aca="false">bdrateOld($D35:$D38,E35:E38,$M35:$M38,N35:N38)</f>
        <v>#VALUE!</v>
      </c>
      <c r="AA35" s="15" t="e">
        <f aca="false">bdrateOld($D35:$D38,F35:F38,$M35:$M38,O35:O38)</f>
        <v>#VALUE!</v>
      </c>
      <c r="AB35" s="16" t="e">
        <f aca="false">bdrateOld($D35:$D38,G35:G38,$M35:$M38,P35:P38)</f>
        <v>#VALUE!</v>
      </c>
      <c r="AC35" s="28" t="e">
        <f aca="false">bdrateOld($D35:$D38,K35:K38,$M35:$M38,T35:T38)</f>
        <v>#VALUE!</v>
      </c>
    </row>
    <row r="36" customFormat="false" ht="12" hidden="false" customHeight="false" outlineLevel="0" collapsed="false">
      <c r="A36" s="13"/>
      <c r="B36" s="13"/>
      <c r="C36" s="13" t="n">
        <v>27</v>
      </c>
      <c r="D36" s="58" t="n">
        <v>7406.1112</v>
      </c>
      <c r="E36" s="59" t="n">
        <v>35.4837</v>
      </c>
      <c r="F36" s="59" t="n">
        <v>40.7288</v>
      </c>
      <c r="G36" s="59" t="n">
        <v>43.051</v>
      </c>
      <c r="H36" s="59" t="n">
        <v>53069.08</v>
      </c>
      <c r="I36" s="59" t="n">
        <v>89.7</v>
      </c>
      <c r="J36" s="60" t="n">
        <f aca="false">H36/3600</f>
        <v>14.7414111111111</v>
      </c>
      <c r="K36" s="61" t="n">
        <f aca="false">(6*E36+F36+G36)/8</f>
        <v>37.08525</v>
      </c>
      <c r="M36" s="58" t="n">
        <v>7412.512</v>
      </c>
      <c r="N36" s="59" t="n">
        <v>35.4879</v>
      </c>
      <c r="O36" s="59" t="n">
        <v>40.7588</v>
      </c>
      <c r="P36" s="59" t="n">
        <v>43.097</v>
      </c>
      <c r="Q36" s="59" t="n">
        <v>53412.73</v>
      </c>
      <c r="R36" s="59" t="n">
        <v>95.652</v>
      </c>
      <c r="S36" s="60" t="n">
        <f aca="false">Q36/3600</f>
        <v>14.8368694444444</v>
      </c>
      <c r="T36" s="61" t="n">
        <f aca="false">(6*N36+O36+P36)/8</f>
        <v>37.0979</v>
      </c>
      <c r="U36" s="57"/>
      <c r="V36" s="65"/>
      <c r="W36" s="36"/>
      <c r="X36" s="36"/>
      <c r="Y36" s="13"/>
      <c r="Z36" s="65"/>
      <c r="AA36" s="36"/>
      <c r="AB36" s="66"/>
      <c r="AC36" s="13"/>
    </row>
    <row r="37" customFormat="false" ht="12" hidden="false" customHeight="false" outlineLevel="0" collapsed="false">
      <c r="A37" s="13"/>
      <c r="B37" s="13"/>
      <c r="C37" s="13" t="n">
        <v>32</v>
      </c>
      <c r="D37" s="58" t="n">
        <v>1933.056</v>
      </c>
      <c r="E37" s="59" t="n">
        <v>33.6964</v>
      </c>
      <c r="F37" s="59" t="n">
        <v>39.4726</v>
      </c>
      <c r="G37" s="59" t="n">
        <v>42.0153</v>
      </c>
      <c r="H37" s="59" t="n">
        <v>46144.15</v>
      </c>
      <c r="I37" s="59" t="n">
        <v>79.936</v>
      </c>
      <c r="J37" s="60" t="n">
        <f aca="false">H37/3600</f>
        <v>12.8178194444444</v>
      </c>
      <c r="K37" s="61" t="n">
        <f aca="false">(6*E37+F37+G37)/8</f>
        <v>35.4582875</v>
      </c>
      <c r="M37" s="58" t="n">
        <v>1934.9216</v>
      </c>
      <c r="N37" s="59" t="n">
        <v>33.706</v>
      </c>
      <c r="O37" s="59" t="n">
        <v>39.5074</v>
      </c>
      <c r="P37" s="59" t="n">
        <v>42.0567</v>
      </c>
      <c r="Q37" s="59" t="n">
        <v>46706.92</v>
      </c>
      <c r="R37" s="59" t="n">
        <v>82.126</v>
      </c>
      <c r="S37" s="60" t="n">
        <f aca="false">Q37/3600</f>
        <v>12.9741444444444</v>
      </c>
      <c r="T37" s="61" t="n">
        <f aca="false">(6*N37+O37+P37)/8</f>
        <v>35.4750125</v>
      </c>
      <c r="U37" s="57"/>
      <c r="V37" s="65"/>
      <c r="W37" s="36"/>
      <c r="X37" s="36"/>
      <c r="Y37" s="13"/>
      <c r="Z37" s="65"/>
      <c r="AA37" s="36"/>
      <c r="AB37" s="66"/>
      <c r="AC37" s="13"/>
    </row>
    <row r="38" customFormat="false" ht="12.75" hidden="false" customHeight="false" outlineLevel="0" collapsed="false">
      <c r="A38" s="18"/>
      <c r="B38" s="18"/>
      <c r="C38" s="18" t="n">
        <v>37</v>
      </c>
      <c r="D38" s="67" t="n">
        <v>762.0392</v>
      </c>
      <c r="E38" s="68" t="n">
        <v>31.5918</v>
      </c>
      <c r="F38" s="68" t="n">
        <v>38.5393</v>
      </c>
      <c r="G38" s="68" t="n">
        <v>41.1891</v>
      </c>
      <c r="H38" s="68" t="n">
        <v>43573.07</v>
      </c>
      <c r="I38" s="68" t="n">
        <v>69.682</v>
      </c>
      <c r="J38" s="69" t="n">
        <f aca="false">H38/3600</f>
        <v>12.1036305555556</v>
      </c>
      <c r="K38" s="70" t="n">
        <f aca="false">(6*E38+F38+G38)/8</f>
        <v>33.6599</v>
      </c>
      <c r="M38" s="67" t="n">
        <v>763.5304</v>
      </c>
      <c r="N38" s="68" t="n">
        <v>31.6059</v>
      </c>
      <c r="O38" s="68" t="n">
        <v>38.5641</v>
      </c>
      <c r="P38" s="68" t="n">
        <v>41.2758</v>
      </c>
      <c r="Q38" s="68" t="n">
        <v>43784.72</v>
      </c>
      <c r="R38" s="68" t="n">
        <v>74.264</v>
      </c>
      <c r="S38" s="69" t="n">
        <f aca="false">Q38/3600</f>
        <v>12.1624222222222</v>
      </c>
      <c r="T38" s="70" t="n">
        <f aca="false">(6*N38+O38+P38)/8</f>
        <v>33.6844125</v>
      </c>
      <c r="U38" s="57"/>
      <c r="V38" s="74"/>
      <c r="W38" s="75"/>
      <c r="X38" s="75"/>
      <c r="Y38" s="18"/>
      <c r="Z38" s="74"/>
      <c r="AA38" s="75"/>
      <c r="AB38" s="76"/>
      <c r="AC38" s="18"/>
    </row>
    <row r="39" customFormat="false" ht="12" hidden="false" customHeight="false" outlineLevel="0" collapsed="false">
      <c r="A39" s="9" t="s">
        <v>12</v>
      </c>
      <c r="B39" s="9" t="s">
        <v>30</v>
      </c>
      <c r="C39" s="9" t="n">
        <v>22</v>
      </c>
      <c r="D39" s="50" t="n">
        <v>3664.4064</v>
      </c>
      <c r="E39" s="51" t="n">
        <v>40.3801</v>
      </c>
      <c r="F39" s="51" t="n">
        <v>43.0295</v>
      </c>
      <c r="G39" s="51" t="n">
        <v>43.6962</v>
      </c>
      <c r="H39" s="51" t="n">
        <v>10622.27</v>
      </c>
      <c r="I39" s="51" t="n">
        <v>17.05</v>
      </c>
      <c r="J39" s="52" t="n">
        <f aca="false">H39/3600</f>
        <v>2.95063055555556</v>
      </c>
      <c r="K39" s="53" t="n">
        <f aca="false">(6*E39+F39+G39)/8</f>
        <v>41.1257875</v>
      </c>
      <c r="M39" s="50" t="n">
        <v>3666.3296</v>
      </c>
      <c r="N39" s="51" t="n">
        <v>40.3795</v>
      </c>
      <c r="O39" s="51" t="n">
        <v>43.0707</v>
      </c>
      <c r="P39" s="51" t="n">
        <v>43.7113</v>
      </c>
      <c r="Q39" s="51" t="n">
        <v>10587.69</v>
      </c>
      <c r="R39" s="51" t="n">
        <v>16.948</v>
      </c>
      <c r="S39" s="52" t="n">
        <f aca="false">Q39/3600</f>
        <v>2.941025</v>
      </c>
      <c r="T39" s="53" t="n">
        <f aca="false">(6*N39+O39+P39)/8</f>
        <v>41.132375</v>
      </c>
      <c r="U39" s="57"/>
      <c r="V39" s="10" t="e">
        <f aca="false">bdrate($D39:$D42,E39:E42,$M39:$M42,N39:N42)</f>
        <v>#VALUE!</v>
      </c>
      <c r="W39" s="11" t="e">
        <f aca="false">bdrate($D39:$D42,F39:F42,$M39:$M42,O39:O42)</f>
        <v>#VALUE!</v>
      </c>
      <c r="X39" s="11" t="e">
        <f aca="false">bdrate($D39:$D42,G39:G42,$M39:$M42,P39:P42)</f>
        <v>#VALUE!</v>
      </c>
      <c r="Y39" s="28" t="e">
        <f aca="false">bdrate($D39:$D42,K39:K42,$M39:$M42,T39:T42)</f>
        <v>#VALUE!</v>
      </c>
      <c r="Z39" s="14" t="e">
        <f aca="false">bdrateOld($D39:$D42,E39:E42,$M39:$M42,N39:N42)</f>
        <v>#VALUE!</v>
      </c>
      <c r="AA39" s="15" t="e">
        <f aca="false">bdrateOld($D39:$D42,F39:F42,$M39:$M42,O39:O42)</f>
        <v>#VALUE!</v>
      </c>
      <c r="AB39" s="16" t="e">
        <f aca="false">bdrateOld($D39:$D42,G39:G42,$M39:$M42,P39:P42)</f>
        <v>#VALUE!</v>
      </c>
      <c r="AC39" s="28" t="e">
        <f aca="false">bdrateOld($D39:$D42,K39:K42,$M39:$M42,T39:T42)</f>
        <v>#VALUE!</v>
      </c>
    </row>
    <row r="40" customFormat="false" ht="12" hidden="false" customHeight="false" outlineLevel="0" collapsed="false">
      <c r="A40" s="13" t="s">
        <v>76</v>
      </c>
      <c r="B40" s="13"/>
      <c r="C40" s="13" t="n">
        <v>27</v>
      </c>
      <c r="D40" s="58" t="n">
        <v>1733.5928</v>
      </c>
      <c r="E40" s="59" t="n">
        <v>37.1473</v>
      </c>
      <c r="F40" s="59" t="n">
        <v>40.4457</v>
      </c>
      <c r="G40" s="59" t="n">
        <v>40.8053</v>
      </c>
      <c r="H40" s="59" t="n">
        <v>9376.48</v>
      </c>
      <c r="I40" s="59" t="n">
        <v>14.648</v>
      </c>
      <c r="J40" s="60" t="n">
        <f aca="false">H40/3600</f>
        <v>2.60457777777778</v>
      </c>
      <c r="K40" s="61" t="n">
        <f aca="false">(6*E40+F40+G40)/8</f>
        <v>38.01685</v>
      </c>
      <c r="M40" s="58" t="n">
        <v>1734.9616</v>
      </c>
      <c r="N40" s="59" t="n">
        <v>37.1547</v>
      </c>
      <c r="O40" s="59" t="n">
        <v>40.5095</v>
      </c>
      <c r="P40" s="59" t="n">
        <v>40.9051</v>
      </c>
      <c r="Q40" s="59" t="n">
        <v>9193.77</v>
      </c>
      <c r="R40" s="59" t="n">
        <v>14.514</v>
      </c>
      <c r="S40" s="60" t="n">
        <f aca="false">Q40/3600</f>
        <v>2.553825</v>
      </c>
      <c r="T40" s="61" t="n">
        <f aca="false">(6*N40+O40+P40)/8</f>
        <v>38.04285</v>
      </c>
      <c r="U40" s="57"/>
      <c r="V40" s="65"/>
      <c r="W40" s="36"/>
      <c r="X40" s="36"/>
      <c r="Y40" s="13"/>
      <c r="Z40" s="65"/>
      <c r="AA40" s="36"/>
      <c r="AB40" s="66"/>
      <c r="AC40" s="13"/>
    </row>
    <row r="41" customFormat="false" ht="12" hidden="false" customHeight="false" outlineLevel="0" collapsed="false">
      <c r="A41" s="13"/>
      <c r="B41" s="13"/>
      <c r="C41" s="13" t="n">
        <v>32</v>
      </c>
      <c r="D41" s="58" t="n">
        <v>833.2536</v>
      </c>
      <c r="E41" s="59" t="n">
        <v>34.3145</v>
      </c>
      <c r="F41" s="59" t="n">
        <v>38.39</v>
      </c>
      <c r="G41" s="59" t="n">
        <v>38.4944</v>
      </c>
      <c r="H41" s="59" t="n">
        <v>8264.31</v>
      </c>
      <c r="I41" s="59" t="n">
        <v>12.212</v>
      </c>
      <c r="J41" s="60" t="n">
        <f aca="false">H41/3600</f>
        <v>2.29564166666667</v>
      </c>
      <c r="K41" s="61" t="n">
        <f aca="false">(6*E41+F41+G41)/8</f>
        <v>35.346425</v>
      </c>
      <c r="M41" s="58" t="n">
        <v>832.8832</v>
      </c>
      <c r="N41" s="59" t="n">
        <v>34.3226</v>
      </c>
      <c r="O41" s="59" t="n">
        <v>38.4798</v>
      </c>
      <c r="P41" s="59" t="n">
        <v>38.6545</v>
      </c>
      <c r="Q41" s="59" t="n">
        <v>8292.89</v>
      </c>
      <c r="R41" s="59" t="n">
        <v>12.134</v>
      </c>
      <c r="S41" s="60" t="n">
        <f aca="false">Q41/3600</f>
        <v>2.30358055555556</v>
      </c>
      <c r="T41" s="61" t="n">
        <f aca="false">(6*N41+O41+P41)/8</f>
        <v>35.3837375</v>
      </c>
      <c r="U41" s="57"/>
      <c r="V41" s="65"/>
      <c r="W41" s="36"/>
      <c r="X41" s="36"/>
      <c r="Y41" s="13"/>
      <c r="Z41" s="65"/>
      <c r="AA41" s="36"/>
      <c r="AB41" s="66"/>
      <c r="AC41" s="13"/>
    </row>
    <row r="42" customFormat="false" ht="12.75" hidden="false" customHeight="false" outlineLevel="0" collapsed="false">
      <c r="A42" s="13"/>
      <c r="B42" s="18"/>
      <c r="C42" s="18" t="n">
        <v>37</v>
      </c>
      <c r="D42" s="67" t="n">
        <v>428.6</v>
      </c>
      <c r="E42" s="68" t="n">
        <v>31.8853</v>
      </c>
      <c r="F42" s="68" t="n">
        <v>36.799</v>
      </c>
      <c r="G42" s="68" t="n">
        <v>36.8789</v>
      </c>
      <c r="H42" s="68" t="n">
        <v>7709.27</v>
      </c>
      <c r="I42" s="68" t="n">
        <v>10.692</v>
      </c>
      <c r="J42" s="69" t="n">
        <f aca="false">H42/3600</f>
        <v>2.14146388888889</v>
      </c>
      <c r="K42" s="70" t="n">
        <f aca="false">(6*E42+F42+G42)/8</f>
        <v>33.1237125</v>
      </c>
      <c r="M42" s="67" t="n">
        <v>429.3016</v>
      </c>
      <c r="N42" s="68" t="n">
        <v>31.886</v>
      </c>
      <c r="O42" s="68" t="n">
        <v>36.8757</v>
      </c>
      <c r="P42" s="68" t="n">
        <v>36.9688</v>
      </c>
      <c r="Q42" s="68" t="n">
        <v>7646.88</v>
      </c>
      <c r="R42" s="68" t="n">
        <v>10.512</v>
      </c>
      <c r="S42" s="69" t="n">
        <f aca="false">Q42/3600</f>
        <v>2.12413333333333</v>
      </c>
      <c r="T42" s="70" t="n">
        <f aca="false">(6*N42+O42+P42)/8</f>
        <v>33.1450625</v>
      </c>
      <c r="U42" s="57"/>
      <c r="V42" s="74"/>
      <c r="W42" s="75"/>
      <c r="X42" s="75"/>
      <c r="Y42" s="18"/>
      <c r="Z42" s="74"/>
      <c r="AA42" s="75"/>
      <c r="AB42" s="76"/>
      <c r="AC42" s="18"/>
    </row>
    <row r="43" customFormat="false" ht="12" hidden="false" customHeight="false" outlineLevel="0" collapsed="false">
      <c r="A43" s="13"/>
      <c r="B43" s="9" t="s">
        <v>42</v>
      </c>
      <c r="C43" s="9" t="n">
        <v>22</v>
      </c>
      <c r="D43" s="50" t="n">
        <v>4156.4984</v>
      </c>
      <c r="E43" s="51" t="n">
        <v>40.3024</v>
      </c>
      <c r="F43" s="51" t="n">
        <v>43.3268</v>
      </c>
      <c r="G43" s="51" t="n">
        <v>44.7486</v>
      </c>
      <c r="H43" s="51" t="n">
        <v>12891.86</v>
      </c>
      <c r="I43" s="51" t="n">
        <v>19.698</v>
      </c>
      <c r="J43" s="52" t="n">
        <f aca="false">H43/3600</f>
        <v>3.58107222222222</v>
      </c>
      <c r="K43" s="53" t="n">
        <f aca="false">(6*E43+F43+G43)/8</f>
        <v>41.236225</v>
      </c>
      <c r="M43" s="50" t="n">
        <v>4158.2784</v>
      </c>
      <c r="N43" s="51" t="n">
        <v>40.303</v>
      </c>
      <c r="O43" s="51" t="n">
        <v>43.3466</v>
      </c>
      <c r="P43" s="51" t="n">
        <v>44.7764</v>
      </c>
      <c r="Q43" s="51" t="n">
        <v>13162.03</v>
      </c>
      <c r="R43" s="51" t="n">
        <v>19.606</v>
      </c>
      <c r="S43" s="52" t="n">
        <f aca="false">Q43/3600</f>
        <v>3.65611944444444</v>
      </c>
      <c r="T43" s="53" t="n">
        <f aca="false">(6*N43+O43+P43)/8</f>
        <v>41.242625</v>
      </c>
      <c r="U43" s="57"/>
      <c r="V43" s="10" t="e">
        <f aca="false">bdrate($D43:$D46,E43:E46,$M43:$M46,N43:N46)</f>
        <v>#VALUE!</v>
      </c>
      <c r="W43" s="11" t="e">
        <f aca="false">bdrate($D43:$D46,F43:F46,$M43:$M46,O43:O46)</f>
        <v>#VALUE!</v>
      </c>
      <c r="X43" s="11" t="e">
        <f aca="false">bdrate($D43:$D46,G43:G46,$M43:$M46,P43:P46)</f>
        <v>#VALUE!</v>
      </c>
      <c r="Y43" s="28" t="e">
        <f aca="false">bdrate($D43:$D46,K43:K46,$M43:$M46,T43:T46)</f>
        <v>#VALUE!</v>
      </c>
      <c r="Z43" s="14" t="e">
        <f aca="false">bdrateOld($D43:$D46,E43:E46,$M43:$M46,N43:N46)</f>
        <v>#VALUE!</v>
      </c>
      <c r="AA43" s="15" t="e">
        <f aca="false">bdrateOld($D43:$D46,F43:F46,$M43:$M46,O43:O46)</f>
        <v>#VALUE!</v>
      </c>
      <c r="AB43" s="16" t="e">
        <f aca="false">bdrateOld($D43:$D46,G43:G46,$M43:$M46,P43:P46)</f>
        <v>#VALUE!</v>
      </c>
      <c r="AC43" s="28" t="e">
        <f aca="false">bdrateOld($D43:$D46,K43:K46,$M43:$M46,T43:T46)</f>
        <v>#VALUE!</v>
      </c>
    </row>
    <row r="44" customFormat="false" ht="12" hidden="false" customHeight="false" outlineLevel="0" collapsed="false">
      <c r="A44" s="13"/>
      <c r="B44" s="13"/>
      <c r="C44" s="13" t="n">
        <v>27</v>
      </c>
      <c r="D44" s="58" t="n">
        <v>1863.548</v>
      </c>
      <c r="E44" s="59" t="n">
        <v>37.4311</v>
      </c>
      <c r="F44" s="59" t="n">
        <v>41.1936</v>
      </c>
      <c r="G44" s="59" t="n">
        <v>42.3222</v>
      </c>
      <c r="H44" s="59" t="n">
        <v>11313.42</v>
      </c>
      <c r="I44" s="59" t="n">
        <v>16.542</v>
      </c>
      <c r="J44" s="60" t="n">
        <f aca="false">H44/3600</f>
        <v>3.14261666666667</v>
      </c>
      <c r="K44" s="61" t="n">
        <f aca="false">(6*E44+F44+G44)/8</f>
        <v>38.5128</v>
      </c>
      <c r="M44" s="58" t="n">
        <v>1863.8208</v>
      </c>
      <c r="N44" s="59" t="n">
        <v>37.4349</v>
      </c>
      <c r="O44" s="59" t="n">
        <v>41.2214</v>
      </c>
      <c r="P44" s="59" t="n">
        <v>42.3607</v>
      </c>
      <c r="Q44" s="59" t="n">
        <v>11344.54</v>
      </c>
      <c r="R44" s="59" t="n">
        <v>16.634</v>
      </c>
      <c r="S44" s="60" t="n">
        <f aca="false">Q44/3600</f>
        <v>3.15126111111111</v>
      </c>
      <c r="T44" s="61" t="n">
        <f aca="false">(6*N44+O44+P44)/8</f>
        <v>38.5239375</v>
      </c>
      <c r="U44" s="57"/>
      <c r="V44" s="65"/>
      <c r="W44" s="36"/>
      <c r="X44" s="36"/>
      <c r="Y44" s="13"/>
      <c r="Z44" s="65"/>
      <c r="AA44" s="36"/>
      <c r="AB44" s="66"/>
      <c r="AC44" s="13"/>
    </row>
    <row r="45" customFormat="false" ht="12" hidden="false" customHeight="false" outlineLevel="0" collapsed="false">
      <c r="A45" s="13"/>
      <c r="B45" s="13"/>
      <c r="C45" s="13" t="n">
        <v>32</v>
      </c>
      <c r="D45" s="58" t="n">
        <v>907.1016</v>
      </c>
      <c r="E45" s="59" t="n">
        <v>34.4613</v>
      </c>
      <c r="F45" s="59" t="n">
        <v>39.4103</v>
      </c>
      <c r="G45" s="59" t="n">
        <v>40.3859</v>
      </c>
      <c r="H45" s="59" t="n">
        <v>10307.13</v>
      </c>
      <c r="I45" s="59" t="n">
        <v>14.344</v>
      </c>
      <c r="J45" s="60" t="n">
        <f aca="false">H45/3600</f>
        <v>2.86309166666667</v>
      </c>
      <c r="K45" s="61" t="n">
        <f aca="false">(6*E45+F45+G45)/8</f>
        <v>35.8205</v>
      </c>
      <c r="M45" s="58" t="n">
        <v>906.6496</v>
      </c>
      <c r="N45" s="59" t="n">
        <v>34.4697</v>
      </c>
      <c r="O45" s="59" t="n">
        <v>39.4356</v>
      </c>
      <c r="P45" s="59" t="n">
        <v>40.3908</v>
      </c>
      <c r="Q45" s="59" t="n">
        <v>10305.05</v>
      </c>
      <c r="R45" s="59" t="n">
        <v>14.34</v>
      </c>
      <c r="S45" s="60" t="n">
        <f aca="false">Q45/3600</f>
        <v>2.86251388888889</v>
      </c>
      <c r="T45" s="61" t="n">
        <f aca="false">(6*N45+O45+P45)/8</f>
        <v>35.830575</v>
      </c>
      <c r="U45" s="57"/>
      <c r="V45" s="65"/>
      <c r="W45" s="36"/>
      <c r="X45" s="36"/>
      <c r="Y45" s="13"/>
      <c r="Z45" s="65"/>
      <c r="AA45" s="36"/>
      <c r="AB45" s="66"/>
      <c r="AC45" s="13"/>
    </row>
    <row r="46" customFormat="false" ht="12.75" hidden="false" customHeight="false" outlineLevel="0" collapsed="false">
      <c r="A46" s="13"/>
      <c r="B46" s="18"/>
      <c r="C46" s="18" t="n">
        <v>37</v>
      </c>
      <c r="D46" s="67" t="n">
        <v>462.6328</v>
      </c>
      <c r="E46" s="68" t="n">
        <v>31.5755</v>
      </c>
      <c r="F46" s="68" t="n">
        <v>38.0661</v>
      </c>
      <c r="G46" s="68" t="n">
        <v>38.9014</v>
      </c>
      <c r="H46" s="68" t="n">
        <v>9466.37</v>
      </c>
      <c r="I46" s="68" t="n">
        <v>12.484</v>
      </c>
      <c r="J46" s="69" t="n">
        <f aca="false">H46/3600</f>
        <v>2.62954722222222</v>
      </c>
      <c r="K46" s="70" t="n">
        <f aca="false">(6*E46+F46+G46)/8</f>
        <v>33.3025625</v>
      </c>
      <c r="M46" s="67" t="n">
        <v>462.4224</v>
      </c>
      <c r="N46" s="68" t="n">
        <v>31.5834</v>
      </c>
      <c r="O46" s="68" t="n">
        <v>38.0831</v>
      </c>
      <c r="P46" s="68" t="n">
        <v>38.9134</v>
      </c>
      <c r="Q46" s="68" t="n">
        <v>9676.79</v>
      </c>
      <c r="R46" s="68" t="n">
        <v>12.456</v>
      </c>
      <c r="S46" s="69" t="n">
        <f aca="false">Q46/3600</f>
        <v>2.68799722222222</v>
      </c>
      <c r="T46" s="70" t="n">
        <f aca="false">(6*N46+O46+P46)/8</f>
        <v>33.3121125</v>
      </c>
      <c r="U46" s="57"/>
      <c r="V46" s="74"/>
      <c r="W46" s="75"/>
      <c r="X46" s="75"/>
      <c r="Y46" s="18"/>
      <c r="Z46" s="74"/>
      <c r="AA46" s="75"/>
      <c r="AB46" s="76"/>
      <c r="AC46" s="18"/>
    </row>
    <row r="47" customFormat="false" ht="12" hidden="false" customHeight="false" outlineLevel="0" collapsed="false">
      <c r="A47" s="13"/>
      <c r="B47" s="9" t="s">
        <v>56</v>
      </c>
      <c r="C47" s="9" t="n">
        <v>22</v>
      </c>
      <c r="D47" s="50" t="n">
        <v>7966.5224</v>
      </c>
      <c r="E47" s="51" t="n">
        <v>38.4928</v>
      </c>
      <c r="F47" s="51" t="n">
        <v>41.1858</v>
      </c>
      <c r="G47" s="51" t="n">
        <v>42.1221</v>
      </c>
      <c r="H47" s="51" t="n">
        <v>12075.25</v>
      </c>
      <c r="I47" s="51" t="n">
        <v>21.562</v>
      </c>
      <c r="J47" s="52" t="n">
        <f aca="false">H47/3600</f>
        <v>3.35423611111111</v>
      </c>
      <c r="K47" s="53" t="n">
        <f aca="false">(6*E47+F47+G47)/8</f>
        <v>39.2830875</v>
      </c>
      <c r="M47" s="50" t="n">
        <v>7969.8672</v>
      </c>
      <c r="N47" s="51" t="n">
        <v>38.4952</v>
      </c>
      <c r="O47" s="51" t="n">
        <v>41.1966</v>
      </c>
      <c r="P47" s="51" t="n">
        <v>42.1321</v>
      </c>
      <c r="Q47" s="51" t="n">
        <v>12134.22</v>
      </c>
      <c r="R47" s="51" t="n">
        <v>21.27</v>
      </c>
      <c r="S47" s="52" t="n">
        <f aca="false">Q47/3600</f>
        <v>3.37061666666667</v>
      </c>
      <c r="T47" s="53" t="n">
        <f aca="false">(6*N47+O47+P47)/8</f>
        <v>39.2874875</v>
      </c>
      <c r="U47" s="57"/>
      <c r="V47" s="10" t="e">
        <f aca="false">bdrate($D47:$D50,E47:E50,$M47:$M50,N47:N50)</f>
        <v>#VALUE!</v>
      </c>
      <c r="W47" s="11" t="e">
        <f aca="false">bdrate($D47:$D50,F47:F50,$M47:$M50,O47:O50)</f>
        <v>#VALUE!</v>
      </c>
      <c r="X47" s="11" t="e">
        <f aca="false">bdrate($D47:$D50,G47:G50,$M47:$M50,P47:P50)</f>
        <v>#VALUE!</v>
      </c>
      <c r="Y47" s="28" t="e">
        <f aca="false">bdrate($D47:$D50,K47:K50,$M47:$M50,T47:T50)</f>
        <v>#VALUE!</v>
      </c>
      <c r="Z47" s="14" t="e">
        <f aca="false">bdrateOld($D47:$D50,E47:E50,$M47:$M50,N47:N50)</f>
        <v>#VALUE!</v>
      </c>
      <c r="AA47" s="15" t="e">
        <f aca="false">bdrateOld($D47:$D50,F47:F50,$M47:$M50,O47:O50)</f>
        <v>#VALUE!</v>
      </c>
      <c r="AB47" s="16" t="e">
        <f aca="false">bdrateOld($D47:$D50,G47:G50,$M47:$M50,P47:P50)</f>
        <v>#VALUE!</v>
      </c>
      <c r="AC47" s="28" t="e">
        <f aca="false">bdrateOld($D47:$D50,K47:K50,$M47:$M50,T47:T50)</f>
        <v>#VALUE!</v>
      </c>
    </row>
    <row r="48" customFormat="false" ht="12" hidden="false" customHeight="false" outlineLevel="0" collapsed="false">
      <c r="A48" s="13"/>
      <c r="B48" s="13"/>
      <c r="C48" s="13" t="n">
        <v>27</v>
      </c>
      <c r="D48" s="58" t="n">
        <v>3408.1688</v>
      </c>
      <c r="E48" s="59" t="n">
        <v>34.6294</v>
      </c>
      <c r="F48" s="59" t="n">
        <v>38.4209</v>
      </c>
      <c r="G48" s="59" t="n">
        <v>39.2493</v>
      </c>
      <c r="H48" s="59" t="n">
        <v>10125.53</v>
      </c>
      <c r="I48" s="59" t="n">
        <v>17.368</v>
      </c>
      <c r="J48" s="60" t="n">
        <f aca="false">H48/3600</f>
        <v>2.81264722222222</v>
      </c>
      <c r="K48" s="61" t="n">
        <f aca="false">(6*E48+F48+G48)/8</f>
        <v>35.680825</v>
      </c>
      <c r="M48" s="58" t="n">
        <v>3408.0136</v>
      </c>
      <c r="N48" s="59" t="n">
        <v>34.6331</v>
      </c>
      <c r="O48" s="59" t="n">
        <v>38.4458</v>
      </c>
      <c r="P48" s="59" t="n">
        <v>39.2807</v>
      </c>
      <c r="Q48" s="59" t="n">
        <v>10116.24</v>
      </c>
      <c r="R48" s="59" t="n">
        <v>17.094</v>
      </c>
      <c r="S48" s="60" t="n">
        <f aca="false">Q48/3600</f>
        <v>2.81006666666667</v>
      </c>
      <c r="T48" s="61" t="n">
        <f aca="false">(6*N48+O48+P48)/8</f>
        <v>35.6906375</v>
      </c>
      <c r="U48" s="57"/>
      <c r="V48" s="65"/>
      <c r="W48" s="36"/>
      <c r="X48" s="36"/>
      <c r="Y48" s="13"/>
      <c r="Z48" s="65"/>
      <c r="AA48" s="36"/>
      <c r="AB48" s="66"/>
      <c r="AC48" s="13"/>
    </row>
    <row r="49" customFormat="false" ht="12" hidden="false" customHeight="false" outlineLevel="0" collapsed="false">
      <c r="A49" s="13"/>
      <c r="B49" s="13"/>
      <c r="C49" s="13" t="n">
        <v>32</v>
      </c>
      <c r="D49" s="58" t="n">
        <v>1488.6344</v>
      </c>
      <c r="E49" s="59" t="n">
        <v>31.1196</v>
      </c>
      <c r="F49" s="59" t="n">
        <v>36.4412</v>
      </c>
      <c r="G49" s="59" t="n">
        <v>37.2209</v>
      </c>
      <c r="H49" s="59" t="n">
        <v>8942.79</v>
      </c>
      <c r="I49" s="59" t="n">
        <v>14.312</v>
      </c>
      <c r="J49" s="60" t="n">
        <f aca="false">H49/3600</f>
        <v>2.48410833333333</v>
      </c>
      <c r="K49" s="61" t="n">
        <f aca="false">(6*E49+F49+G49)/8</f>
        <v>32.5474625</v>
      </c>
      <c r="M49" s="58" t="n">
        <v>1488.58</v>
      </c>
      <c r="N49" s="59" t="n">
        <v>31.121</v>
      </c>
      <c r="O49" s="59" t="n">
        <v>36.4731</v>
      </c>
      <c r="P49" s="59" t="n">
        <v>37.2347</v>
      </c>
      <c r="Q49" s="59" t="n">
        <v>8799.51</v>
      </c>
      <c r="R49" s="59" t="n">
        <v>14.354</v>
      </c>
      <c r="S49" s="60" t="n">
        <f aca="false">Q49/3600</f>
        <v>2.44430833333333</v>
      </c>
      <c r="T49" s="61" t="n">
        <f aca="false">(6*N49+O49+P49)/8</f>
        <v>32.554225</v>
      </c>
      <c r="U49" s="57"/>
      <c r="V49" s="65"/>
      <c r="W49" s="36"/>
      <c r="X49" s="36"/>
      <c r="Y49" s="13"/>
      <c r="Z49" s="65"/>
      <c r="AA49" s="36"/>
      <c r="AB49" s="66"/>
      <c r="AC49" s="13"/>
    </row>
    <row r="50" customFormat="false" ht="12.75" hidden="false" customHeight="false" outlineLevel="0" collapsed="false">
      <c r="A50" s="13"/>
      <c r="B50" s="18"/>
      <c r="C50" s="18" t="n">
        <v>37</v>
      </c>
      <c r="D50" s="67" t="n">
        <v>646.2816</v>
      </c>
      <c r="E50" s="68" t="n">
        <v>27.9043</v>
      </c>
      <c r="F50" s="68" t="n">
        <v>35.0811</v>
      </c>
      <c r="G50" s="68" t="n">
        <v>35.8466</v>
      </c>
      <c r="H50" s="68" t="n">
        <v>7821.11</v>
      </c>
      <c r="I50" s="68" t="n">
        <v>11.594</v>
      </c>
      <c r="J50" s="69" t="n">
        <f aca="false">H50/3600</f>
        <v>2.17253055555556</v>
      </c>
      <c r="K50" s="70" t="n">
        <f aca="false">(6*E50+F50+G50)/8</f>
        <v>29.7941875</v>
      </c>
      <c r="M50" s="67" t="n">
        <v>646.8192</v>
      </c>
      <c r="N50" s="68" t="n">
        <v>27.902</v>
      </c>
      <c r="O50" s="68" t="n">
        <v>35.0957</v>
      </c>
      <c r="P50" s="68" t="n">
        <v>35.8689</v>
      </c>
      <c r="Q50" s="68" t="n">
        <v>7825.12</v>
      </c>
      <c r="R50" s="68" t="n">
        <v>11.668</v>
      </c>
      <c r="S50" s="69" t="n">
        <f aca="false">Q50/3600</f>
        <v>2.17364444444444</v>
      </c>
      <c r="T50" s="70" t="n">
        <f aca="false">(6*N50+O50+P50)/8</f>
        <v>29.797075</v>
      </c>
      <c r="U50" s="57"/>
      <c r="V50" s="74"/>
      <c r="W50" s="75"/>
      <c r="X50" s="75"/>
      <c r="Y50" s="18"/>
      <c r="Z50" s="74"/>
      <c r="AA50" s="75"/>
      <c r="AB50" s="76"/>
      <c r="AC50" s="18"/>
    </row>
    <row r="51" customFormat="false" ht="12" hidden="false" customHeight="false" outlineLevel="0" collapsed="false">
      <c r="A51" s="13"/>
      <c r="B51" s="9" t="s">
        <v>59</v>
      </c>
      <c r="C51" s="9" t="n">
        <v>22</v>
      </c>
      <c r="D51" s="50" t="n">
        <v>5799.6736</v>
      </c>
      <c r="E51" s="51" t="n">
        <v>40.0828</v>
      </c>
      <c r="F51" s="51" t="n">
        <v>41.6465</v>
      </c>
      <c r="G51" s="51" t="n">
        <v>42.9593</v>
      </c>
      <c r="H51" s="51" t="n">
        <v>8538.77</v>
      </c>
      <c r="I51" s="51" t="n">
        <v>13.866</v>
      </c>
      <c r="J51" s="52" t="n">
        <f aca="false">H51/3600</f>
        <v>2.37188055555556</v>
      </c>
      <c r="K51" s="53" t="n">
        <f aca="false">(6*E51+F51+G51)/8</f>
        <v>40.637825</v>
      </c>
      <c r="M51" s="50" t="n">
        <v>5799.1176</v>
      </c>
      <c r="N51" s="51" t="n">
        <v>40.0818</v>
      </c>
      <c r="O51" s="51" t="n">
        <v>41.6541</v>
      </c>
      <c r="P51" s="51" t="n">
        <v>42.9726</v>
      </c>
      <c r="Q51" s="51" t="n">
        <v>8682.22</v>
      </c>
      <c r="R51" s="51" t="n">
        <v>13.91</v>
      </c>
      <c r="S51" s="52" t="n">
        <f aca="false">Q51/3600</f>
        <v>2.41172777777778</v>
      </c>
      <c r="T51" s="53" t="n">
        <f aca="false">(6*N51+O51+P51)/8</f>
        <v>40.6396875</v>
      </c>
      <c r="U51" s="57"/>
      <c r="V51" s="10" t="e">
        <f aca="false">bdrate($D51:$D54,E51:E54,$M51:$M54,N51:N54)</f>
        <v>#VALUE!</v>
      </c>
      <c r="W51" s="11" t="e">
        <f aca="false">bdrate($D51:$D54,F51:F54,$M51:$M54,O51:O54)</f>
        <v>#VALUE!</v>
      </c>
      <c r="X51" s="11" t="e">
        <f aca="false">bdrate($D51:$D54,G51:G54,$M51:$M54,P51:P54)</f>
        <v>#VALUE!</v>
      </c>
      <c r="Y51" s="28" t="e">
        <f aca="false">bdrate($D51:$D54,K51:K54,$M51:$M54,T51:T54)</f>
        <v>#VALUE!</v>
      </c>
      <c r="Z51" s="14" t="e">
        <f aca="false">bdrateOld($D51:$D54,E51:E54,$M51:$M54,N51:N54)</f>
        <v>#VALUE!</v>
      </c>
      <c r="AA51" s="15" t="e">
        <f aca="false">bdrateOld($D51:$D54,F51:F54,$M51:$M54,O51:O54)</f>
        <v>#VALUE!</v>
      </c>
      <c r="AB51" s="16" t="e">
        <f aca="false">bdrateOld($D51:$D54,G51:G54,$M51:$M54,P51:P54)</f>
        <v>#VALUE!</v>
      </c>
      <c r="AC51" s="28" t="e">
        <f aca="false">bdrateOld($D51:$D54,K51:K54,$M51:$M54,T51:T54)</f>
        <v>#VALUE!</v>
      </c>
    </row>
    <row r="52" customFormat="false" ht="12" hidden="false" customHeight="false" outlineLevel="0" collapsed="false">
      <c r="A52" s="13"/>
      <c r="B52" s="13"/>
      <c r="C52" s="13" t="n">
        <v>27</v>
      </c>
      <c r="D52" s="58" t="n">
        <v>2291.5664</v>
      </c>
      <c r="E52" s="59" t="n">
        <v>36.3368</v>
      </c>
      <c r="F52" s="59" t="n">
        <v>38.9719</v>
      </c>
      <c r="G52" s="59" t="n">
        <v>40.5388</v>
      </c>
      <c r="H52" s="59" t="n">
        <v>7295.1</v>
      </c>
      <c r="I52" s="59" t="n">
        <v>11.34</v>
      </c>
      <c r="J52" s="60" t="n">
        <f aca="false">H52/3600</f>
        <v>2.02641666666667</v>
      </c>
      <c r="K52" s="61" t="n">
        <f aca="false">(6*E52+F52+G52)/8</f>
        <v>37.1914375</v>
      </c>
      <c r="M52" s="58" t="n">
        <v>2292.1432</v>
      </c>
      <c r="N52" s="59" t="n">
        <v>36.3415</v>
      </c>
      <c r="O52" s="59" t="n">
        <v>38.9906</v>
      </c>
      <c r="P52" s="59" t="n">
        <v>40.5626</v>
      </c>
      <c r="Q52" s="59" t="n">
        <v>7266.82</v>
      </c>
      <c r="R52" s="59" t="n">
        <v>11.4</v>
      </c>
      <c r="S52" s="60" t="n">
        <f aca="false">Q52/3600</f>
        <v>2.01856111111111</v>
      </c>
      <c r="T52" s="61" t="n">
        <f aca="false">(6*N52+O52+P52)/8</f>
        <v>37.200275</v>
      </c>
      <c r="U52" s="57"/>
      <c r="V52" s="65"/>
      <c r="W52" s="36"/>
      <c r="X52" s="36"/>
      <c r="Y52" s="13"/>
      <c r="Z52" s="65"/>
      <c r="AA52" s="36"/>
      <c r="AB52" s="66"/>
      <c r="AC52" s="13"/>
    </row>
    <row r="53" customFormat="false" ht="12" hidden="false" customHeight="false" outlineLevel="0" collapsed="false">
      <c r="A53" s="13"/>
      <c r="B53" s="13"/>
      <c r="C53" s="13" t="n">
        <v>32</v>
      </c>
      <c r="D53" s="58" t="n">
        <v>1007.504</v>
      </c>
      <c r="E53" s="59" t="n">
        <v>33.1361</v>
      </c>
      <c r="F53" s="59" t="n">
        <v>37.0539</v>
      </c>
      <c r="G53" s="59" t="n">
        <v>38.7539</v>
      </c>
      <c r="H53" s="59" t="n">
        <v>6336.59</v>
      </c>
      <c r="I53" s="59" t="n">
        <v>9.782</v>
      </c>
      <c r="J53" s="60" t="n">
        <f aca="false">H53/3600</f>
        <v>1.76016388888889</v>
      </c>
      <c r="K53" s="61" t="n">
        <f aca="false">(6*E53+F53+G53)/8</f>
        <v>34.32805</v>
      </c>
      <c r="M53" s="58" t="n">
        <v>1008.0752</v>
      </c>
      <c r="N53" s="59" t="n">
        <v>33.1345</v>
      </c>
      <c r="O53" s="59" t="n">
        <v>37.0708</v>
      </c>
      <c r="P53" s="59" t="n">
        <v>38.7868</v>
      </c>
      <c r="Q53" s="59" t="n">
        <v>6371.7</v>
      </c>
      <c r="R53" s="59" t="n">
        <v>9.742</v>
      </c>
      <c r="S53" s="60" t="n">
        <f aca="false">Q53/3600</f>
        <v>1.76991666666667</v>
      </c>
      <c r="T53" s="61" t="n">
        <f aca="false">(6*N53+O53+P53)/8</f>
        <v>34.333075</v>
      </c>
      <c r="U53" s="57"/>
      <c r="V53" s="65"/>
      <c r="W53" s="36"/>
      <c r="X53" s="36"/>
      <c r="Y53" s="13"/>
      <c r="Z53" s="65"/>
      <c r="AA53" s="36"/>
      <c r="AB53" s="66"/>
      <c r="AC53" s="13"/>
    </row>
    <row r="54" customFormat="false" ht="12.75" hidden="false" customHeight="false" outlineLevel="0" collapsed="false">
      <c r="A54" s="18"/>
      <c r="B54" s="18"/>
      <c r="C54" s="18" t="n">
        <v>37</v>
      </c>
      <c r="D54" s="67" t="n">
        <v>461.4368</v>
      </c>
      <c r="E54" s="68" t="n">
        <v>30.2451</v>
      </c>
      <c r="F54" s="68" t="n">
        <v>35.7474</v>
      </c>
      <c r="G54" s="68" t="n">
        <v>37.4606</v>
      </c>
      <c r="H54" s="68" t="n">
        <v>5753.9</v>
      </c>
      <c r="I54" s="68" t="n">
        <v>8.17</v>
      </c>
      <c r="J54" s="69" t="n">
        <f aca="false">H54/3600</f>
        <v>1.59830555555556</v>
      </c>
      <c r="K54" s="70" t="n">
        <f aca="false">(6*E54+F54+G54)/8</f>
        <v>31.834825</v>
      </c>
      <c r="M54" s="67" t="n">
        <v>462.6008</v>
      </c>
      <c r="N54" s="68" t="n">
        <v>30.2516</v>
      </c>
      <c r="O54" s="68" t="n">
        <v>35.7661</v>
      </c>
      <c r="P54" s="68" t="n">
        <v>37.4811</v>
      </c>
      <c r="Q54" s="68" t="n">
        <v>5841</v>
      </c>
      <c r="R54" s="68" t="n">
        <v>8.428</v>
      </c>
      <c r="S54" s="69" t="n">
        <f aca="false">Q54/3600</f>
        <v>1.6225</v>
      </c>
      <c r="T54" s="70" t="n">
        <f aca="false">(6*N54+O54+P54)/8</f>
        <v>31.8446</v>
      </c>
      <c r="U54" s="57"/>
      <c r="V54" s="74"/>
      <c r="W54" s="75"/>
      <c r="X54" s="75"/>
      <c r="Y54" s="18"/>
      <c r="Z54" s="74"/>
      <c r="AA54" s="75"/>
      <c r="AB54" s="76"/>
      <c r="AC54" s="18"/>
    </row>
    <row r="55" customFormat="false" ht="12" hidden="false" customHeight="false" outlineLevel="0" collapsed="false">
      <c r="A55" s="9" t="s">
        <v>13</v>
      </c>
      <c r="B55" s="9" t="s">
        <v>38</v>
      </c>
      <c r="C55" s="9" t="n">
        <v>22</v>
      </c>
      <c r="D55" s="50" t="n">
        <v>1752.9984</v>
      </c>
      <c r="E55" s="51" t="n">
        <v>41.1077</v>
      </c>
      <c r="F55" s="51" t="n">
        <v>43.8132</v>
      </c>
      <c r="G55" s="51" t="n">
        <v>43.2357</v>
      </c>
      <c r="H55" s="51" t="n">
        <v>2865.13</v>
      </c>
      <c r="I55" s="51" t="n">
        <v>4.744</v>
      </c>
      <c r="J55" s="52" t="n">
        <f aca="false">H55/3600</f>
        <v>0.795869444444445</v>
      </c>
      <c r="K55" s="53" t="n">
        <f aca="false">(6*E55+F55+G55)/8</f>
        <v>41.7118875</v>
      </c>
      <c r="M55" s="50" t="n">
        <v>1753.6072</v>
      </c>
      <c r="N55" s="51" t="n">
        <v>41.1118</v>
      </c>
      <c r="O55" s="51" t="n">
        <v>43.8363</v>
      </c>
      <c r="P55" s="51" t="n">
        <v>43.2369</v>
      </c>
      <c r="Q55" s="51" t="n">
        <v>2867.66</v>
      </c>
      <c r="R55" s="51" t="n">
        <v>4.77</v>
      </c>
      <c r="S55" s="52" t="n">
        <f aca="false">Q55/3600</f>
        <v>0.796572222222222</v>
      </c>
      <c r="T55" s="53" t="n">
        <f aca="false">(6*N55+O55+P55)/8</f>
        <v>41.718</v>
      </c>
      <c r="U55" s="57"/>
      <c r="V55" s="10" t="e">
        <f aca="false">bdrate($D55:$D58,E55:E58,$M55:$M58,N55:N58)</f>
        <v>#VALUE!</v>
      </c>
      <c r="W55" s="11" t="e">
        <f aca="false">bdrate($D55:$D58,F55:F58,$M55:$M58,O55:O58)</f>
        <v>#VALUE!</v>
      </c>
      <c r="X55" s="11" t="e">
        <f aca="false">bdrate($D55:$D58,G55:G58,$M55:$M58,P55:P58)</f>
        <v>#VALUE!</v>
      </c>
      <c r="Y55" s="28" t="e">
        <f aca="false">bdrate($D55:$D58,K55:K58,$M55:$M58,T55:T58)</f>
        <v>#VALUE!</v>
      </c>
      <c r="Z55" s="14" t="e">
        <f aca="false">bdrateOld($D55:$D58,E55:E58,$M55:$M58,N55:N58)</f>
        <v>#VALUE!</v>
      </c>
      <c r="AA55" s="15" t="e">
        <f aca="false">bdrateOld($D55:$D58,F55:F58,$M55:$M58,O55:O58)</f>
        <v>#VALUE!</v>
      </c>
      <c r="AB55" s="16" t="e">
        <f aca="false">bdrateOld($D55:$D58,G55:G58,$M55:$M58,P55:P58)</f>
        <v>#VALUE!</v>
      </c>
      <c r="AC55" s="28" t="e">
        <f aca="false">bdrateOld($D55:$D58,K55:K58,$M55:$M58,T55:T58)</f>
        <v>#VALUE!</v>
      </c>
    </row>
    <row r="56" customFormat="false" ht="12" hidden="false" customHeight="false" outlineLevel="0" collapsed="false">
      <c r="A56" s="13" t="s">
        <v>77</v>
      </c>
      <c r="B56" s="13"/>
      <c r="C56" s="13" t="n">
        <v>27</v>
      </c>
      <c r="D56" s="58" t="n">
        <v>870.148</v>
      </c>
      <c r="E56" s="59" t="n">
        <v>37.1242</v>
      </c>
      <c r="F56" s="59" t="n">
        <v>40.9494</v>
      </c>
      <c r="G56" s="59" t="n">
        <v>39.9588</v>
      </c>
      <c r="H56" s="59" t="n">
        <v>2546.09</v>
      </c>
      <c r="I56" s="59" t="n">
        <v>4.004</v>
      </c>
      <c r="J56" s="60" t="n">
        <f aca="false">H56/3600</f>
        <v>0.707247222222222</v>
      </c>
      <c r="K56" s="61" t="n">
        <f aca="false">(6*E56+F56+G56)/8</f>
        <v>37.956675</v>
      </c>
      <c r="M56" s="58" t="n">
        <v>871.4376</v>
      </c>
      <c r="N56" s="59" t="n">
        <v>37.1315</v>
      </c>
      <c r="O56" s="59" t="n">
        <v>40.9691</v>
      </c>
      <c r="P56" s="59" t="n">
        <v>39.9768</v>
      </c>
      <c r="Q56" s="59" t="n">
        <v>2555.67</v>
      </c>
      <c r="R56" s="59" t="n">
        <v>4.074</v>
      </c>
      <c r="S56" s="60" t="n">
        <f aca="false">Q56/3600</f>
        <v>0.709908333333333</v>
      </c>
      <c r="T56" s="61" t="n">
        <f aca="false">(6*N56+O56+P56)/8</f>
        <v>37.9668625</v>
      </c>
      <c r="U56" s="57"/>
      <c r="V56" s="65"/>
      <c r="W56" s="36"/>
      <c r="X56" s="36"/>
      <c r="Y56" s="13"/>
      <c r="Z56" s="65"/>
      <c r="AA56" s="36"/>
      <c r="AB56" s="66"/>
      <c r="AC56" s="13"/>
    </row>
    <row r="57" customFormat="false" ht="12" hidden="false" customHeight="false" outlineLevel="0" collapsed="false">
      <c r="A57" s="13"/>
      <c r="B57" s="13"/>
      <c r="C57" s="13" t="n">
        <v>32</v>
      </c>
      <c r="D57" s="58" t="n">
        <v>424.9408</v>
      </c>
      <c r="E57" s="59" t="n">
        <v>33.6049</v>
      </c>
      <c r="F57" s="59" t="n">
        <v>38.8487</v>
      </c>
      <c r="G57" s="59" t="n">
        <v>37.5806</v>
      </c>
      <c r="H57" s="59" t="n">
        <v>2352.31</v>
      </c>
      <c r="I57" s="59" t="n">
        <v>3.41</v>
      </c>
      <c r="J57" s="60" t="n">
        <f aca="false">H57/3600</f>
        <v>0.653419444444444</v>
      </c>
      <c r="K57" s="61" t="n">
        <f aca="false">(6*E57+F57+G57)/8</f>
        <v>34.7573375</v>
      </c>
      <c r="M57" s="58" t="n">
        <v>424.3952</v>
      </c>
      <c r="N57" s="59" t="n">
        <v>33.6062</v>
      </c>
      <c r="O57" s="59" t="n">
        <v>38.8565</v>
      </c>
      <c r="P57" s="59" t="n">
        <v>37.5728</v>
      </c>
      <c r="Q57" s="59" t="n">
        <v>2314.93</v>
      </c>
      <c r="R57" s="59" t="n">
        <v>3.408</v>
      </c>
      <c r="S57" s="60" t="n">
        <f aca="false">Q57/3600</f>
        <v>0.643036111111111</v>
      </c>
      <c r="T57" s="61" t="n">
        <f aca="false">(6*N57+O57+P57)/8</f>
        <v>34.7583125</v>
      </c>
      <c r="U57" s="57"/>
      <c r="V57" s="65"/>
      <c r="W57" s="36"/>
      <c r="X57" s="36"/>
      <c r="Y57" s="13"/>
      <c r="Z57" s="65"/>
      <c r="AA57" s="36"/>
      <c r="AB57" s="66"/>
      <c r="AC57" s="13"/>
    </row>
    <row r="58" customFormat="false" ht="12.75" hidden="false" customHeight="false" outlineLevel="0" collapsed="false">
      <c r="A58" s="13"/>
      <c r="B58" s="18"/>
      <c r="C58" s="18" t="n">
        <v>37</v>
      </c>
      <c r="D58" s="67" t="n">
        <v>214.5712</v>
      </c>
      <c r="E58" s="68" t="n">
        <v>30.6405</v>
      </c>
      <c r="F58" s="68" t="n">
        <v>37.3889</v>
      </c>
      <c r="G58" s="68" t="n">
        <v>35.8741</v>
      </c>
      <c r="H58" s="68" t="n">
        <v>2082.83</v>
      </c>
      <c r="I58" s="68" t="n">
        <v>2.856</v>
      </c>
      <c r="J58" s="69" t="n">
        <f aca="false">H58/3600</f>
        <v>0.578563888888889</v>
      </c>
      <c r="K58" s="70" t="n">
        <f aca="false">(6*E58+F58+G58)/8</f>
        <v>32.13825</v>
      </c>
      <c r="M58" s="67" t="n">
        <v>214.5656</v>
      </c>
      <c r="N58" s="68" t="n">
        <v>30.6431</v>
      </c>
      <c r="O58" s="68" t="n">
        <v>37.4711</v>
      </c>
      <c r="P58" s="68" t="n">
        <v>35.9231</v>
      </c>
      <c r="Q58" s="68" t="n">
        <v>2053.29</v>
      </c>
      <c r="R58" s="68" t="n">
        <v>2.884</v>
      </c>
      <c r="S58" s="69" t="n">
        <f aca="false">Q58/3600</f>
        <v>0.570358333333333</v>
      </c>
      <c r="T58" s="70" t="n">
        <f aca="false">(6*N58+O58+P58)/8</f>
        <v>32.1566</v>
      </c>
      <c r="U58" s="57"/>
      <c r="V58" s="74"/>
      <c r="W58" s="75"/>
      <c r="X58" s="75"/>
      <c r="Y58" s="18"/>
      <c r="Z58" s="74"/>
      <c r="AA58" s="75"/>
      <c r="AB58" s="76"/>
      <c r="AC58" s="18"/>
    </row>
    <row r="59" customFormat="false" ht="12" hidden="false" customHeight="false" outlineLevel="0" collapsed="false">
      <c r="A59" s="13"/>
      <c r="B59" s="9" t="s">
        <v>44</v>
      </c>
      <c r="C59" s="9" t="n">
        <v>22</v>
      </c>
      <c r="D59" s="50" t="n">
        <v>2175.752</v>
      </c>
      <c r="E59" s="51" t="n">
        <v>38.4234</v>
      </c>
      <c r="F59" s="51" t="n">
        <v>42.8479</v>
      </c>
      <c r="G59" s="51" t="n">
        <v>43.9427</v>
      </c>
      <c r="H59" s="51" t="n">
        <v>3330.58</v>
      </c>
      <c r="I59" s="51" t="n">
        <v>6.128</v>
      </c>
      <c r="J59" s="52" t="n">
        <f aca="false">H59/3600</f>
        <v>0.925161111111111</v>
      </c>
      <c r="K59" s="53" t="n">
        <f aca="false">(6*E59+F59+G59)/8</f>
        <v>39.666375</v>
      </c>
      <c r="M59" s="50" t="n">
        <v>2173.3792</v>
      </c>
      <c r="N59" s="51" t="n">
        <v>38.4357</v>
      </c>
      <c r="O59" s="51" t="n">
        <v>42.8512</v>
      </c>
      <c r="P59" s="51" t="n">
        <v>43.9821</v>
      </c>
      <c r="Q59" s="51" t="n">
        <v>3274.91</v>
      </c>
      <c r="R59" s="51" t="n">
        <v>6.026</v>
      </c>
      <c r="S59" s="52" t="n">
        <f aca="false">Q59/3600</f>
        <v>0.909697222222222</v>
      </c>
      <c r="T59" s="53" t="n">
        <f aca="false">(6*N59+O59+P59)/8</f>
        <v>39.6809375</v>
      </c>
      <c r="U59" s="57"/>
      <c r="V59" s="10" t="e">
        <f aca="false">bdrate($D59:$D62,E59:E62,$M59:$M62,N59:N62)</f>
        <v>#VALUE!</v>
      </c>
      <c r="W59" s="11" t="e">
        <f aca="false">bdrate($D59:$D62,F59:F62,$M59:$M62,O59:O62)</f>
        <v>#VALUE!</v>
      </c>
      <c r="X59" s="11" t="e">
        <f aca="false">bdrate($D59:$D62,G59:G62,$M59:$M62,P59:P62)</f>
        <v>#VALUE!</v>
      </c>
      <c r="Y59" s="28" t="e">
        <f aca="false">bdrate($D59:$D62,K59:K62,$M59:$M62,T59:T62)</f>
        <v>#VALUE!</v>
      </c>
      <c r="Z59" s="14" t="e">
        <f aca="false">bdrateOld($D59:$D62,E59:E62,$M59:$M62,N59:N62)</f>
        <v>#VALUE!</v>
      </c>
      <c r="AA59" s="15" t="e">
        <f aca="false">bdrateOld($D59:$D62,F59:F62,$M59:$M62,O59:O62)</f>
        <v>#VALUE!</v>
      </c>
      <c r="AB59" s="16" t="e">
        <f aca="false">bdrateOld($D59:$D62,G59:G62,$M59:$M62,P59:P62)</f>
        <v>#VALUE!</v>
      </c>
      <c r="AC59" s="28" t="e">
        <f aca="false">bdrateOld($D59:$D62,K59:K62,$M59:$M62,T59:T62)</f>
        <v>#VALUE!</v>
      </c>
    </row>
    <row r="60" customFormat="false" ht="12" hidden="false" customHeight="false" outlineLevel="0" collapsed="false">
      <c r="A60" s="13"/>
      <c r="B60" s="13"/>
      <c r="C60" s="13" t="n">
        <v>27</v>
      </c>
      <c r="D60" s="58" t="n">
        <v>754.4432</v>
      </c>
      <c r="E60" s="59" t="n">
        <v>34.606</v>
      </c>
      <c r="F60" s="59" t="n">
        <v>40.771</v>
      </c>
      <c r="G60" s="59" t="n">
        <v>41.7543</v>
      </c>
      <c r="H60" s="59" t="n">
        <v>2791.01</v>
      </c>
      <c r="I60" s="59" t="n">
        <v>4.67</v>
      </c>
      <c r="J60" s="60" t="n">
        <f aca="false">H60/3600</f>
        <v>0.775280555555556</v>
      </c>
      <c r="K60" s="61" t="n">
        <f aca="false">(6*E60+F60+G60)/8</f>
        <v>36.2701625</v>
      </c>
      <c r="M60" s="58" t="n">
        <v>753.8312</v>
      </c>
      <c r="N60" s="59" t="n">
        <v>34.6112</v>
      </c>
      <c r="O60" s="59" t="n">
        <v>40.801</v>
      </c>
      <c r="P60" s="59" t="n">
        <v>41.7787</v>
      </c>
      <c r="Q60" s="59" t="n">
        <v>2756.17</v>
      </c>
      <c r="R60" s="59" t="n">
        <v>4.604</v>
      </c>
      <c r="S60" s="60" t="n">
        <f aca="false">Q60/3600</f>
        <v>0.765602777777778</v>
      </c>
      <c r="T60" s="61" t="n">
        <f aca="false">(6*N60+O60+P60)/8</f>
        <v>36.2808625</v>
      </c>
      <c r="U60" s="57"/>
      <c r="V60" s="65"/>
      <c r="W60" s="36"/>
      <c r="X60" s="36"/>
      <c r="Y60" s="13"/>
      <c r="Z60" s="65"/>
      <c r="AA60" s="36"/>
      <c r="AB60" s="66"/>
      <c r="AC60" s="13"/>
    </row>
    <row r="61" customFormat="false" ht="12" hidden="false" customHeight="false" outlineLevel="0" collapsed="false">
      <c r="A61" s="13"/>
      <c r="B61" s="13"/>
      <c r="C61" s="13" t="n">
        <v>32</v>
      </c>
      <c r="D61" s="58" t="n">
        <v>297.7952</v>
      </c>
      <c r="E61" s="59" t="n">
        <v>31.4055</v>
      </c>
      <c r="F61" s="59" t="n">
        <v>39.3517</v>
      </c>
      <c r="G61" s="59" t="n">
        <v>40.178</v>
      </c>
      <c r="H61" s="59" t="n">
        <v>2454.1</v>
      </c>
      <c r="I61" s="59" t="n">
        <v>3.996</v>
      </c>
      <c r="J61" s="60" t="n">
        <f aca="false">H61/3600</f>
        <v>0.681694444444444</v>
      </c>
      <c r="K61" s="61" t="n">
        <f aca="false">(6*E61+F61+G61)/8</f>
        <v>33.4953375</v>
      </c>
      <c r="M61" s="58" t="n">
        <v>297.5416</v>
      </c>
      <c r="N61" s="59" t="n">
        <v>31.4069</v>
      </c>
      <c r="O61" s="59" t="n">
        <v>39.3249</v>
      </c>
      <c r="P61" s="59" t="n">
        <v>40.2043</v>
      </c>
      <c r="Q61" s="59" t="n">
        <v>2413.78</v>
      </c>
      <c r="R61" s="59" t="n">
        <v>3.864</v>
      </c>
      <c r="S61" s="60" t="n">
        <f aca="false">Q61/3600</f>
        <v>0.670494444444445</v>
      </c>
      <c r="T61" s="61" t="n">
        <f aca="false">(6*N61+O61+P61)/8</f>
        <v>33.496325</v>
      </c>
      <c r="U61" s="57"/>
      <c r="V61" s="65"/>
      <c r="W61" s="36"/>
      <c r="X61" s="36"/>
      <c r="Y61" s="13"/>
      <c r="Z61" s="65"/>
      <c r="AA61" s="36"/>
      <c r="AB61" s="66"/>
      <c r="AC61" s="13"/>
    </row>
    <row r="62" customFormat="false" ht="12.75" hidden="false" customHeight="false" outlineLevel="0" collapsed="false">
      <c r="A62" s="13"/>
      <c r="B62" s="18"/>
      <c r="C62" s="18" t="n">
        <v>37</v>
      </c>
      <c r="D62" s="67" t="n">
        <v>127.5856</v>
      </c>
      <c r="E62" s="68" t="n">
        <v>28.4051</v>
      </c>
      <c r="F62" s="68" t="n">
        <v>38.3139</v>
      </c>
      <c r="G62" s="68" t="n">
        <v>39.1107</v>
      </c>
      <c r="H62" s="68" t="n">
        <v>2215.92</v>
      </c>
      <c r="I62" s="68" t="n">
        <v>3.172</v>
      </c>
      <c r="J62" s="69" t="n">
        <f aca="false">H62/3600</f>
        <v>0.615533333333333</v>
      </c>
      <c r="K62" s="70" t="n">
        <f aca="false">(6*E62+F62+G62)/8</f>
        <v>30.9819</v>
      </c>
      <c r="M62" s="67" t="n">
        <v>127.1184</v>
      </c>
      <c r="N62" s="68" t="n">
        <v>28.4044</v>
      </c>
      <c r="O62" s="68" t="n">
        <v>38.3335</v>
      </c>
      <c r="P62" s="68" t="n">
        <v>39.1782</v>
      </c>
      <c r="Q62" s="68" t="n">
        <v>2165</v>
      </c>
      <c r="R62" s="68" t="n">
        <v>3.13</v>
      </c>
      <c r="S62" s="69" t="n">
        <f aca="false">Q62/3600</f>
        <v>0.601388888888889</v>
      </c>
      <c r="T62" s="70" t="n">
        <f aca="false">(6*N62+O62+P62)/8</f>
        <v>30.9922625</v>
      </c>
      <c r="U62" s="57"/>
      <c r="V62" s="74"/>
      <c r="W62" s="75"/>
      <c r="X62" s="75"/>
      <c r="Y62" s="18"/>
      <c r="Z62" s="74"/>
      <c r="AA62" s="75"/>
      <c r="AB62" s="76"/>
      <c r="AC62" s="18"/>
    </row>
    <row r="63" customFormat="false" ht="12" hidden="false" customHeight="false" outlineLevel="0" collapsed="false">
      <c r="A63" s="13"/>
      <c r="B63" s="9" t="s">
        <v>40</v>
      </c>
      <c r="C63" s="9" t="n">
        <v>22</v>
      </c>
      <c r="D63" s="50" t="n">
        <v>1909.484</v>
      </c>
      <c r="E63" s="51" t="n">
        <v>38.1642</v>
      </c>
      <c r="F63" s="51" t="n">
        <v>40.8357</v>
      </c>
      <c r="G63" s="51" t="n">
        <v>41.5708</v>
      </c>
      <c r="H63" s="51" t="n">
        <v>2708.67</v>
      </c>
      <c r="I63" s="51" t="n">
        <v>5.04</v>
      </c>
      <c r="J63" s="52" t="n">
        <f aca="false">H63/3600</f>
        <v>0.752408333333333</v>
      </c>
      <c r="K63" s="53" t="n">
        <f aca="false">(6*E63+F63+G63)/8</f>
        <v>38.9239625</v>
      </c>
      <c r="M63" s="50" t="n">
        <v>1909.1432</v>
      </c>
      <c r="N63" s="51" t="n">
        <v>38.1683</v>
      </c>
      <c r="O63" s="51" t="n">
        <v>40.8522</v>
      </c>
      <c r="P63" s="51" t="n">
        <v>41.5725</v>
      </c>
      <c r="Q63" s="51" t="n">
        <v>2746.16</v>
      </c>
      <c r="R63" s="51" t="n">
        <v>4.948</v>
      </c>
      <c r="S63" s="52" t="n">
        <f aca="false">Q63/3600</f>
        <v>0.762822222222222</v>
      </c>
      <c r="T63" s="53" t="n">
        <f aca="false">(6*N63+O63+P63)/8</f>
        <v>38.9293125</v>
      </c>
      <c r="U63" s="57"/>
      <c r="V63" s="10" t="e">
        <f aca="false">bdrate($D63:$D66,E63:E66,$M63:$M66,N63:N66)</f>
        <v>#VALUE!</v>
      </c>
      <c r="W63" s="11" t="e">
        <f aca="false">bdrate($D63:$D66,F63:F66,$M63:$M66,O63:O66)</f>
        <v>#VALUE!</v>
      </c>
      <c r="X63" s="11" t="e">
        <f aca="false">bdrate($D63:$D66,G63:G66,$M63:$M66,P63:P66)</f>
        <v>#VALUE!</v>
      </c>
      <c r="Y63" s="28" t="e">
        <f aca="false">bdrate($D63:$D66,K63:K66,$M63:$M66,T63:T66)</f>
        <v>#VALUE!</v>
      </c>
      <c r="Z63" s="14" t="e">
        <f aca="false">bdrateOld($D63:$D66,E63:E66,$M63:$M66,N63:N66)</f>
        <v>#VALUE!</v>
      </c>
      <c r="AA63" s="15" t="e">
        <f aca="false">bdrateOld($D63:$D66,F63:F66,$M63:$M66,O63:O66)</f>
        <v>#VALUE!</v>
      </c>
      <c r="AB63" s="16" t="e">
        <f aca="false">bdrateOld($D63:$D66,G63:G66,$M63:$M66,P63:P66)</f>
        <v>#VALUE!</v>
      </c>
      <c r="AC63" s="28" t="e">
        <f aca="false">bdrateOld($D63:$D66,K63:K66,$M63:$M66,T63:T66)</f>
        <v>#VALUE!</v>
      </c>
    </row>
    <row r="64" customFormat="false" ht="12" hidden="false" customHeight="false" outlineLevel="0" collapsed="false">
      <c r="A64" s="13"/>
      <c r="B64" s="13"/>
      <c r="C64" s="13" t="n">
        <v>27</v>
      </c>
      <c r="D64" s="58" t="n">
        <v>815.1856</v>
      </c>
      <c r="E64" s="59" t="n">
        <v>34.3953</v>
      </c>
      <c r="F64" s="59" t="n">
        <v>38.0932</v>
      </c>
      <c r="G64" s="59" t="n">
        <v>38.6484</v>
      </c>
      <c r="H64" s="59" t="n">
        <v>2306.98</v>
      </c>
      <c r="I64" s="59" t="n">
        <v>3.916</v>
      </c>
      <c r="J64" s="60" t="n">
        <f aca="false">H64/3600</f>
        <v>0.640827777777778</v>
      </c>
      <c r="K64" s="61" t="n">
        <f aca="false">(6*E64+F64+G64)/8</f>
        <v>35.389175</v>
      </c>
      <c r="M64" s="58" t="n">
        <v>814.4424</v>
      </c>
      <c r="N64" s="59" t="n">
        <v>34.3933</v>
      </c>
      <c r="O64" s="59" t="n">
        <v>38.0986</v>
      </c>
      <c r="P64" s="59" t="n">
        <v>38.6681</v>
      </c>
      <c r="Q64" s="59" t="n">
        <v>2339.11</v>
      </c>
      <c r="R64" s="59" t="n">
        <v>3.826</v>
      </c>
      <c r="S64" s="60" t="n">
        <f aca="false">Q64/3600</f>
        <v>0.649752777777778</v>
      </c>
      <c r="T64" s="61" t="n">
        <f aca="false">(6*N64+O64+P64)/8</f>
        <v>35.3908125</v>
      </c>
      <c r="U64" s="57"/>
      <c r="V64" s="65"/>
      <c r="W64" s="36"/>
      <c r="X64" s="36"/>
      <c r="Y64" s="13"/>
      <c r="Z64" s="65"/>
      <c r="AA64" s="36"/>
      <c r="AB64" s="66"/>
      <c r="AC64" s="13"/>
    </row>
    <row r="65" customFormat="false" ht="12" hidden="false" customHeight="false" outlineLevel="0" collapsed="false">
      <c r="A65" s="13"/>
      <c r="B65" s="13"/>
      <c r="C65" s="13" t="n">
        <v>32</v>
      </c>
      <c r="D65" s="58" t="n">
        <v>350.2472</v>
      </c>
      <c r="E65" s="59" t="n">
        <v>30.9054</v>
      </c>
      <c r="F65" s="59" t="n">
        <v>36.0639</v>
      </c>
      <c r="G65" s="59" t="n">
        <v>36.5705</v>
      </c>
      <c r="H65" s="59" t="n">
        <v>1978.11</v>
      </c>
      <c r="I65" s="59" t="n">
        <v>3.024</v>
      </c>
      <c r="J65" s="60" t="n">
        <f aca="false">H65/3600</f>
        <v>0.549475</v>
      </c>
      <c r="K65" s="61" t="n">
        <f aca="false">(6*E65+F65+G65)/8</f>
        <v>32.25835</v>
      </c>
      <c r="M65" s="58" t="n">
        <v>349.9984</v>
      </c>
      <c r="N65" s="59" t="n">
        <v>30.9068</v>
      </c>
      <c r="O65" s="59" t="n">
        <v>36.0977</v>
      </c>
      <c r="P65" s="59" t="n">
        <v>36.5623</v>
      </c>
      <c r="Q65" s="59" t="n">
        <v>2028.62</v>
      </c>
      <c r="R65" s="59" t="n">
        <v>2.954</v>
      </c>
      <c r="S65" s="60" t="n">
        <f aca="false">Q65/3600</f>
        <v>0.563505555555556</v>
      </c>
      <c r="T65" s="61" t="n">
        <f aca="false">(6*N65+O65+P65)/8</f>
        <v>32.2626</v>
      </c>
      <c r="U65" s="57"/>
      <c r="V65" s="65"/>
      <c r="W65" s="36"/>
      <c r="X65" s="36"/>
      <c r="Y65" s="13"/>
      <c r="Z65" s="65"/>
      <c r="AA65" s="36"/>
      <c r="AB65" s="66"/>
      <c r="AC65" s="13"/>
    </row>
    <row r="66" customFormat="false" ht="12.75" hidden="false" customHeight="false" outlineLevel="0" collapsed="false">
      <c r="A66" s="13"/>
      <c r="B66" s="18"/>
      <c r="C66" s="18" t="n">
        <v>37</v>
      </c>
      <c r="D66" s="67" t="n">
        <v>150.0904</v>
      </c>
      <c r="E66" s="68" t="n">
        <v>27.8549</v>
      </c>
      <c r="F66" s="68" t="n">
        <v>34.6788</v>
      </c>
      <c r="G66" s="68" t="n">
        <v>35.1423</v>
      </c>
      <c r="H66" s="68" t="n">
        <v>1799.56</v>
      </c>
      <c r="I66" s="68" t="n">
        <v>2.476</v>
      </c>
      <c r="J66" s="69" t="n">
        <f aca="false">H66/3600</f>
        <v>0.499877777777778</v>
      </c>
      <c r="K66" s="70" t="n">
        <f aca="false">(6*E66+F66+G66)/8</f>
        <v>29.6188125</v>
      </c>
      <c r="M66" s="67" t="n">
        <v>150.3184</v>
      </c>
      <c r="N66" s="68" t="n">
        <v>27.8692</v>
      </c>
      <c r="O66" s="68" t="n">
        <v>34.6584</v>
      </c>
      <c r="P66" s="68" t="n">
        <v>35.1698</v>
      </c>
      <c r="Q66" s="68" t="n">
        <v>1771.92</v>
      </c>
      <c r="R66" s="68" t="n">
        <v>2.416</v>
      </c>
      <c r="S66" s="69" t="n">
        <f aca="false">Q66/3600</f>
        <v>0.4922</v>
      </c>
      <c r="T66" s="70" t="n">
        <f aca="false">(6*N66+O66+P66)/8</f>
        <v>29.630425</v>
      </c>
      <c r="U66" s="57"/>
      <c r="V66" s="74"/>
      <c r="W66" s="75"/>
      <c r="X66" s="75"/>
      <c r="Y66" s="18"/>
      <c r="Z66" s="74"/>
      <c r="AA66" s="75"/>
      <c r="AB66" s="76"/>
      <c r="AC66" s="18"/>
    </row>
    <row r="67" customFormat="false" ht="12" hidden="false" customHeight="false" outlineLevel="0" collapsed="false">
      <c r="A67" s="13"/>
      <c r="B67" s="9" t="s">
        <v>59</v>
      </c>
      <c r="C67" s="9" t="n">
        <v>22</v>
      </c>
      <c r="D67" s="50" t="n">
        <v>1357.6784</v>
      </c>
      <c r="E67" s="51" t="n">
        <v>40.0722</v>
      </c>
      <c r="F67" s="51" t="n">
        <v>41.4226</v>
      </c>
      <c r="G67" s="51" t="n">
        <v>42.4654</v>
      </c>
      <c r="H67" s="51" t="n">
        <v>1998.48</v>
      </c>
      <c r="I67" s="51" t="n">
        <v>3.422</v>
      </c>
      <c r="J67" s="52" t="n">
        <f aca="false">H67/3600</f>
        <v>0.555133333333333</v>
      </c>
      <c r="K67" s="53" t="n">
        <f aca="false">(6*E67+F67+G67)/8</f>
        <v>40.54015</v>
      </c>
      <c r="M67" s="50" t="n">
        <v>1358.6152</v>
      </c>
      <c r="N67" s="51" t="n">
        <v>40.0752</v>
      </c>
      <c r="O67" s="51" t="n">
        <v>41.4315</v>
      </c>
      <c r="P67" s="51" t="n">
        <v>42.4608</v>
      </c>
      <c r="Q67" s="51" t="n">
        <v>2050.45</v>
      </c>
      <c r="R67" s="51" t="n">
        <v>3.362</v>
      </c>
      <c r="S67" s="52" t="n">
        <f aca="false">Q67/3600</f>
        <v>0.569569444444444</v>
      </c>
      <c r="T67" s="53" t="n">
        <f aca="false">(6*N67+O67+P67)/8</f>
        <v>40.5429375</v>
      </c>
      <c r="U67" s="57"/>
      <c r="V67" s="10" t="e">
        <f aca="false">bdrate($D67:$D70,E67:E70,$M67:$M70,N67:N70)</f>
        <v>#VALUE!</v>
      </c>
      <c r="W67" s="11" t="e">
        <f aca="false">bdrate($D67:$D70,F67:F70,$M67:$M70,O67:O70)</f>
        <v>#VALUE!</v>
      </c>
      <c r="X67" s="11" t="e">
        <f aca="false">bdrate($D67:$D70,G67:G70,$M67:$M70,P67:P70)</f>
        <v>#VALUE!</v>
      </c>
      <c r="Y67" s="28" t="e">
        <f aca="false">bdrate($D67:$D70,K67:K70,$M67:$M70,T67:T70)</f>
        <v>#VALUE!</v>
      </c>
      <c r="Z67" s="14" t="e">
        <f aca="false">bdrateOld($D67:$D70,E67:E70,$M67:$M70,N67:N70)</f>
        <v>#VALUE!</v>
      </c>
      <c r="AA67" s="15" t="e">
        <f aca="false">bdrateOld($D67:$D70,F67:F70,$M67:$M70,O67:O70)</f>
        <v>#VALUE!</v>
      </c>
      <c r="AB67" s="16" t="e">
        <f aca="false">bdrateOld($D67:$D70,G67:G70,$M67:$M70,P67:P70)</f>
        <v>#VALUE!</v>
      </c>
      <c r="AC67" s="28" t="e">
        <f aca="false">bdrateOld($D67:$D70,K67:K70,$M67:$M70,T67:T70)</f>
        <v>#VALUE!</v>
      </c>
    </row>
    <row r="68" customFormat="false" ht="12" hidden="false" customHeight="false" outlineLevel="0" collapsed="false">
      <c r="A68" s="13"/>
      <c r="B68" s="13"/>
      <c r="C68" s="13" t="n">
        <v>27</v>
      </c>
      <c r="D68" s="58" t="n">
        <v>645.5064</v>
      </c>
      <c r="E68" s="59" t="n">
        <v>35.9295</v>
      </c>
      <c r="F68" s="59" t="n">
        <v>38.5218</v>
      </c>
      <c r="G68" s="59" t="n">
        <v>39.6749</v>
      </c>
      <c r="H68" s="59" t="n">
        <v>1785.1</v>
      </c>
      <c r="I68" s="59" t="n">
        <v>2.876</v>
      </c>
      <c r="J68" s="60" t="n">
        <f aca="false">H68/3600</f>
        <v>0.495861111111111</v>
      </c>
      <c r="K68" s="61" t="n">
        <f aca="false">(6*E68+F68+G68)/8</f>
        <v>36.7217125</v>
      </c>
      <c r="M68" s="58" t="n">
        <v>646.4048</v>
      </c>
      <c r="N68" s="59" t="n">
        <v>35.9349</v>
      </c>
      <c r="O68" s="59" t="n">
        <v>38.5282</v>
      </c>
      <c r="P68" s="59" t="n">
        <v>39.7178</v>
      </c>
      <c r="Q68" s="59" t="n">
        <v>1772.84</v>
      </c>
      <c r="R68" s="59" t="n">
        <v>2.836</v>
      </c>
      <c r="S68" s="60" t="n">
        <f aca="false">Q68/3600</f>
        <v>0.492455555555556</v>
      </c>
      <c r="T68" s="61" t="n">
        <f aca="false">(6*N68+O68+P68)/8</f>
        <v>36.731925</v>
      </c>
      <c r="U68" s="57"/>
      <c r="V68" s="65"/>
      <c r="W68" s="36"/>
      <c r="X68" s="36"/>
      <c r="Y68" s="13"/>
      <c r="Z68" s="65"/>
      <c r="AA68" s="36"/>
      <c r="AB68" s="66"/>
      <c r="AC68" s="13"/>
    </row>
    <row r="69" customFormat="false" ht="12" hidden="false" customHeight="false" outlineLevel="0" collapsed="false">
      <c r="A69" s="13"/>
      <c r="B69" s="13"/>
      <c r="C69" s="13" t="n">
        <v>32</v>
      </c>
      <c r="D69" s="58" t="n">
        <v>303.2984</v>
      </c>
      <c r="E69" s="59" t="n">
        <v>32.28</v>
      </c>
      <c r="F69" s="59" t="n">
        <v>36.4821</v>
      </c>
      <c r="G69" s="59" t="n">
        <v>37.578</v>
      </c>
      <c r="H69" s="59" t="n">
        <v>1540</v>
      </c>
      <c r="I69" s="59" t="n">
        <v>2.276</v>
      </c>
      <c r="J69" s="60" t="n">
        <f aca="false">H69/3600</f>
        <v>0.427777777777778</v>
      </c>
      <c r="K69" s="61" t="n">
        <f aca="false">(6*E69+F69+G69)/8</f>
        <v>33.4675125</v>
      </c>
      <c r="M69" s="58" t="n">
        <v>303.3856</v>
      </c>
      <c r="N69" s="59" t="n">
        <v>32.2754</v>
      </c>
      <c r="O69" s="59" t="n">
        <v>36.4753</v>
      </c>
      <c r="P69" s="59" t="n">
        <v>37.6247</v>
      </c>
      <c r="Q69" s="59" t="n">
        <v>1575.62</v>
      </c>
      <c r="R69" s="59" t="n">
        <v>2.234</v>
      </c>
      <c r="S69" s="60" t="n">
        <f aca="false">Q69/3600</f>
        <v>0.437672222222222</v>
      </c>
      <c r="T69" s="61" t="n">
        <f aca="false">(6*N69+O69+P69)/8</f>
        <v>33.46905</v>
      </c>
      <c r="U69" s="57"/>
      <c r="V69" s="65"/>
      <c r="W69" s="36"/>
      <c r="X69" s="36"/>
      <c r="Y69" s="13"/>
      <c r="Z69" s="65"/>
      <c r="AA69" s="36"/>
      <c r="AB69" s="66"/>
      <c r="AC69" s="13"/>
    </row>
    <row r="70" customFormat="false" ht="12.75" hidden="false" customHeight="false" outlineLevel="0" collapsed="false">
      <c r="A70" s="18"/>
      <c r="B70" s="18"/>
      <c r="C70" s="18" t="n">
        <v>37</v>
      </c>
      <c r="D70" s="67" t="n">
        <v>145.7704</v>
      </c>
      <c r="E70" s="68" t="n">
        <v>29.4004</v>
      </c>
      <c r="F70" s="68" t="n">
        <v>35.0066</v>
      </c>
      <c r="G70" s="68" t="n">
        <v>36.0692</v>
      </c>
      <c r="H70" s="68" t="n">
        <v>1367.36</v>
      </c>
      <c r="I70" s="68" t="n">
        <v>1.876</v>
      </c>
      <c r="J70" s="69" t="n">
        <f aca="false">H70/3600</f>
        <v>0.379822222222222</v>
      </c>
      <c r="K70" s="70" t="n">
        <f aca="false">(6*E70+F70+G70)/8</f>
        <v>30.934775</v>
      </c>
      <c r="M70" s="67" t="n">
        <v>145.82</v>
      </c>
      <c r="N70" s="68" t="n">
        <v>29.3992</v>
      </c>
      <c r="O70" s="68" t="n">
        <v>35.039</v>
      </c>
      <c r="P70" s="68" t="n">
        <v>36.0782</v>
      </c>
      <c r="Q70" s="68" t="n">
        <v>1387.33</v>
      </c>
      <c r="R70" s="68" t="n">
        <v>1.848</v>
      </c>
      <c r="S70" s="69" t="n">
        <f aca="false">Q70/3600</f>
        <v>0.385369444444444</v>
      </c>
      <c r="T70" s="70" t="n">
        <f aca="false">(6*N70+O70+P70)/8</f>
        <v>30.93905</v>
      </c>
      <c r="U70" s="57"/>
      <c r="V70" s="74"/>
      <c r="W70" s="75"/>
      <c r="X70" s="75"/>
      <c r="Y70" s="18"/>
      <c r="Z70" s="74"/>
      <c r="AA70" s="75"/>
      <c r="AB70" s="76"/>
      <c r="AC70" s="18"/>
    </row>
    <row r="71" customFormat="false" ht="12" hidden="false" customHeight="false" outlineLevel="0" collapsed="false">
      <c r="A71" s="9" t="s">
        <v>78</v>
      </c>
      <c r="B71" s="9" t="s">
        <v>62</v>
      </c>
      <c r="C71" s="9" t="n">
        <v>22</v>
      </c>
      <c r="D71" s="50" t="n">
        <v>2032.8112</v>
      </c>
      <c r="E71" s="51" t="n">
        <v>43.6945</v>
      </c>
      <c r="F71" s="51" t="n">
        <v>47.093</v>
      </c>
      <c r="G71" s="51" t="n">
        <v>48.0605</v>
      </c>
      <c r="H71" s="51" t="n">
        <v>19446.11</v>
      </c>
      <c r="I71" s="51" t="n">
        <v>31.426</v>
      </c>
      <c r="J71" s="52" t="n">
        <f aca="false">H71/3600</f>
        <v>5.40169722222222</v>
      </c>
      <c r="K71" s="53" t="n">
        <f aca="false">(6*E71+F71+G71)/8</f>
        <v>44.6650625</v>
      </c>
      <c r="M71" s="50" t="n">
        <v>2033.7848</v>
      </c>
      <c r="N71" s="51" t="n">
        <v>43.6968</v>
      </c>
      <c r="O71" s="51" t="n">
        <v>47.1103</v>
      </c>
      <c r="P71" s="51" t="n">
        <v>48.0798</v>
      </c>
      <c r="Q71" s="51" t="n">
        <v>19523.99</v>
      </c>
      <c r="R71" s="51" t="n">
        <v>30.938</v>
      </c>
      <c r="S71" s="52" t="n">
        <f aca="false">Q71/3600</f>
        <v>5.42333055555556</v>
      </c>
      <c r="T71" s="53" t="n">
        <f aca="false">(6*N71+O71+P71)/8</f>
        <v>44.6713625</v>
      </c>
      <c r="U71" s="57"/>
      <c r="V71" s="10" t="e">
        <f aca="false">bdrate($D71:$D74,E71:E74,$M71:$M74,N71:N74)</f>
        <v>#VALUE!</v>
      </c>
      <c r="W71" s="11" t="e">
        <f aca="false">bdrate($D71:$D74,F71:F74,$M71:$M74,O71:O74)</f>
        <v>#VALUE!</v>
      </c>
      <c r="X71" s="11" t="e">
        <f aca="false">bdrate($D71:$D74,G71:G74,$M71:$M74,P71:P74)</f>
        <v>#VALUE!</v>
      </c>
      <c r="Y71" s="28" t="e">
        <f aca="false">bdrate($D71:$D74,K71:K74,$M71:$M74,T71:T74)</f>
        <v>#VALUE!</v>
      </c>
      <c r="Z71" s="14" t="e">
        <f aca="false">bdrateOld($D71:$D74,E71:E74,$M71:$M74,N71:N74)</f>
        <v>#VALUE!</v>
      </c>
      <c r="AA71" s="15" t="e">
        <f aca="false">bdrateOld($D71:$D74,F71:F74,$M71:$M74,O71:O74)</f>
        <v>#VALUE!</v>
      </c>
      <c r="AB71" s="16" t="e">
        <f aca="false">bdrateOld($D71:$D74,G71:G74,$M71:$M74,P71:P74)</f>
        <v>#VALUE!</v>
      </c>
      <c r="AC71" s="28" t="e">
        <f aca="false">bdrateOld($D71:$D74,K71:K74,$M71:$M74,T71:T74)</f>
        <v>#VALUE!</v>
      </c>
    </row>
    <row r="72" customFormat="false" ht="12" hidden="false" customHeight="false" outlineLevel="0" collapsed="false">
      <c r="A72" s="13" t="s">
        <v>79</v>
      </c>
      <c r="B72" s="13"/>
      <c r="C72" s="13" t="n">
        <v>27</v>
      </c>
      <c r="D72" s="58" t="n">
        <v>736.7968</v>
      </c>
      <c r="E72" s="59" t="n">
        <v>41.406</v>
      </c>
      <c r="F72" s="59" t="n">
        <v>45.7162</v>
      </c>
      <c r="G72" s="59" t="n">
        <v>46.3564</v>
      </c>
      <c r="H72" s="59" t="n">
        <v>17901.62</v>
      </c>
      <c r="I72" s="59" t="n">
        <v>26.62</v>
      </c>
      <c r="J72" s="60" t="n">
        <f aca="false">H72/3600</f>
        <v>4.97267222222222</v>
      </c>
      <c r="K72" s="61" t="n">
        <f aca="false">(6*E72+F72+G72)/8</f>
        <v>42.563575</v>
      </c>
      <c r="M72" s="58" t="n">
        <v>736.84</v>
      </c>
      <c r="N72" s="59" t="n">
        <v>41.4208</v>
      </c>
      <c r="O72" s="59" t="n">
        <v>45.7622</v>
      </c>
      <c r="P72" s="59" t="n">
        <v>46.388</v>
      </c>
      <c r="Q72" s="59" t="n">
        <v>18232.7</v>
      </c>
      <c r="R72" s="59" t="n">
        <v>25.662</v>
      </c>
      <c r="S72" s="60" t="n">
        <f aca="false">Q72/3600</f>
        <v>5.06463888888889</v>
      </c>
      <c r="T72" s="61" t="n">
        <f aca="false">(6*N72+O72+P72)/8</f>
        <v>42.584375</v>
      </c>
      <c r="U72" s="57"/>
      <c r="V72" s="65"/>
      <c r="W72" s="36"/>
      <c r="X72" s="36"/>
      <c r="Y72" s="13"/>
      <c r="Z72" s="65"/>
      <c r="AA72" s="36"/>
      <c r="AB72" s="66"/>
      <c r="AC72" s="13"/>
    </row>
    <row r="73" customFormat="false" ht="12" hidden="false" customHeight="false" outlineLevel="0" collapsed="false">
      <c r="A73" s="13"/>
      <c r="B73" s="13"/>
      <c r="C73" s="13" t="n">
        <v>32</v>
      </c>
      <c r="D73" s="58" t="n">
        <v>355.0384</v>
      </c>
      <c r="E73" s="59" t="n">
        <v>38.887</v>
      </c>
      <c r="F73" s="59" t="n">
        <v>44.3717</v>
      </c>
      <c r="G73" s="59" t="n">
        <v>44.7602</v>
      </c>
      <c r="H73" s="59" t="n">
        <v>17185.58</v>
      </c>
      <c r="I73" s="59" t="n">
        <v>23.622</v>
      </c>
      <c r="J73" s="60" t="n">
        <f aca="false">H73/3600</f>
        <v>4.77377222222222</v>
      </c>
      <c r="K73" s="61" t="n">
        <f aca="false">(6*E73+F73+G73)/8</f>
        <v>40.3067375</v>
      </c>
      <c r="M73" s="58" t="n">
        <v>355.1256</v>
      </c>
      <c r="N73" s="59" t="n">
        <v>38.8871</v>
      </c>
      <c r="O73" s="59" t="n">
        <v>44.4992</v>
      </c>
      <c r="P73" s="59" t="n">
        <v>44.7692</v>
      </c>
      <c r="Q73" s="59" t="n">
        <v>17272.22</v>
      </c>
      <c r="R73" s="59" t="n">
        <v>22.814</v>
      </c>
      <c r="S73" s="60" t="n">
        <f aca="false">Q73/3600</f>
        <v>4.79783888888889</v>
      </c>
      <c r="T73" s="61" t="n">
        <f aca="false">(6*N73+O73+P73)/8</f>
        <v>40.323875</v>
      </c>
      <c r="U73" s="57"/>
      <c r="V73" s="65"/>
      <c r="W73" s="36"/>
      <c r="X73" s="36"/>
      <c r="Y73" s="13"/>
      <c r="Z73" s="65"/>
      <c r="AA73" s="36"/>
      <c r="AB73" s="66"/>
      <c r="AC73" s="13"/>
    </row>
    <row r="74" customFormat="false" ht="12.75" hidden="false" customHeight="false" outlineLevel="0" collapsed="false">
      <c r="A74" s="13"/>
      <c r="B74" s="18"/>
      <c r="C74" s="18" t="n">
        <v>37</v>
      </c>
      <c r="D74" s="67" t="n">
        <v>188.6384</v>
      </c>
      <c r="E74" s="68" t="n">
        <v>36.1408</v>
      </c>
      <c r="F74" s="68" t="n">
        <v>43.2566</v>
      </c>
      <c r="G74" s="68" t="n">
        <v>43.4946</v>
      </c>
      <c r="H74" s="68" t="n">
        <v>16312.92</v>
      </c>
      <c r="I74" s="68" t="n">
        <v>20.648</v>
      </c>
      <c r="J74" s="69" t="n">
        <f aca="false">H74/3600</f>
        <v>4.53136666666667</v>
      </c>
      <c r="K74" s="70" t="n">
        <f aca="false">(6*E74+F74+G74)/8</f>
        <v>37.9495</v>
      </c>
      <c r="M74" s="67" t="n">
        <v>188.6432</v>
      </c>
      <c r="N74" s="68" t="n">
        <v>36.144</v>
      </c>
      <c r="O74" s="68" t="n">
        <v>43.3516</v>
      </c>
      <c r="P74" s="68" t="n">
        <v>43.5249</v>
      </c>
      <c r="Q74" s="68" t="n">
        <v>16697.84</v>
      </c>
      <c r="R74" s="68" t="n">
        <v>20.452</v>
      </c>
      <c r="S74" s="69" t="n">
        <f aca="false">Q74/3600</f>
        <v>4.63828888888889</v>
      </c>
      <c r="T74" s="70" t="n">
        <f aca="false">(6*N74+O74+P74)/8</f>
        <v>37.9675625</v>
      </c>
      <c r="U74" s="57"/>
      <c r="V74" s="74"/>
      <c r="W74" s="75"/>
      <c r="X74" s="75"/>
      <c r="Y74" s="18"/>
      <c r="Z74" s="74"/>
      <c r="AA74" s="75"/>
      <c r="AB74" s="76"/>
      <c r="AC74" s="18"/>
    </row>
    <row r="75" customFormat="false" ht="12" hidden="false" customHeight="false" outlineLevel="0" collapsed="false">
      <c r="A75" s="13"/>
      <c r="B75" s="9" t="s">
        <v>63</v>
      </c>
      <c r="C75" s="9" t="n">
        <v>22</v>
      </c>
      <c r="D75" s="50" t="n">
        <v>2712.9512</v>
      </c>
      <c r="E75" s="51" t="n">
        <v>43.555</v>
      </c>
      <c r="F75" s="51" t="n">
        <v>48.6741</v>
      </c>
      <c r="G75" s="51" t="n">
        <v>48.3604</v>
      </c>
      <c r="H75" s="51" t="n">
        <v>19865.97</v>
      </c>
      <c r="I75" s="51" t="n">
        <v>31.83</v>
      </c>
      <c r="J75" s="52" t="n">
        <f aca="false">H75/3600</f>
        <v>5.518325</v>
      </c>
      <c r="K75" s="53" t="n">
        <f aca="false">(6*E75+F75+G75)/8</f>
        <v>44.7955625</v>
      </c>
      <c r="M75" s="50" t="n">
        <v>2710.6464</v>
      </c>
      <c r="N75" s="51" t="n">
        <v>43.5583</v>
      </c>
      <c r="O75" s="51" t="n">
        <v>48.7007</v>
      </c>
      <c r="P75" s="51" t="n">
        <v>48.4023</v>
      </c>
      <c r="Q75" s="51" t="n">
        <v>19897.2</v>
      </c>
      <c r="R75" s="51" t="n">
        <v>31.882</v>
      </c>
      <c r="S75" s="52" t="n">
        <f aca="false">Q75/3600</f>
        <v>5.527</v>
      </c>
      <c r="T75" s="53" t="n">
        <f aca="false">(6*N75+O75+P75)/8</f>
        <v>44.8066</v>
      </c>
      <c r="U75" s="57"/>
      <c r="V75" s="10" t="e">
        <f aca="false">bdrate($D75:$D78,E75:E78,$M75:$M78,N75:N78)</f>
        <v>#VALUE!</v>
      </c>
      <c r="W75" s="11" t="e">
        <f aca="false">bdrate($D75:$D78,F75:F78,$M75:$M78,O75:O78)</f>
        <v>#VALUE!</v>
      </c>
      <c r="X75" s="11" t="e">
        <f aca="false">bdrate($D75:$D78,G75:G78,$M75:$M78,P75:P78)</f>
        <v>#VALUE!</v>
      </c>
      <c r="Y75" s="28" t="e">
        <f aca="false">bdrate($D75:$D78,K75:K78,$M75:$M78,T75:T78)</f>
        <v>#VALUE!</v>
      </c>
      <c r="Z75" s="14" t="e">
        <f aca="false">bdrateOld($D75:$D78,E75:E78,$M75:$M78,N75:N78)</f>
        <v>#VALUE!</v>
      </c>
      <c r="AA75" s="15" t="e">
        <f aca="false">bdrateOld($D75:$D78,F75:F78,$M75:$M78,O75:O78)</f>
        <v>#VALUE!</v>
      </c>
      <c r="AB75" s="16" t="e">
        <f aca="false">bdrateOld($D75:$D78,G75:G78,$M75:$M78,P75:P78)</f>
        <v>#VALUE!</v>
      </c>
      <c r="AC75" s="28" t="e">
        <f aca="false">bdrateOld($D75:$D78,K75:K78,$M75:$M78,T75:T78)</f>
        <v>#VALUE!</v>
      </c>
    </row>
    <row r="76" customFormat="false" ht="12" hidden="false" customHeight="false" outlineLevel="0" collapsed="false">
      <c r="A76" s="13"/>
      <c r="B76" s="13"/>
      <c r="C76" s="13" t="n">
        <v>27</v>
      </c>
      <c r="D76" s="58" t="n">
        <v>885.9488</v>
      </c>
      <c r="E76" s="59" t="n">
        <v>41.2395</v>
      </c>
      <c r="F76" s="59" t="n">
        <v>47.1722</v>
      </c>
      <c r="G76" s="59" t="n">
        <v>46.4238</v>
      </c>
      <c r="H76" s="59" t="n">
        <v>18051.81</v>
      </c>
      <c r="I76" s="59" t="n">
        <v>27.076</v>
      </c>
      <c r="J76" s="60" t="n">
        <f aca="false">H76/3600</f>
        <v>5.01439166666667</v>
      </c>
      <c r="K76" s="61" t="n">
        <f aca="false">(6*E76+F76+G76)/8</f>
        <v>42.629125</v>
      </c>
      <c r="M76" s="58" t="n">
        <v>886.1552</v>
      </c>
      <c r="N76" s="59" t="n">
        <v>41.2475</v>
      </c>
      <c r="O76" s="59" t="n">
        <v>47.2163</v>
      </c>
      <c r="P76" s="59" t="n">
        <v>46.5149</v>
      </c>
      <c r="Q76" s="59" t="n">
        <v>18133.34</v>
      </c>
      <c r="R76" s="59" t="n">
        <v>27</v>
      </c>
      <c r="S76" s="60" t="n">
        <f aca="false">Q76/3600</f>
        <v>5.03703888888889</v>
      </c>
      <c r="T76" s="61" t="n">
        <f aca="false">(6*N76+O76+P76)/8</f>
        <v>42.652025</v>
      </c>
      <c r="U76" s="57"/>
      <c r="V76" s="65"/>
      <c r="W76" s="36"/>
      <c r="X76" s="36"/>
      <c r="Y76" s="13"/>
      <c r="Z76" s="65"/>
      <c r="AA76" s="36"/>
      <c r="AB76" s="66"/>
      <c r="AC76" s="13"/>
    </row>
    <row r="77" customFormat="false" ht="12" hidden="false" customHeight="false" outlineLevel="0" collapsed="false">
      <c r="A77" s="13"/>
      <c r="B77" s="13"/>
      <c r="C77" s="13" t="n">
        <v>32</v>
      </c>
      <c r="D77" s="58" t="n">
        <v>417.6128</v>
      </c>
      <c r="E77" s="59" t="n">
        <v>38.662</v>
      </c>
      <c r="F77" s="59" t="n">
        <v>45.9619</v>
      </c>
      <c r="G77" s="59" t="n">
        <v>44.419</v>
      </c>
      <c r="H77" s="59" t="n">
        <v>17072.22</v>
      </c>
      <c r="I77" s="59" t="n">
        <v>24.61</v>
      </c>
      <c r="J77" s="60" t="n">
        <f aca="false">H77/3600</f>
        <v>4.74228333333333</v>
      </c>
      <c r="K77" s="61" t="n">
        <f aca="false">(6*E77+F77+G77)/8</f>
        <v>40.2941125</v>
      </c>
      <c r="M77" s="58" t="n">
        <v>417.7064</v>
      </c>
      <c r="N77" s="59" t="n">
        <v>38.6792</v>
      </c>
      <c r="O77" s="59" t="n">
        <v>45.9882</v>
      </c>
      <c r="P77" s="59" t="n">
        <v>44.5087</v>
      </c>
      <c r="Q77" s="59" t="n">
        <v>17115.28</v>
      </c>
      <c r="R77" s="59" t="n">
        <v>24.306</v>
      </c>
      <c r="S77" s="60" t="n">
        <f aca="false">Q77/3600</f>
        <v>4.75424444444444</v>
      </c>
      <c r="T77" s="61" t="n">
        <f aca="false">(6*N77+O77+P77)/8</f>
        <v>40.3215125</v>
      </c>
      <c r="U77" s="57"/>
      <c r="V77" s="65"/>
      <c r="W77" s="36"/>
      <c r="X77" s="36"/>
      <c r="Y77" s="13"/>
      <c r="Z77" s="65"/>
      <c r="AA77" s="36"/>
      <c r="AB77" s="66"/>
      <c r="AC77" s="13"/>
    </row>
    <row r="78" customFormat="false" ht="12.75" hidden="false" customHeight="false" outlineLevel="0" collapsed="false">
      <c r="A78" s="13"/>
      <c r="B78" s="18"/>
      <c r="C78" s="18" t="n">
        <v>37</v>
      </c>
      <c r="D78" s="67" t="n">
        <v>222.812</v>
      </c>
      <c r="E78" s="68" t="n">
        <v>35.7032</v>
      </c>
      <c r="F78" s="68" t="n">
        <v>45.1235</v>
      </c>
      <c r="G78" s="68" t="n">
        <v>43.0118</v>
      </c>
      <c r="H78" s="68" t="n">
        <v>16585.04</v>
      </c>
      <c r="I78" s="68" t="n">
        <v>22.242</v>
      </c>
      <c r="J78" s="69" t="n">
        <f aca="false">H78/3600</f>
        <v>4.60695555555556</v>
      </c>
      <c r="K78" s="70" t="n">
        <f aca="false">(6*E78+F78+G78)/8</f>
        <v>37.7943125</v>
      </c>
      <c r="M78" s="67" t="n">
        <v>222.4872</v>
      </c>
      <c r="N78" s="68" t="n">
        <v>35.7135</v>
      </c>
      <c r="O78" s="68" t="n">
        <v>45.1798</v>
      </c>
      <c r="P78" s="68" t="n">
        <v>43.1948</v>
      </c>
      <c r="Q78" s="68" t="n">
        <v>16811.76</v>
      </c>
      <c r="R78" s="68" t="n">
        <v>22.06</v>
      </c>
      <c r="S78" s="69" t="n">
        <f aca="false">Q78/3600</f>
        <v>4.66993333333333</v>
      </c>
      <c r="T78" s="70" t="n">
        <f aca="false">(6*N78+O78+P78)/8</f>
        <v>37.83195</v>
      </c>
      <c r="U78" s="57"/>
      <c r="V78" s="74"/>
      <c r="W78" s="75"/>
      <c r="X78" s="75"/>
      <c r="Y78" s="18"/>
      <c r="Z78" s="74"/>
      <c r="AA78" s="75"/>
      <c r="AB78" s="76"/>
      <c r="AC78" s="18"/>
    </row>
    <row r="79" customFormat="false" ht="12" hidden="false" customHeight="false" outlineLevel="0" collapsed="false">
      <c r="A79" s="13"/>
      <c r="B79" s="9" t="s">
        <v>64</v>
      </c>
      <c r="C79" s="9" t="n">
        <v>22</v>
      </c>
      <c r="D79" s="50" t="n">
        <v>2328.0264</v>
      </c>
      <c r="E79" s="51" t="n">
        <v>43.4442</v>
      </c>
      <c r="F79" s="51" t="n">
        <v>48.4613</v>
      </c>
      <c r="G79" s="51" t="n">
        <v>48.6966</v>
      </c>
      <c r="H79" s="51" t="n">
        <v>19854.22</v>
      </c>
      <c r="I79" s="51" t="n">
        <v>31.228</v>
      </c>
      <c r="J79" s="52" t="n">
        <f aca="false">H79/3600</f>
        <v>5.51506111111111</v>
      </c>
      <c r="K79" s="53" t="n">
        <f aca="false">(6*E79+F79+G79)/8</f>
        <v>44.7278875</v>
      </c>
      <c r="M79" s="50" t="n">
        <v>2328.3752</v>
      </c>
      <c r="N79" s="51" t="n">
        <v>43.4491</v>
      </c>
      <c r="O79" s="51" t="n">
        <v>48.4948</v>
      </c>
      <c r="P79" s="51" t="n">
        <v>48.7001</v>
      </c>
      <c r="Q79" s="51" t="n">
        <v>19897.64</v>
      </c>
      <c r="R79" s="51" t="n">
        <v>31.12</v>
      </c>
      <c r="S79" s="52" t="n">
        <f aca="false">Q79/3600</f>
        <v>5.52712222222222</v>
      </c>
      <c r="T79" s="53" t="n">
        <f aca="false">(6*N79+O79+P79)/8</f>
        <v>44.7361875</v>
      </c>
      <c r="U79" s="57"/>
      <c r="V79" s="10" t="e">
        <f aca="false">bdrate($D79:$D82,E79:E82,$M79:$M82,N79:N82)</f>
        <v>#VALUE!</v>
      </c>
      <c r="W79" s="11" t="e">
        <f aca="false">bdrate($D79:$D82,F79:F82,$M79:$M82,O79:O82)</f>
        <v>#VALUE!</v>
      </c>
      <c r="X79" s="11" t="e">
        <f aca="false">bdrate($D79:$D82,G79:G82,$M79:$M82,P79:P82)</f>
        <v>#VALUE!</v>
      </c>
      <c r="Y79" s="28" t="e">
        <f aca="false">bdrate($D79:$D82,K79:K82,$M79:$M82,T79:T82)</f>
        <v>#VALUE!</v>
      </c>
      <c r="Z79" s="14" t="e">
        <f aca="false">bdrateOld($D79:$D82,E79:E82,$M79:$M82,N79:N82)</f>
        <v>#VALUE!</v>
      </c>
      <c r="AA79" s="15" t="e">
        <f aca="false">bdrateOld($D79:$D82,F79:F82,$M79:$M82,O79:O82)</f>
        <v>#VALUE!</v>
      </c>
      <c r="AB79" s="16" t="e">
        <f aca="false">bdrateOld($D79:$D82,G79:G82,$M79:$M82,P79:P82)</f>
        <v>#VALUE!</v>
      </c>
      <c r="AC79" s="28" t="e">
        <f aca="false">bdrateOld($D79:$D82,K79:K82,$M79:$M82,T79:T82)</f>
        <v>#VALUE!</v>
      </c>
    </row>
    <row r="80" customFormat="false" ht="12" hidden="false" customHeight="false" outlineLevel="0" collapsed="false">
      <c r="A80" s="13"/>
      <c r="B80" s="13"/>
      <c r="C80" s="13" t="n">
        <v>27</v>
      </c>
      <c r="D80" s="58" t="n">
        <v>735.1312</v>
      </c>
      <c r="E80" s="59" t="n">
        <v>41.0381</v>
      </c>
      <c r="F80" s="59" t="n">
        <v>46.552</v>
      </c>
      <c r="G80" s="59" t="n">
        <v>46.7417</v>
      </c>
      <c r="H80" s="59" t="n">
        <v>18038.91</v>
      </c>
      <c r="I80" s="59" t="n">
        <v>27.208</v>
      </c>
      <c r="J80" s="60" t="n">
        <f aca="false">H80/3600</f>
        <v>5.01080833333333</v>
      </c>
      <c r="K80" s="61" t="n">
        <f aca="false">(6*E80+F80+G80)/8</f>
        <v>42.4402875</v>
      </c>
      <c r="M80" s="58" t="n">
        <v>735.3584</v>
      </c>
      <c r="N80" s="59" t="n">
        <v>41.0442</v>
      </c>
      <c r="O80" s="59" t="n">
        <v>46.6091</v>
      </c>
      <c r="P80" s="59" t="n">
        <v>46.7583</v>
      </c>
      <c r="Q80" s="59" t="n">
        <v>18153.3</v>
      </c>
      <c r="R80" s="59" t="n">
        <v>27.372</v>
      </c>
      <c r="S80" s="60" t="n">
        <f aca="false">Q80/3600</f>
        <v>5.04258333333333</v>
      </c>
      <c r="T80" s="61" t="n">
        <f aca="false">(6*N80+O80+P80)/8</f>
        <v>42.454075</v>
      </c>
      <c r="U80" s="57"/>
      <c r="V80" s="65"/>
      <c r="W80" s="36"/>
      <c r="X80" s="36"/>
      <c r="Y80" s="13"/>
      <c r="Z80" s="65"/>
      <c r="AA80" s="36"/>
      <c r="AB80" s="66"/>
      <c r="AC80" s="13"/>
    </row>
    <row r="81" customFormat="false" ht="12" hidden="false" customHeight="false" outlineLevel="0" collapsed="false">
      <c r="A81" s="13"/>
      <c r="B81" s="13"/>
      <c r="C81" s="13" t="n">
        <v>32</v>
      </c>
      <c r="D81" s="58" t="n">
        <v>323.7984</v>
      </c>
      <c r="E81" s="59" t="n">
        <v>38.4645</v>
      </c>
      <c r="F81" s="59" t="n">
        <v>44.8964</v>
      </c>
      <c r="G81" s="59" t="n">
        <v>44.9531</v>
      </c>
      <c r="H81" s="59" t="n">
        <v>17034.54</v>
      </c>
      <c r="I81" s="59" t="n">
        <v>24.238</v>
      </c>
      <c r="J81" s="60" t="n">
        <f aca="false">H81/3600</f>
        <v>4.73181666666667</v>
      </c>
      <c r="K81" s="61" t="n">
        <f aca="false">(6*E81+F81+G81)/8</f>
        <v>40.0795625</v>
      </c>
      <c r="M81" s="58" t="n">
        <v>323.1888</v>
      </c>
      <c r="N81" s="59" t="n">
        <v>38.4551</v>
      </c>
      <c r="O81" s="59" t="n">
        <v>45.0172</v>
      </c>
      <c r="P81" s="59" t="n">
        <v>45.019</v>
      </c>
      <c r="Q81" s="59" t="n">
        <v>17394.11</v>
      </c>
      <c r="R81" s="59" t="n">
        <v>24.22</v>
      </c>
      <c r="S81" s="60" t="n">
        <f aca="false">Q81/3600</f>
        <v>4.83169722222222</v>
      </c>
      <c r="T81" s="61" t="n">
        <f aca="false">(6*N81+O81+P81)/8</f>
        <v>40.09585</v>
      </c>
      <c r="U81" s="57"/>
      <c r="V81" s="65"/>
      <c r="W81" s="36"/>
      <c r="X81" s="36"/>
      <c r="Y81" s="13"/>
      <c r="Z81" s="65"/>
      <c r="AA81" s="36"/>
      <c r="AB81" s="66"/>
      <c r="AC81" s="13"/>
    </row>
    <row r="82" customFormat="false" ht="12.75" hidden="false" customHeight="false" outlineLevel="0" collapsed="false">
      <c r="A82" s="18"/>
      <c r="B82" s="18"/>
      <c r="C82" s="18" t="n">
        <v>37</v>
      </c>
      <c r="D82" s="67" t="n">
        <v>167.912</v>
      </c>
      <c r="E82" s="68" t="n">
        <v>35.7688</v>
      </c>
      <c r="F82" s="68" t="n">
        <v>43.5372</v>
      </c>
      <c r="G82" s="68" t="n">
        <v>43.5399</v>
      </c>
      <c r="H82" s="68" t="n">
        <v>16458.86</v>
      </c>
      <c r="I82" s="68" t="n">
        <v>21.43</v>
      </c>
      <c r="J82" s="69" t="n">
        <f aca="false">H82/3600</f>
        <v>4.57190555555556</v>
      </c>
      <c r="K82" s="70" t="n">
        <f aca="false">(6*E82+F82+G82)/8</f>
        <v>37.7112375</v>
      </c>
      <c r="M82" s="67" t="n">
        <v>168.1816</v>
      </c>
      <c r="N82" s="68" t="n">
        <v>35.7575</v>
      </c>
      <c r="O82" s="68" t="n">
        <v>43.7062</v>
      </c>
      <c r="P82" s="68" t="n">
        <v>43.6766</v>
      </c>
      <c r="Q82" s="68" t="n">
        <v>16404.43</v>
      </c>
      <c r="R82" s="68" t="n">
        <v>20.802</v>
      </c>
      <c r="S82" s="69" t="n">
        <f aca="false">Q82/3600</f>
        <v>4.55678611111111</v>
      </c>
      <c r="T82" s="70" t="n">
        <f aca="false">(6*N82+O82+P82)/8</f>
        <v>37.740975</v>
      </c>
      <c r="U82" s="57"/>
      <c r="V82" s="74"/>
      <c r="W82" s="75"/>
      <c r="X82" s="75"/>
      <c r="Y82" s="18"/>
      <c r="Z82" s="74"/>
      <c r="AA82" s="75"/>
      <c r="AB82" s="76"/>
      <c r="AC82" s="18"/>
    </row>
    <row r="83" customFormat="false" ht="12" hidden="false" customHeight="false" outlineLevel="0" collapsed="false">
      <c r="B83" s="1" t="s">
        <v>10</v>
      </c>
      <c r="V83" s="10"/>
      <c r="W83" s="11"/>
      <c r="X83" s="12"/>
      <c r="Y83" s="11"/>
      <c r="Z83" s="10"/>
      <c r="AA83" s="11"/>
      <c r="AB83" s="12"/>
      <c r="AC83" s="9"/>
    </row>
    <row r="84" customFormat="false" ht="12" hidden="false" customHeight="false" outlineLevel="0" collapsed="false">
      <c r="B84" s="1" t="s">
        <v>11</v>
      </c>
      <c r="V84" s="14" t="e">
        <f aca="false">AVERAGE(V19,V23,V27,V31,V35)</f>
        <v>#VALUE!</v>
      </c>
      <c r="W84" s="15" t="e">
        <f aca="false">AVERAGE(W19,W23,W27,W31,W35)</f>
        <v>#VALUE!</v>
      </c>
      <c r="X84" s="16" t="e">
        <f aca="false">AVERAGE(X19,X23,X27,X31,X35)</f>
        <v>#VALUE!</v>
      </c>
      <c r="Y84" s="16" t="e">
        <f aca="false">AVERAGE(Y19,Y23,Y27,Y31,Y35)</f>
        <v>#VALUE!</v>
      </c>
      <c r="Z84" s="14" t="e">
        <f aca="false">AVERAGE(Z19,Z23,Z27,Z31,Z35)</f>
        <v>#VALUE!</v>
      </c>
      <c r="AA84" s="15" t="e">
        <f aca="false">AVERAGE(AA19,AA23,AA27,AA31,AA35)</f>
        <v>#VALUE!</v>
      </c>
      <c r="AB84" s="16" t="e">
        <f aca="false">AVERAGE(AB19,AB23,AB27,AB31,AB35)</f>
        <v>#VALUE!</v>
      </c>
      <c r="AC84" s="16" t="e">
        <f aca="false">AVERAGE(AC19,AC23,AC27,AC31,AC35)</f>
        <v>#VALUE!</v>
      </c>
    </row>
    <row r="85" customFormat="false" ht="12" hidden="false" customHeight="false" outlineLevel="0" collapsed="false">
      <c r="B85" s="1" t="s">
        <v>12</v>
      </c>
      <c r="V85" s="14" t="e">
        <f aca="false">AVERAGE(V39,V43,V47,V51)</f>
        <v>#VALUE!</v>
      </c>
      <c r="W85" s="15" t="e">
        <f aca="false">AVERAGE(W39,W43,W47,W51)</f>
        <v>#VALUE!</v>
      </c>
      <c r="X85" s="16" t="e">
        <f aca="false">AVERAGE(X39,X43,X47,X51)</f>
        <v>#VALUE!</v>
      </c>
      <c r="Y85" s="16" t="e">
        <f aca="false">AVERAGE(Y39,Y43,Y47,Y51)</f>
        <v>#VALUE!</v>
      </c>
      <c r="Z85" s="14" t="e">
        <f aca="false">AVERAGE(Z39,Z43,Z47,Z51)</f>
        <v>#VALUE!</v>
      </c>
      <c r="AA85" s="15" t="e">
        <f aca="false">AVERAGE(AA39,AA43,AA47,AA51)</f>
        <v>#VALUE!</v>
      </c>
      <c r="AB85" s="16" t="e">
        <f aca="false">AVERAGE(AB39,AB43,AB47,AB51)</f>
        <v>#VALUE!</v>
      </c>
      <c r="AC85" s="16" t="e">
        <f aca="false">AVERAGE(AC39,AC43,AC47,AC51)</f>
        <v>#VALUE!</v>
      </c>
    </row>
    <row r="86" customFormat="false" ht="12" hidden="false" customHeight="false" outlineLevel="0" collapsed="false">
      <c r="B86" s="1" t="s">
        <v>13</v>
      </c>
      <c r="V86" s="14" t="e">
        <f aca="false">AVERAGE(V55,V59,V63,V67)</f>
        <v>#VALUE!</v>
      </c>
      <c r="W86" s="15" t="e">
        <f aca="false">AVERAGE(W55,W59,W63,W67)</f>
        <v>#VALUE!</v>
      </c>
      <c r="X86" s="16" t="e">
        <f aca="false">AVERAGE(X55,X59,X63,X67)</f>
        <v>#VALUE!</v>
      </c>
      <c r="Y86" s="16" t="e">
        <f aca="false">AVERAGE(Y55,Y59,Y63,Y67)</f>
        <v>#VALUE!</v>
      </c>
      <c r="Z86" s="14" t="e">
        <f aca="false">AVERAGE(Z55,Z59,Z63,Z67)</f>
        <v>#VALUE!</v>
      </c>
      <c r="AA86" s="15" t="e">
        <f aca="false">AVERAGE(AA55,AA59,AA63,AA67)</f>
        <v>#VALUE!</v>
      </c>
      <c r="AB86" s="16" t="e">
        <f aca="false">AVERAGE(AB55,AB59,AB63,AB67)</f>
        <v>#VALUE!</v>
      </c>
      <c r="AC86" s="16" t="e">
        <f aca="false">AVERAGE(AC55,AC59,AC63,AC67)</f>
        <v>#VALUE!</v>
      </c>
    </row>
    <row r="87" customFormat="false" ht="12.75" hidden="false" customHeight="false" outlineLevel="0" collapsed="false">
      <c r="B87" s="1" t="s">
        <v>14</v>
      </c>
      <c r="V87" s="29" t="e">
        <f aca="false">AVERAGE(V71,V75,V79)</f>
        <v>#VALUE!</v>
      </c>
      <c r="W87" s="30" t="e">
        <f aca="false">AVERAGE(W71,W75,W79)</f>
        <v>#VALUE!</v>
      </c>
      <c r="X87" s="31" t="e">
        <f aca="false">AVERAGE(X71,X75,X79)</f>
        <v>#VALUE!</v>
      </c>
      <c r="Y87" s="31" t="e">
        <f aca="false">AVERAGE(Y71,Y75,Y79)</f>
        <v>#VALUE!</v>
      </c>
      <c r="Z87" s="29" t="e">
        <f aca="false">AVERAGE(Z71,Z75,Z79)</f>
        <v>#VALUE!</v>
      </c>
      <c r="AA87" s="30" t="e">
        <f aca="false">AVERAGE(AA71,AA75,AA79)</f>
        <v>#VALUE!</v>
      </c>
      <c r="AB87" s="31" t="e">
        <f aca="false">AVERAGE(AB71,AB75,AB79)</f>
        <v>#VALUE!</v>
      </c>
      <c r="AC87" s="31" t="e">
        <f aca="false">AVERAGE(AC71,AC75,AC79)</f>
        <v>#VALUE!</v>
      </c>
    </row>
    <row r="88" customFormat="false" ht="12.75" hidden="false" customHeight="false" outlineLevel="0" collapsed="false">
      <c r="A88" s="43"/>
      <c r="B88" s="44" t="s">
        <v>80</v>
      </c>
      <c r="C88" s="44"/>
      <c r="D88" s="44"/>
      <c r="E88" s="44"/>
      <c r="F88" s="44"/>
      <c r="G88" s="44"/>
      <c r="H88" s="44"/>
      <c r="I88" s="44"/>
      <c r="J88" s="44"/>
      <c r="K88" s="44"/>
      <c r="L88" s="44"/>
      <c r="M88" s="44"/>
      <c r="N88" s="44"/>
      <c r="O88" s="44"/>
      <c r="P88" s="44"/>
      <c r="Q88" s="44"/>
      <c r="R88" s="44"/>
      <c r="S88" s="44"/>
      <c r="T88" s="44"/>
      <c r="U88" s="44"/>
      <c r="V88" s="78" t="e">
        <f aca="false">AVERAGE(V3:V82)</f>
        <v>#VALUE!</v>
      </c>
      <c r="W88" s="79" t="e">
        <f aca="false">AVERAGE(W3:W82)</f>
        <v>#VALUE!</v>
      </c>
      <c r="X88" s="80" t="e">
        <f aca="false">AVERAGE(X3:X82)</f>
        <v>#VALUE!</v>
      </c>
      <c r="Y88" s="80" t="e">
        <f aca="false">AVERAGE(Y3:Y82)</f>
        <v>#VALUE!</v>
      </c>
      <c r="Z88" s="79" t="e">
        <f aca="false">AVERAGE(Z3:Z82)</f>
        <v>#VALUE!</v>
      </c>
      <c r="AA88" s="79" t="e">
        <f aca="false">AVERAGE(AA3:AA82)</f>
        <v>#VALUE!</v>
      </c>
      <c r="AB88" s="80" t="e">
        <f aca="false">AVERAGE(AB3:AB82)</f>
        <v>#VALUE!</v>
      </c>
      <c r="AC88" s="80" t="e">
        <f aca="false">AVERAGE(AC3:AC82)</f>
        <v>#VALUE!</v>
      </c>
    </row>
    <row r="89" customFormat="false" ht="12" hidden="false" customHeight="false" outlineLevel="0" collapsed="false">
      <c r="B89" s="1" t="s">
        <v>81</v>
      </c>
      <c r="I89" s="81" t="n">
        <f aca="false">GEOMEAN(I3:I82)</f>
        <v>17.2923083320849</v>
      </c>
      <c r="J89" s="81" t="n">
        <f aca="false">GEOMEAN(J3:J82)</f>
        <v>3.04229468772699</v>
      </c>
      <c r="K89" s="81"/>
      <c r="R89" s="81" t="n">
        <f aca="false">GEOMEAN(R3:R82)</f>
        <v>17.1824510823634</v>
      </c>
      <c r="S89" s="81" t="n">
        <f aca="false">GEOMEAN(S3:S82)</f>
        <v>3.0593710032006</v>
      </c>
      <c r="T89" s="81"/>
    </row>
    <row r="90" customFormat="false" ht="12" hidden="false" customHeight="false" outlineLevel="0" collapsed="false">
      <c r="B90" s="1" t="s">
        <v>82</v>
      </c>
      <c r="R90" s="82" t="n">
        <f aca="false">R89/I89</f>
        <v>0.993647045402393</v>
      </c>
      <c r="S90" s="82" t="n">
        <f aca="false">S89/J89</f>
        <v>1.00561297218922</v>
      </c>
      <c r="T90" s="82"/>
    </row>
    <row r="91" customFormat="false" ht="12" hidden="false" customHeight="false" outlineLevel="0" collapsed="false">
      <c r="B91" s="1" t="s">
        <v>83</v>
      </c>
      <c r="I91" s="81" t="n">
        <f aca="false">SUM(I3:I82)/3600</f>
        <v>0.527531666666667</v>
      </c>
      <c r="J91" s="81" t="n">
        <f aca="false">SUM(J3:J82)</f>
        <v>319.76245</v>
      </c>
      <c r="K91" s="81"/>
      <c r="R91" s="81" t="n">
        <f aca="false">SUM(R3:R82)</f>
        <v>1902.824</v>
      </c>
      <c r="S91" s="81" t="n">
        <f aca="false">SUM(S3:S82)</f>
        <v>322.908466666667</v>
      </c>
      <c r="T91" s="81"/>
    </row>
  </sheetData>
  <mergeCells count="4">
    <mergeCell ref="D1:J1"/>
    <mergeCell ref="M1:S1"/>
    <mergeCell ref="V1:X1"/>
    <mergeCell ref="Z1:AB1"/>
  </mergeCells>
  <conditionalFormatting sqref="Z78:AA78">
    <cfRule type="cellIs" priority="2" operator="greaterThan" aboveAverage="0" equalAverage="0" bottom="0" percent="0" rank="0" text="" dxfId="698">
      <formula>0.03</formula>
    </cfRule>
    <cfRule type="cellIs" priority="3" operator="lessThan" aboveAverage="0" equalAverage="0" bottom="0" percent="0" rank="0" text="" dxfId="699">
      <formula>-0.03</formula>
    </cfRule>
  </conditionalFormatting>
  <conditionalFormatting sqref="V3:Y88">
    <cfRule type="cellIs" priority="4" operator="greaterThan" aboveAverage="0" equalAverage="0" bottom="0" percent="0" rank="0" text="" dxfId="700">
      <formula>0.03</formula>
    </cfRule>
    <cfRule type="cellIs" priority="5" operator="lessThan" aboveAverage="0" equalAverage="0" bottom="0" percent="0" rank="0" text="" dxfId="701">
      <formula>-0.03</formula>
    </cfRule>
  </conditionalFormatting>
  <conditionalFormatting sqref="Z19">
    <cfRule type="cellIs" priority="6" operator="greaterThan" aboveAverage="0" equalAverage="0" bottom="0" percent="0" rank="0" text="" dxfId="702">
      <formula>0.03</formula>
    </cfRule>
    <cfRule type="cellIs" priority="7" operator="lessThan" aboveAverage="0" equalAverage="0" bottom="0" percent="0" rank="0" text="" dxfId="703">
      <formula>-0.03</formula>
    </cfRule>
  </conditionalFormatting>
  <conditionalFormatting sqref="AA19">
    <cfRule type="cellIs" priority="8" operator="greaterThan" aboveAverage="0" equalAverage="0" bottom="0" percent="0" rank="0" text="" dxfId="704">
      <formula>0.03</formula>
    </cfRule>
    <cfRule type="cellIs" priority="9" operator="lessThan" aboveAverage="0" equalAverage="0" bottom="0" percent="0" rank="0" text="" dxfId="705">
      <formula>-0.03</formula>
    </cfRule>
  </conditionalFormatting>
  <conditionalFormatting sqref="AB19">
    <cfRule type="cellIs" priority="10" operator="greaterThan" aboveAverage="0" equalAverage="0" bottom="0" percent="0" rank="0" text="" dxfId="706">
      <formula>0.03</formula>
    </cfRule>
    <cfRule type="cellIs" priority="11" operator="lessThan" aboveAverage="0" equalAverage="0" bottom="0" percent="0" rank="0" text="" dxfId="707">
      <formula>-0.03</formula>
    </cfRule>
  </conditionalFormatting>
  <conditionalFormatting sqref="Z23">
    <cfRule type="cellIs" priority="12" operator="greaterThan" aboveAverage="0" equalAverage="0" bottom="0" percent="0" rank="0" text="" dxfId="708">
      <formula>0.03</formula>
    </cfRule>
    <cfRule type="cellIs" priority="13" operator="lessThan" aboveAverage="0" equalAverage="0" bottom="0" percent="0" rank="0" text="" dxfId="709">
      <formula>-0.03</formula>
    </cfRule>
  </conditionalFormatting>
  <conditionalFormatting sqref="AA23">
    <cfRule type="cellIs" priority="14" operator="greaterThan" aboveAverage="0" equalAverage="0" bottom="0" percent="0" rank="0" text="" dxfId="710">
      <formula>0.03</formula>
    </cfRule>
    <cfRule type="cellIs" priority="15" operator="lessThan" aboveAverage="0" equalAverage="0" bottom="0" percent="0" rank="0" text="" dxfId="711">
      <formula>-0.03</formula>
    </cfRule>
  </conditionalFormatting>
  <conditionalFormatting sqref="AB23">
    <cfRule type="cellIs" priority="16" operator="greaterThan" aboveAverage="0" equalAverage="0" bottom="0" percent="0" rank="0" text="" dxfId="712">
      <formula>0.03</formula>
    </cfRule>
    <cfRule type="cellIs" priority="17" operator="lessThan" aboveAverage="0" equalAverage="0" bottom="0" percent="0" rank="0" text="" dxfId="713">
      <formula>-0.03</formula>
    </cfRule>
  </conditionalFormatting>
  <conditionalFormatting sqref="Z27">
    <cfRule type="cellIs" priority="18" operator="greaterThan" aboveAverage="0" equalAverage="0" bottom="0" percent="0" rank="0" text="" dxfId="714">
      <formula>0.03</formula>
    </cfRule>
    <cfRule type="cellIs" priority="19" operator="lessThan" aboveAverage="0" equalAverage="0" bottom="0" percent="0" rank="0" text="" dxfId="715">
      <formula>-0.03</formula>
    </cfRule>
  </conditionalFormatting>
  <conditionalFormatting sqref="AA27">
    <cfRule type="cellIs" priority="20" operator="greaterThan" aboveAverage="0" equalAverage="0" bottom="0" percent="0" rank="0" text="" dxfId="716">
      <formula>0.03</formula>
    </cfRule>
    <cfRule type="cellIs" priority="21" operator="lessThan" aboveAverage="0" equalAverage="0" bottom="0" percent="0" rank="0" text="" dxfId="717">
      <formula>-0.03</formula>
    </cfRule>
  </conditionalFormatting>
  <conditionalFormatting sqref="AB27">
    <cfRule type="cellIs" priority="22" operator="greaterThan" aboveAverage="0" equalAverage="0" bottom="0" percent="0" rank="0" text="" dxfId="718">
      <formula>0.03</formula>
    </cfRule>
    <cfRule type="cellIs" priority="23" operator="lessThan" aboveAverage="0" equalAverage="0" bottom="0" percent="0" rank="0" text="" dxfId="719">
      <formula>-0.03</formula>
    </cfRule>
  </conditionalFormatting>
  <conditionalFormatting sqref="Z31">
    <cfRule type="cellIs" priority="24" operator="greaterThan" aboveAverage="0" equalAverage="0" bottom="0" percent="0" rank="0" text="" dxfId="720">
      <formula>0.03</formula>
    </cfRule>
    <cfRule type="cellIs" priority="25" operator="lessThan" aboveAverage="0" equalAverage="0" bottom="0" percent="0" rank="0" text="" dxfId="721">
      <formula>-0.03</formula>
    </cfRule>
  </conditionalFormatting>
  <conditionalFormatting sqref="AA31">
    <cfRule type="cellIs" priority="26" operator="greaterThan" aboveAverage="0" equalAverage="0" bottom="0" percent="0" rank="0" text="" dxfId="722">
      <formula>0.03</formula>
    </cfRule>
    <cfRule type="cellIs" priority="27" operator="lessThan" aboveAverage="0" equalAverage="0" bottom="0" percent="0" rank="0" text="" dxfId="723">
      <formula>-0.03</formula>
    </cfRule>
  </conditionalFormatting>
  <conditionalFormatting sqref="AB31">
    <cfRule type="cellIs" priority="28" operator="greaterThan" aboveAverage="0" equalAverage="0" bottom="0" percent="0" rank="0" text="" dxfId="724">
      <formula>0.03</formula>
    </cfRule>
    <cfRule type="cellIs" priority="29" operator="lessThan" aboveAverage="0" equalAverage="0" bottom="0" percent="0" rank="0" text="" dxfId="725">
      <formula>-0.03</formula>
    </cfRule>
  </conditionalFormatting>
  <conditionalFormatting sqref="Z35">
    <cfRule type="cellIs" priority="30" operator="greaterThan" aboveAverage="0" equalAverage="0" bottom="0" percent="0" rank="0" text="" dxfId="726">
      <formula>0.03</formula>
    </cfRule>
    <cfRule type="cellIs" priority="31" operator="lessThan" aboveAverage="0" equalAverage="0" bottom="0" percent="0" rank="0" text="" dxfId="727">
      <formula>-0.03</formula>
    </cfRule>
  </conditionalFormatting>
  <conditionalFormatting sqref="AA35">
    <cfRule type="cellIs" priority="32" operator="greaterThan" aboveAverage="0" equalAverage="0" bottom="0" percent="0" rank="0" text="" dxfId="728">
      <formula>0.03</formula>
    </cfRule>
    <cfRule type="cellIs" priority="33" operator="lessThan" aboveAverage="0" equalAverage="0" bottom="0" percent="0" rank="0" text="" dxfId="729">
      <formula>-0.03</formula>
    </cfRule>
  </conditionalFormatting>
  <conditionalFormatting sqref="AB35">
    <cfRule type="cellIs" priority="34" operator="greaterThan" aboveAverage="0" equalAverage="0" bottom="0" percent="0" rank="0" text="" dxfId="730">
      <formula>0.03</formula>
    </cfRule>
    <cfRule type="cellIs" priority="35" operator="lessThan" aboveAverage="0" equalAverage="0" bottom="0" percent="0" rank="0" text="" dxfId="731">
      <formula>-0.03</formula>
    </cfRule>
  </conditionalFormatting>
  <conditionalFormatting sqref="Z39">
    <cfRule type="cellIs" priority="36" operator="greaterThan" aboveAverage="0" equalAverage="0" bottom="0" percent="0" rank="0" text="" dxfId="732">
      <formula>0.03</formula>
    </cfRule>
    <cfRule type="cellIs" priority="37" operator="lessThan" aboveAverage="0" equalAverage="0" bottom="0" percent="0" rank="0" text="" dxfId="733">
      <formula>-0.03</formula>
    </cfRule>
  </conditionalFormatting>
  <conditionalFormatting sqref="AA39">
    <cfRule type="cellIs" priority="38" operator="greaterThan" aboveAverage="0" equalAverage="0" bottom="0" percent="0" rank="0" text="" dxfId="734">
      <formula>0.03</formula>
    </cfRule>
    <cfRule type="cellIs" priority="39" operator="lessThan" aboveAverage="0" equalAverage="0" bottom="0" percent="0" rank="0" text="" dxfId="735">
      <formula>-0.03</formula>
    </cfRule>
  </conditionalFormatting>
  <conditionalFormatting sqref="AB39">
    <cfRule type="cellIs" priority="40" operator="greaterThan" aboveAverage="0" equalAverage="0" bottom="0" percent="0" rank="0" text="" dxfId="736">
      <formula>0.03</formula>
    </cfRule>
    <cfRule type="cellIs" priority="41" operator="lessThan" aboveAverage="0" equalAverage="0" bottom="0" percent="0" rank="0" text="" dxfId="737">
      <formula>-0.03</formula>
    </cfRule>
  </conditionalFormatting>
  <conditionalFormatting sqref="Z43">
    <cfRule type="cellIs" priority="42" operator="greaterThan" aboveAverage="0" equalAverage="0" bottom="0" percent="0" rank="0" text="" dxfId="738">
      <formula>0.03</formula>
    </cfRule>
    <cfRule type="cellIs" priority="43" operator="lessThan" aboveAverage="0" equalAverage="0" bottom="0" percent="0" rank="0" text="" dxfId="739">
      <formula>-0.03</formula>
    </cfRule>
  </conditionalFormatting>
  <conditionalFormatting sqref="AA43">
    <cfRule type="cellIs" priority="44" operator="greaterThan" aboveAverage="0" equalAverage="0" bottom="0" percent="0" rank="0" text="" dxfId="740">
      <formula>0.03</formula>
    </cfRule>
    <cfRule type="cellIs" priority="45" operator="lessThan" aboveAverage="0" equalAverage="0" bottom="0" percent="0" rank="0" text="" dxfId="741">
      <formula>-0.03</formula>
    </cfRule>
  </conditionalFormatting>
  <conditionalFormatting sqref="AB43">
    <cfRule type="cellIs" priority="46" operator="greaterThan" aboveAverage="0" equalAverage="0" bottom="0" percent="0" rank="0" text="" dxfId="742">
      <formula>0.03</formula>
    </cfRule>
    <cfRule type="cellIs" priority="47" operator="lessThan" aboveAverage="0" equalAverage="0" bottom="0" percent="0" rank="0" text="" dxfId="743">
      <formula>-0.03</formula>
    </cfRule>
  </conditionalFormatting>
  <conditionalFormatting sqref="Z47">
    <cfRule type="cellIs" priority="48" operator="greaterThan" aboveAverage="0" equalAverage="0" bottom="0" percent="0" rank="0" text="" dxfId="744">
      <formula>0.03</formula>
    </cfRule>
    <cfRule type="cellIs" priority="49" operator="lessThan" aboveAverage="0" equalAverage="0" bottom="0" percent="0" rank="0" text="" dxfId="745">
      <formula>-0.03</formula>
    </cfRule>
  </conditionalFormatting>
  <conditionalFormatting sqref="AA47">
    <cfRule type="cellIs" priority="50" operator="greaterThan" aboveAverage="0" equalAverage="0" bottom="0" percent="0" rank="0" text="" dxfId="746">
      <formula>0.03</formula>
    </cfRule>
    <cfRule type="cellIs" priority="51" operator="lessThan" aboveAverage="0" equalAverage="0" bottom="0" percent="0" rank="0" text="" dxfId="747">
      <formula>-0.03</formula>
    </cfRule>
  </conditionalFormatting>
  <conditionalFormatting sqref="AB47">
    <cfRule type="cellIs" priority="52" operator="greaterThan" aboveAverage="0" equalAverage="0" bottom="0" percent="0" rank="0" text="" dxfId="748">
      <formula>0.03</formula>
    </cfRule>
    <cfRule type="cellIs" priority="53" operator="lessThan" aboveAverage="0" equalAverage="0" bottom="0" percent="0" rank="0" text="" dxfId="749">
      <formula>-0.03</formula>
    </cfRule>
  </conditionalFormatting>
  <conditionalFormatting sqref="Z51">
    <cfRule type="cellIs" priority="54" operator="greaterThan" aboveAverage="0" equalAverage="0" bottom="0" percent="0" rank="0" text="" dxfId="750">
      <formula>0.03</formula>
    </cfRule>
    <cfRule type="cellIs" priority="55" operator="lessThan" aboveAverage="0" equalAverage="0" bottom="0" percent="0" rank="0" text="" dxfId="751">
      <formula>-0.03</formula>
    </cfRule>
  </conditionalFormatting>
  <conditionalFormatting sqref="AA51">
    <cfRule type="cellIs" priority="56" operator="greaterThan" aboveAverage="0" equalAverage="0" bottom="0" percent="0" rank="0" text="" dxfId="752">
      <formula>0.03</formula>
    </cfRule>
    <cfRule type="cellIs" priority="57" operator="lessThan" aboveAverage="0" equalAverage="0" bottom="0" percent="0" rank="0" text="" dxfId="753">
      <formula>-0.03</formula>
    </cfRule>
  </conditionalFormatting>
  <conditionalFormatting sqref="AB51">
    <cfRule type="cellIs" priority="58" operator="greaterThan" aboveAverage="0" equalAverage="0" bottom="0" percent="0" rank="0" text="" dxfId="754">
      <formula>0.03</formula>
    </cfRule>
    <cfRule type="cellIs" priority="59" operator="lessThan" aboveAverage="0" equalAverage="0" bottom="0" percent="0" rank="0" text="" dxfId="755">
      <formula>-0.03</formula>
    </cfRule>
  </conditionalFormatting>
  <conditionalFormatting sqref="Z55">
    <cfRule type="cellIs" priority="60" operator="greaterThan" aboveAverage="0" equalAverage="0" bottom="0" percent="0" rank="0" text="" dxfId="756">
      <formula>0.03</formula>
    </cfRule>
    <cfRule type="cellIs" priority="61" operator="lessThan" aboveAverage="0" equalAverage="0" bottom="0" percent="0" rank="0" text="" dxfId="757">
      <formula>-0.03</formula>
    </cfRule>
  </conditionalFormatting>
  <conditionalFormatting sqref="AA55">
    <cfRule type="cellIs" priority="62" operator="greaterThan" aboveAverage="0" equalAverage="0" bottom="0" percent="0" rank="0" text="" dxfId="758">
      <formula>0.03</formula>
    </cfRule>
    <cfRule type="cellIs" priority="63" operator="lessThan" aboveAverage="0" equalAverage="0" bottom="0" percent="0" rank="0" text="" dxfId="759">
      <formula>-0.03</formula>
    </cfRule>
  </conditionalFormatting>
  <conditionalFormatting sqref="AB55">
    <cfRule type="cellIs" priority="64" operator="greaterThan" aboveAverage="0" equalAverage="0" bottom="0" percent="0" rank="0" text="" dxfId="760">
      <formula>0.03</formula>
    </cfRule>
    <cfRule type="cellIs" priority="65" operator="lessThan" aboveAverage="0" equalAverage="0" bottom="0" percent="0" rank="0" text="" dxfId="761">
      <formula>-0.03</formula>
    </cfRule>
  </conditionalFormatting>
  <conditionalFormatting sqref="Z59">
    <cfRule type="cellIs" priority="66" operator="greaterThan" aboveAverage="0" equalAverage="0" bottom="0" percent="0" rank="0" text="" dxfId="762">
      <formula>0.03</formula>
    </cfRule>
    <cfRule type="cellIs" priority="67" operator="lessThan" aboveAverage="0" equalAverage="0" bottom="0" percent="0" rank="0" text="" dxfId="763">
      <formula>-0.03</formula>
    </cfRule>
  </conditionalFormatting>
  <conditionalFormatting sqref="AA59">
    <cfRule type="cellIs" priority="68" operator="greaterThan" aboveAverage="0" equalAverage="0" bottom="0" percent="0" rank="0" text="" dxfId="764">
      <formula>0.03</formula>
    </cfRule>
    <cfRule type="cellIs" priority="69" operator="lessThan" aboveAverage="0" equalAverage="0" bottom="0" percent="0" rank="0" text="" dxfId="765">
      <formula>-0.03</formula>
    </cfRule>
  </conditionalFormatting>
  <conditionalFormatting sqref="AB59">
    <cfRule type="cellIs" priority="70" operator="greaterThan" aboveAverage="0" equalAverage="0" bottom="0" percent="0" rank="0" text="" dxfId="766">
      <formula>0.03</formula>
    </cfRule>
    <cfRule type="cellIs" priority="71" operator="lessThan" aboveAverage="0" equalAverage="0" bottom="0" percent="0" rank="0" text="" dxfId="767">
      <formula>-0.03</formula>
    </cfRule>
  </conditionalFormatting>
  <conditionalFormatting sqref="Z63">
    <cfRule type="cellIs" priority="72" operator="greaterThan" aboveAverage="0" equalAverage="0" bottom="0" percent="0" rank="0" text="" dxfId="768">
      <formula>0.03</formula>
    </cfRule>
    <cfRule type="cellIs" priority="73" operator="lessThan" aboveAverage="0" equalAverage="0" bottom="0" percent="0" rank="0" text="" dxfId="769">
      <formula>-0.03</formula>
    </cfRule>
  </conditionalFormatting>
  <conditionalFormatting sqref="AA63">
    <cfRule type="cellIs" priority="74" operator="greaterThan" aboveAverage="0" equalAverage="0" bottom="0" percent="0" rank="0" text="" dxfId="770">
      <formula>0.03</formula>
    </cfRule>
    <cfRule type="cellIs" priority="75" operator="lessThan" aboveAverage="0" equalAverage="0" bottom="0" percent="0" rank="0" text="" dxfId="771">
      <formula>-0.03</formula>
    </cfRule>
  </conditionalFormatting>
  <conditionalFormatting sqref="AB63">
    <cfRule type="cellIs" priority="76" operator="greaterThan" aboveAverage="0" equalAverage="0" bottom="0" percent="0" rank="0" text="" dxfId="772">
      <formula>0.03</formula>
    </cfRule>
    <cfRule type="cellIs" priority="77" operator="lessThan" aboveAverage="0" equalAverage="0" bottom="0" percent="0" rank="0" text="" dxfId="773">
      <formula>-0.03</formula>
    </cfRule>
  </conditionalFormatting>
  <conditionalFormatting sqref="Z67">
    <cfRule type="cellIs" priority="78" operator="greaterThan" aboveAverage="0" equalAverage="0" bottom="0" percent="0" rank="0" text="" dxfId="774">
      <formula>0.03</formula>
    </cfRule>
    <cfRule type="cellIs" priority="79" operator="lessThan" aboveAverage="0" equalAverage="0" bottom="0" percent="0" rank="0" text="" dxfId="775">
      <formula>-0.03</formula>
    </cfRule>
  </conditionalFormatting>
  <conditionalFormatting sqref="AA67">
    <cfRule type="cellIs" priority="80" operator="greaterThan" aboveAverage="0" equalAverage="0" bottom="0" percent="0" rank="0" text="" dxfId="776">
      <formula>0.03</formula>
    </cfRule>
    <cfRule type="cellIs" priority="81" operator="lessThan" aboveAverage="0" equalAverage="0" bottom="0" percent="0" rank="0" text="" dxfId="777">
      <formula>-0.03</formula>
    </cfRule>
  </conditionalFormatting>
  <conditionalFormatting sqref="AB67">
    <cfRule type="cellIs" priority="82" operator="greaterThan" aboveAverage="0" equalAverage="0" bottom="0" percent="0" rank="0" text="" dxfId="778">
      <formula>0.03</formula>
    </cfRule>
    <cfRule type="cellIs" priority="83" operator="lessThan" aboveAverage="0" equalAverage="0" bottom="0" percent="0" rank="0" text="" dxfId="779">
      <formula>-0.03</formula>
    </cfRule>
  </conditionalFormatting>
  <conditionalFormatting sqref="Z71">
    <cfRule type="cellIs" priority="84" operator="greaterThan" aboveAverage="0" equalAverage="0" bottom="0" percent="0" rank="0" text="" dxfId="780">
      <formula>0.03</formula>
    </cfRule>
    <cfRule type="cellIs" priority="85" operator="lessThan" aboveAverage="0" equalAverage="0" bottom="0" percent="0" rank="0" text="" dxfId="781">
      <formula>-0.03</formula>
    </cfRule>
  </conditionalFormatting>
  <conditionalFormatting sqref="AA71">
    <cfRule type="cellIs" priority="86" operator="greaterThan" aboveAverage="0" equalAverage="0" bottom="0" percent="0" rank="0" text="" dxfId="782">
      <formula>0.03</formula>
    </cfRule>
    <cfRule type="cellIs" priority="87" operator="lessThan" aboveAverage="0" equalAverage="0" bottom="0" percent="0" rank="0" text="" dxfId="783">
      <formula>-0.03</formula>
    </cfRule>
  </conditionalFormatting>
  <conditionalFormatting sqref="AB71">
    <cfRule type="cellIs" priority="88" operator="greaterThan" aboveAverage="0" equalAverage="0" bottom="0" percent="0" rank="0" text="" dxfId="784">
      <formula>0.03</formula>
    </cfRule>
    <cfRule type="cellIs" priority="89" operator="lessThan" aboveAverage="0" equalAverage="0" bottom="0" percent="0" rank="0" text="" dxfId="785">
      <formula>-0.03</formula>
    </cfRule>
  </conditionalFormatting>
  <conditionalFormatting sqref="Z75">
    <cfRule type="cellIs" priority="90" operator="greaterThan" aboveAverage="0" equalAverage="0" bottom="0" percent="0" rank="0" text="" dxfId="786">
      <formula>0.03</formula>
    </cfRule>
    <cfRule type="cellIs" priority="91" operator="lessThan" aboveAverage="0" equalAverage="0" bottom="0" percent="0" rank="0" text="" dxfId="787">
      <formula>-0.03</formula>
    </cfRule>
  </conditionalFormatting>
  <conditionalFormatting sqref="AA75">
    <cfRule type="cellIs" priority="92" operator="greaterThan" aboveAverage="0" equalAverage="0" bottom="0" percent="0" rank="0" text="" dxfId="788">
      <formula>0.03</formula>
    </cfRule>
    <cfRule type="cellIs" priority="93" operator="lessThan" aboveAverage="0" equalAverage="0" bottom="0" percent="0" rank="0" text="" dxfId="789">
      <formula>-0.03</formula>
    </cfRule>
  </conditionalFormatting>
  <conditionalFormatting sqref="AB75">
    <cfRule type="cellIs" priority="94" operator="greaterThan" aboveAverage="0" equalAverage="0" bottom="0" percent="0" rank="0" text="" dxfId="790">
      <formula>0.03</formula>
    </cfRule>
    <cfRule type="cellIs" priority="95" operator="lessThan" aboveAverage="0" equalAverage="0" bottom="0" percent="0" rank="0" text="" dxfId="791">
      <formula>-0.03</formula>
    </cfRule>
  </conditionalFormatting>
  <conditionalFormatting sqref="Z79">
    <cfRule type="cellIs" priority="96" operator="greaterThan" aboveAverage="0" equalAverage="0" bottom="0" percent="0" rank="0" text="" dxfId="792">
      <formula>0.03</formula>
    </cfRule>
    <cfRule type="cellIs" priority="97" operator="lessThan" aboveAverage="0" equalAverage="0" bottom="0" percent="0" rank="0" text="" dxfId="793">
      <formula>-0.03</formula>
    </cfRule>
  </conditionalFormatting>
  <conditionalFormatting sqref="AA79">
    <cfRule type="cellIs" priority="98" operator="greaterThan" aboveAverage="0" equalAverage="0" bottom="0" percent="0" rank="0" text="" dxfId="794">
      <formula>0.03</formula>
    </cfRule>
    <cfRule type="cellIs" priority="99" operator="lessThan" aboveAverage="0" equalAverage="0" bottom="0" percent="0" rank="0" text="" dxfId="795">
      <formula>-0.03</formula>
    </cfRule>
  </conditionalFormatting>
  <conditionalFormatting sqref="AB79">
    <cfRule type="cellIs" priority="100" operator="greaterThan" aboveAverage="0" equalAverage="0" bottom="0" percent="0" rank="0" text="" dxfId="796">
      <formula>0.03</formula>
    </cfRule>
    <cfRule type="cellIs" priority="101" operator="lessThan" aboveAverage="0" equalAverage="0" bottom="0" percent="0" rank="0" text="" dxfId="797">
      <formula>-0.03</formula>
    </cfRule>
  </conditionalFormatting>
  <conditionalFormatting sqref="Z83:AB88">
    <cfRule type="cellIs" priority="102" operator="greaterThan" aboveAverage="0" equalAverage="0" bottom="0" percent="0" rank="0" text="" dxfId="798">
      <formula>0.03</formula>
    </cfRule>
    <cfRule type="cellIs" priority="103" operator="lessThan" aboveAverage="0" equalAverage="0" bottom="0" percent="0" rank="0" text="" dxfId="799">
      <formula>-0.03</formula>
    </cfRule>
  </conditionalFormatting>
  <conditionalFormatting sqref="Z22:AA22">
    <cfRule type="cellIs" priority="104" operator="greaterThan" aboveAverage="0" equalAverage="0" bottom="0" percent="0" rank="0" text="" dxfId="800">
      <formula>0.03</formula>
    </cfRule>
    <cfRule type="cellIs" priority="105" operator="lessThan" aboveAverage="0" equalAverage="0" bottom="0" percent="0" rank="0" text="" dxfId="801">
      <formula>-0.03</formula>
    </cfRule>
  </conditionalFormatting>
  <conditionalFormatting sqref="Z26:AA26">
    <cfRule type="cellIs" priority="106" operator="greaterThan" aboveAverage="0" equalAverage="0" bottom="0" percent="0" rank="0" text="" dxfId="802">
      <formula>0.03</formula>
    </cfRule>
    <cfRule type="cellIs" priority="107" operator="lessThan" aboveAverage="0" equalAverage="0" bottom="0" percent="0" rank="0" text="" dxfId="803">
      <formula>-0.03</formula>
    </cfRule>
  </conditionalFormatting>
  <conditionalFormatting sqref="Z30:AA30">
    <cfRule type="cellIs" priority="108" operator="greaterThan" aboveAverage="0" equalAverage="0" bottom="0" percent="0" rank="0" text="" dxfId="804">
      <formula>0.03</formula>
    </cfRule>
    <cfRule type="cellIs" priority="109" operator="lessThan" aboveAverage="0" equalAverage="0" bottom="0" percent="0" rank="0" text="" dxfId="805">
      <formula>-0.03</formula>
    </cfRule>
  </conditionalFormatting>
  <conditionalFormatting sqref="Z34:AA34">
    <cfRule type="cellIs" priority="110" operator="greaterThan" aboveAverage="0" equalAverage="0" bottom="0" percent="0" rank="0" text="" dxfId="806">
      <formula>0.03</formula>
    </cfRule>
    <cfRule type="cellIs" priority="111" operator="lessThan" aboveAverage="0" equalAverage="0" bottom="0" percent="0" rank="0" text="" dxfId="807">
      <formula>-0.03</formula>
    </cfRule>
  </conditionalFormatting>
  <conditionalFormatting sqref="Z38:AA38">
    <cfRule type="cellIs" priority="112" operator="greaterThan" aboveAverage="0" equalAverage="0" bottom="0" percent="0" rank="0" text="" dxfId="808">
      <formula>0.03</formula>
    </cfRule>
    <cfRule type="cellIs" priority="113" operator="lessThan" aboveAverage="0" equalAverage="0" bottom="0" percent="0" rank="0" text="" dxfId="809">
      <formula>-0.03</formula>
    </cfRule>
  </conditionalFormatting>
  <conditionalFormatting sqref="Z42:AA42">
    <cfRule type="cellIs" priority="114" operator="greaterThan" aboveAverage="0" equalAverage="0" bottom="0" percent="0" rank="0" text="" dxfId="810">
      <formula>0.03</formula>
    </cfRule>
    <cfRule type="cellIs" priority="115" operator="lessThan" aboveAverage="0" equalAverage="0" bottom="0" percent="0" rank="0" text="" dxfId="811">
      <formula>-0.03</formula>
    </cfRule>
  </conditionalFormatting>
  <conditionalFormatting sqref="Z46:AA46">
    <cfRule type="cellIs" priority="116" operator="greaterThan" aboveAverage="0" equalAverage="0" bottom="0" percent="0" rank="0" text="" dxfId="812">
      <formula>0.03</formula>
    </cfRule>
    <cfRule type="cellIs" priority="117" operator="lessThan" aboveAverage="0" equalAverage="0" bottom="0" percent="0" rank="0" text="" dxfId="813">
      <formula>-0.03</formula>
    </cfRule>
  </conditionalFormatting>
  <conditionalFormatting sqref="Z50:AA50">
    <cfRule type="cellIs" priority="118" operator="greaterThan" aboveAverage="0" equalAverage="0" bottom="0" percent="0" rank="0" text="" dxfId="814">
      <formula>0.03</formula>
    </cfRule>
    <cfRule type="cellIs" priority="119" operator="lessThan" aboveAverage="0" equalAverage="0" bottom="0" percent="0" rank="0" text="" dxfId="815">
      <formula>-0.03</formula>
    </cfRule>
  </conditionalFormatting>
  <conditionalFormatting sqref="Z54:AA54">
    <cfRule type="cellIs" priority="120" operator="greaterThan" aboveAverage="0" equalAverage="0" bottom="0" percent="0" rank="0" text="" dxfId="816">
      <formula>0.03</formula>
    </cfRule>
    <cfRule type="cellIs" priority="121" operator="lessThan" aboveAverage="0" equalAverage="0" bottom="0" percent="0" rank="0" text="" dxfId="817">
      <formula>-0.03</formula>
    </cfRule>
  </conditionalFormatting>
  <conditionalFormatting sqref="Z58:AA58">
    <cfRule type="cellIs" priority="122" operator="greaterThan" aboveAverage="0" equalAverage="0" bottom="0" percent="0" rank="0" text="" dxfId="818">
      <formula>0.03</formula>
    </cfRule>
    <cfRule type="cellIs" priority="123" operator="lessThan" aboveAverage="0" equalAverage="0" bottom="0" percent="0" rank="0" text="" dxfId="819">
      <formula>-0.03</formula>
    </cfRule>
  </conditionalFormatting>
  <conditionalFormatting sqref="Z62:AA62">
    <cfRule type="cellIs" priority="124" operator="greaterThan" aboveAverage="0" equalAverage="0" bottom="0" percent="0" rank="0" text="" dxfId="820">
      <formula>0.03</formula>
    </cfRule>
    <cfRule type="cellIs" priority="125" operator="lessThan" aboveAverage="0" equalAverage="0" bottom="0" percent="0" rank="0" text="" dxfId="821">
      <formula>-0.03</formula>
    </cfRule>
  </conditionalFormatting>
  <conditionalFormatting sqref="Z66:AA66">
    <cfRule type="cellIs" priority="126" operator="greaterThan" aboveAverage="0" equalAverage="0" bottom="0" percent="0" rank="0" text="" dxfId="822">
      <formula>0.03</formula>
    </cfRule>
    <cfRule type="cellIs" priority="127" operator="lessThan" aboveAverage="0" equalAverage="0" bottom="0" percent="0" rank="0" text="" dxfId="823">
      <formula>-0.03</formula>
    </cfRule>
  </conditionalFormatting>
  <conditionalFormatting sqref="Z70:AA70">
    <cfRule type="cellIs" priority="128" operator="greaterThan" aboveAverage="0" equalAverage="0" bottom="0" percent="0" rank="0" text="" dxfId="824">
      <formula>0.03</formula>
    </cfRule>
    <cfRule type="cellIs" priority="129" operator="lessThan" aboveAverage="0" equalAverage="0" bottom="0" percent="0" rank="0" text="" dxfId="825">
      <formula>-0.03</formula>
    </cfRule>
  </conditionalFormatting>
  <conditionalFormatting sqref="Z74:AA74">
    <cfRule type="cellIs" priority="130" operator="greaterThan" aboveAverage="0" equalAverage="0" bottom="0" percent="0" rank="0" text="" dxfId="826">
      <formula>0.03</formula>
    </cfRule>
    <cfRule type="cellIs" priority="131" operator="lessThan" aboveAverage="0" equalAverage="0" bottom="0" percent="0" rank="0" text="" dxfId="827">
      <formula>-0.03</formula>
    </cfRule>
  </conditionalFormatting>
  <conditionalFormatting sqref="Y19:Y22">
    <cfRule type="cellIs" priority="132" operator="greaterThan" aboveAverage="0" equalAverage="0" bottom="0" percent="0" rank="0" text="" dxfId="828">
      <formula>0.03</formula>
    </cfRule>
    <cfRule type="cellIs" priority="133" operator="lessThan" aboveAverage="0" equalAverage="0" bottom="0" percent="0" rank="0" text="" dxfId="829">
      <formula>-0.03</formula>
    </cfRule>
  </conditionalFormatting>
  <conditionalFormatting sqref="Y19:Y22">
    <cfRule type="cellIs" priority="134" operator="greaterThan" aboveAverage="0" equalAverage="0" bottom="0" percent="0" rank="0" text="" dxfId="830">
      <formula>0.03</formula>
    </cfRule>
    <cfRule type="cellIs" priority="135" operator="lessThan" aboveAverage="0" equalAverage="0" bottom="0" percent="0" rank="0" text="" dxfId="831">
      <formula>-0.03</formula>
    </cfRule>
  </conditionalFormatting>
  <conditionalFormatting sqref="Y19:Y22">
    <cfRule type="cellIs" priority="136" operator="greaterThan" aboveAverage="0" equalAverage="0" bottom="0" percent="0" rank="0" text="" dxfId="832">
      <formula>0.03</formula>
    </cfRule>
    <cfRule type="cellIs" priority="137" operator="lessThan" aboveAverage="0" equalAverage="0" bottom="0" percent="0" rank="0" text="" dxfId="833">
      <formula>-0.03</formula>
    </cfRule>
  </conditionalFormatting>
  <conditionalFormatting sqref="Y19:Y22">
    <cfRule type="cellIs" priority="138" operator="greaterThan" aboveAverage="0" equalAverage="0" bottom="0" percent="0" rank="0" text="" dxfId="834">
      <formula>0.03</formula>
    </cfRule>
    <cfRule type="cellIs" priority="139" operator="lessThan" aboveAverage="0" equalAverage="0" bottom="0" percent="0" rank="0" text="" dxfId="835">
      <formula>-0.03</formula>
    </cfRule>
  </conditionalFormatting>
  <conditionalFormatting sqref="AC19 AC23 AC27 AC31 AC35 AC39 AC43 AC47 AC51 AC55 AC59 AC63 AC67 AC71 AC75 AC79">
    <cfRule type="cellIs" priority="140" operator="greaterThan" aboveAverage="0" equalAverage="0" bottom="0" percent="0" rank="0" text="" dxfId="836">
      <formula>0.03</formula>
    </cfRule>
    <cfRule type="cellIs" priority="141" operator="lessThan" aboveAverage="0" equalAverage="0" bottom="0" percent="0" rank="0" text="" dxfId="837">
      <formula>-0.03</formula>
    </cfRule>
  </conditionalFormatting>
  <conditionalFormatting sqref="AC19:AC82">
    <cfRule type="cellIs" priority="142" operator="greaterThan" aboveAverage="0" equalAverage="0" bottom="0" percent="0" rank="0" text="" dxfId="838">
      <formula>0.03</formula>
    </cfRule>
    <cfRule type="cellIs" priority="143" operator="lessThan" aboveAverage="0" equalAverage="0" bottom="0" percent="0" rank="0" text="" dxfId="839">
      <formula>-0.03</formula>
    </cfRule>
  </conditionalFormatting>
  <conditionalFormatting sqref="Y23:Y82">
    <cfRule type="cellIs" priority="144" operator="greaterThan" aboveAverage="0" equalAverage="0" bottom="0" percent="0" rank="0" text="" dxfId="840">
      <formula>0.03</formula>
    </cfRule>
    <cfRule type="cellIs" priority="145" operator="lessThan" aboveAverage="0" equalAverage="0" bottom="0" percent="0" rank="0" text="" dxfId="841">
      <formula>-0.03</formula>
    </cfRule>
  </conditionalFormatting>
  <conditionalFormatting sqref="Y23:Y82">
    <cfRule type="cellIs" priority="146" operator="greaterThan" aboveAverage="0" equalAverage="0" bottom="0" percent="0" rank="0" text="" dxfId="842">
      <formula>0.03</formula>
    </cfRule>
    <cfRule type="cellIs" priority="147" operator="lessThan" aboveAverage="0" equalAverage="0" bottom="0" percent="0" rank="0" text="" dxfId="843">
      <formula>-0.03</formula>
    </cfRule>
  </conditionalFormatting>
  <conditionalFormatting sqref="Y23:Y82">
    <cfRule type="cellIs" priority="148" operator="greaterThan" aboveAverage="0" equalAverage="0" bottom="0" percent="0" rank="0" text="" dxfId="844">
      <formula>0.03</formula>
    </cfRule>
    <cfRule type="cellIs" priority="149" operator="lessThan" aboveAverage="0" equalAverage="0" bottom="0" percent="0" rank="0" text="" dxfId="845">
      <formula>-0.03</formula>
    </cfRule>
  </conditionalFormatting>
  <conditionalFormatting sqref="Y23:Y82">
    <cfRule type="cellIs" priority="150" operator="greaterThan" aboveAverage="0" equalAverage="0" bottom="0" percent="0" rank="0" text="" dxfId="846">
      <formula>0.03</formula>
    </cfRule>
    <cfRule type="cellIs" priority="151" operator="lessThan" aboveAverage="0" equalAverage="0" bottom="0" percent="0" rank="0" text="" dxfId="847">
      <formula>-0.03</formula>
    </cfRule>
  </conditionalFormatting>
  <conditionalFormatting sqref="AC84:AC88">
    <cfRule type="cellIs" priority="152" operator="greaterThan" aboveAverage="0" equalAverage="0" bottom="0" percent="0" rank="0" text="" dxfId="848">
      <formula>0.03</formula>
    </cfRule>
    <cfRule type="cellIs" priority="153" operator="lessThan" aboveAverage="0" equalAverage="0" bottom="0" percent="0" rank="0" text="" dxfId="849">
      <formula>-0.03</formula>
    </cfRule>
  </conditionalFormatting>
  <conditionalFormatting sqref="Z3:AC6 Z7:AB18">
    <cfRule type="cellIs" priority="154" operator="greaterThan" aboveAverage="0" equalAverage="0" bottom="0" percent="0" rank="0" text="" dxfId="850">
      <formula>0.03</formula>
    </cfRule>
    <cfRule type="cellIs" priority="155" operator="lessThan" aboveAverage="0" equalAverage="0" bottom="0" percent="0" rank="0" text="" dxfId="851">
      <formula>-0.03</formula>
    </cfRule>
  </conditionalFormatting>
  <conditionalFormatting sqref="AC7:AC10">
    <cfRule type="cellIs" priority="156" operator="greaterThan" aboveAverage="0" equalAverage="0" bottom="0" percent="0" rank="0" text="" dxfId="852">
      <formula>0.03</formula>
    </cfRule>
    <cfRule type="cellIs" priority="157" operator="lessThan" aboveAverage="0" equalAverage="0" bottom="0" percent="0" rank="0" text="" dxfId="853">
      <formula>-0.03</formula>
    </cfRule>
  </conditionalFormatting>
  <conditionalFormatting sqref="AC11:AC14">
    <cfRule type="cellIs" priority="158" operator="greaterThan" aboveAverage="0" equalAverage="0" bottom="0" percent="0" rank="0" text="" dxfId="854">
      <formula>0.03</formula>
    </cfRule>
    <cfRule type="cellIs" priority="159" operator="lessThan" aboveAverage="0" equalAverage="0" bottom="0" percent="0" rank="0" text="" dxfId="855">
      <formula>-0.03</formula>
    </cfRule>
  </conditionalFormatting>
  <conditionalFormatting sqref="AC15:AC18">
    <cfRule type="cellIs" priority="160" operator="greaterThan" aboveAverage="0" equalAverage="0" bottom="0" percent="0" rank="0" text="" dxfId="856">
      <formula>0.03</formula>
    </cfRule>
    <cfRule type="cellIs" priority="161" operator="lessThan" aboveAverage="0" equalAverage="0" bottom="0" percent="0" rank="0" text="" dxfId="8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P92" activeCellId="0" sqref="P9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1" min="8" style="1" width="8.87"/>
    <col collapsed="false" customWidth="true" hidden="false" outlineLevel="0" max="12" min="12" style="1" width="2.87"/>
    <col collapsed="false" customWidth="true" hidden="false" outlineLevel="0" max="13" min="13" style="1" width="9.87"/>
    <col collapsed="false" customWidth="true" hidden="false" outlineLevel="0" max="16" min="14" style="1" width="6.87"/>
    <col collapsed="false" customWidth="true" hidden="false" outlineLevel="0" max="20" min="17" style="1" width="8.87"/>
    <col collapsed="false" customWidth="true" hidden="false" outlineLevel="0" max="21" min="21" style="1" width="2.87"/>
    <col collapsed="false" customWidth="true" hidden="false" outlineLevel="0" max="28" min="22" style="1" width="8.87"/>
    <col collapsed="false" customWidth="false" hidden="false" outlineLevel="0" max="257" min="29" style="1" width="10.87"/>
  </cols>
  <sheetData>
    <row r="1" customFormat="false" ht="12.75" hidden="false" customHeight="false" outlineLevel="0" collapsed="false">
      <c r="D1" s="40" t="s">
        <v>65</v>
      </c>
      <c r="E1" s="40"/>
      <c r="F1" s="40"/>
      <c r="G1" s="40"/>
      <c r="H1" s="40"/>
      <c r="I1" s="40"/>
      <c r="J1" s="40"/>
      <c r="K1" s="41"/>
      <c r="L1" s="13"/>
      <c r="M1" s="40" t="s">
        <v>66</v>
      </c>
      <c r="N1" s="40"/>
      <c r="O1" s="40"/>
      <c r="P1" s="40"/>
      <c r="Q1" s="40"/>
      <c r="R1" s="40"/>
      <c r="S1" s="40"/>
      <c r="T1" s="41"/>
      <c r="U1" s="13"/>
      <c r="V1" s="40" t="s">
        <v>67</v>
      </c>
      <c r="W1" s="40"/>
      <c r="X1" s="40"/>
      <c r="Y1" s="40"/>
      <c r="Z1" s="40" t="s">
        <v>68</v>
      </c>
      <c r="AA1" s="40"/>
      <c r="AB1" s="40"/>
      <c r="AC1" s="40"/>
    </row>
    <row r="2" customFormat="false" ht="12.75" hidden="false" customHeight="false" outlineLevel="0" collapsed="false">
      <c r="A2" s="43"/>
      <c r="B2" s="44"/>
      <c r="C2" s="45" t="s">
        <v>69</v>
      </c>
      <c r="D2" s="34" t="s">
        <v>31</v>
      </c>
      <c r="E2" s="35" t="s">
        <v>32</v>
      </c>
      <c r="F2" s="35" t="s">
        <v>33</v>
      </c>
      <c r="G2" s="35" t="s">
        <v>34</v>
      </c>
      <c r="H2" s="35" t="s">
        <v>70</v>
      </c>
      <c r="I2" s="35" t="s">
        <v>71</v>
      </c>
      <c r="J2" s="46" t="s">
        <v>72</v>
      </c>
      <c r="K2" s="47" t="s">
        <v>73</v>
      </c>
      <c r="L2" s="106"/>
      <c r="M2" s="34" t="s">
        <v>31</v>
      </c>
      <c r="N2" s="35" t="s">
        <v>32</v>
      </c>
      <c r="O2" s="35" t="s">
        <v>33</v>
      </c>
      <c r="P2" s="35" t="s">
        <v>34</v>
      </c>
      <c r="Q2" s="35" t="s">
        <v>70</v>
      </c>
      <c r="R2" s="35" t="s">
        <v>71</v>
      </c>
      <c r="S2" s="46" t="s">
        <v>72</v>
      </c>
      <c r="T2" s="47" t="s">
        <v>73</v>
      </c>
      <c r="U2" s="106"/>
      <c r="V2" s="34" t="s">
        <v>4</v>
      </c>
      <c r="W2" s="35" t="s">
        <v>5</v>
      </c>
      <c r="X2" s="46" t="s">
        <v>6</v>
      </c>
      <c r="Y2" s="47" t="s">
        <v>7</v>
      </c>
      <c r="Z2" s="25" t="s">
        <v>4</v>
      </c>
      <c r="AA2" s="26" t="s">
        <v>5</v>
      </c>
      <c r="AB2" s="27" t="s">
        <v>6</v>
      </c>
      <c r="AC2" s="47" t="s">
        <v>7</v>
      </c>
    </row>
    <row r="3" customFormat="false" ht="12" hidden="false" customHeight="false" outlineLevel="0" collapsed="false">
      <c r="A3" s="83" t="s">
        <v>10</v>
      </c>
      <c r="B3" s="83" t="s">
        <v>61</v>
      </c>
      <c r="C3" s="83" t="n">
        <v>22</v>
      </c>
      <c r="D3" s="84"/>
      <c r="E3" s="85"/>
      <c r="F3" s="85"/>
      <c r="G3" s="85"/>
      <c r="H3" s="85"/>
      <c r="I3" s="85"/>
      <c r="J3" s="86"/>
      <c r="K3" s="107"/>
      <c r="L3" s="93"/>
      <c r="M3" s="108"/>
      <c r="N3" s="109"/>
      <c r="O3" s="109"/>
      <c r="P3" s="109"/>
      <c r="Q3" s="109"/>
      <c r="R3" s="109"/>
      <c r="S3" s="110"/>
      <c r="T3" s="107"/>
      <c r="U3" s="93"/>
      <c r="V3" s="111"/>
      <c r="W3" s="112"/>
      <c r="X3" s="112"/>
      <c r="Y3" s="113"/>
      <c r="Z3" s="111"/>
      <c r="AA3" s="112"/>
      <c r="AB3" s="112"/>
      <c r="AC3" s="113"/>
    </row>
    <row r="4" customFormat="false" ht="12" hidden="false" customHeight="false" outlineLevel="0" collapsed="false">
      <c r="A4" s="93" t="s">
        <v>74</v>
      </c>
      <c r="B4" s="93"/>
      <c r="C4" s="93" t="n">
        <v>27</v>
      </c>
      <c r="D4" s="94"/>
      <c r="E4" s="87"/>
      <c r="F4" s="87"/>
      <c r="G4" s="87"/>
      <c r="H4" s="87"/>
      <c r="I4" s="87"/>
      <c r="J4" s="95"/>
      <c r="K4" s="107"/>
      <c r="L4" s="93"/>
      <c r="M4" s="114"/>
      <c r="N4" s="115"/>
      <c r="O4" s="115"/>
      <c r="P4" s="115"/>
      <c r="Q4" s="115"/>
      <c r="R4" s="115"/>
      <c r="S4" s="116"/>
      <c r="T4" s="107"/>
      <c r="U4" s="93"/>
      <c r="V4" s="117"/>
      <c r="W4" s="118"/>
      <c r="X4" s="118"/>
      <c r="Y4" s="119"/>
      <c r="Z4" s="117"/>
      <c r="AA4" s="118"/>
      <c r="AB4" s="118"/>
      <c r="AC4" s="119"/>
    </row>
    <row r="5" customFormat="false" ht="12" hidden="false" customHeight="false" outlineLevel="0" collapsed="false">
      <c r="A5" s="93"/>
      <c r="B5" s="93"/>
      <c r="C5" s="93" t="n">
        <v>32</v>
      </c>
      <c r="D5" s="94"/>
      <c r="E5" s="87"/>
      <c r="F5" s="87"/>
      <c r="G5" s="87"/>
      <c r="H5" s="87"/>
      <c r="I5" s="87"/>
      <c r="J5" s="95"/>
      <c r="K5" s="107"/>
      <c r="L5" s="93"/>
      <c r="M5" s="114"/>
      <c r="N5" s="115"/>
      <c r="O5" s="115"/>
      <c r="P5" s="115"/>
      <c r="Q5" s="115"/>
      <c r="R5" s="115"/>
      <c r="S5" s="116"/>
      <c r="T5" s="107"/>
      <c r="U5" s="93"/>
      <c r="V5" s="117"/>
      <c r="W5" s="118"/>
      <c r="X5" s="118"/>
      <c r="Y5" s="119"/>
      <c r="Z5" s="117"/>
      <c r="AA5" s="118"/>
      <c r="AB5" s="118"/>
      <c r="AC5" s="119"/>
    </row>
    <row r="6" customFormat="false" ht="12.75" hidden="false" customHeight="false" outlineLevel="0" collapsed="false">
      <c r="A6" s="93"/>
      <c r="B6" s="99"/>
      <c r="C6" s="99" t="n">
        <v>37</v>
      </c>
      <c r="D6" s="100"/>
      <c r="E6" s="101"/>
      <c r="F6" s="101"/>
      <c r="G6" s="101"/>
      <c r="H6" s="101"/>
      <c r="I6" s="101"/>
      <c r="J6" s="102"/>
      <c r="K6" s="107"/>
      <c r="L6" s="93"/>
      <c r="M6" s="120"/>
      <c r="N6" s="121"/>
      <c r="O6" s="121"/>
      <c r="P6" s="121"/>
      <c r="Q6" s="121"/>
      <c r="R6" s="121"/>
      <c r="S6" s="122"/>
      <c r="T6" s="107"/>
      <c r="U6" s="93"/>
      <c r="V6" s="123"/>
      <c r="W6" s="124"/>
      <c r="X6" s="124"/>
      <c r="Y6" s="125"/>
      <c r="Z6" s="123"/>
      <c r="AA6" s="124"/>
      <c r="AB6" s="124"/>
      <c r="AC6" s="125"/>
    </row>
    <row r="7" customFormat="false" ht="12" hidden="false" customHeight="false" outlineLevel="0" collapsed="false">
      <c r="A7" s="93"/>
      <c r="B7" s="83" t="s">
        <v>57</v>
      </c>
      <c r="C7" s="83" t="n">
        <v>22</v>
      </c>
      <c r="D7" s="84"/>
      <c r="E7" s="85"/>
      <c r="F7" s="85"/>
      <c r="G7" s="85"/>
      <c r="H7" s="85"/>
      <c r="I7" s="85"/>
      <c r="J7" s="86"/>
      <c r="K7" s="107"/>
      <c r="L7" s="93"/>
      <c r="M7" s="108"/>
      <c r="N7" s="109"/>
      <c r="O7" s="109"/>
      <c r="P7" s="109"/>
      <c r="Q7" s="109"/>
      <c r="R7" s="109"/>
      <c r="S7" s="110"/>
      <c r="T7" s="107"/>
      <c r="U7" s="93"/>
      <c r="V7" s="111"/>
      <c r="W7" s="112"/>
      <c r="X7" s="112"/>
      <c r="Y7" s="126"/>
      <c r="Z7" s="111"/>
      <c r="AA7" s="112"/>
      <c r="AB7" s="112"/>
      <c r="AC7" s="113"/>
    </row>
    <row r="8" customFormat="false" ht="12" hidden="false" customHeight="false" outlineLevel="0" collapsed="false">
      <c r="A8" s="93"/>
      <c r="B8" s="93"/>
      <c r="C8" s="93" t="n">
        <v>27</v>
      </c>
      <c r="D8" s="94"/>
      <c r="E8" s="87"/>
      <c r="F8" s="87"/>
      <c r="G8" s="87"/>
      <c r="H8" s="87"/>
      <c r="I8" s="87"/>
      <c r="J8" s="95"/>
      <c r="K8" s="107"/>
      <c r="L8" s="93"/>
      <c r="M8" s="114"/>
      <c r="N8" s="115"/>
      <c r="O8" s="115"/>
      <c r="P8" s="115"/>
      <c r="Q8" s="115"/>
      <c r="R8" s="115"/>
      <c r="S8" s="116"/>
      <c r="T8" s="107"/>
      <c r="U8" s="93"/>
      <c r="V8" s="117"/>
      <c r="W8" s="118"/>
      <c r="X8" s="118"/>
      <c r="Y8" s="118"/>
      <c r="Z8" s="117"/>
      <c r="AA8" s="118"/>
      <c r="AB8" s="118"/>
      <c r="AC8" s="119"/>
    </row>
    <row r="9" customFormat="false" ht="12" hidden="false" customHeight="false" outlineLevel="0" collapsed="false">
      <c r="A9" s="93"/>
      <c r="B9" s="93"/>
      <c r="C9" s="93" t="n">
        <v>32</v>
      </c>
      <c r="D9" s="94"/>
      <c r="E9" s="87"/>
      <c r="F9" s="87"/>
      <c r="G9" s="87"/>
      <c r="H9" s="87"/>
      <c r="I9" s="87"/>
      <c r="J9" s="95"/>
      <c r="K9" s="107"/>
      <c r="L9" s="93"/>
      <c r="M9" s="114"/>
      <c r="N9" s="115"/>
      <c r="O9" s="115"/>
      <c r="P9" s="115"/>
      <c r="Q9" s="115"/>
      <c r="R9" s="115"/>
      <c r="S9" s="116"/>
      <c r="T9" s="107"/>
      <c r="U9" s="93"/>
      <c r="V9" s="117"/>
      <c r="W9" s="127"/>
      <c r="X9" s="118"/>
      <c r="Y9" s="118"/>
      <c r="Z9" s="117"/>
      <c r="AA9" s="127"/>
      <c r="AB9" s="118"/>
      <c r="AC9" s="119"/>
    </row>
    <row r="10" customFormat="false" ht="12.75" hidden="false" customHeight="false" outlineLevel="0" collapsed="false">
      <c r="A10" s="93"/>
      <c r="B10" s="99"/>
      <c r="C10" s="99" t="n">
        <v>37</v>
      </c>
      <c r="D10" s="100"/>
      <c r="E10" s="101"/>
      <c r="F10" s="101"/>
      <c r="G10" s="101"/>
      <c r="H10" s="101"/>
      <c r="I10" s="101"/>
      <c r="J10" s="102"/>
      <c r="K10" s="107"/>
      <c r="L10" s="93"/>
      <c r="M10" s="120"/>
      <c r="N10" s="121"/>
      <c r="O10" s="121"/>
      <c r="P10" s="121"/>
      <c r="Q10" s="121"/>
      <c r="R10" s="121"/>
      <c r="S10" s="122"/>
      <c r="T10" s="107"/>
      <c r="U10" s="93"/>
      <c r="V10" s="123"/>
      <c r="W10" s="124"/>
      <c r="X10" s="124"/>
      <c r="Y10" s="124"/>
      <c r="Z10" s="123"/>
      <c r="AA10" s="124"/>
      <c r="AB10" s="124"/>
      <c r="AC10" s="125"/>
    </row>
    <row r="11" customFormat="false" ht="12" hidden="false" customHeight="false" outlineLevel="0" collapsed="false">
      <c r="A11" s="93"/>
      <c r="B11" s="83" t="s">
        <v>54</v>
      </c>
      <c r="C11" s="83" t="n">
        <v>22</v>
      </c>
      <c r="D11" s="84"/>
      <c r="E11" s="85"/>
      <c r="F11" s="85"/>
      <c r="G11" s="85"/>
      <c r="H11" s="85"/>
      <c r="I11" s="85"/>
      <c r="J11" s="86"/>
      <c r="K11" s="107"/>
      <c r="L11" s="93"/>
      <c r="M11" s="108"/>
      <c r="N11" s="109"/>
      <c r="O11" s="109"/>
      <c r="P11" s="109"/>
      <c r="Q11" s="109"/>
      <c r="R11" s="109"/>
      <c r="S11" s="110"/>
      <c r="T11" s="107"/>
      <c r="U11" s="93"/>
      <c r="V11" s="111"/>
      <c r="W11" s="112"/>
      <c r="X11" s="112"/>
      <c r="Y11" s="126"/>
      <c r="Z11" s="111"/>
      <c r="AA11" s="112"/>
      <c r="AB11" s="112"/>
      <c r="AC11" s="113"/>
    </row>
    <row r="12" customFormat="false" ht="12" hidden="false" customHeight="false" outlineLevel="0" collapsed="false">
      <c r="A12" s="93"/>
      <c r="B12" s="93"/>
      <c r="C12" s="93" t="n">
        <v>27</v>
      </c>
      <c r="D12" s="94"/>
      <c r="E12" s="87"/>
      <c r="F12" s="87"/>
      <c r="G12" s="87"/>
      <c r="H12" s="87"/>
      <c r="I12" s="87"/>
      <c r="J12" s="95"/>
      <c r="K12" s="107"/>
      <c r="L12" s="93"/>
      <c r="M12" s="114"/>
      <c r="N12" s="115"/>
      <c r="O12" s="115"/>
      <c r="P12" s="115"/>
      <c r="Q12" s="115"/>
      <c r="R12" s="115"/>
      <c r="S12" s="116"/>
      <c r="T12" s="107"/>
      <c r="U12" s="93"/>
      <c r="V12" s="117"/>
      <c r="W12" s="118"/>
      <c r="X12" s="118"/>
      <c r="Y12" s="118"/>
      <c r="Z12" s="117"/>
      <c r="AA12" s="118"/>
      <c r="AB12" s="118"/>
      <c r="AC12" s="119"/>
    </row>
    <row r="13" customFormat="false" ht="12" hidden="false" customHeight="false" outlineLevel="0" collapsed="false">
      <c r="A13" s="93"/>
      <c r="B13" s="93"/>
      <c r="C13" s="93" t="n">
        <v>32</v>
      </c>
      <c r="D13" s="94"/>
      <c r="E13" s="87"/>
      <c r="F13" s="87"/>
      <c r="G13" s="87"/>
      <c r="H13" s="87"/>
      <c r="I13" s="87"/>
      <c r="J13" s="95"/>
      <c r="K13" s="107"/>
      <c r="L13" s="93"/>
      <c r="M13" s="114"/>
      <c r="N13" s="115"/>
      <c r="O13" s="115"/>
      <c r="P13" s="115"/>
      <c r="Q13" s="115"/>
      <c r="R13" s="115"/>
      <c r="S13" s="116"/>
      <c r="T13" s="107"/>
      <c r="U13" s="93"/>
      <c r="V13" s="117"/>
      <c r="W13" s="118"/>
      <c r="X13" s="118"/>
      <c r="Y13" s="118"/>
      <c r="Z13" s="117"/>
      <c r="AA13" s="118"/>
      <c r="AB13" s="118"/>
      <c r="AC13" s="119"/>
    </row>
    <row r="14" customFormat="false" ht="12.75" hidden="false" customHeight="false" outlineLevel="0" collapsed="false">
      <c r="A14" s="93"/>
      <c r="B14" s="99"/>
      <c r="C14" s="99" t="n">
        <v>37</v>
      </c>
      <c r="D14" s="100"/>
      <c r="E14" s="101"/>
      <c r="F14" s="101"/>
      <c r="G14" s="101"/>
      <c r="H14" s="101"/>
      <c r="I14" s="101"/>
      <c r="J14" s="102"/>
      <c r="K14" s="107"/>
      <c r="L14" s="93"/>
      <c r="M14" s="120"/>
      <c r="N14" s="121"/>
      <c r="O14" s="121"/>
      <c r="P14" s="121"/>
      <c r="Q14" s="121"/>
      <c r="R14" s="121"/>
      <c r="S14" s="122"/>
      <c r="T14" s="107"/>
      <c r="U14" s="93"/>
      <c r="V14" s="123"/>
      <c r="W14" s="124"/>
      <c r="X14" s="124"/>
      <c r="Y14" s="124"/>
      <c r="Z14" s="123"/>
      <c r="AA14" s="124"/>
      <c r="AB14" s="124"/>
      <c r="AC14" s="125"/>
    </row>
    <row r="15" customFormat="false" ht="12" hidden="false" customHeight="false" outlineLevel="0" collapsed="false">
      <c r="A15" s="93"/>
      <c r="B15" s="83" t="s">
        <v>60</v>
      </c>
      <c r="C15" s="83" t="n">
        <v>22</v>
      </c>
      <c r="D15" s="84"/>
      <c r="E15" s="85"/>
      <c r="F15" s="85"/>
      <c r="G15" s="85"/>
      <c r="H15" s="85"/>
      <c r="I15" s="85"/>
      <c r="J15" s="86"/>
      <c r="K15" s="107"/>
      <c r="L15" s="93"/>
      <c r="M15" s="108"/>
      <c r="N15" s="109"/>
      <c r="O15" s="109"/>
      <c r="P15" s="109"/>
      <c r="Q15" s="109"/>
      <c r="R15" s="109"/>
      <c r="S15" s="110"/>
      <c r="T15" s="107"/>
      <c r="U15" s="93"/>
      <c r="V15" s="111"/>
      <c r="W15" s="112"/>
      <c r="X15" s="112"/>
      <c r="Y15" s="126"/>
      <c r="Z15" s="111"/>
      <c r="AA15" s="112"/>
      <c r="AB15" s="112"/>
      <c r="AC15" s="113"/>
    </row>
    <row r="16" customFormat="false" ht="12" hidden="false" customHeight="false" outlineLevel="0" collapsed="false">
      <c r="A16" s="93"/>
      <c r="B16" s="93"/>
      <c r="C16" s="93" t="n">
        <v>27</v>
      </c>
      <c r="D16" s="94"/>
      <c r="E16" s="87"/>
      <c r="F16" s="87"/>
      <c r="G16" s="87"/>
      <c r="H16" s="87"/>
      <c r="I16" s="87"/>
      <c r="J16" s="95"/>
      <c r="K16" s="107"/>
      <c r="L16" s="93"/>
      <c r="M16" s="114"/>
      <c r="N16" s="115"/>
      <c r="O16" s="115"/>
      <c r="P16" s="115"/>
      <c r="Q16" s="115"/>
      <c r="R16" s="115"/>
      <c r="S16" s="116"/>
      <c r="T16" s="107"/>
      <c r="U16" s="93"/>
      <c r="V16" s="117"/>
      <c r="W16" s="118"/>
      <c r="X16" s="118"/>
      <c r="Y16" s="118"/>
      <c r="Z16" s="117"/>
      <c r="AA16" s="118"/>
      <c r="AB16" s="118"/>
      <c r="AC16" s="119"/>
    </row>
    <row r="17" customFormat="false" ht="12" hidden="false" customHeight="false" outlineLevel="0" collapsed="false">
      <c r="A17" s="93"/>
      <c r="B17" s="93"/>
      <c r="C17" s="93" t="n">
        <v>32</v>
      </c>
      <c r="D17" s="94"/>
      <c r="E17" s="87"/>
      <c r="F17" s="87"/>
      <c r="G17" s="87"/>
      <c r="H17" s="87"/>
      <c r="I17" s="87"/>
      <c r="J17" s="95"/>
      <c r="K17" s="107"/>
      <c r="L17" s="93"/>
      <c r="M17" s="114"/>
      <c r="N17" s="115"/>
      <c r="O17" s="115"/>
      <c r="P17" s="115"/>
      <c r="Q17" s="115"/>
      <c r="R17" s="115"/>
      <c r="S17" s="116"/>
      <c r="T17" s="107"/>
      <c r="U17" s="93"/>
      <c r="V17" s="117"/>
      <c r="W17" s="118"/>
      <c r="X17" s="118"/>
      <c r="Y17" s="118"/>
      <c r="Z17" s="117"/>
      <c r="AA17" s="118"/>
      <c r="AB17" s="118"/>
      <c r="AC17" s="119"/>
    </row>
    <row r="18" customFormat="false" ht="12.75" hidden="false" customHeight="false" outlineLevel="0" collapsed="false">
      <c r="A18" s="99"/>
      <c r="B18" s="99"/>
      <c r="C18" s="99" t="n">
        <v>37</v>
      </c>
      <c r="D18" s="100"/>
      <c r="E18" s="101"/>
      <c r="F18" s="101"/>
      <c r="G18" s="101"/>
      <c r="H18" s="101"/>
      <c r="I18" s="101"/>
      <c r="J18" s="102"/>
      <c r="K18" s="107"/>
      <c r="L18" s="93"/>
      <c r="M18" s="120"/>
      <c r="N18" s="121"/>
      <c r="O18" s="121"/>
      <c r="P18" s="121"/>
      <c r="Q18" s="121"/>
      <c r="R18" s="121"/>
      <c r="S18" s="122"/>
      <c r="T18" s="107"/>
      <c r="U18" s="93"/>
      <c r="V18" s="123"/>
      <c r="W18" s="124"/>
      <c r="X18" s="124"/>
      <c r="Y18" s="124"/>
      <c r="Z18" s="123"/>
      <c r="AA18" s="124"/>
      <c r="AB18" s="124"/>
      <c r="AC18" s="125"/>
    </row>
    <row r="19" customFormat="false" ht="12" hidden="false" customHeight="false" outlineLevel="0" collapsed="false">
      <c r="A19" s="9" t="s">
        <v>11</v>
      </c>
      <c r="B19" s="9" t="s">
        <v>49</v>
      </c>
      <c r="C19" s="9" t="n">
        <v>22</v>
      </c>
      <c r="D19" s="50" t="n">
        <v>5595.232</v>
      </c>
      <c r="E19" s="51" t="n">
        <v>41.6323</v>
      </c>
      <c r="F19" s="51" t="n">
        <v>43.3508</v>
      </c>
      <c r="G19" s="51" t="n">
        <v>44.8375</v>
      </c>
      <c r="H19" s="51" t="n">
        <v>23672.96</v>
      </c>
      <c r="I19" s="51" t="n">
        <v>35.214</v>
      </c>
      <c r="J19" s="52" t="n">
        <f aca="false">H19/3600</f>
        <v>6.57582222222222</v>
      </c>
      <c r="K19" s="53" t="n">
        <f aca="false">(6*E19+F19+G19)/8</f>
        <v>42.2477625</v>
      </c>
      <c r="M19" s="50" t="n">
        <v>5594.208</v>
      </c>
      <c r="N19" s="51" t="n">
        <v>41.6332</v>
      </c>
      <c r="O19" s="51" t="n">
        <v>43.3563</v>
      </c>
      <c r="P19" s="51" t="n">
        <v>44.844</v>
      </c>
      <c r="Q19" s="51" t="n">
        <v>23576.89</v>
      </c>
      <c r="R19" s="51" t="n">
        <v>34.122</v>
      </c>
      <c r="S19" s="52" t="n">
        <f aca="false">Q19/3600</f>
        <v>6.54913611111111</v>
      </c>
      <c r="T19" s="53" t="n">
        <f aca="false">(6*N19+O19+P19)/8</f>
        <v>42.2499375</v>
      </c>
      <c r="U19" s="57"/>
      <c r="V19" s="10" t="e">
        <f aca="false">bdrate($D19:$D22,E19:E22,$M19:$M22,N19:N22)</f>
        <v>#VALUE!</v>
      </c>
      <c r="W19" s="11" t="e">
        <f aca="false">bdrate($D19:$D22,F19:F22,$M19:$M22,O19:O22)</f>
        <v>#VALUE!</v>
      </c>
      <c r="X19" s="11" t="e">
        <f aca="false">bdrate($D19:$D22,G19:G22,$M19:$M22,P19:P22)</f>
        <v>#VALUE!</v>
      </c>
      <c r="Y19" s="28" t="e">
        <f aca="false">bdrate($D19:$D22,K19:K22,$M19:$M22,T19:T22)</f>
        <v>#VALUE!</v>
      </c>
      <c r="Z19" s="14" t="e">
        <f aca="false">bdrateOld($D19:$D22,E19:E22,$M19:$M22,N19:N22)</f>
        <v>#VALUE!</v>
      </c>
      <c r="AA19" s="15" t="e">
        <f aca="false">bdrateOld($D19:$D22,F19:F22,$M19:$M22,O19:O22)</f>
        <v>#VALUE!</v>
      </c>
      <c r="AB19" s="16" t="e">
        <f aca="false">bdrateOld($D19:$D22,G19:G22,$M19:$M22,P19:P22)</f>
        <v>#VALUE!</v>
      </c>
      <c r="AC19" s="28" t="e">
        <f aca="false">bdrateOld($D19:$D22,K19:K22,$M19:$M22,T19:T22)</f>
        <v>#VALUE!</v>
      </c>
    </row>
    <row r="20" customFormat="false" ht="12" hidden="false" customHeight="false" outlineLevel="0" collapsed="false">
      <c r="A20" s="13" t="s">
        <v>75</v>
      </c>
      <c r="B20" s="13"/>
      <c r="C20" s="13" t="n">
        <v>27</v>
      </c>
      <c r="D20" s="58" t="n">
        <v>2586.9904</v>
      </c>
      <c r="E20" s="59" t="n">
        <v>39.6012</v>
      </c>
      <c r="F20" s="59" t="n">
        <v>41.8468</v>
      </c>
      <c r="G20" s="59" t="n">
        <v>43.0018</v>
      </c>
      <c r="H20" s="59" t="n">
        <v>21131.56</v>
      </c>
      <c r="I20" s="59" t="n">
        <v>36.128</v>
      </c>
      <c r="J20" s="60" t="n">
        <f aca="false">H20/3600</f>
        <v>5.86987777777778</v>
      </c>
      <c r="K20" s="61" t="n">
        <f aca="false">(6*E20+F20+G20)/8</f>
        <v>40.306975</v>
      </c>
      <c r="M20" s="58" t="n">
        <v>2588.876</v>
      </c>
      <c r="N20" s="59" t="n">
        <v>39.6018</v>
      </c>
      <c r="O20" s="59" t="n">
        <v>41.8535</v>
      </c>
      <c r="P20" s="59" t="n">
        <v>43.0025</v>
      </c>
      <c r="Q20" s="59" t="n">
        <v>21353.94</v>
      </c>
      <c r="R20" s="59" t="n">
        <v>31.14</v>
      </c>
      <c r="S20" s="60" t="n">
        <f aca="false">Q20/3600</f>
        <v>5.93165</v>
      </c>
      <c r="T20" s="61" t="n">
        <f aca="false">(6*N20+O20+P20)/8</f>
        <v>40.30835</v>
      </c>
      <c r="U20" s="57"/>
      <c r="V20" s="65"/>
      <c r="W20" s="36"/>
      <c r="X20" s="36"/>
      <c r="Y20" s="13"/>
      <c r="Z20" s="65"/>
      <c r="AA20" s="36"/>
      <c r="AB20" s="66"/>
      <c r="AC20" s="13"/>
    </row>
    <row r="21" customFormat="false" ht="12" hidden="false" customHeight="false" outlineLevel="0" collapsed="false">
      <c r="A21" s="13"/>
      <c r="B21" s="13"/>
      <c r="C21" s="13" t="n">
        <v>32</v>
      </c>
      <c r="D21" s="58" t="n">
        <v>1251.8288</v>
      </c>
      <c r="E21" s="59" t="n">
        <v>37.1047</v>
      </c>
      <c r="F21" s="59" t="n">
        <v>40.6783</v>
      </c>
      <c r="G21" s="59" t="n">
        <v>41.7645</v>
      </c>
      <c r="H21" s="59" t="n">
        <v>19106.07</v>
      </c>
      <c r="I21" s="59" t="n">
        <v>31.664</v>
      </c>
      <c r="J21" s="60" t="n">
        <f aca="false">H21/3600</f>
        <v>5.30724166666667</v>
      </c>
      <c r="K21" s="61" t="n">
        <f aca="false">(6*E21+F21+G21)/8</f>
        <v>38.133875</v>
      </c>
      <c r="M21" s="58" t="n">
        <v>1250.5016</v>
      </c>
      <c r="N21" s="59" t="n">
        <v>37.1042</v>
      </c>
      <c r="O21" s="59" t="n">
        <v>40.6897</v>
      </c>
      <c r="P21" s="59" t="n">
        <v>41.7758</v>
      </c>
      <c r="Q21" s="59" t="n">
        <v>19346.87</v>
      </c>
      <c r="R21" s="59" t="n">
        <v>28.9</v>
      </c>
      <c r="S21" s="60" t="n">
        <f aca="false">Q21/3600</f>
        <v>5.37413055555556</v>
      </c>
      <c r="T21" s="61" t="n">
        <f aca="false">(6*N21+O21+P21)/8</f>
        <v>38.1363375</v>
      </c>
      <c r="U21" s="57"/>
      <c r="V21" s="65"/>
      <c r="W21" s="36"/>
      <c r="X21" s="36"/>
      <c r="Y21" s="13"/>
      <c r="Z21" s="65"/>
      <c r="AA21" s="36"/>
      <c r="AB21" s="66"/>
      <c r="AC21" s="13"/>
    </row>
    <row r="22" customFormat="false" ht="12.75" hidden="false" customHeight="false" outlineLevel="0" collapsed="false">
      <c r="A22" s="13"/>
      <c r="B22" s="18"/>
      <c r="C22" s="18" t="n">
        <v>37</v>
      </c>
      <c r="D22" s="67" t="n">
        <v>617.2304</v>
      </c>
      <c r="E22" s="68" t="n">
        <v>34.5518</v>
      </c>
      <c r="F22" s="68" t="n">
        <v>39.8437</v>
      </c>
      <c r="G22" s="68" t="n">
        <v>41.0227</v>
      </c>
      <c r="H22" s="68" t="n">
        <v>17230.06</v>
      </c>
      <c r="I22" s="68" t="n">
        <v>25.232</v>
      </c>
      <c r="J22" s="69" t="n">
        <f aca="false">H22/3600</f>
        <v>4.78612777777778</v>
      </c>
      <c r="K22" s="70" t="n">
        <f aca="false">(6*E22+F22+G22)/8</f>
        <v>36.02215</v>
      </c>
      <c r="M22" s="67" t="n">
        <v>616.708</v>
      </c>
      <c r="N22" s="68" t="n">
        <v>34.552</v>
      </c>
      <c r="O22" s="68" t="n">
        <v>39.8632</v>
      </c>
      <c r="P22" s="68" t="n">
        <v>41.049</v>
      </c>
      <c r="Q22" s="68" t="n">
        <v>17526.35</v>
      </c>
      <c r="R22" s="68" t="n">
        <v>24.048</v>
      </c>
      <c r="S22" s="69" t="n">
        <f aca="false">Q22/3600</f>
        <v>4.86843055555556</v>
      </c>
      <c r="T22" s="70" t="n">
        <f aca="false">(6*N22+O22+P22)/8</f>
        <v>36.028025</v>
      </c>
      <c r="U22" s="57"/>
      <c r="V22" s="74"/>
      <c r="W22" s="75"/>
      <c r="X22" s="75"/>
      <c r="Y22" s="18"/>
      <c r="Z22" s="74"/>
      <c r="AA22" s="75"/>
      <c r="AB22" s="76"/>
      <c r="AC22" s="18"/>
    </row>
    <row r="23" customFormat="false" ht="12" hidden="false" customHeight="false" outlineLevel="0" collapsed="false">
      <c r="A23" s="13"/>
      <c r="B23" s="9" t="s">
        <v>55</v>
      </c>
      <c r="C23" s="9" t="n">
        <v>22</v>
      </c>
      <c r="D23" s="50" t="n">
        <v>8322.4208</v>
      </c>
      <c r="E23" s="51" t="n">
        <v>39.8624</v>
      </c>
      <c r="F23" s="51" t="n">
        <v>42.033</v>
      </c>
      <c r="G23" s="51" t="n">
        <v>43.1591</v>
      </c>
      <c r="H23" s="51" t="n">
        <v>22747.24</v>
      </c>
      <c r="I23" s="51" t="n">
        <v>36.9</v>
      </c>
      <c r="J23" s="52" t="n">
        <f aca="false">H23/3600</f>
        <v>6.31867777777778</v>
      </c>
      <c r="K23" s="53" t="n">
        <f aca="false">(6*E23+F23+G23)/8</f>
        <v>40.5458125</v>
      </c>
      <c r="M23" s="50" t="n">
        <v>8321.3592</v>
      </c>
      <c r="N23" s="51" t="n">
        <v>39.8629</v>
      </c>
      <c r="O23" s="51" t="n">
        <v>42.0392</v>
      </c>
      <c r="P23" s="51" t="n">
        <v>43.1637</v>
      </c>
      <c r="Q23" s="51" t="n">
        <v>23107.19</v>
      </c>
      <c r="R23" s="51" t="n">
        <v>35.978</v>
      </c>
      <c r="S23" s="52" t="n">
        <f aca="false">Q23/3600</f>
        <v>6.41866388888889</v>
      </c>
      <c r="T23" s="53" t="n">
        <f aca="false">(6*N23+O23+P23)/8</f>
        <v>40.5475375</v>
      </c>
      <c r="U23" s="57"/>
      <c r="V23" s="10" t="e">
        <f aca="false">bdrate($D23:$D26,E23:E26,$M23:$M26,N23:N26)</f>
        <v>#VALUE!</v>
      </c>
      <c r="W23" s="11" t="e">
        <f aca="false">bdrate($D23:$D26,F23:F26,$M23:$M26,O23:O26)</f>
        <v>#VALUE!</v>
      </c>
      <c r="X23" s="11" t="e">
        <f aca="false">bdrate($D23:$D26,G23:G26,$M23:$M26,P23:P26)</f>
        <v>#VALUE!</v>
      </c>
      <c r="Y23" s="28" t="e">
        <f aca="false">bdrate($D23:$D26,K23:K26,$M23:$M26,T23:T26)</f>
        <v>#VALUE!</v>
      </c>
      <c r="Z23" s="14" t="e">
        <f aca="false">bdrateOld($D23:$D26,E23:E26,$M23:$M26,N23:N26)</f>
        <v>#VALUE!</v>
      </c>
      <c r="AA23" s="15" t="e">
        <f aca="false">bdrateOld($D23:$D26,F23:F26,$M23:$M26,O23:O26)</f>
        <v>#VALUE!</v>
      </c>
      <c r="AB23" s="16" t="e">
        <f aca="false">bdrateOld($D23:$D26,G23:G26,$M23:$M26,P23:P26)</f>
        <v>#VALUE!</v>
      </c>
      <c r="AC23" s="28" t="e">
        <f aca="false">bdrateOld($D23:$D26,K23:K26,$M23:$M26,T23:T26)</f>
        <v>#VALUE!</v>
      </c>
    </row>
    <row r="24" customFormat="false" ht="12" hidden="false" customHeight="false" outlineLevel="0" collapsed="false">
      <c r="A24" s="13"/>
      <c r="B24" s="13"/>
      <c r="C24" s="13" t="n">
        <v>27</v>
      </c>
      <c r="D24" s="58" t="n">
        <v>3347.6912</v>
      </c>
      <c r="E24" s="59" t="n">
        <v>36.9928</v>
      </c>
      <c r="F24" s="59" t="n">
        <v>39.9874</v>
      </c>
      <c r="G24" s="59" t="n">
        <v>40.9839</v>
      </c>
      <c r="H24" s="59" t="n">
        <v>19551.2</v>
      </c>
      <c r="I24" s="59" t="n">
        <v>29.562</v>
      </c>
      <c r="J24" s="60" t="n">
        <f aca="false">H24/3600</f>
        <v>5.43088888888889</v>
      </c>
      <c r="K24" s="61" t="n">
        <f aca="false">(6*E24+F24+G24)/8</f>
        <v>37.8660125</v>
      </c>
      <c r="M24" s="58" t="n">
        <v>3348.5904</v>
      </c>
      <c r="N24" s="59" t="n">
        <v>36.9933</v>
      </c>
      <c r="O24" s="59" t="n">
        <v>40.0014</v>
      </c>
      <c r="P24" s="59" t="n">
        <v>40.9928</v>
      </c>
      <c r="Q24" s="59" t="n">
        <v>20093.85</v>
      </c>
      <c r="R24" s="59" t="n">
        <v>28.568</v>
      </c>
      <c r="S24" s="60" t="n">
        <f aca="false">Q24/3600</f>
        <v>5.581625</v>
      </c>
      <c r="T24" s="61" t="n">
        <f aca="false">(6*N24+O24+P24)/8</f>
        <v>37.86925</v>
      </c>
      <c r="U24" s="57"/>
      <c r="V24" s="65"/>
      <c r="W24" s="36"/>
      <c r="X24" s="36"/>
      <c r="Y24" s="13"/>
      <c r="Z24" s="65"/>
      <c r="AA24" s="36"/>
      <c r="AB24" s="66"/>
      <c r="AC24" s="13"/>
    </row>
    <row r="25" customFormat="false" ht="12" hidden="false" customHeight="false" outlineLevel="0" collapsed="false">
      <c r="A25" s="13"/>
      <c r="B25" s="13"/>
      <c r="C25" s="13" t="n">
        <v>32</v>
      </c>
      <c r="D25" s="58" t="n">
        <v>1433.2984</v>
      </c>
      <c r="E25" s="59" t="n">
        <v>34.2199</v>
      </c>
      <c r="F25" s="59" t="n">
        <v>38.3942</v>
      </c>
      <c r="G25" s="59" t="n">
        <v>39.6179</v>
      </c>
      <c r="H25" s="59" t="n">
        <v>17625.5</v>
      </c>
      <c r="I25" s="59" t="n">
        <v>24.796</v>
      </c>
      <c r="J25" s="60" t="n">
        <f aca="false">H25/3600</f>
        <v>4.89597222222222</v>
      </c>
      <c r="K25" s="61" t="n">
        <f aca="false">(6*E25+F25+G25)/8</f>
        <v>35.4164375</v>
      </c>
      <c r="M25" s="58" t="n">
        <v>1433.44</v>
      </c>
      <c r="N25" s="59" t="n">
        <v>34.2225</v>
      </c>
      <c r="O25" s="59" t="n">
        <v>38.4088</v>
      </c>
      <c r="P25" s="59" t="n">
        <v>39.6267</v>
      </c>
      <c r="Q25" s="59" t="n">
        <v>17667.24</v>
      </c>
      <c r="R25" s="59" t="n">
        <v>25.72</v>
      </c>
      <c r="S25" s="60" t="n">
        <f aca="false">Q25/3600</f>
        <v>4.90756666666667</v>
      </c>
      <c r="T25" s="61" t="n">
        <f aca="false">(6*N25+O25+P25)/8</f>
        <v>35.4213125</v>
      </c>
      <c r="U25" s="57"/>
      <c r="V25" s="65"/>
      <c r="W25" s="36"/>
      <c r="X25" s="36"/>
      <c r="Y25" s="13"/>
      <c r="Z25" s="65"/>
      <c r="AA25" s="36"/>
      <c r="AB25" s="66"/>
      <c r="AC25" s="13"/>
    </row>
    <row r="26" customFormat="false" ht="12.75" hidden="false" customHeight="false" outlineLevel="0" collapsed="false">
      <c r="A26" s="13"/>
      <c r="B26" s="18"/>
      <c r="C26" s="18" t="n">
        <v>37</v>
      </c>
      <c r="D26" s="67" t="n">
        <v>626.1016</v>
      </c>
      <c r="E26" s="68" t="n">
        <v>31.6271</v>
      </c>
      <c r="F26" s="68" t="n">
        <v>37.2892</v>
      </c>
      <c r="G26" s="68" t="n">
        <v>38.8379</v>
      </c>
      <c r="H26" s="68" t="n">
        <v>16229.07</v>
      </c>
      <c r="I26" s="68" t="n">
        <v>23.066</v>
      </c>
      <c r="J26" s="69" t="n">
        <f aca="false">H26/3600</f>
        <v>4.508075</v>
      </c>
      <c r="K26" s="70" t="n">
        <f aca="false">(6*E26+F26+G26)/8</f>
        <v>33.2362125</v>
      </c>
      <c r="M26" s="67" t="n">
        <v>626.3416</v>
      </c>
      <c r="N26" s="68" t="n">
        <v>31.6285</v>
      </c>
      <c r="O26" s="68" t="n">
        <v>37.3153</v>
      </c>
      <c r="P26" s="68" t="n">
        <v>38.8655</v>
      </c>
      <c r="Q26" s="68" t="n">
        <v>16193.05</v>
      </c>
      <c r="R26" s="68" t="n">
        <v>24.164</v>
      </c>
      <c r="S26" s="69" t="n">
        <f aca="false">Q26/3600</f>
        <v>4.49806944444444</v>
      </c>
      <c r="T26" s="70" t="n">
        <f aca="false">(6*N26+O26+P26)/8</f>
        <v>33.243975</v>
      </c>
      <c r="U26" s="57"/>
      <c r="V26" s="74"/>
      <c r="W26" s="75"/>
      <c r="X26" s="75"/>
      <c r="Y26" s="18"/>
      <c r="Z26" s="74"/>
      <c r="AA26" s="75"/>
      <c r="AB26" s="76"/>
      <c r="AC26" s="18"/>
    </row>
    <row r="27" customFormat="false" ht="12" hidden="false" customHeight="false" outlineLevel="0" collapsed="false">
      <c r="A27" s="13"/>
      <c r="B27" s="9" t="s">
        <v>48</v>
      </c>
      <c r="C27" s="9" t="n">
        <v>22</v>
      </c>
      <c r="D27" s="50" t="n">
        <v>20127.788</v>
      </c>
      <c r="E27" s="51" t="n">
        <v>38.6236</v>
      </c>
      <c r="F27" s="51" t="n">
        <v>40.1815</v>
      </c>
      <c r="G27" s="51" t="n">
        <v>43.4223</v>
      </c>
      <c r="H27" s="51" t="n">
        <v>44988.06</v>
      </c>
      <c r="I27" s="51" t="n">
        <v>71.476</v>
      </c>
      <c r="J27" s="52" t="n">
        <f aca="false">H27/3600</f>
        <v>12.4966833333333</v>
      </c>
      <c r="K27" s="53" t="n">
        <f aca="false">(6*E27+F27+G27)/8</f>
        <v>39.418175</v>
      </c>
      <c r="M27" s="50" t="n">
        <v>20126.5056</v>
      </c>
      <c r="N27" s="51" t="n">
        <v>38.6243</v>
      </c>
      <c r="O27" s="51" t="n">
        <v>40.1896</v>
      </c>
      <c r="P27" s="51" t="n">
        <v>43.4291</v>
      </c>
      <c r="Q27" s="51" t="n">
        <v>45613.15</v>
      </c>
      <c r="R27" s="51" t="n">
        <v>68.678</v>
      </c>
      <c r="S27" s="52" t="n">
        <f aca="false">Q27/3600</f>
        <v>12.6703194444444</v>
      </c>
      <c r="T27" s="53" t="n">
        <f aca="false">(6*N27+O27+P27)/8</f>
        <v>39.4205625</v>
      </c>
      <c r="U27" s="57"/>
      <c r="V27" s="10" t="e">
        <f aca="false">bdrate($D27:$D30,E27:E30,$M27:$M30,N27:N30)</f>
        <v>#VALUE!</v>
      </c>
      <c r="W27" s="11" t="e">
        <f aca="false">bdrate($D27:$D30,F27:F30,$M27:$M30,O27:O30)</f>
        <v>#VALUE!</v>
      </c>
      <c r="X27" s="11" t="e">
        <f aca="false">bdrate($D27:$D30,G27:G30,$M27:$M30,P27:P30)</f>
        <v>#VALUE!</v>
      </c>
      <c r="Y27" s="28" t="e">
        <f aca="false">bdrate($D27:$D30,K27:K30,$M27:$M30,T27:T30)</f>
        <v>#VALUE!</v>
      </c>
      <c r="Z27" s="14" t="e">
        <f aca="false">bdrateOld($D27:$D30,E27:E30,$M27:$M30,N27:N30)</f>
        <v>#VALUE!</v>
      </c>
      <c r="AA27" s="15" t="e">
        <f aca="false">bdrateOld($D27:$D30,F27:F30,$M27:$M30,O27:O30)</f>
        <v>#VALUE!</v>
      </c>
      <c r="AB27" s="16" t="e">
        <f aca="false">bdrateOld($D27:$D30,G27:G30,$M27:$M30,P27:P30)</f>
        <v>#VALUE!</v>
      </c>
      <c r="AC27" s="28" t="e">
        <f aca="false">bdrateOld($D27:$D30,K27:K30,$M27:$M30,T27:T30)</f>
        <v>#VALUE!</v>
      </c>
    </row>
    <row r="28" customFormat="false" ht="12" hidden="false" customHeight="false" outlineLevel="0" collapsed="false">
      <c r="A28" s="13"/>
      <c r="B28" s="13"/>
      <c r="C28" s="13" t="n">
        <v>27</v>
      </c>
      <c r="D28" s="58" t="n">
        <v>6177.4984</v>
      </c>
      <c r="E28" s="59" t="n">
        <v>36.7163</v>
      </c>
      <c r="F28" s="59" t="n">
        <v>39.0278</v>
      </c>
      <c r="G28" s="59" t="n">
        <v>41.5968</v>
      </c>
      <c r="H28" s="59" t="n">
        <v>37737.44</v>
      </c>
      <c r="I28" s="59" t="n">
        <v>55.43</v>
      </c>
      <c r="J28" s="60" t="n">
        <f aca="false">H28/3600</f>
        <v>10.4826222222222</v>
      </c>
      <c r="K28" s="61" t="n">
        <f aca="false">(6*E28+F28+G28)/8</f>
        <v>37.6153</v>
      </c>
      <c r="M28" s="58" t="n">
        <v>6176.1424</v>
      </c>
      <c r="N28" s="59" t="n">
        <v>36.7223</v>
      </c>
      <c r="O28" s="59" t="n">
        <v>39.0443</v>
      </c>
      <c r="P28" s="59" t="n">
        <v>41.6303</v>
      </c>
      <c r="Q28" s="59" t="n">
        <v>37991.16</v>
      </c>
      <c r="R28" s="59" t="n">
        <v>55.944</v>
      </c>
      <c r="S28" s="60" t="n">
        <f aca="false">Q28/3600</f>
        <v>10.5531</v>
      </c>
      <c r="T28" s="61" t="n">
        <f aca="false">(6*N28+O28+P28)/8</f>
        <v>37.62605</v>
      </c>
      <c r="U28" s="57"/>
      <c r="V28" s="65"/>
      <c r="W28" s="36"/>
      <c r="X28" s="36"/>
      <c r="Y28" s="13"/>
      <c r="Z28" s="65"/>
      <c r="AA28" s="36"/>
      <c r="AB28" s="66"/>
      <c r="AC28" s="13"/>
    </row>
    <row r="29" customFormat="false" ht="12" hidden="false" customHeight="false" outlineLevel="0" collapsed="false">
      <c r="A29" s="13"/>
      <c r="B29" s="13"/>
      <c r="C29" s="13" t="n">
        <v>32</v>
      </c>
      <c r="D29" s="58" t="n">
        <v>2841.3656</v>
      </c>
      <c r="E29" s="59" t="n">
        <v>34.5952</v>
      </c>
      <c r="F29" s="59" t="n">
        <v>38.1525</v>
      </c>
      <c r="G29" s="59" t="n">
        <v>40.0924</v>
      </c>
      <c r="H29" s="59" t="n">
        <v>34558.65</v>
      </c>
      <c r="I29" s="59" t="n">
        <v>49.596</v>
      </c>
      <c r="J29" s="60" t="n">
        <f aca="false">H29/3600</f>
        <v>9.599625</v>
      </c>
      <c r="K29" s="61" t="n">
        <f aca="false">(6*E29+F29+G29)/8</f>
        <v>35.7270125</v>
      </c>
      <c r="M29" s="58" t="n">
        <v>2842.6168</v>
      </c>
      <c r="N29" s="59" t="n">
        <v>34.6009</v>
      </c>
      <c r="O29" s="59" t="n">
        <v>38.1793</v>
      </c>
      <c r="P29" s="59" t="n">
        <v>40.1291</v>
      </c>
      <c r="Q29" s="59" t="n">
        <v>34660.82</v>
      </c>
      <c r="R29" s="59" t="n">
        <v>47.064</v>
      </c>
      <c r="S29" s="60" t="n">
        <f aca="false">Q29/3600</f>
        <v>9.62800555555556</v>
      </c>
      <c r="T29" s="61" t="n">
        <f aca="false">(6*N29+O29+P29)/8</f>
        <v>35.739225</v>
      </c>
      <c r="U29" s="57"/>
      <c r="V29" s="65"/>
      <c r="W29" s="36"/>
      <c r="X29" s="36"/>
      <c r="Y29" s="13"/>
      <c r="Z29" s="65"/>
      <c r="AA29" s="36"/>
      <c r="AB29" s="66"/>
      <c r="AC29" s="13"/>
    </row>
    <row r="30" customFormat="false" ht="12.75" hidden="false" customHeight="false" outlineLevel="0" collapsed="false">
      <c r="A30" s="13"/>
      <c r="B30" s="18"/>
      <c r="C30" s="18" t="n">
        <v>37</v>
      </c>
      <c r="D30" s="67" t="n">
        <v>1420.5416</v>
      </c>
      <c r="E30" s="68" t="n">
        <v>32.3049</v>
      </c>
      <c r="F30" s="68" t="n">
        <v>37.4563</v>
      </c>
      <c r="G30" s="68" t="n">
        <v>38.9458</v>
      </c>
      <c r="H30" s="68" t="n">
        <v>32390.35</v>
      </c>
      <c r="I30" s="68" t="n">
        <v>46.824</v>
      </c>
      <c r="J30" s="69" t="n">
        <f aca="false">H30/3600</f>
        <v>8.99731944444445</v>
      </c>
      <c r="K30" s="70" t="n">
        <f aca="false">(6*E30+F30+G30)/8</f>
        <v>33.7789375</v>
      </c>
      <c r="M30" s="67" t="n">
        <v>1421.6544</v>
      </c>
      <c r="N30" s="68" t="n">
        <v>32.3169</v>
      </c>
      <c r="O30" s="68" t="n">
        <v>37.4821</v>
      </c>
      <c r="P30" s="68" t="n">
        <v>38.9872</v>
      </c>
      <c r="Q30" s="68" t="n">
        <v>32302.41</v>
      </c>
      <c r="R30" s="68" t="n">
        <v>44.368</v>
      </c>
      <c r="S30" s="69" t="n">
        <f aca="false">Q30/3600</f>
        <v>8.97289166666667</v>
      </c>
      <c r="T30" s="70" t="n">
        <f aca="false">(6*N30+O30+P30)/8</f>
        <v>33.7963375</v>
      </c>
      <c r="U30" s="57"/>
      <c r="V30" s="74"/>
      <c r="W30" s="75"/>
      <c r="X30" s="75"/>
      <c r="Y30" s="18"/>
      <c r="Z30" s="74"/>
      <c r="AA30" s="75"/>
      <c r="AB30" s="76"/>
      <c r="AC30" s="18"/>
    </row>
    <row r="31" customFormat="false" ht="12" hidden="false" customHeight="false" outlineLevel="0" collapsed="false">
      <c r="A31" s="13"/>
      <c r="B31" s="9" t="s">
        <v>36</v>
      </c>
      <c r="C31" s="9" t="n">
        <v>22</v>
      </c>
      <c r="D31" s="50" t="n">
        <v>20458.8688</v>
      </c>
      <c r="E31" s="51" t="n">
        <v>39.3469</v>
      </c>
      <c r="F31" s="51" t="n">
        <v>43.7958</v>
      </c>
      <c r="G31" s="51" t="n">
        <v>45.0989</v>
      </c>
      <c r="H31" s="51" t="n">
        <v>52799.2</v>
      </c>
      <c r="I31" s="51" t="n">
        <v>78.308</v>
      </c>
      <c r="J31" s="52" t="n">
        <f aca="false">H31/3600</f>
        <v>14.6664444444444</v>
      </c>
      <c r="K31" s="53" t="n">
        <f aca="false">(6*E31+F31+G31)/8</f>
        <v>40.6220125</v>
      </c>
      <c r="M31" s="50" t="n">
        <v>20459.3496</v>
      </c>
      <c r="N31" s="51" t="n">
        <v>39.3478</v>
      </c>
      <c r="O31" s="51" t="n">
        <v>43.8123</v>
      </c>
      <c r="P31" s="51" t="n">
        <v>45.1314</v>
      </c>
      <c r="Q31" s="51" t="n">
        <v>54619.79</v>
      </c>
      <c r="R31" s="51" t="n">
        <v>74.412</v>
      </c>
      <c r="S31" s="52" t="n">
        <f aca="false">Q31/3600</f>
        <v>15.1721638888889</v>
      </c>
      <c r="T31" s="53" t="n">
        <f aca="false">(6*N31+O31+P31)/8</f>
        <v>40.6288125</v>
      </c>
      <c r="U31" s="57"/>
      <c r="V31" s="10" t="e">
        <f aca="false">bdrate($D31:$D34,E31:E34,$M31:$M34,N31:N34)</f>
        <v>#VALUE!</v>
      </c>
      <c r="W31" s="11" t="e">
        <f aca="false">bdrate($D31:$D34,F31:F34,$M31:$M34,O31:O34)</f>
        <v>#VALUE!</v>
      </c>
      <c r="X31" s="11" t="e">
        <f aca="false">bdrate($D31:$D34,G31:G34,$M31:$M34,P31:P34)</f>
        <v>#VALUE!</v>
      </c>
      <c r="Y31" s="28" t="e">
        <f aca="false">bdrate($D31:$D34,K31:K34,$M31:$M34,T31:T34)</f>
        <v>#VALUE!</v>
      </c>
      <c r="Z31" s="14" t="e">
        <f aca="false">bdrateOld($D31:$D34,E31:E34,$M31:$M34,N31:N34)</f>
        <v>#VALUE!</v>
      </c>
      <c r="AA31" s="15" t="e">
        <f aca="false">bdrateOld($D31:$D34,F31:F34,$M31:$M34,O31:O34)</f>
        <v>#VALUE!</v>
      </c>
      <c r="AB31" s="16" t="e">
        <f aca="false">bdrateOld($D31:$D34,G31:G34,$M31:$M34,P31:P34)</f>
        <v>#VALUE!</v>
      </c>
      <c r="AC31" s="28" t="e">
        <f aca="false">bdrateOld($D31:$D34,K31:K34,$M31:$M34,T31:T34)</f>
        <v>#VALUE!</v>
      </c>
    </row>
    <row r="32" customFormat="false" ht="12" hidden="false" customHeight="false" outlineLevel="0" collapsed="false">
      <c r="A32" s="13"/>
      <c r="B32" s="13"/>
      <c r="C32" s="13" t="n">
        <v>27</v>
      </c>
      <c r="D32" s="58" t="n">
        <v>7336.5616</v>
      </c>
      <c r="E32" s="59" t="n">
        <v>37.4918</v>
      </c>
      <c r="F32" s="59" t="n">
        <v>42.5006</v>
      </c>
      <c r="G32" s="59" t="n">
        <v>43.1214</v>
      </c>
      <c r="H32" s="59" t="n">
        <v>46017.94</v>
      </c>
      <c r="I32" s="59" t="n">
        <v>64.946</v>
      </c>
      <c r="J32" s="60" t="n">
        <f aca="false">H32/3600</f>
        <v>12.7827611111111</v>
      </c>
      <c r="K32" s="61" t="n">
        <f aca="false">(6*E32+F32+G32)/8</f>
        <v>38.8216</v>
      </c>
      <c r="M32" s="58" t="n">
        <v>7339.2648</v>
      </c>
      <c r="N32" s="59" t="n">
        <v>37.494</v>
      </c>
      <c r="O32" s="59" t="n">
        <v>42.5315</v>
      </c>
      <c r="P32" s="59" t="n">
        <v>43.1698</v>
      </c>
      <c r="Q32" s="59" t="n">
        <v>45881.77</v>
      </c>
      <c r="R32" s="59" t="n">
        <v>62.978</v>
      </c>
      <c r="S32" s="60" t="n">
        <f aca="false">Q32/3600</f>
        <v>12.7449361111111</v>
      </c>
      <c r="T32" s="61" t="n">
        <f aca="false">(6*N32+O32+P32)/8</f>
        <v>38.8331625</v>
      </c>
      <c r="U32" s="57"/>
      <c r="V32" s="65"/>
      <c r="W32" s="36"/>
      <c r="X32" s="36"/>
      <c r="Y32" s="13"/>
      <c r="Z32" s="65"/>
      <c r="AA32" s="36"/>
      <c r="AB32" s="66"/>
      <c r="AC32" s="13"/>
    </row>
    <row r="33" customFormat="false" ht="12" hidden="false" customHeight="false" outlineLevel="0" collapsed="false">
      <c r="A33" s="13"/>
      <c r="B33" s="13"/>
      <c r="C33" s="13" t="n">
        <v>32</v>
      </c>
      <c r="D33" s="58" t="n">
        <v>3434.9904</v>
      </c>
      <c r="E33" s="59" t="n">
        <v>35.536</v>
      </c>
      <c r="F33" s="59" t="n">
        <v>41.2655</v>
      </c>
      <c r="G33" s="59" t="n">
        <v>41.326</v>
      </c>
      <c r="H33" s="59" t="n">
        <v>41304.21</v>
      </c>
      <c r="I33" s="59" t="n">
        <v>58.668</v>
      </c>
      <c r="J33" s="60" t="n">
        <f aca="false">H33/3600</f>
        <v>11.4733916666667</v>
      </c>
      <c r="K33" s="61" t="n">
        <f aca="false">(6*E33+F33+G33)/8</f>
        <v>36.9759375</v>
      </c>
      <c r="M33" s="58" t="n">
        <v>3435.5416</v>
      </c>
      <c r="N33" s="59" t="n">
        <v>35.5436</v>
      </c>
      <c r="O33" s="59" t="n">
        <v>41.3324</v>
      </c>
      <c r="P33" s="59" t="n">
        <v>41.4116</v>
      </c>
      <c r="Q33" s="59" t="n">
        <v>41490.42</v>
      </c>
      <c r="R33" s="59" t="n">
        <v>55.96</v>
      </c>
      <c r="S33" s="60" t="n">
        <f aca="false">Q33/3600</f>
        <v>11.5251166666667</v>
      </c>
      <c r="T33" s="61" t="n">
        <f aca="false">(6*N33+O33+P33)/8</f>
        <v>37.0007</v>
      </c>
      <c r="U33" s="57"/>
      <c r="V33" s="65"/>
      <c r="W33" s="36"/>
      <c r="X33" s="36"/>
      <c r="Y33" s="13"/>
      <c r="Z33" s="65"/>
      <c r="AA33" s="36"/>
      <c r="AB33" s="66"/>
      <c r="AC33" s="13"/>
    </row>
    <row r="34" customFormat="false" ht="12.75" hidden="false" customHeight="false" outlineLevel="0" collapsed="false">
      <c r="A34" s="13"/>
      <c r="B34" s="18"/>
      <c r="C34" s="18" t="n">
        <v>37</v>
      </c>
      <c r="D34" s="67" t="n">
        <v>1752.756</v>
      </c>
      <c r="E34" s="68" t="n">
        <v>33.4386</v>
      </c>
      <c r="F34" s="68" t="n">
        <v>40.3167</v>
      </c>
      <c r="G34" s="68" t="n">
        <v>39.9621</v>
      </c>
      <c r="H34" s="68" t="n">
        <v>37713.96</v>
      </c>
      <c r="I34" s="68" t="n">
        <v>54.254</v>
      </c>
      <c r="J34" s="69" t="n">
        <f aca="false">H34/3600</f>
        <v>10.4761</v>
      </c>
      <c r="K34" s="70" t="n">
        <f aca="false">(6*E34+F34+G34)/8</f>
        <v>35.1138</v>
      </c>
      <c r="M34" s="67" t="n">
        <v>1754.072</v>
      </c>
      <c r="N34" s="68" t="n">
        <v>33.451</v>
      </c>
      <c r="O34" s="68" t="n">
        <v>40.413</v>
      </c>
      <c r="P34" s="68" t="n">
        <v>40.0544</v>
      </c>
      <c r="Q34" s="68" t="n">
        <v>37651.83</v>
      </c>
      <c r="R34" s="68" t="n">
        <v>51.352</v>
      </c>
      <c r="S34" s="69" t="n">
        <f aca="false">Q34/3600</f>
        <v>10.4588416666667</v>
      </c>
      <c r="T34" s="70" t="n">
        <f aca="false">(6*N34+O34+P34)/8</f>
        <v>35.146675</v>
      </c>
      <c r="U34" s="57"/>
      <c r="V34" s="74"/>
      <c r="W34" s="75"/>
      <c r="X34" s="75"/>
      <c r="Y34" s="18"/>
      <c r="Z34" s="74"/>
      <c r="AA34" s="75"/>
      <c r="AB34" s="76"/>
      <c r="AC34" s="18"/>
    </row>
    <row r="35" customFormat="false" ht="12" hidden="false" customHeight="false" outlineLevel="0" collapsed="false">
      <c r="A35" s="13"/>
      <c r="B35" s="9" t="s">
        <v>46</v>
      </c>
      <c r="C35" s="9" t="n">
        <v>22</v>
      </c>
      <c r="D35" s="50" t="n">
        <v>49434.3472</v>
      </c>
      <c r="E35" s="51" t="n">
        <v>37.8533</v>
      </c>
      <c r="F35" s="51" t="n">
        <v>42.1197</v>
      </c>
      <c r="G35" s="51" t="n">
        <v>44.2371</v>
      </c>
      <c r="H35" s="51" t="n">
        <v>62270.51</v>
      </c>
      <c r="I35" s="51" t="n">
        <v>105.364</v>
      </c>
      <c r="J35" s="52" t="n">
        <f aca="false">H35/3600</f>
        <v>17.2973638888889</v>
      </c>
      <c r="K35" s="53" t="n">
        <f aca="false">(6*E35+F35+G35)/8</f>
        <v>39.184575</v>
      </c>
      <c r="M35" s="50" t="n">
        <v>49434.1648</v>
      </c>
      <c r="N35" s="51" t="n">
        <v>37.8563</v>
      </c>
      <c r="O35" s="51" t="n">
        <v>42.1374</v>
      </c>
      <c r="P35" s="51" t="n">
        <v>44.2476</v>
      </c>
      <c r="Q35" s="51" t="n">
        <v>63461.69</v>
      </c>
      <c r="R35" s="51" t="n">
        <v>103.418</v>
      </c>
      <c r="S35" s="52" t="n">
        <f aca="false">Q35/3600</f>
        <v>17.6282472222222</v>
      </c>
      <c r="T35" s="53" t="n">
        <f aca="false">(6*N35+O35+P35)/8</f>
        <v>39.19035</v>
      </c>
      <c r="U35" s="57"/>
      <c r="V35" s="10" t="e">
        <f aca="false">bdrate($D35:$D38,E35:E38,$M35:$M38,N35:N38)</f>
        <v>#VALUE!</v>
      </c>
      <c r="W35" s="11" t="e">
        <f aca="false">bdrate($D35:$D38,F35:F38,$M35:$M38,O35:O38)</f>
        <v>#VALUE!</v>
      </c>
      <c r="X35" s="11" t="e">
        <f aca="false">bdrate($D35:$D38,G35:G38,$M35:$M38,P35:P38)</f>
        <v>#VALUE!</v>
      </c>
      <c r="Y35" s="28" t="e">
        <f aca="false">bdrate($D35:$D38,K35:K38,$M35:$M38,T35:T38)</f>
        <v>#VALUE!</v>
      </c>
      <c r="Z35" s="14" t="e">
        <f aca="false">bdrateOld($D35:$D38,E35:E38,$M35:$M38,N35:N38)</f>
        <v>#VALUE!</v>
      </c>
      <c r="AA35" s="15" t="e">
        <f aca="false">bdrateOld($D35:$D38,F35:F38,$M35:$M38,O35:O38)</f>
        <v>#VALUE!</v>
      </c>
      <c r="AB35" s="16" t="e">
        <f aca="false">bdrateOld($D35:$D38,G35:G38,$M35:$M38,P35:P38)</f>
        <v>#VALUE!</v>
      </c>
      <c r="AC35" s="28" t="e">
        <f aca="false">bdrateOld($D35:$D38,K35:K38,$M35:$M38,T35:T38)</f>
        <v>#VALUE!</v>
      </c>
    </row>
    <row r="36" customFormat="false" ht="12" hidden="false" customHeight="false" outlineLevel="0" collapsed="false">
      <c r="A36" s="13"/>
      <c r="B36" s="13"/>
      <c r="C36" s="13" t="n">
        <v>27</v>
      </c>
      <c r="D36" s="58" t="n">
        <v>7656.8968</v>
      </c>
      <c r="E36" s="59" t="n">
        <v>35.3478</v>
      </c>
      <c r="F36" s="59" t="n">
        <v>40.6662</v>
      </c>
      <c r="G36" s="59" t="n">
        <v>43.0169</v>
      </c>
      <c r="H36" s="59" t="n">
        <v>46344.17</v>
      </c>
      <c r="I36" s="59" t="n">
        <v>69.07</v>
      </c>
      <c r="J36" s="60" t="n">
        <f aca="false">H36/3600</f>
        <v>12.8733805555556</v>
      </c>
      <c r="K36" s="61" t="n">
        <f aca="false">(6*E36+F36+G36)/8</f>
        <v>36.9712375</v>
      </c>
      <c r="M36" s="58" t="n">
        <v>7660.0864</v>
      </c>
      <c r="N36" s="59" t="n">
        <v>35.354</v>
      </c>
      <c r="O36" s="59" t="n">
        <v>40.7088</v>
      </c>
      <c r="P36" s="59" t="n">
        <v>43.0459</v>
      </c>
      <c r="Q36" s="59" t="n">
        <v>46556.16</v>
      </c>
      <c r="R36" s="59" t="n">
        <v>65.838</v>
      </c>
      <c r="S36" s="60" t="n">
        <f aca="false">Q36/3600</f>
        <v>12.9322666666667</v>
      </c>
      <c r="T36" s="61" t="n">
        <f aca="false">(6*N36+O36+P36)/8</f>
        <v>36.9848375</v>
      </c>
      <c r="U36" s="57"/>
      <c r="V36" s="65"/>
      <c r="W36" s="36"/>
      <c r="X36" s="36"/>
      <c r="Y36" s="13"/>
      <c r="Z36" s="65"/>
      <c r="AA36" s="36"/>
      <c r="AB36" s="66"/>
      <c r="AC36" s="13"/>
    </row>
    <row r="37" customFormat="false" ht="12" hidden="false" customHeight="false" outlineLevel="0" collapsed="false">
      <c r="A37" s="13"/>
      <c r="B37" s="13"/>
      <c r="C37" s="13" t="n">
        <v>32</v>
      </c>
      <c r="D37" s="58" t="n">
        <v>2108.7</v>
      </c>
      <c r="E37" s="59" t="n">
        <v>33.5738</v>
      </c>
      <c r="F37" s="59" t="n">
        <v>39.4448</v>
      </c>
      <c r="G37" s="59" t="n">
        <v>42.0462</v>
      </c>
      <c r="H37" s="59" t="n">
        <v>40832.27</v>
      </c>
      <c r="I37" s="59" t="n">
        <v>59.138</v>
      </c>
      <c r="J37" s="60" t="n">
        <f aca="false">H37/3600</f>
        <v>11.3422972222222</v>
      </c>
      <c r="K37" s="61" t="n">
        <f aca="false">(6*E37+F37+G37)/8</f>
        <v>35.366725</v>
      </c>
      <c r="M37" s="58" t="n">
        <v>2107.4304</v>
      </c>
      <c r="N37" s="59" t="n">
        <v>33.5855</v>
      </c>
      <c r="O37" s="59" t="n">
        <v>39.4996</v>
      </c>
      <c r="P37" s="59" t="n">
        <v>42.0953</v>
      </c>
      <c r="Q37" s="59" t="n">
        <v>40810.83</v>
      </c>
      <c r="R37" s="59" t="n">
        <v>55.438</v>
      </c>
      <c r="S37" s="60" t="n">
        <f aca="false">Q37/3600</f>
        <v>11.3363416666667</v>
      </c>
      <c r="T37" s="61" t="n">
        <f aca="false">(6*N37+O37+P37)/8</f>
        <v>35.3884875</v>
      </c>
      <c r="U37" s="57"/>
      <c r="V37" s="65"/>
      <c r="W37" s="36"/>
      <c r="X37" s="36"/>
      <c r="Y37" s="13"/>
      <c r="Z37" s="65"/>
      <c r="AA37" s="36"/>
      <c r="AB37" s="66"/>
      <c r="AC37" s="13"/>
    </row>
    <row r="38" customFormat="false" ht="12.75" hidden="false" customHeight="false" outlineLevel="0" collapsed="false">
      <c r="A38" s="18"/>
      <c r="B38" s="18"/>
      <c r="C38" s="18" t="n">
        <v>37</v>
      </c>
      <c r="D38" s="67" t="n">
        <v>867.8616</v>
      </c>
      <c r="E38" s="68" t="n">
        <v>31.4356</v>
      </c>
      <c r="F38" s="68" t="n">
        <v>38.5755</v>
      </c>
      <c r="G38" s="68" t="n">
        <v>41.2991</v>
      </c>
      <c r="H38" s="68" t="n">
        <v>38211.46</v>
      </c>
      <c r="I38" s="68" t="n">
        <v>52.3</v>
      </c>
      <c r="J38" s="69" t="n">
        <f aca="false">H38/3600</f>
        <v>10.6142944444444</v>
      </c>
      <c r="K38" s="70" t="n">
        <f aca="false">(6*E38+F38+G38)/8</f>
        <v>33.561025</v>
      </c>
      <c r="M38" s="67" t="n">
        <v>868.5736</v>
      </c>
      <c r="N38" s="68" t="n">
        <v>31.4555</v>
      </c>
      <c r="O38" s="68" t="n">
        <v>38.6427</v>
      </c>
      <c r="P38" s="68" t="n">
        <v>41.3091</v>
      </c>
      <c r="Q38" s="68" t="n">
        <v>39356.03</v>
      </c>
      <c r="R38" s="68" t="n">
        <v>52.554</v>
      </c>
      <c r="S38" s="69" t="n">
        <f aca="false">Q38/3600</f>
        <v>10.9322305555556</v>
      </c>
      <c r="T38" s="70" t="n">
        <f aca="false">(6*N38+O38+P38)/8</f>
        <v>33.5856</v>
      </c>
      <c r="U38" s="57"/>
      <c r="V38" s="74"/>
      <c r="W38" s="75"/>
      <c r="X38" s="75"/>
      <c r="Y38" s="18"/>
      <c r="Z38" s="74"/>
      <c r="AA38" s="75"/>
      <c r="AB38" s="76"/>
      <c r="AC38" s="18"/>
    </row>
    <row r="39" customFormat="false" ht="12" hidden="false" customHeight="false" outlineLevel="0" collapsed="false">
      <c r="A39" s="9" t="s">
        <v>12</v>
      </c>
      <c r="B39" s="9" t="s">
        <v>30</v>
      </c>
      <c r="C39" s="9" t="n">
        <v>22</v>
      </c>
      <c r="D39" s="50" t="n">
        <v>3889.4144</v>
      </c>
      <c r="E39" s="51" t="n">
        <v>40.1238</v>
      </c>
      <c r="F39" s="51" t="n">
        <v>42.9002</v>
      </c>
      <c r="G39" s="51" t="n">
        <v>43.5228</v>
      </c>
      <c r="H39" s="51" t="n">
        <v>9469.99</v>
      </c>
      <c r="I39" s="51" t="n">
        <v>14.018</v>
      </c>
      <c r="J39" s="52" t="n">
        <f aca="false">H39/3600</f>
        <v>2.63055277777778</v>
      </c>
      <c r="K39" s="53" t="n">
        <f aca="false">(6*E39+F39+G39)/8</f>
        <v>40.895725</v>
      </c>
      <c r="M39" s="50" t="n">
        <v>3887.776</v>
      </c>
      <c r="N39" s="51" t="n">
        <v>40.1277</v>
      </c>
      <c r="O39" s="51" t="n">
        <v>42.9796</v>
      </c>
      <c r="P39" s="51" t="n">
        <v>43.614</v>
      </c>
      <c r="Q39" s="51" t="n">
        <v>9280.41</v>
      </c>
      <c r="R39" s="51" t="n">
        <v>13.948</v>
      </c>
      <c r="S39" s="52" t="n">
        <f aca="false">Q39/3600</f>
        <v>2.57789166666667</v>
      </c>
      <c r="T39" s="53" t="n">
        <f aca="false">(6*N39+O39+P39)/8</f>
        <v>40.919975</v>
      </c>
      <c r="U39" s="57"/>
      <c r="V39" s="10" t="e">
        <f aca="false">bdrate($D39:$D42,E39:E42,$M39:$M42,N39:N42)</f>
        <v>#VALUE!</v>
      </c>
      <c r="W39" s="11" t="e">
        <f aca="false">bdrate($D39:$D42,F39:F42,$M39:$M42,O39:O42)</f>
        <v>#VALUE!</v>
      </c>
      <c r="X39" s="11" t="e">
        <f aca="false">bdrate($D39:$D42,G39:G42,$M39:$M42,P39:P42)</f>
        <v>#VALUE!</v>
      </c>
      <c r="Y39" s="28" t="e">
        <f aca="false">bdrate($D39:$D42,K39:K42,$M39:$M42,T39:T42)</f>
        <v>#VALUE!</v>
      </c>
      <c r="Z39" s="14" t="e">
        <f aca="false">bdrateOld($D39:$D42,E39:E42,$M39:$M42,N39:N42)</f>
        <v>#VALUE!</v>
      </c>
      <c r="AA39" s="15" t="e">
        <f aca="false">bdrateOld($D39:$D42,F39:F42,$M39:$M42,O39:O42)</f>
        <v>#VALUE!</v>
      </c>
      <c r="AB39" s="16" t="e">
        <f aca="false">bdrateOld($D39:$D42,G39:G42,$M39:$M42,P39:P42)</f>
        <v>#VALUE!</v>
      </c>
      <c r="AC39" s="28" t="e">
        <f aca="false">bdrateOld($D39:$D42,K39:K42,$M39:$M42,T39:T42)</f>
        <v>#VALUE!</v>
      </c>
    </row>
    <row r="40" customFormat="false" ht="12" hidden="false" customHeight="false" outlineLevel="0" collapsed="false">
      <c r="A40" s="13" t="s">
        <v>76</v>
      </c>
      <c r="B40" s="13"/>
      <c r="C40" s="13" t="n">
        <v>27</v>
      </c>
      <c r="D40" s="58" t="n">
        <v>1838.1024</v>
      </c>
      <c r="E40" s="59" t="n">
        <v>36.8733</v>
      </c>
      <c r="F40" s="59" t="n">
        <v>40.5618</v>
      </c>
      <c r="G40" s="59" t="n">
        <v>40.9156</v>
      </c>
      <c r="H40" s="59" t="n">
        <v>8453.19</v>
      </c>
      <c r="I40" s="59" t="n">
        <v>12.3</v>
      </c>
      <c r="J40" s="60" t="n">
        <f aca="false">H40/3600</f>
        <v>2.34810833333333</v>
      </c>
      <c r="K40" s="61" t="n">
        <f aca="false">(6*E40+F40+G40)/8</f>
        <v>37.83965</v>
      </c>
      <c r="M40" s="58" t="n">
        <v>1837.6</v>
      </c>
      <c r="N40" s="59" t="n">
        <v>36.8834</v>
      </c>
      <c r="O40" s="59" t="n">
        <v>40.6805</v>
      </c>
      <c r="P40" s="59" t="n">
        <v>41.056</v>
      </c>
      <c r="Q40" s="59" t="n">
        <v>8449.57</v>
      </c>
      <c r="R40" s="59" t="n">
        <v>12.186</v>
      </c>
      <c r="S40" s="60" t="n">
        <f aca="false">Q40/3600</f>
        <v>2.34710277777778</v>
      </c>
      <c r="T40" s="61" t="n">
        <f aca="false">(6*N40+O40+P40)/8</f>
        <v>37.8796125</v>
      </c>
      <c r="U40" s="57"/>
      <c r="V40" s="65"/>
      <c r="W40" s="36"/>
      <c r="X40" s="36"/>
      <c r="Y40" s="13"/>
      <c r="Z40" s="65"/>
      <c r="AA40" s="36"/>
      <c r="AB40" s="66"/>
      <c r="AC40" s="13"/>
    </row>
    <row r="41" customFormat="false" ht="12" hidden="false" customHeight="false" outlineLevel="0" collapsed="false">
      <c r="A41" s="13"/>
      <c r="B41" s="13"/>
      <c r="C41" s="13" t="n">
        <v>32</v>
      </c>
      <c r="D41" s="58" t="n">
        <v>882.964</v>
      </c>
      <c r="E41" s="59" t="n">
        <v>34.0526</v>
      </c>
      <c r="F41" s="59" t="n">
        <v>38.6327</v>
      </c>
      <c r="G41" s="59" t="n">
        <v>38.8105</v>
      </c>
      <c r="H41" s="59" t="n">
        <v>7704.18</v>
      </c>
      <c r="I41" s="59" t="n">
        <v>10.702</v>
      </c>
      <c r="J41" s="60" t="n">
        <f aca="false">H41/3600</f>
        <v>2.14005</v>
      </c>
      <c r="K41" s="61" t="n">
        <f aca="false">(6*E41+F41+G41)/8</f>
        <v>35.21985</v>
      </c>
      <c r="M41" s="58" t="n">
        <v>883.8904</v>
      </c>
      <c r="N41" s="59" t="n">
        <v>34.0767</v>
      </c>
      <c r="O41" s="59" t="n">
        <v>38.7551</v>
      </c>
      <c r="P41" s="59" t="n">
        <v>38.9507</v>
      </c>
      <c r="Q41" s="59" t="n">
        <v>7563.25</v>
      </c>
      <c r="R41" s="59" t="n">
        <v>10.55</v>
      </c>
      <c r="S41" s="60" t="n">
        <f aca="false">Q41/3600</f>
        <v>2.10090277777778</v>
      </c>
      <c r="T41" s="61" t="n">
        <f aca="false">(6*N41+O41+P41)/8</f>
        <v>35.27075</v>
      </c>
      <c r="U41" s="57"/>
      <c r="V41" s="65"/>
      <c r="W41" s="36"/>
      <c r="X41" s="36"/>
      <c r="Y41" s="13"/>
      <c r="Z41" s="65"/>
      <c r="AA41" s="36"/>
      <c r="AB41" s="66"/>
      <c r="AC41" s="13"/>
    </row>
    <row r="42" customFormat="false" ht="12.75" hidden="false" customHeight="false" outlineLevel="0" collapsed="false">
      <c r="A42" s="13"/>
      <c r="B42" s="18"/>
      <c r="C42" s="18" t="n">
        <v>37</v>
      </c>
      <c r="D42" s="67" t="n">
        <v>450.192</v>
      </c>
      <c r="E42" s="68" t="n">
        <v>31.6476</v>
      </c>
      <c r="F42" s="68" t="n">
        <v>37.1619</v>
      </c>
      <c r="G42" s="68" t="n">
        <v>37.1964</v>
      </c>
      <c r="H42" s="68" t="n">
        <v>6942.2</v>
      </c>
      <c r="I42" s="68" t="n">
        <v>11.26</v>
      </c>
      <c r="J42" s="69" t="n">
        <f aca="false">H42/3600</f>
        <v>1.92838888888889</v>
      </c>
      <c r="K42" s="70" t="n">
        <f aca="false">(6*E42+F42+G42)/8</f>
        <v>33.0304875</v>
      </c>
      <c r="M42" s="67" t="n">
        <v>451.9536</v>
      </c>
      <c r="N42" s="68" t="n">
        <v>31.6762</v>
      </c>
      <c r="O42" s="68" t="n">
        <v>37.2946</v>
      </c>
      <c r="P42" s="68" t="n">
        <v>37.3328</v>
      </c>
      <c r="Q42" s="68" t="n">
        <v>6895.79</v>
      </c>
      <c r="R42" s="68" t="n">
        <v>9.354</v>
      </c>
      <c r="S42" s="69" t="n">
        <f aca="false">Q42/3600</f>
        <v>1.91549722222222</v>
      </c>
      <c r="T42" s="70" t="n">
        <f aca="false">(6*N42+O42+P42)/8</f>
        <v>33.085575</v>
      </c>
      <c r="U42" s="57"/>
      <c r="V42" s="74"/>
      <c r="W42" s="75"/>
      <c r="X42" s="75"/>
      <c r="Y42" s="18"/>
      <c r="Z42" s="74"/>
      <c r="AA42" s="75"/>
      <c r="AB42" s="76"/>
      <c r="AC42" s="18"/>
    </row>
    <row r="43" customFormat="false" ht="12" hidden="false" customHeight="false" outlineLevel="0" collapsed="false">
      <c r="A43" s="13"/>
      <c r="B43" s="9" t="s">
        <v>42</v>
      </c>
      <c r="C43" s="9" t="n">
        <v>22</v>
      </c>
      <c r="D43" s="50" t="n">
        <v>4379.0624</v>
      </c>
      <c r="E43" s="51" t="n">
        <v>40.0767</v>
      </c>
      <c r="F43" s="51" t="n">
        <v>43.219</v>
      </c>
      <c r="G43" s="51" t="n">
        <v>44.6127</v>
      </c>
      <c r="H43" s="51" t="n">
        <v>11596.7</v>
      </c>
      <c r="I43" s="51" t="n">
        <v>15.814</v>
      </c>
      <c r="J43" s="52" t="n">
        <f aca="false">H43/3600</f>
        <v>3.22130555555556</v>
      </c>
      <c r="K43" s="53" t="n">
        <f aca="false">(6*E43+F43+G43)/8</f>
        <v>41.0364875</v>
      </c>
      <c r="M43" s="50" t="n">
        <v>4377.0472</v>
      </c>
      <c r="N43" s="51" t="n">
        <v>40.0772</v>
      </c>
      <c r="O43" s="51" t="n">
        <v>43.2423</v>
      </c>
      <c r="P43" s="51" t="n">
        <v>44.6476</v>
      </c>
      <c r="Q43" s="51" t="n">
        <v>11682.47</v>
      </c>
      <c r="R43" s="51" t="n">
        <v>15.678</v>
      </c>
      <c r="S43" s="52" t="n">
        <f aca="false">Q43/3600</f>
        <v>3.24513055555556</v>
      </c>
      <c r="T43" s="53" t="n">
        <f aca="false">(6*N43+O43+P43)/8</f>
        <v>41.0441375</v>
      </c>
      <c r="U43" s="57"/>
      <c r="V43" s="10" t="e">
        <f aca="false">bdrate($D43:$D46,E43:E46,$M43:$M46,N43:N46)</f>
        <v>#VALUE!</v>
      </c>
      <c r="W43" s="11" t="e">
        <f aca="false">bdrate($D43:$D46,F43:F46,$M43:$M46,O43:O46)</f>
        <v>#VALUE!</v>
      </c>
      <c r="X43" s="11" t="e">
        <f aca="false">bdrate($D43:$D46,G43:G46,$M43:$M46,P43:P46)</f>
        <v>#VALUE!</v>
      </c>
      <c r="Y43" s="28" t="e">
        <f aca="false">bdrate($D43:$D46,K43:K46,$M43:$M46,T43:T46)</f>
        <v>#VALUE!</v>
      </c>
      <c r="Z43" s="14" t="e">
        <f aca="false">bdrateOld($D43:$D46,E43:E46,$M43:$M46,N43:N46)</f>
        <v>#VALUE!</v>
      </c>
      <c r="AA43" s="15" t="e">
        <f aca="false">bdrateOld($D43:$D46,F43:F46,$M43:$M46,O43:O46)</f>
        <v>#VALUE!</v>
      </c>
      <c r="AB43" s="16" t="e">
        <f aca="false">bdrateOld($D43:$D46,G43:G46,$M43:$M46,P43:P46)</f>
        <v>#VALUE!</v>
      </c>
      <c r="AC43" s="28" t="e">
        <f aca="false">bdrateOld($D43:$D46,K43:K46,$M43:$M46,T43:T46)</f>
        <v>#VALUE!</v>
      </c>
    </row>
    <row r="44" customFormat="false" ht="12" hidden="false" customHeight="false" outlineLevel="0" collapsed="false">
      <c r="A44" s="13"/>
      <c r="B44" s="13"/>
      <c r="C44" s="13" t="n">
        <v>27</v>
      </c>
      <c r="D44" s="58" t="n">
        <v>1966.6872</v>
      </c>
      <c r="E44" s="59" t="n">
        <v>37.2514</v>
      </c>
      <c r="F44" s="59" t="n">
        <v>41.2164</v>
      </c>
      <c r="G44" s="59" t="n">
        <v>42.3364</v>
      </c>
      <c r="H44" s="59" t="n">
        <v>10093.21</v>
      </c>
      <c r="I44" s="59" t="n">
        <v>13.566</v>
      </c>
      <c r="J44" s="60" t="n">
        <f aca="false">H44/3600</f>
        <v>2.80366944444444</v>
      </c>
      <c r="K44" s="61" t="n">
        <f aca="false">(6*E44+F44+G44)/8</f>
        <v>38.38265</v>
      </c>
      <c r="M44" s="58" t="n">
        <v>1965.612</v>
      </c>
      <c r="N44" s="59" t="n">
        <v>37.2569</v>
      </c>
      <c r="O44" s="59" t="n">
        <v>41.256</v>
      </c>
      <c r="P44" s="59" t="n">
        <v>42.3735</v>
      </c>
      <c r="Q44" s="59" t="n">
        <v>10095.65</v>
      </c>
      <c r="R44" s="59" t="n">
        <v>13.324</v>
      </c>
      <c r="S44" s="60" t="n">
        <f aca="false">Q44/3600</f>
        <v>2.80434722222222</v>
      </c>
      <c r="T44" s="61" t="n">
        <f aca="false">(6*N44+O44+P44)/8</f>
        <v>38.3963625</v>
      </c>
      <c r="U44" s="57"/>
      <c r="V44" s="65"/>
      <c r="W44" s="36"/>
      <c r="X44" s="36"/>
      <c r="Y44" s="13"/>
      <c r="Z44" s="65"/>
      <c r="AA44" s="36"/>
      <c r="AB44" s="66"/>
      <c r="AC44" s="13"/>
    </row>
    <row r="45" customFormat="false" ht="12" hidden="false" customHeight="false" outlineLevel="0" collapsed="false">
      <c r="A45" s="13"/>
      <c r="B45" s="13"/>
      <c r="C45" s="13" t="n">
        <v>32</v>
      </c>
      <c r="D45" s="58" t="n">
        <v>956.4536</v>
      </c>
      <c r="E45" s="59" t="n">
        <v>34.3389</v>
      </c>
      <c r="F45" s="59" t="n">
        <v>39.5443</v>
      </c>
      <c r="G45" s="59" t="n">
        <v>40.4809</v>
      </c>
      <c r="H45" s="59" t="n">
        <v>9221.86</v>
      </c>
      <c r="I45" s="59" t="n">
        <v>11.814</v>
      </c>
      <c r="J45" s="60" t="n">
        <f aca="false">H45/3600</f>
        <v>2.56162777777778</v>
      </c>
      <c r="K45" s="61" t="n">
        <f aca="false">(6*E45+F45+G45)/8</f>
        <v>35.757325</v>
      </c>
      <c r="M45" s="58" t="n">
        <v>957.1496</v>
      </c>
      <c r="N45" s="59" t="n">
        <v>34.3474</v>
      </c>
      <c r="O45" s="59" t="n">
        <v>39.5869</v>
      </c>
      <c r="P45" s="59" t="n">
        <v>40.5311</v>
      </c>
      <c r="Q45" s="59" t="n">
        <v>9172.38</v>
      </c>
      <c r="R45" s="59" t="n">
        <v>11.742</v>
      </c>
      <c r="S45" s="60" t="n">
        <f aca="false">Q45/3600</f>
        <v>2.54788333333333</v>
      </c>
      <c r="T45" s="61" t="n">
        <f aca="false">(6*N45+O45+P45)/8</f>
        <v>35.7753</v>
      </c>
      <c r="U45" s="57"/>
      <c r="V45" s="65"/>
      <c r="W45" s="36"/>
      <c r="X45" s="36"/>
      <c r="Y45" s="13"/>
      <c r="Z45" s="65"/>
      <c r="AA45" s="36"/>
      <c r="AB45" s="66"/>
      <c r="AC45" s="13"/>
    </row>
    <row r="46" customFormat="false" ht="12.75" hidden="false" customHeight="false" outlineLevel="0" collapsed="false">
      <c r="A46" s="13"/>
      <c r="B46" s="18"/>
      <c r="C46" s="18" t="n">
        <v>37</v>
      </c>
      <c r="D46" s="67" t="n">
        <v>488.6024</v>
      </c>
      <c r="E46" s="68" t="n">
        <v>31.484</v>
      </c>
      <c r="F46" s="68" t="n">
        <v>38.2607</v>
      </c>
      <c r="G46" s="68" t="n">
        <v>39.0989</v>
      </c>
      <c r="H46" s="68" t="n">
        <v>8603.57</v>
      </c>
      <c r="I46" s="68" t="n">
        <v>10.714</v>
      </c>
      <c r="J46" s="69" t="n">
        <f aca="false">H46/3600</f>
        <v>2.38988055555556</v>
      </c>
      <c r="K46" s="70" t="n">
        <f aca="false">(6*E46+F46+G46)/8</f>
        <v>33.28295</v>
      </c>
      <c r="M46" s="67" t="n">
        <v>488.4432</v>
      </c>
      <c r="N46" s="68" t="n">
        <v>31.4935</v>
      </c>
      <c r="O46" s="68" t="n">
        <v>38.3296</v>
      </c>
      <c r="P46" s="68" t="n">
        <v>39.1616</v>
      </c>
      <c r="Q46" s="68" t="n">
        <v>8506.71</v>
      </c>
      <c r="R46" s="68" t="n">
        <v>10.828</v>
      </c>
      <c r="S46" s="69" t="n">
        <f aca="false">Q46/3600</f>
        <v>2.362975</v>
      </c>
      <c r="T46" s="70" t="n">
        <f aca="false">(6*N46+O46+P46)/8</f>
        <v>33.306525</v>
      </c>
      <c r="U46" s="57"/>
      <c r="V46" s="74"/>
      <c r="W46" s="75"/>
      <c r="X46" s="75"/>
      <c r="Y46" s="18"/>
      <c r="Z46" s="74"/>
      <c r="AA46" s="75"/>
      <c r="AB46" s="76"/>
      <c r="AC46" s="18"/>
    </row>
    <row r="47" customFormat="false" ht="12" hidden="false" customHeight="false" outlineLevel="0" collapsed="false">
      <c r="A47" s="13"/>
      <c r="B47" s="9" t="s">
        <v>56</v>
      </c>
      <c r="C47" s="9" t="n">
        <v>22</v>
      </c>
      <c r="D47" s="50" t="n">
        <v>8400.072</v>
      </c>
      <c r="E47" s="51" t="n">
        <v>38.275</v>
      </c>
      <c r="F47" s="51" t="n">
        <v>41.1181</v>
      </c>
      <c r="G47" s="51" t="n">
        <v>42.0356</v>
      </c>
      <c r="H47" s="51" t="n">
        <v>10543.09</v>
      </c>
      <c r="I47" s="51" t="n">
        <v>17.464</v>
      </c>
      <c r="J47" s="52" t="n">
        <f aca="false">H47/3600</f>
        <v>2.92863611111111</v>
      </c>
      <c r="K47" s="53" t="n">
        <f aca="false">(6*E47+F47+G47)/8</f>
        <v>39.1004625</v>
      </c>
      <c r="M47" s="50" t="n">
        <v>8401.4448</v>
      </c>
      <c r="N47" s="51" t="n">
        <v>38.2763</v>
      </c>
      <c r="O47" s="51" t="n">
        <v>41.1404</v>
      </c>
      <c r="P47" s="51" t="n">
        <v>42.0616</v>
      </c>
      <c r="Q47" s="51" t="n">
        <v>10785.59</v>
      </c>
      <c r="R47" s="51" t="n">
        <v>17.354</v>
      </c>
      <c r="S47" s="52" t="n">
        <f aca="false">Q47/3600</f>
        <v>2.99599722222222</v>
      </c>
      <c r="T47" s="53" t="n">
        <f aca="false">(6*N47+O47+P47)/8</f>
        <v>39.107475</v>
      </c>
      <c r="U47" s="57"/>
      <c r="V47" s="10" t="e">
        <f aca="false">bdrate($D47:$D50,E47:E50,$M47:$M50,N47:N50)</f>
        <v>#VALUE!</v>
      </c>
      <c r="W47" s="11" t="e">
        <f aca="false">bdrate($D47:$D50,F47:F50,$M47:$M50,O47:O50)</f>
        <v>#VALUE!</v>
      </c>
      <c r="X47" s="11" t="e">
        <f aca="false">bdrate($D47:$D50,G47:G50,$M47:$M50,P47:P50)</f>
        <v>#VALUE!</v>
      </c>
      <c r="Y47" s="28" t="e">
        <f aca="false">bdrate($D47:$D50,K47:K50,$M47:$M50,T47:T50)</f>
        <v>#VALUE!</v>
      </c>
      <c r="Z47" s="14" t="e">
        <f aca="false">bdrateOld($D47:$D50,E47:E50,$M47:$M50,N47:N50)</f>
        <v>#VALUE!</v>
      </c>
      <c r="AA47" s="15" t="e">
        <f aca="false">bdrateOld($D47:$D50,F47:F50,$M47:$M50,O47:O50)</f>
        <v>#VALUE!</v>
      </c>
      <c r="AB47" s="16" t="e">
        <f aca="false">bdrateOld($D47:$D50,G47:G50,$M47:$M50,P47:P50)</f>
        <v>#VALUE!</v>
      </c>
      <c r="AC47" s="28" t="e">
        <f aca="false">bdrateOld($D47:$D50,K47:K50,$M47:$M50,T47:T50)</f>
        <v>#VALUE!</v>
      </c>
    </row>
    <row r="48" customFormat="false" ht="12" hidden="false" customHeight="false" outlineLevel="0" collapsed="false">
      <c r="A48" s="13"/>
      <c r="B48" s="13"/>
      <c r="C48" s="13" t="n">
        <v>27</v>
      </c>
      <c r="D48" s="58" t="n">
        <v>3589.7248</v>
      </c>
      <c r="E48" s="59" t="n">
        <v>34.4622</v>
      </c>
      <c r="F48" s="59" t="n">
        <v>38.5288</v>
      </c>
      <c r="G48" s="59" t="n">
        <v>39.3699</v>
      </c>
      <c r="H48" s="59" t="n">
        <v>9122.37</v>
      </c>
      <c r="I48" s="59" t="n">
        <v>14.226</v>
      </c>
      <c r="J48" s="60" t="n">
        <f aca="false">H48/3600</f>
        <v>2.53399166666667</v>
      </c>
      <c r="K48" s="61" t="n">
        <f aca="false">(6*E48+F48+G48)/8</f>
        <v>35.5839875</v>
      </c>
      <c r="M48" s="58" t="n">
        <v>3589.8408</v>
      </c>
      <c r="N48" s="59" t="n">
        <v>34.467</v>
      </c>
      <c r="O48" s="59" t="n">
        <v>38.5509</v>
      </c>
      <c r="P48" s="59" t="n">
        <v>39.4116</v>
      </c>
      <c r="Q48" s="59" t="n">
        <v>9167.09</v>
      </c>
      <c r="R48" s="59" t="n">
        <v>13.93</v>
      </c>
      <c r="S48" s="60" t="n">
        <f aca="false">Q48/3600</f>
        <v>2.54641388888889</v>
      </c>
      <c r="T48" s="61" t="n">
        <f aca="false">(6*N48+O48+P48)/8</f>
        <v>35.5955625</v>
      </c>
      <c r="U48" s="57"/>
      <c r="V48" s="65"/>
      <c r="W48" s="36"/>
      <c r="X48" s="36"/>
      <c r="Y48" s="13"/>
      <c r="Z48" s="65"/>
      <c r="AA48" s="36"/>
      <c r="AB48" s="66"/>
      <c r="AC48" s="13"/>
    </row>
    <row r="49" customFormat="false" ht="12" hidden="false" customHeight="false" outlineLevel="0" collapsed="false">
      <c r="A49" s="13"/>
      <c r="B49" s="13"/>
      <c r="C49" s="13" t="n">
        <v>32</v>
      </c>
      <c r="D49" s="58" t="n">
        <v>1572.7936</v>
      </c>
      <c r="E49" s="59" t="n">
        <v>31.0459</v>
      </c>
      <c r="F49" s="59" t="n">
        <v>36.6067</v>
      </c>
      <c r="G49" s="59" t="n">
        <v>37.4125</v>
      </c>
      <c r="H49" s="59" t="n">
        <v>7827.79</v>
      </c>
      <c r="I49" s="59" t="n">
        <v>11.718</v>
      </c>
      <c r="J49" s="60" t="n">
        <f aca="false">H49/3600</f>
        <v>2.17438611111111</v>
      </c>
      <c r="K49" s="61" t="n">
        <f aca="false">(6*E49+F49+G49)/8</f>
        <v>32.536825</v>
      </c>
      <c r="M49" s="58" t="n">
        <v>1572.5552</v>
      </c>
      <c r="N49" s="59" t="n">
        <v>31.0502</v>
      </c>
      <c r="O49" s="59" t="n">
        <v>36.6295</v>
      </c>
      <c r="P49" s="59" t="n">
        <v>37.4416</v>
      </c>
      <c r="Q49" s="59" t="n">
        <v>7863.01</v>
      </c>
      <c r="R49" s="59" t="n">
        <v>11.676</v>
      </c>
      <c r="S49" s="60" t="n">
        <f aca="false">Q49/3600</f>
        <v>2.18416944444444</v>
      </c>
      <c r="T49" s="61" t="n">
        <f aca="false">(6*N49+O49+P49)/8</f>
        <v>32.5465375</v>
      </c>
      <c r="U49" s="57"/>
      <c r="V49" s="65"/>
      <c r="W49" s="36"/>
      <c r="X49" s="36"/>
      <c r="Y49" s="13"/>
      <c r="Z49" s="65"/>
      <c r="AA49" s="36"/>
      <c r="AB49" s="66"/>
      <c r="AC49" s="13"/>
    </row>
    <row r="50" customFormat="false" ht="12.75" hidden="false" customHeight="false" outlineLevel="0" collapsed="false">
      <c r="A50" s="13"/>
      <c r="B50" s="18"/>
      <c r="C50" s="18" t="n">
        <v>37</v>
      </c>
      <c r="D50" s="67" t="n">
        <v>679.0344</v>
      </c>
      <c r="E50" s="68" t="n">
        <v>27.8711</v>
      </c>
      <c r="F50" s="68" t="n">
        <v>35.2209</v>
      </c>
      <c r="G50" s="68" t="n">
        <v>35.9884</v>
      </c>
      <c r="H50" s="68" t="n">
        <v>7038.24</v>
      </c>
      <c r="I50" s="68" t="n">
        <v>10.496</v>
      </c>
      <c r="J50" s="69" t="n">
        <f aca="false">H50/3600</f>
        <v>1.95506666666667</v>
      </c>
      <c r="K50" s="70" t="n">
        <f aca="false">(6*E50+F50+G50)/8</f>
        <v>29.8044875</v>
      </c>
      <c r="M50" s="67" t="n">
        <v>678.8648</v>
      </c>
      <c r="N50" s="68" t="n">
        <v>27.8801</v>
      </c>
      <c r="O50" s="68" t="n">
        <v>35.2447</v>
      </c>
      <c r="P50" s="68" t="n">
        <v>36.0195</v>
      </c>
      <c r="Q50" s="68" t="n">
        <v>7096.58</v>
      </c>
      <c r="R50" s="68" t="n">
        <v>10.174</v>
      </c>
      <c r="S50" s="69" t="n">
        <f aca="false">Q50/3600</f>
        <v>1.97127222222222</v>
      </c>
      <c r="T50" s="70" t="n">
        <f aca="false">(6*N50+O50+P50)/8</f>
        <v>29.8181</v>
      </c>
      <c r="U50" s="57"/>
      <c r="V50" s="74"/>
      <c r="W50" s="75"/>
      <c r="X50" s="75"/>
      <c r="Y50" s="18"/>
      <c r="Z50" s="74"/>
      <c r="AA50" s="75"/>
      <c r="AB50" s="76"/>
      <c r="AC50" s="18"/>
    </row>
    <row r="51" customFormat="false" ht="12" hidden="false" customHeight="false" outlineLevel="0" collapsed="false">
      <c r="A51" s="13"/>
      <c r="B51" s="9" t="s">
        <v>59</v>
      </c>
      <c r="C51" s="9" t="n">
        <v>22</v>
      </c>
      <c r="D51" s="50" t="n">
        <v>5901.6976</v>
      </c>
      <c r="E51" s="51" t="n">
        <v>39.6748</v>
      </c>
      <c r="F51" s="51" t="n">
        <v>41.5354</v>
      </c>
      <c r="G51" s="51" t="n">
        <v>42.8579</v>
      </c>
      <c r="H51" s="51" t="n">
        <v>7869.08</v>
      </c>
      <c r="I51" s="51" t="n">
        <v>11.17</v>
      </c>
      <c r="J51" s="52" t="n">
        <f aca="false">H51/3600</f>
        <v>2.18585555555556</v>
      </c>
      <c r="K51" s="53" t="n">
        <f aca="false">(6*E51+F51+G51)/8</f>
        <v>40.3052625</v>
      </c>
      <c r="M51" s="50" t="n">
        <v>5904.8208</v>
      </c>
      <c r="N51" s="51" t="n">
        <v>39.6757</v>
      </c>
      <c r="O51" s="51" t="n">
        <v>41.545</v>
      </c>
      <c r="P51" s="51" t="n">
        <v>42.8677</v>
      </c>
      <c r="Q51" s="51" t="n">
        <v>7817.2</v>
      </c>
      <c r="R51" s="51" t="n">
        <v>11.086</v>
      </c>
      <c r="S51" s="52" t="n">
        <f aca="false">Q51/3600</f>
        <v>2.17144444444444</v>
      </c>
      <c r="T51" s="53" t="n">
        <f aca="false">(6*N51+O51+P51)/8</f>
        <v>40.3083625</v>
      </c>
      <c r="U51" s="57"/>
      <c r="V51" s="10" t="e">
        <f aca="false">bdrate($D51:$D54,E51:E54,$M51:$M54,N51:N54)</f>
        <v>#VALUE!</v>
      </c>
      <c r="W51" s="11" t="e">
        <f aca="false">bdrate($D51:$D54,F51:F54,$M51:$M54,O51:O54)</f>
        <v>#VALUE!</v>
      </c>
      <c r="X51" s="11" t="e">
        <f aca="false">bdrate($D51:$D54,G51:G54,$M51:$M54,P51:P54)</f>
        <v>#VALUE!</v>
      </c>
      <c r="Y51" s="28" t="e">
        <f aca="false">bdrate($D51:$D54,K51:K54,$M51:$M54,T51:T54)</f>
        <v>#VALUE!</v>
      </c>
      <c r="Z51" s="14" t="e">
        <f aca="false">bdrateOld($D51:$D54,E51:E54,$M51:$M54,N51:N54)</f>
        <v>#VALUE!</v>
      </c>
      <c r="AA51" s="15" t="e">
        <f aca="false">bdrateOld($D51:$D54,F51:F54,$M51:$M54,O51:O54)</f>
        <v>#VALUE!</v>
      </c>
      <c r="AB51" s="16" t="e">
        <f aca="false">bdrateOld($D51:$D54,G51:G54,$M51:$M54,P51:P54)</f>
        <v>#VALUE!</v>
      </c>
      <c r="AC51" s="28" t="e">
        <f aca="false">bdrateOld($D51:$D54,K51:K54,$M51:$M54,T51:T54)</f>
        <v>#VALUE!</v>
      </c>
    </row>
    <row r="52" customFormat="false" ht="12" hidden="false" customHeight="false" outlineLevel="0" collapsed="false">
      <c r="A52" s="13"/>
      <c r="B52" s="13"/>
      <c r="C52" s="13" t="n">
        <v>27</v>
      </c>
      <c r="D52" s="58" t="n">
        <v>2366.5216</v>
      </c>
      <c r="E52" s="59" t="n">
        <v>36.1181</v>
      </c>
      <c r="F52" s="59" t="n">
        <v>38.9734</v>
      </c>
      <c r="G52" s="59" t="n">
        <v>40.5737</v>
      </c>
      <c r="H52" s="59" t="n">
        <v>6687.72</v>
      </c>
      <c r="I52" s="59" t="n">
        <v>9.022</v>
      </c>
      <c r="J52" s="60" t="n">
        <f aca="false">H52/3600</f>
        <v>1.8577</v>
      </c>
      <c r="K52" s="61" t="n">
        <f aca="false">(6*E52+F52+G52)/8</f>
        <v>37.0319625</v>
      </c>
      <c r="M52" s="58" t="n">
        <v>2365.7264</v>
      </c>
      <c r="N52" s="59" t="n">
        <v>36.1202</v>
      </c>
      <c r="O52" s="59" t="n">
        <v>38.9841</v>
      </c>
      <c r="P52" s="59" t="n">
        <v>40.588</v>
      </c>
      <c r="Q52" s="59" t="n">
        <v>6702.7</v>
      </c>
      <c r="R52" s="59" t="n">
        <v>9.08</v>
      </c>
      <c r="S52" s="60" t="n">
        <f aca="false">Q52/3600</f>
        <v>1.86186111111111</v>
      </c>
      <c r="T52" s="61" t="n">
        <f aca="false">(6*N52+O52+P52)/8</f>
        <v>37.0366625</v>
      </c>
      <c r="U52" s="57"/>
      <c r="V52" s="65"/>
      <c r="W52" s="36"/>
      <c r="X52" s="36"/>
      <c r="Y52" s="13"/>
      <c r="Z52" s="65"/>
      <c r="AA52" s="36"/>
      <c r="AB52" s="66"/>
      <c r="AC52" s="13"/>
    </row>
    <row r="53" customFormat="false" ht="12" hidden="false" customHeight="false" outlineLevel="0" collapsed="false">
      <c r="A53" s="13"/>
      <c r="B53" s="13"/>
      <c r="C53" s="13" t="n">
        <v>32</v>
      </c>
      <c r="D53" s="58" t="n">
        <v>1057.0808</v>
      </c>
      <c r="E53" s="59" t="n">
        <v>33.0153</v>
      </c>
      <c r="F53" s="59" t="n">
        <v>37.105</v>
      </c>
      <c r="G53" s="59" t="n">
        <v>38.8659</v>
      </c>
      <c r="H53" s="59" t="n">
        <v>5926.04</v>
      </c>
      <c r="I53" s="59" t="n">
        <v>7.662</v>
      </c>
      <c r="J53" s="60" t="n">
        <f aca="false">H53/3600</f>
        <v>1.64612222222222</v>
      </c>
      <c r="K53" s="61" t="n">
        <f aca="false">(6*E53+F53+G53)/8</f>
        <v>34.2578375</v>
      </c>
      <c r="M53" s="58" t="n">
        <v>1056.9344</v>
      </c>
      <c r="N53" s="59" t="n">
        <v>33.0187</v>
      </c>
      <c r="O53" s="59" t="n">
        <v>37.1217</v>
      </c>
      <c r="P53" s="59" t="n">
        <v>38.8959</v>
      </c>
      <c r="Q53" s="59" t="n">
        <v>6025.18</v>
      </c>
      <c r="R53" s="59" t="n">
        <v>7.758</v>
      </c>
      <c r="S53" s="60" t="n">
        <f aca="false">Q53/3600</f>
        <v>1.67366111111111</v>
      </c>
      <c r="T53" s="61" t="n">
        <f aca="false">(6*N53+O53+P53)/8</f>
        <v>34.266225</v>
      </c>
      <c r="U53" s="57"/>
      <c r="V53" s="65"/>
      <c r="W53" s="36"/>
      <c r="X53" s="36"/>
      <c r="Y53" s="13"/>
      <c r="Z53" s="65"/>
      <c r="AA53" s="36"/>
      <c r="AB53" s="66"/>
      <c r="AC53" s="13"/>
    </row>
    <row r="54" customFormat="false" ht="12.75" hidden="false" customHeight="false" outlineLevel="0" collapsed="false">
      <c r="A54" s="18"/>
      <c r="B54" s="18"/>
      <c r="C54" s="18" t="n">
        <v>37</v>
      </c>
      <c r="D54" s="67" t="n">
        <v>484.5776</v>
      </c>
      <c r="E54" s="68" t="n">
        <v>30.1747</v>
      </c>
      <c r="F54" s="68" t="n">
        <v>35.8035</v>
      </c>
      <c r="G54" s="68" t="n">
        <v>37.5917</v>
      </c>
      <c r="H54" s="68" t="n">
        <v>5179.77</v>
      </c>
      <c r="I54" s="68" t="n">
        <v>6.798</v>
      </c>
      <c r="J54" s="69" t="n">
        <f aca="false">H54/3600</f>
        <v>1.438825</v>
      </c>
      <c r="K54" s="70" t="n">
        <f aca="false">(6*E54+F54+G54)/8</f>
        <v>31.805425</v>
      </c>
      <c r="M54" s="67" t="n">
        <v>484.2184</v>
      </c>
      <c r="N54" s="68" t="n">
        <v>30.1737</v>
      </c>
      <c r="O54" s="68" t="n">
        <v>35.8304</v>
      </c>
      <c r="P54" s="68" t="n">
        <v>37.6405</v>
      </c>
      <c r="Q54" s="68" t="n">
        <v>5260.05</v>
      </c>
      <c r="R54" s="68" t="n">
        <v>6.772</v>
      </c>
      <c r="S54" s="69" t="n">
        <f aca="false">Q54/3600</f>
        <v>1.461125</v>
      </c>
      <c r="T54" s="70" t="n">
        <f aca="false">(6*N54+O54+P54)/8</f>
        <v>31.8141375</v>
      </c>
      <c r="U54" s="57"/>
      <c r="V54" s="74"/>
      <c r="W54" s="75"/>
      <c r="X54" s="75"/>
      <c r="Y54" s="18"/>
      <c r="Z54" s="74"/>
      <c r="AA54" s="75"/>
      <c r="AB54" s="76"/>
      <c r="AC54" s="18"/>
    </row>
    <row r="55" customFormat="false" ht="12" hidden="false" customHeight="false" outlineLevel="0" collapsed="false">
      <c r="A55" s="9" t="s">
        <v>13</v>
      </c>
      <c r="B55" s="9" t="s">
        <v>38</v>
      </c>
      <c r="C55" s="9" t="n">
        <v>22</v>
      </c>
      <c r="D55" s="50" t="n">
        <v>1819.468</v>
      </c>
      <c r="E55" s="51" t="n">
        <v>40.7969</v>
      </c>
      <c r="F55" s="51" t="n">
        <v>43.7354</v>
      </c>
      <c r="G55" s="51" t="n">
        <v>43.1402</v>
      </c>
      <c r="H55" s="51" t="n">
        <v>2568.43</v>
      </c>
      <c r="I55" s="51" t="n">
        <v>4.16</v>
      </c>
      <c r="J55" s="52" t="n">
        <f aca="false">H55/3600</f>
        <v>0.713452777777778</v>
      </c>
      <c r="K55" s="53" t="n">
        <f aca="false">(6*E55+F55+G55)/8</f>
        <v>41.457125</v>
      </c>
      <c r="M55" s="50" t="n">
        <v>1818.7872</v>
      </c>
      <c r="N55" s="51" t="n">
        <v>40.7935</v>
      </c>
      <c r="O55" s="51" t="n">
        <v>43.7686</v>
      </c>
      <c r="P55" s="51" t="n">
        <v>43.1764</v>
      </c>
      <c r="Q55" s="51" t="n">
        <v>2514.07</v>
      </c>
      <c r="R55" s="51" t="n">
        <v>3.866</v>
      </c>
      <c r="S55" s="52" t="n">
        <f aca="false">Q55/3600</f>
        <v>0.698352777777778</v>
      </c>
      <c r="T55" s="53" t="n">
        <f aca="false">(6*N55+O55+P55)/8</f>
        <v>41.46325</v>
      </c>
      <c r="U55" s="57"/>
      <c r="V55" s="10" t="e">
        <f aca="false">bdrate($D55:$D58,E55:E58,$M55:$M58,N55:N58)</f>
        <v>#VALUE!</v>
      </c>
      <c r="W55" s="11" t="e">
        <f aca="false">bdrate($D55:$D58,F55:F58,$M55:$M58,O55:O58)</f>
        <v>#VALUE!</v>
      </c>
      <c r="X55" s="11" t="e">
        <f aca="false">bdrate($D55:$D58,G55:G58,$M55:$M58,P55:P58)</f>
        <v>#VALUE!</v>
      </c>
      <c r="Y55" s="28" t="e">
        <f aca="false">bdrate($D55:$D58,K55:K58,$M55:$M58,T55:T58)</f>
        <v>#VALUE!</v>
      </c>
      <c r="Z55" s="14" t="e">
        <f aca="false">bdrateOld($D55:$D58,E55:E58,$M55:$M58,N55:N58)</f>
        <v>#VALUE!</v>
      </c>
      <c r="AA55" s="15" t="e">
        <f aca="false">bdrateOld($D55:$D58,F55:F58,$M55:$M58,O55:O58)</f>
        <v>#VALUE!</v>
      </c>
      <c r="AB55" s="16" t="e">
        <f aca="false">bdrateOld($D55:$D58,G55:G58,$M55:$M58,P55:P58)</f>
        <v>#VALUE!</v>
      </c>
      <c r="AC55" s="28" t="e">
        <f aca="false">bdrateOld($D55:$D58,K55:K58,$M55:$M58,T55:T58)</f>
        <v>#VALUE!</v>
      </c>
    </row>
    <row r="56" customFormat="false" ht="12" hidden="false" customHeight="false" outlineLevel="0" collapsed="false">
      <c r="A56" s="13" t="s">
        <v>77</v>
      </c>
      <c r="B56" s="13"/>
      <c r="C56" s="13" t="n">
        <v>27</v>
      </c>
      <c r="D56" s="58" t="n">
        <v>905.6616</v>
      </c>
      <c r="E56" s="59" t="n">
        <v>36.9464</v>
      </c>
      <c r="F56" s="59" t="n">
        <v>41.1232</v>
      </c>
      <c r="G56" s="59" t="n">
        <v>40.0843</v>
      </c>
      <c r="H56" s="59" t="n">
        <v>2241</v>
      </c>
      <c r="I56" s="59" t="n">
        <v>3.452</v>
      </c>
      <c r="J56" s="60" t="n">
        <f aca="false">H56/3600</f>
        <v>0.6225</v>
      </c>
      <c r="K56" s="61" t="n">
        <f aca="false">(6*E56+F56+G56)/8</f>
        <v>37.8607375</v>
      </c>
      <c r="M56" s="58" t="n">
        <v>904.6936</v>
      </c>
      <c r="N56" s="59" t="n">
        <v>36.9472</v>
      </c>
      <c r="O56" s="59" t="n">
        <v>41.171</v>
      </c>
      <c r="P56" s="59" t="n">
        <v>40.1318</v>
      </c>
      <c r="Q56" s="59" t="n">
        <v>2282.38</v>
      </c>
      <c r="R56" s="59" t="n">
        <v>3.358</v>
      </c>
      <c r="S56" s="60" t="n">
        <f aca="false">Q56/3600</f>
        <v>0.633994444444445</v>
      </c>
      <c r="T56" s="61" t="n">
        <f aca="false">(6*N56+O56+P56)/8</f>
        <v>37.87325</v>
      </c>
      <c r="U56" s="57"/>
      <c r="V56" s="65"/>
      <c r="W56" s="36"/>
      <c r="X56" s="36"/>
      <c r="Y56" s="13"/>
      <c r="Z56" s="65"/>
      <c r="AA56" s="36"/>
      <c r="AB56" s="66"/>
      <c r="AC56" s="13"/>
    </row>
    <row r="57" customFormat="false" ht="12" hidden="false" customHeight="false" outlineLevel="0" collapsed="false">
      <c r="A57" s="13"/>
      <c r="B57" s="13"/>
      <c r="C57" s="13" t="n">
        <v>32</v>
      </c>
      <c r="D57" s="58" t="n">
        <v>443.6904</v>
      </c>
      <c r="E57" s="59" t="n">
        <v>33.5087</v>
      </c>
      <c r="F57" s="59" t="n">
        <v>39.1322</v>
      </c>
      <c r="G57" s="59" t="n">
        <v>37.7711</v>
      </c>
      <c r="H57" s="59" t="n">
        <v>2061.51</v>
      </c>
      <c r="I57" s="59" t="n">
        <v>3.04</v>
      </c>
      <c r="J57" s="60" t="n">
        <f aca="false">H57/3600</f>
        <v>0.572641666666667</v>
      </c>
      <c r="K57" s="61" t="n">
        <f aca="false">(6*E57+F57+G57)/8</f>
        <v>34.7444375</v>
      </c>
      <c r="M57" s="58" t="n">
        <v>443.7696</v>
      </c>
      <c r="N57" s="59" t="n">
        <v>33.5177</v>
      </c>
      <c r="O57" s="59" t="n">
        <v>39.177</v>
      </c>
      <c r="P57" s="59" t="n">
        <v>37.8371</v>
      </c>
      <c r="Q57" s="59" t="n">
        <v>2062.79</v>
      </c>
      <c r="R57" s="59" t="n">
        <v>2.924</v>
      </c>
      <c r="S57" s="60" t="n">
        <f aca="false">Q57/3600</f>
        <v>0.572997222222222</v>
      </c>
      <c r="T57" s="61" t="n">
        <f aca="false">(6*N57+O57+P57)/8</f>
        <v>34.7650375</v>
      </c>
      <c r="U57" s="57"/>
      <c r="V57" s="65"/>
      <c r="W57" s="36"/>
      <c r="X57" s="36"/>
      <c r="Y57" s="13"/>
      <c r="Z57" s="65"/>
      <c r="AA57" s="36"/>
      <c r="AB57" s="66"/>
      <c r="AC57" s="13"/>
    </row>
    <row r="58" customFormat="false" ht="12.75" hidden="false" customHeight="false" outlineLevel="0" collapsed="false">
      <c r="A58" s="13"/>
      <c r="B58" s="18"/>
      <c r="C58" s="18" t="n">
        <v>37</v>
      </c>
      <c r="D58" s="67" t="n">
        <v>225.9096</v>
      </c>
      <c r="E58" s="68" t="n">
        <v>30.6132</v>
      </c>
      <c r="F58" s="68" t="n">
        <v>37.6734</v>
      </c>
      <c r="G58" s="68" t="n">
        <v>36.1086</v>
      </c>
      <c r="H58" s="68" t="n">
        <v>1834.31</v>
      </c>
      <c r="I58" s="68" t="n">
        <v>2.69</v>
      </c>
      <c r="J58" s="69" t="n">
        <f aca="false">H58/3600</f>
        <v>0.509530555555556</v>
      </c>
      <c r="K58" s="70" t="n">
        <f aca="false">(6*E58+F58+G58)/8</f>
        <v>32.18265</v>
      </c>
      <c r="M58" s="67" t="n">
        <v>225.468</v>
      </c>
      <c r="N58" s="68" t="n">
        <v>30.6165</v>
      </c>
      <c r="O58" s="68" t="n">
        <v>37.7223</v>
      </c>
      <c r="P58" s="68" t="n">
        <v>36.1475</v>
      </c>
      <c r="Q58" s="68" t="n">
        <v>1848.14</v>
      </c>
      <c r="R58" s="68" t="n">
        <v>2.578</v>
      </c>
      <c r="S58" s="69" t="n">
        <f aca="false">Q58/3600</f>
        <v>0.513372222222222</v>
      </c>
      <c r="T58" s="70" t="n">
        <f aca="false">(6*N58+O58+P58)/8</f>
        <v>32.1961</v>
      </c>
      <c r="U58" s="57"/>
      <c r="V58" s="74"/>
      <c r="W58" s="75"/>
      <c r="X58" s="75"/>
      <c r="Y58" s="18"/>
      <c r="Z58" s="74"/>
      <c r="AA58" s="75"/>
      <c r="AB58" s="76"/>
      <c r="AC58" s="18"/>
    </row>
    <row r="59" customFormat="false" ht="12" hidden="false" customHeight="false" outlineLevel="0" collapsed="false">
      <c r="A59" s="13"/>
      <c r="B59" s="9" t="s">
        <v>44</v>
      </c>
      <c r="C59" s="9" t="n">
        <v>22</v>
      </c>
      <c r="D59" s="50" t="n">
        <v>2267.5128</v>
      </c>
      <c r="E59" s="51" t="n">
        <v>38.1684</v>
      </c>
      <c r="F59" s="51" t="n">
        <v>42.8302</v>
      </c>
      <c r="G59" s="51" t="n">
        <v>43.8086</v>
      </c>
      <c r="H59" s="51" t="n">
        <v>2864.4</v>
      </c>
      <c r="I59" s="51" t="n">
        <v>5.868</v>
      </c>
      <c r="J59" s="52" t="n">
        <f aca="false">H59/3600</f>
        <v>0.795666666666667</v>
      </c>
      <c r="K59" s="53" t="n">
        <f aca="false">(6*E59+F59+G59)/8</f>
        <v>39.45615</v>
      </c>
      <c r="M59" s="50" t="n">
        <v>2263.2016</v>
      </c>
      <c r="N59" s="51" t="n">
        <v>38.179</v>
      </c>
      <c r="O59" s="51" t="n">
        <v>42.8376</v>
      </c>
      <c r="P59" s="51" t="n">
        <v>43.8389</v>
      </c>
      <c r="Q59" s="51" t="n">
        <v>2945.12</v>
      </c>
      <c r="R59" s="51" t="n">
        <v>5.046</v>
      </c>
      <c r="S59" s="52" t="n">
        <f aca="false">Q59/3600</f>
        <v>0.818088888888889</v>
      </c>
      <c r="T59" s="53" t="n">
        <f aca="false">(6*N59+O59+P59)/8</f>
        <v>39.4688125</v>
      </c>
      <c r="U59" s="57"/>
      <c r="V59" s="10" t="e">
        <f aca="false">bdrate($D59:$D62,E59:E62,$M59:$M62,N59:N62)</f>
        <v>#VALUE!</v>
      </c>
      <c r="W59" s="11" t="e">
        <f aca="false">bdrate($D59:$D62,F59:F62,$M59:$M62,O59:O62)</f>
        <v>#VALUE!</v>
      </c>
      <c r="X59" s="11" t="e">
        <f aca="false">bdrate($D59:$D62,G59:G62,$M59:$M62,P59:P62)</f>
        <v>#VALUE!</v>
      </c>
      <c r="Y59" s="28" t="e">
        <f aca="false">bdrate($D59:$D62,K59:K62,$M59:$M62,T59:T62)</f>
        <v>#VALUE!</v>
      </c>
      <c r="Z59" s="14" t="e">
        <f aca="false">bdrateOld($D59:$D62,E59:E62,$M59:$M62,N59:N62)</f>
        <v>#VALUE!</v>
      </c>
      <c r="AA59" s="15" t="e">
        <f aca="false">bdrateOld($D59:$D62,F59:F62,$M59:$M62,O59:O62)</f>
        <v>#VALUE!</v>
      </c>
      <c r="AB59" s="16" t="e">
        <f aca="false">bdrateOld($D59:$D62,G59:G62,$M59:$M62,P59:P62)</f>
        <v>#VALUE!</v>
      </c>
      <c r="AC59" s="28" t="e">
        <f aca="false">bdrateOld($D59:$D62,K59:K62,$M59:$M62,T59:T62)</f>
        <v>#VALUE!</v>
      </c>
    </row>
    <row r="60" customFormat="false" ht="12" hidden="false" customHeight="false" outlineLevel="0" collapsed="false">
      <c r="A60" s="13"/>
      <c r="B60" s="13"/>
      <c r="C60" s="13" t="n">
        <v>27</v>
      </c>
      <c r="D60" s="58" t="n">
        <v>787.4968</v>
      </c>
      <c r="E60" s="59" t="n">
        <v>34.404</v>
      </c>
      <c r="F60" s="59" t="n">
        <v>40.8919</v>
      </c>
      <c r="G60" s="59" t="n">
        <v>41.7835</v>
      </c>
      <c r="H60" s="59" t="n">
        <v>2372.85</v>
      </c>
      <c r="I60" s="59" t="n">
        <v>4.354</v>
      </c>
      <c r="J60" s="60" t="n">
        <f aca="false">H60/3600</f>
        <v>0.659125</v>
      </c>
      <c r="K60" s="61" t="n">
        <f aca="false">(6*E60+F60+G60)/8</f>
        <v>36.137425</v>
      </c>
      <c r="M60" s="58" t="n">
        <v>788.8336</v>
      </c>
      <c r="N60" s="59" t="n">
        <v>34.4005</v>
      </c>
      <c r="O60" s="59" t="n">
        <v>40.9128</v>
      </c>
      <c r="P60" s="59" t="n">
        <v>41.8292</v>
      </c>
      <c r="Q60" s="59" t="n">
        <v>2440.21</v>
      </c>
      <c r="R60" s="59" t="n">
        <v>3.816</v>
      </c>
      <c r="S60" s="60" t="n">
        <f aca="false">Q60/3600</f>
        <v>0.677836111111111</v>
      </c>
      <c r="T60" s="61" t="n">
        <f aca="false">(6*N60+O60+P60)/8</f>
        <v>36.143125</v>
      </c>
      <c r="U60" s="57"/>
      <c r="V60" s="65"/>
      <c r="W60" s="36"/>
      <c r="X60" s="36"/>
      <c r="Y60" s="13"/>
      <c r="Z60" s="65"/>
      <c r="AA60" s="36"/>
      <c r="AB60" s="66"/>
      <c r="AC60" s="13"/>
    </row>
    <row r="61" customFormat="false" ht="12" hidden="false" customHeight="false" outlineLevel="0" collapsed="false">
      <c r="A61" s="13"/>
      <c r="B61" s="13"/>
      <c r="C61" s="13" t="n">
        <v>32</v>
      </c>
      <c r="D61" s="58" t="n">
        <v>314.2408</v>
      </c>
      <c r="E61" s="59" t="n">
        <v>31.2662</v>
      </c>
      <c r="F61" s="59" t="n">
        <v>39.4724</v>
      </c>
      <c r="G61" s="59" t="n">
        <v>40.2931</v>
      </c>
      <c r="H61" s="59" t="n">
        <v>2121.36</v>
      </c>
      <c r="I61" s="59" t="n">
        <v>3.502</v>
      </c>
      <c r="J61" s="60" t="n">
        <f aca="false">H61/3600</f>
        <v>0.589266666666667</v>
      </c>
      <c r="K61" s="61" t="n">
        <f aca="false">(6*E61+F61+G61)/8</f>
        <v>33.4203375</v>
      </c>
      <c r="M61" s="58" t="n">
        <v>313.0888</v>
      </c>
      <c r="N61" s="59" t="n">
        <v>31.2677</v>
      </c>
      <c r="O61" s="59" t="n">
        <v>39.5135</v>
      </c>
      <c r="P61" s="59" t="n">
        <v>40.4003</v>
      </c>
      <c r="Q61" s="59" t="n">
        <v>2126.33</v>
      </c>
      <c r="R61" s="59" t="n">
        <v>3.096</v>
      </c>
      <c r="S61" s="60" t="n">
        <f aca="false">Q61/3600</f>
        <v>0.590647222222222</v>
      </c>
      <c r="T61" s="61" t="n">
        <f aca="false">(6*N61+O61+P61)/8</f>
        <v>33.44</v>
      </c>
      <c r="U61" s="57"/>
      <c r="V61" s="65"/>
      <c r="W61" s="36"/>
      <c r="X61" s="36"/>
      <c r="Y61" s="13"/>
      <c r="Z61" s="65"/>
      <c r="AA61" s="36"/>
      <c r="AB61" s="66"/>
      <c r="AC61" s="13"/>
    </row>
    <row r="62" customFormat="false" ht="12.75" hidden="false" customHeight="false" outlineLevel="0" collapsed="false">
      <c r="A62" s="13"/>
      <c r="B62" s="18"/>
      <c r="C62" s="18" t="n">
        <v>37</v>
      </c>
      <c r="D62" s="67" t="n">
        <v>133.548</v>
      </c>
      <c r="E62" s="68" t="n">
        <v>28.3112</v>
      </c>
      <c r="F62" s="68" t="n">
        <v>38.4995</v>
      </c>
      <c r="G62" s="68" t="n">
        <v>39.386</v>
      </c>
      <c r="H62" s="68" t="n">
        <v>1902.99</v>
      </c>
      <c r="I62" s="68" t="n">
        <v>3.168</v>
      </c>
      <c r="J62" s="69" t="n">
        <f aca="false">H62/3600</f>
        <v>0.528608333333333</v>
      </c>
      <c r="K62" s="70" t="n">
        <f aca="false">(6*E62+F62+G62)/8</f>
        <v>30.9690875</v>
      </c>
      <c r="M62" s="67" t="n">
        <v>133.8472</v>
      </c>
      <c r="N62" s="68" t="n">
        <v>28.3266</v>
      </c>
      <c r="O62" s="68" t="n">
        <v>38.5506</v>
      </c>
      <c r="P62" s="68" t="n">
        <v>39.5095</v>
      </c>
      <c r="Q62" s="68" t="n">
        <v>1883.26</v>
      </c>
      <c r="R62" s="68" t="n">
        <v>2.794</v>
      </c>
      <c r="S62" s="69" t="n">
        <f aca="false">Q62/3600</f>
        <v>0.523127777777778</v>
      </c>
      <c r="T62" s="70" t="n">
        <f aca="false">(6*N62+O62+P62)/8</f>
        <v>31.0024625</v>
      </c>
      <c r="U62" s="57"/>
      <c r="V62" s="74"/>
      <c r="W62" s="75"/>
      <c r="X62" s="75"/>
      <c r="Y62" s="18"/>
      <c r="Z62" s="74"/>
      <c r="AA62" s="75"/>
      <c r="AB62" s="76"/>
      <c r="AC62" s="18"/>
    </row>
    <row r="63" customFormat="false" ht="12" hidden="false" customHeight="false" outlineLevel="0" collapsed="false">
      <c r="A63" s="13"/>
      <c r="B63" s="9" t="s">
        <v>40</v>
      </c>
      <c r="C63" s="9" t="n">
        <v>22</v>
      </c>
      <c r="D63" s="50" t="n">
        <v>1982.9144</v>
      </c>
      <c r="E63" s="51" t="n">
        <v>37.9649</v>
      </c>
      <c r="F63" s="51" t="n">
        <v>40.7812</v>
      </c>
      <c r="G63" s="51" t="n">
        <v>41.4888</v>
      </c>
      <c r="H63" s="51" t="n">
        <v>2362.23</v>
      </c>
      <c r="I63" s="51" t="n">
        <v>4.582</v>
      </c>
      <c r="J63" s="52" t="n">
        <f aca="false">H63/3600</f>
        <v>0.656175</v>
      </c>
      <c r="K63" s="53" t="n">
        <f aca="false">(6*E63+F63+G63)/8</f>
        <v>38.757425</v>
      </c>
      <c r="M63" s="50" t="n">
        <v>1983.1152</v>
      </c>
      <c r="N63" s="51" t="n">
        <v>37.9667</v>
      </c>
      <c r="O63" s="51" t="n">
        <v>40.8055</v>
      </c>
      <c r="P63" s="51" t="n">
        <v>41.5109</v>
      </c>
      <c r="Q63" s="51" t="n">
        <v>2408.71</v>
      </c>
      <c r="R63" s="51" t="n">
        <v>4.166</v>
      </c>
      <c r="S63" s="52" t="n">
        <f aca="false">Q63/3600</f>
        <v>0.669086111111111</v>
      </c>
      <c r="T63" s="53" t="n">
        <f aca="false">(6*N63+O63+P63)/8</f>
        <v>38.764575</v>
      </c>
      <c r="U63" s="57"/>
      <c r="V63" s="10" t="e">
        <f aca="false">bdrate($D63:$D66,E63:E66,$M63:$M66,N63:N66)</f>
        <v>#VALUE!</v>
      </c>
      <c r="W63" s="11" t="e">
        <f aca="false">bdrate($D63:$D66,F63:F66,$M63:$M66,O63:O66)</f>
        <v>#VALUE!</v>
      </c>
      <c r="X63" s="11" t="e">
        <f aca="false">bdrate($D63:$D66,G63:G66,$M63:$M66,P63:P66)</f>
        <v>#VALUE!</v>
      </c>
      <c r="Y63" s="28" t="e">
        <f aca="false">bdrate($D63:$D66,K63:K66,$M63:$M66,T63:T66)</f>
        <v>#VALUE!</v>
      </c>
      <c r="Z63" s="14" t="e">
        <f aca="false">bdrateOld($D63:$D66,E63:E66,$M63:$M66,N63:N66)</f>
        <v>#VALUE!</v>
      </c>
      <c r="AA63" s="15" t="e">
        <f aca="false">bdrateOld($D63:$D66,F63:F66,$M63:$M66,O63:O66)</f>
        <v>#VALUE!</v>
      </c>
      <c r="AB63" s="16" t="e">
        <f aca="false">bdrateOld($D63:$D66,G63:G66,$M63:$M66,P63:P66)</f>
        <v>#VALUE!</v>
      </c>
      <c r="AC63" s="28" t="e">
        <f aca="false">bdrateOld($D63:$D66,K63:K66,$M63:$M66,T63:T66)</f>
        <v>#VALUE!</v>
      </c>
    </row>
    <row r="64" customFormat="false" ht="12" hidden="false" customHeight="false" outlineLevel="0" collapsed="false">
      <c r="A64" s="13"/>
      <c r="B64" s="13"/>
      <c r="C64" s="13" t="n">
        <v>27</v>
      </c>
      <c r="D64" s="58" t="n">
        <v>848.3352</v>
      </c>
      <c r="E64" s="59" t="n">
        <v>34.2591</v>
      </c>
      <c r="F64" s="59" t="n">
        <v>38.1835</v>
      </c>
      <c r="G64" s="59" t="n">
        <v>38.7905</v>
      </c>
      <c r="H64" s="59" t="n">
        <v>2026.44</v>
      </c>
      <c r="I64" s="59" t="n">
        <v>3.414</v>
      </c>
      <c r="J64" s="60" t="n">
        <f aca="false">H64/3600</f>
        <v>0.5629</v>
      </c>
      <c r="K64" s="61" t="n">
        <f aca="false">(6*E64+F64+G64)/8</f>
        <v>35.316075</v>
      </c>
      <c r="M64" s="58" t="n">
        <v>848.844</v>
      </c>
      <c r="N64" s="59" t="n">
        <v>34.2672</v>
      </c>
      <c r="O64" s="59" t="n">
        <v>38.2004</v>
      </c>
      <c r="P64" s="59" t="n">
        <v>38.7953</v>
      </c>
      <c r="Q64" s="59" t="n">
        <v>1998.46</v>
      </c>
      <c r="R64" s="59" t="n">
        <v>3.286</v>
      </c>
      <c r="S64" s="60" t="n">
        <f aca="false">Q64/3600</f>
        <v>0.555127777777778</v>
      </c>
      <c r="T64" s="61" t="n">
        <f aca="false">(6*N64+O64+P64)/8</f>
        <v>35.3248625</v>
      </c>
      <c r="U64" s="57"/>
      <c r="V64" s="65"/>
      <c r="W64" s="36"/>
      <c r="X64" s="36"/>
      <c r="Y64" s="13"/>
      <c r="Z64" s="65"/>
      <c r="AA64" s="36"/>
      <c r="AB64" s="66"/>
      <c r="AC64" s="13"/>
    </row>
    <row r="65" customFormat="false" ht="12" hidden="false" customHeight="false" outlineLevel="0" collapsed="false">
      <c r="A65" s="13"/>
      <c r="B65" s="13"/>
      <c r="C65" s="13" t="n">
        <v>32</v>
      </c>
      <c r="D65" s="58" t="n">
        <v>365.5256</v>
      </c>
      <c r="E65" s="59" t="n">
        <v>30.871</v>
      </c>
      <c r="F65" s="59" t="n">
        <v>36.2112</v>
      </c>
      <c r="G65" s="59" t="n">
        <v>36.765</v>
      </c>
      <c r="H65" s="59" t="n">
        <v>1756.57</v>
      </c>
      <c r="I65" s="59" t="n">
        <v>2.716</v>
      </c>
      <c r="J65" s="60" t="n">
        <f aca="false">H65/3600</f>
        <v>0.487936111111111</v>
      </c>
      <c r="K65" s="61" t="n">
        <f aca="false">(6*E65+F65+G65)/8</f>
        <v>32.275275</v>
      </c>
      <c r="M65" s="58" t="n">
        <v>365.756</v>
      </c>
      <c r="N65" s="59" t="n">
        <v>30.8769</v>
      </c>
      <c r="O65" s="59" t="n">
        <v>36.2303</v>
      </c>
      <c r="P65" s="59" t="n">
        <v>36.796</v>
      </c>
      <c r="Q65" s="59" t="n">
        <v>1792.77</v>
      </c>
      <c r="R65" s="59" t="n">
        <v>2.668</v>
      </c>
      <c r="S65" s="60" t="n">
        <f aca="false">Q65/3600</f>
        <v>0.497991666666667</v>
      </c>
      <c r="T65" s="61" t="n">
        <f aca="false">(6*N65+O65+P65)/8</f>
        <v>32.2859625</v>
      </c>
      <c r="U65" s="57"/>
      <c r="V65" s="65"/>
      <c r="W65" s="36"/>
      <c r="X65" s="36"/>
      <c r="Y65" s="13"/>
      <c r="Z65" s="65"/>
      <c r="AA65" s="36"/>
      <c r="AB65" s="66"/>
      <c r="AC65" s="13"/>
    </row>
    <row r="66" customFormat="false" ht="12.75" hidden="false" customHeight="false" outlineLevel="0" collapsed="false">
      <c r="A66" s="13"/>
      <c r="B66" s="18"/>
      <c r="C66" s="18" t="n">
        <v>37</v>
      </c>
      <c r="D66" s="67" t="n">
        <v>157.5432</v>
      </c>
      <c r="E66" s="68" t="n">
        <v>27.8571</v>
      </c>
      <c r="F66" s="68" t="n">
        <v>34.7965</v>
      </c>
      <c r="G66" s="68" t="n">
        <v>35.2696</v>
      </c>
      <c r="H66" s="68" t="n">
        <v>1562.11</v>
      </c>
      <c r="I66" s="68" t="n">
        <v>2.34</v>
      </c>
      <c r="J66" s="69" t="n">
        <f aca="false">H66/3600</f>
        <v>0.433919444444444</v>
      </c>
      <c r="K66" s="70" t="n">
        <f aca="false">(6*E66+F66+G66)/8</f>
        <v>29.6510875</v>
      </c>
      <c r="M66" s="67" t="n">
        <v>157.0536</v>
      </c>
      <c r="N66" s="68" t="n">
        <v>27.8486</v>
      </c>
      <c r="O66" s="68" t="n">
        <v>34.7976</v>
      </c>
      <c r="P66" s="68" t="n">
        <v>35.2892</v>
      </c>
      <c r="Q66" s="68" t="n">
        <v>1587.97</v>
      </c>
      <c r="R66" s="68" t="n">
        <v>2.268</v>
      </c>
      <c r="S66" s="69" t="n">
        <f aca="false">Q66/3600</f>
        <v>0.441102777777778</v>
      </c>
      <c r="T66" s="70" t="n">
        <f aca="false">(6*N66+O66+P66)/8</f>
        <v>29.6473</v>
      </c>
      <c r="U66" s="57"/>
      <c r="V66" s="74"/>
      <c r="W66" s="75"/>
      <c r="X66" s="75"/>
      <c r="Y66" s="18"/>
      <c r="Z66" s="74"/>
      <c r="AA66" s="75"/>
      <c r="AB66" s="76"/>
      <c r="AC66" s="18"/>
    </row>
    <row r="67" customFormat="false" ht="12" hidden="false" customHeight="false" outlineLevel="0" collapsed="false">
      <c r="A67" s="13"/>
      <c r="B67" s="9" t="s">
        <v>59</v>
      </c>
      <c r="C67" s="9" t="n">
        <v>22</v>
      </c>
      <c r="D67" s="50" t="n">
        <v>1400.0496</v>
      </c>
      <c r="E67" s="51" t="n">
        <v>39.7709</v>
      </c>
      <c r="F67" s="51" t="n">
        <v>41.3595</v>
      </c>
      <c r="G67" s="51" t="n">
        <v>42.399</v>
      </c>
      <c r="H67" s="51" t="n">
        <v>1817.75</v>
      </c>
      <c r="I67" s="51" t="n">
        <v>3.132</v>
      </c>
      <c r="J67" s="52" t="n">
        <f aca="false">H67/3600</f>
        <v>0.504930555555556</v>
      </c>
      <c r="K67" s="53" t="n">
        <f aca="false">(6*E67+F67+G67)/8</f>
        <v>40.2979875</v>
      </c>
      <c r="M67" s="50" t="n">
        <v>1399.6232</v>
      </c>
      <c r="N67" s="51" t="n">
        <v>39.7773</v>
      </c>
      <c r="O67" s="51" t="n">
        <v>41.3798</v>
      </c>
      <c r="P67" s="51" t="n">
        <v>42.4286</v>
      </c>
      <c r="Q67" s="51" t="n">
        <v>1829.44</v>
      </c>
      <c r="R67" s="51" t="n">
        <v>2.806</v>
      </c>
      <c r="S67" s="52" t="n">
        <f aca="false">Q67/3600</f>
        <v>0.508177777777778</v>
      </c>
      <c r="T67" s="53" t="n">
        <f aca="false">(6*N67+O67+P67)/8</f>
        <v>40.309025</v>
      </c>
      <c r="U67" s="57"/>
      <c r="V67" s="10" t="e">
        <f aca="false">bdrate($D67:$D70,E67:E70,$M67:$M70,N67:N70)</f>
        <v>#VALUE!</v>
      </c>
      <c r="W67" s="11" t="e">
        <f aca="false">bdrate($D67:$D70,F67:F70,$M67:$M70,O67:O70)</f>
        <v>#VALUE!</v>
      </c>
      <c r="X67" s="11" t="e">
        <f aca="false">bdrate($D67:$D70,G67:G70,$M67:$M70,P67:P70)</f>
        <v>#VALUE!</v>
      </c>
      <c r="Y67" s="28" t="e">
        <f aca="false">bdrate($D67:$D70,K67:K70,$M67:$M70,T67:T70)</f>
        <v>#VALUE!</v>
      </c>
      <c r="Z67" s="14" t="e">
        <f aca="false">bdrateOld($D67:$D70,E67:E70,$M67:$M70,N67:N70)</f>
        <v>#VALUE!</v>
      </c>
      <c r="AA67" s="15" t="e">
        <f aca="false">bdrateOld($D67:$D70,F67:F70,$M67:$M70,O67:O70)</f>
        <v>#VALUE!</v>
      </c>
      <c r="AB67" s="16" t="e">
        <f aca="false">bdrateOld($D67:$D70,G67:G70,$M67:$M70,P67:P70)</f>
        <v>#VALUE!</v>
      </c>
      <c r="AC67" s="28" t="e">
        <f aca="false">bdrateOld($D67:$D70,K67:K70,$M67:$M70,T67:T70)</f>
        <v>#VALUE!</v>
      </c>
    </row>
    <row r="68" customFormat="false" ht="12" hidden="false" customHeight="false" outlineLevel="0" collapsed="false">
      <c r="A68" s="13"/>
      <c r="B68" s="13"/>
      <c r="C68" s="13" t="n">
        <v>27</v>
      </c>
      <c r="D68" s="58" t="n">
        <v>667.8704</v>
      </c>
      <c r="E68" s="59" t="n">
        <v>35.7633</v>
      </c>
      <c r="F68" s="59" t="n">
        <v>38.5555</v>
      </c>
      <c r="G68" s="59" t="n">
        <v>39.7711</v>
      </c>
      <c r="H68" s="59" t="n">
        <v>1597.76</v>
      </c>
      <c r="I68" s="59" t="n">
        <v>2.444</v>
      </c>
      <c r="J68" s="60" t="n">
        <f aca="false">H68/3600</f>
        <v>0.443822222222222</v>
      </c>
      <c r="K68" s="61" t="n">
        <f aca="false">(6*E68+F68+G68)/8</f>
        <v>36.6133</v>
      </c>
      <c r="M68" s="58" t="n">
        <v>668.4496</v>
      </c>
      <c r="N68" s="59" t="n">
        <v>35.7655</v>
      </c>
      <c r="O68" s="59" t="n">
        <v>38.5662</v>
      </c>
      <c r="P68" s="59" t="n">
        <v>39.8049</v>
      </c>
      <c r="Q68" s="59" t="n">
        <v>1599.81</v>
      </c>
      <c r="R68" s="59" t="n">
        <v>2.35</v>
      </c>
      <c r="S68" s="60" t="n">
        <f aca="false">Q68/3600</f>
        <v>0.444391666666667</v>
      </c>
      <c r="T68" s="61" t="n">
        <f aca="false">(6*N68+O68+P68)/8</f>
        <v>36.6205125</v>
      </c>
      <c r="U68" s="57"/>
      <c r="V68" s="65"/>
      <c r="W68" s="36"/>
      <c r="X68" s="36"/>
      <c r="Y68" s="13"/>
      <c r="Z68" s="65"/>
      <c r="AA68" s="36"/>
      <c r="AB68" s="66"/>
      <c r="AC68" s="13"/>
    </row>
    <row r="69" customFormat="false" ht="12" hidden="false" customHeight="false" outlineLevel="0" collapsed="false">
      <c r="A69" s="13"/>
      <c r="B69" s="13"/>
      <c r="C69" s="13" t="n">
        <v>32</v>
      </c>
      <c r="D69" s="58" t="n">
        <v>316.144</v>
      </c>
      <c r="E69" s="59" t="n">
        <v>32.2163</v>
      </c>
      <c r="F69" s="59" t="n">
        <v>36.6034</v>
      </c>
      <c r="G69" s="59" t="n">
        <v>37.7891</v>
      </c>
      <c r="H69" s="59" t="n">
        <v>1399.88</v>
      </c>
      <c r="I69" s="59" t="n">
        <v>2.028</v>
      </c>
      <c r="J69" s="60" t="n">
        <f aca="false">H69/3600</f>
        <v>0.388855555555556</v>
      </c>
      <c r="K69" s="61" t="n">
        <f aca="false">(6*E69+F69+G69)/8</f>
        <v>33.4612875</v>
      </c>
      <c r="M69" s="58" t="n">
        <v>315.5184</v>
      </c>
      <c r="N69" s="59" t="n">
        <v>32.2163</v>
      </c>
      <c r="O69" s="59" t="n">
        <v>36.603</v>
      </c>
      <c r="P69" s="59" t="n">
        <v>37.8124</v>
      </c>
      <c r="Q69" s="59" t="n">
        <v>1429.4</v>
      </c>
      <c r="R69" s="59" t="n">
        <v>1.982</v>
      </c>
      <c r="S69" s="60" t="n">
        <f aca="false">Q69/3600</f>
        <v>0.397055555555556</v>
      </c>
      <c r="T69" s="61" t="n">
        <f aca="false">(6*N69+O69+P69)/8</f>
        <v>33.46415</v>
      </c>
      <c r="U69" s="57"/>
      <c r="V69" s="65"/>
      <c r="W69" s="36"/>
      <c r="X69" s="36"/>
      <c r="Y69" s="13"/>
      <c r="Z69" s="65"/>
      <c r="AA69" s="36"/>
      <c r="AB69" s="66"/>
      <c r="AC69" s="13"/>
    </row>
    <row r="70" customFormat="false" ht="12.75" hidden="false" customHeight="false" outlineLevel="0" collapsed="false">
      <c r="A70" s="18"/>
      <c r="B70" s="18"/>
      <c r="C70" s="18" t="n">
        <v>37</v>
      </c>
      <c r="D70" s="67" t="n">
        <v>152.064</v>
      </c>
      <c r="E70" s="68" t="n">
        <v>29.3657</v>
      </c>
      <c r="F70" s="68" t="n">
        <v>35.1438</v>
      </c>
      <c r="G70" s="68" t="n">
        <v>36.2592</v>
      </c>
      <c r="H70" s="68" t="n">
        <v>1246.23</v>
      </c>
      <c r="I70" s="68" t="n">
        <v>1.736</v>
      </c>
      <c r="J70" s="69" t="n">
        <f aca="false">H70/3600</f>
        <v>0.346175</v>
      </c>
      <c r="K70" s="70" t="n">
        <f aca="false">(6*E70+F70+G70)/8</f>
        <v>30.94965</v>
      </c>
      <c r="M70" s="67" t="n">
        <v>152.376</v>
      </c>
      <c r="N70" s="68" t="n">
        <v>29.3662</v>
      </c>
      <c r="O70" s="68" t="n">
        <v>35.1547</v>
      </c>
      <c r="P70" s="68" t="n">
        <v>36.27</v>
      </c>
      <c r="Q70" s="68" t="n">
        <v>1267.75</v>
      </c>
      <c r="R70" s="68" t="n">
        <v>1.704</v>
      </c>
      <c r="S70" s="69" t="n">
        <f aca="false">Q70/3600</f>
        <v>0.352152777777778</v>
      </c>
      <c r="T70" s="70" t="n">
        <f aca="false">(6*N70+O70+P70)/8</f>
        <v>30.9527375</v>
      </c>
      <c r="U70" s="57"/>
      <c r="V70" s="74"/>
      <c r="W70" s="75"/>
      <c r="X70" s="75"/>
      <c r="Y70" s="18"/>
      <c r="Z70" s="74"/>
      <c r="AA70" s="75"/>
      <c r="AB70" s="76"/>
      <c r="AC70" s="18"/>
    </row>
    <row r="71" customFormat="false" ht="12" hidden="false" customHeight="false" outlineLevel="0" collapsed="false">
      <c r="A71" s="9" t="s">
        <v>78</v>
      </c>
      <c r="B71" s="9" t="s">
        <v>62</v>
      </c>
      <c r="C71" s="9" t="n">
        <v>22</v>
      </c>
      <c r="D71" s="50" t="n">
        <v>2142.524</v>
      </c>
      <c r="E71" s="51" t="n">
        <v>43.3523</v>
      </c>
      <c r="F71" s="51" t="n">
        <v>46.7874</v>
      </c>
      <c r="G71" s="51" t="n">
        <v>47.7782</v>
      </c>
      <c r="H71" s="51" t="n">
        <v>17312.91</v>
      </c>
      <c r="I71" s="51" t="n">
        <v>25.376</v>
      </c>
      <c r="J71" s="52" t="n">
        <f aca="false">H71/3600</f>
        <v>4.80914166666667</v>
      </c>
      <c r="K71" s="53" t="n">
        <f aca="false">(6*E71+F71+G71)/8</f>
        <v>44.334925</v>
      </c>
      <c r="M71" s="50" t="n">
        <v>2140.6592</v>
      </c>
      <c r="N71" s="51" t="n">
        <v>43.3511</v>
      </c>
      <c r="O71" s="51" t="n">
        <v>46.7979</v>
      </c>
      <c r="P71" s="51" t="n">
        <v>47.787</v>
      </c>
      <c r="Q71" s="51" t="n">
        <v>17467.93</v>
      </c>
      <c r="R71" s="51" t="n">
        <v>26.214</v>
      </c>
      <c r="S71" s="52" t="n">
        <f aca="false">Q71/3600</f>
        <v>4.85220277777778</v>
      </c>
      <c r="T71" s="53" t="n">
        <f aca="false">(6*N71+O71+P71)/8</f>
        <v>44.3364375</v>
      </c>
      <c r="U71" s="57"/>
      <c r="V71" s="10" t="e">
        <f aca="false">bdrate($D71:$D74,E71:E74,$M71:$M74,N71:N74)</f>
        <v>#VALUE!</v>
      </c>
      <c r="W71" s="11" t="e">
        <f aca="false">bdrate($D71:$D74,F71:F74,$M71:$M74,O71:O74)</f>
        <v>#VALUE!</v>
      </c>
      <c r="X71" s="11" t="e">
        <f aca="false">bdrate($D71:$D74,G71:G74,$M71:$M74,P71:P74)</f>
        <v>#VALUE!</v>
      </c>
      <c r="Y71" s="28" t="e">
        <f aca="false">bdrate($D71:$D74,K71:K74,$M71:$M74,T71:T74)</f>
        <v>#VALUE!</v>
      </c>
      <c r="Z71" s="14" t="e">
        <f aca="false">bdrateOld($D71:$D74,E71:E74,$M71:$M74,N71:N74)</f>
        <v>#VALUE!</v>
      </c>
      <c r="AA71" s="15" t="e">
        <f aca="false">bdrateOld($D71:$D74,F71:F74,$M71:$M74,O71:O74)</f>
        <v>#VALUE!</v>
      </c>
      <c r="AB71" s="16" t="e">
        <f aca="false">bdrateOld($D71:$D74,G71:G74,$M71:$M74,P71:P74)</f>
        <v>#VALUE!</v>
      </c>
      <c r="AC71" s="28" t="e">
        <f aca="false">bdrateOld($D71:$D74,K71:K74,$M71:$M74,T71:T74)</f>
        <v>#VALUE!</v>
      </c>
    </row>
    <row r="72" customFormat="false" ht="12" hidden="false" customHeight="false" outlineLevel="0" collapsed="false">
      <c r="A72" s="13" t="s">
        <v>79</v>
      </c>
      <c r="B72" s="13"/>
      <c r="C72" s="13" t="n">
        <v>27</v>
      </c>
      <c r="D72" s="58" t="n">
        <v>788.1624</v>
      </c>
      <c r="E72" s="59" t="n">
        <v>41.1127</v>
      </c>
      <c r="F72" s="59" t="n">
        <v>45.5335</v>
      </c>
      <c r="G72" s="59" t="n">
        <v>46.2547</v>
      </c>
      <c r="H72" s="59" t="n">
        <v>15934.15</v>
      </c>
      <c r="I72" s="59" t="n">
        <v>25.47</v>
      </c>
      <c r="J72" s="60" t="n">
        <f aca="false">H72/3600</f>
        <v>4.42615277777778</v>
      </c>
      <c r="K72" s="61" t="n">
        <f aca="false">(6*E72+F72+G72)/8</f>
        <v>42.30805</v>
      </c>
      <c r="M72" s="58" t="n">
        <v>788.5968</v>
      </c>
      <c r="N72" s="59" t="n">
        <v>41.1196</v>
      </c>
      <c r="O72" s="59" t="n">
        <v>45.5467</v>
      </c>
      <c r="P72" s="59" t="n">
        <v>46.3084</v>
      </c>
      <c r="Q72" s="59" t="n">
        <v>16302.83</v>
      </c>
      <c r="R72" s="59" t="n">
        <v>22.618</v>
      </c>
      <c r="S72" s="60" t="n">
        <f aca="false">Q72/3600</f>
        <v>4.52856388888889</v>
      </c>
      <c r="T72" s="61" t="n">
        <f aca="false">(6*N72+O72+P72)/8</f>
        <v>42.3215875</v>
      </c>
      <c r="U72" s="57"/>
      <c r="V72" s="65"/>
      <c r="W72" s="36"/>
      <c r="X72" s="36"/>
      <c r="Y72" s="13"/>
      <c r="Z72" s="65"/>
      <c r="AA72" s="36"/>
      <c r="AB72" s="66"/>
      <c r="AC72" s="13"/>
    </row>
    <row r="73" customFormat="false" ht="12" hidden="false" customHeight="false" outlineLevel="0" collapsed="false">
      <c r="A73" s="13"/>
      <c r="B73" s="13"/>
      <c r="C73" s="13" t="n">
        <v>32</v>
      </c>
      <c r="D73" s="58" t="n">
        <v>383.42</v>
      </c>
      <c r="E73" s="59" t="n">
        <v>38.6205</v>
      </c>
      <c r="F73" s="59" t="n">
        <v>44.3288</v>
      </c>
      <c r="G73" s="59" t="n">
        <v>44.8147</v>
      </c>
      <c r="H73" s="59" t="n">
        <v>15130.25</v>
      </c>
      <c r="I73" s="59" t="n">
        <v>19.932</v>
      </c>
      <c r="J73" s="60" t="n">
        <f aca="false">H73/3600</f>
        <v>4.20284722222222</v>
      </c>
      <c r="K73" s="61" t="n">
        <f aca="false">(6*E73+F73+G73)/8</f>
        <v>40.1083125</v>
      </c>
      <c r="M73" s="58" t="n">
        <v>383.2808</v>
      </c>
      <c r="N73" s="59" t="n">
        <v>38.63</v>
      </c>
      <c r="O73" s="59" t="n">
        <v>44.3752</v>
      </c>
      <c r="P73" s="59" t="n">
        <v>44.8943</v>
      </c>
      <c r="Q73" s="59" t="n">
        <v>15308.29</v>
      </c>
      <c r="R73" s="59" t="n">
        <v>20.502</v>
      </c>
      <c r="S73" s="60" t="n">
        <f aca="false">Q73/3600</f>
        <v>4.25230277777778</v>
      </c>
      <c r="T73" s="61" t="n">
        <f aca="false">(6*N73+O73+P73)/8</f>
        <v>40.1311875</v>
      </c>
      <c r="U73" s="57"/>
      <c r="V73" s="65"/>
      <c r="W73" s="36"/>
      <c r="X73" s="36"/>
      <c r="Y73" s="13"/>
      <c r="Z73" s="65"/>
      <c r="AA73" s="36"/>
      <c r="AB73" s="66"/>
      <c r="AC73" s="13"/>
    </row>
    <row r="74" customFormat="false" ht="12.75" hidden="false" customHeight="false" outlineLevel="0" collapsed="false">
      <c r="A74" s="13"/>
      <c r="B74" s="18"/>
      <c r="C74" s="18" t="n">
        <v>37</v>
      </c>
      <c r="D74" s="67" t="n">
        <v>211.7392</v>
      </c>
      <c r="E74" s="68" t="n">
        <v>35.9095</v>
      </c>
      <c r="F74" s="68" t="n">
        <v>43.3253</v>
      </c>
      <c r="G74" s="68" t="n">
        <v>43.6075</v>
      </c>
      <c r="H74" s="68" t="n">
        <v>14610.06</v>
      </c>
      <c r="I74" s="68" t="n">
        <v>18.38</v>
      </c>
      <c r="J74" s="69" t="n">
        <f aca="false">H74/3600</f>
        <v>4.05835</v>
      </c>
      <c r="K74" s="70" t="n">
        <f aca="false">(6*E74+F74+G74)/8</f>
        <v>37.798725</v>
      </c>
      <c r="M74" s="67" t="n">
        <v>212.0432</v>
      </c>
      <c r="N74" s="68" t="n">
        <v>35.9293</v>
      </c>
      <c r="O74" s="68" t="n">
        <v>43.3768</v>
      </c>
      <c r="P74" s="68" t="n">
        <v>43.6454</v>
      </c>
      <c r="Q74" s="68" t="n">
        <v>14566.71</v>
      </c>
      <c r="R74" s="68" t="n">
        <v>19.556</v>
      </c>
      <c r="S74" s="69" t="n">
        <f aca="false">Q74/3600</f>
        <v>4.04630833333333</v>
      </c>
      <c r="T74" s="70" t="n">
        <f aca="false">(6*N74+O74+P74)/8</f>
        <v>37.82475</v>
      </c>
      <c r="U74" s="57"/>
      <c r="V74" s="74"/>
      <c r="W74" s="75"/>
      <c r="X74" s="75"/>
      <c r="Y74" s="18"/>
      <c r="Z74" s="74"/>
      <c r="AA74" s="75"/>
      <c r="AB74" s="76"/>
      <c r="AC74" s="18"/>
    </row>
    <row r="75" customFormat="false" ht="12" hidden="false" customHeight="false" outlineLevel="0" collapsed="false">
      <c r="A75" s="13"/>
      <c r="B75" s="9" t="s">
        <v>63</v>
      </c>
      <c r="C75" s="9" t="n">
        <v>22</v>
      </c>
      <c r="D75" s="50" t="n">
        <v>2847.7336</v>
      </c>
      <c r="E75" s="51" t="n">
        <v>43.1231</v>
      </c>
      <c r="F75" s="51" t="n">
        <v>48.3355</v>
      </c>
      <c r="G75" s="51" t="n">
        <v>47.9751</v>
      </c>
      <c r="H75" s="51" t="n">
        <v>17550.17</v>
      </c>
      <c r="I75" s="51" t="n">
        <v>24.626</v>
      </c>
      <c r="J75" s="52" t="n">
        <f aca="false">H75/3600</f>
        <v>4.87504722222222</v>
      </c>
      <c r="K75" s="53" t="n">
        <f aca="false">(6*E75+F75+G75)/8</f>
        <v>44.38115</v>
      </c>
      <c r="M75" s="50" t="n">
        <v>2847.616</v>
      </c>
      <c r="N75" s="51" t="n">
        <v>43.1308</v>
      </c>
      <c r="O75" s="51" t="n">
        <v>48.3299</v>
      </c>
      <c r="P75" s="51" t="n">
        <v>48.0051</v>
      </c>
      <c r="Q75" s="51" t="n">
        <v>17845.45</v>
      </c>
      <c r="R75" s="51" t="n">
        <v>25.596</v>
      </c>
      <c r="S75" s="52" t="n">
        <f aca="false">Q75/3600</f>
        <v>4.95706944444444</v>
      </c>
      <c r="T75" s="53" t="n">
        <f aca="false">(6*N75+O75+P75)/8</f>
        <v>44.389975</v>
      </c>
      <c r="U75" s="57"/>
      <c r="V75" s="10" t="e">
        <f aca="false">bdrate($D75:$D78,E75:E78,$M75:$M78,N75:N78)</f>
        <v>#VALUE!</v>
      </c>
      <c r="W75" s="11" t="e">
        <f aca="false">bdrate($D75:$D78,F75:F78,$M75:$M78,O75:O78)</f>
        <v>#VALUE!</v>
      </c>
      <c r="X75" s="11" t="e">
        <f aca="false">bdrate($D75:$D78,G75:G78,$M75:$M78,P75:P78)</f>
        <v>#VALUE!</v>
      </c>
      <c r="Y75" s="28" t="e">
        <f aca="false">bdrate($D75:$D78,K75:K78,$M75:$M78,T75:T78)</f>
        <v>#VALUE!</v>
      </c>
      <c r="Z75" s="14" t="e">
        <f aca="false">bdrateOld($D75:$D78,E75:E78,$M75:$M78,N75:N78)</f>
        <v>#VALUE!</v>
      </c>
      <c r="AA75" s="15" t="e">
        <f aca="false">bdrateOld($D75:$D78,F75:F78,$M75:$M78,O75:O78)</f>
        <v>#VALUE!</v>
      </c>
      <c r="AB75" s="16" t="e">
        <f aca="false">bdrateOld($D75:$D78,G75:G78,$M75:$M78,P75:P78)</f>
        <v>#VALUE!</v>
      </c>
      <c r="AC75" s="28" t="e">
        <f aca="false">bdrateOld($D75:$D78,K75:K78,$M75:$M78,T75:T78)</f>
        <v>#VALUE!</v>
      </c>
    </row>
    <row r="76" customFormat="false" ht="12" hidden="false" customHeight="false" outlineLevel="0" collapsed="false">
      <c r="A76" s="13"/>
      <c r="B76" s="13"/>
      <c r="C76" s="13" t="n">
        <v>27</v>
      </c>
      <c r="D76" s="58" t="n">
        <v>952.8736</v>
      </c>
      <c r="E76" s="59" t="n">
        <v>40.8234</v>
      </c>
      <c r="F76" s="59" t="n">
        <v>47.0549</v>
      </c>
      <c r="G76" s="59" t="n">
        <v>46.2769</v>
      </c>
      <c r="H76" s="59" t="n">
        <v>15919.79</v>
      </c>
      <c r="I76" s="59" t="n">
        <v>21.14</v>
      </c>
      <c r="J76" s="60" t="n">
        <f aca="false">H76/3600</f>
        <v>4.42216388888889</v>
      </c>
      <c r="K76" s="61" t="n">
        <f aca="false">(6*E76+F76+G76)/8</f>
        <v>42.284025</v>
      </c>
      <c r="M76" s="58" t="n">
        <v>951.7768</v>
      </c>
      <c r="N76" s="59" t="n">
        <v>40.8469</v>
      </c>
      <c r="O76" s="59" t="n">
        <v>47.0445</v>
      </c>
      <c r="P76" s="59" t="n">
        <v>46.3372</v>
      </c>
      <c r="Q76" s="59" t="n">
        <v>16118.51</v>
      </c>
      <c r="R76" s="59" t="n">
        <v>21.874</v>
      </c>
      <c r="S76" s="60" t="n">
        <f aca="false">Q76/3600</f>
        <v>4.47736388888889</v>
      </c>
      <c r="T76" s="61" t="n">
        <f aca="false">(6*N76+O76+P76)/8</f>
        <v>42.3078875</v>
      </c>
      <c r="U76" s="57"/>
      <c r="V76" s="65"/>
      <c r="W76" s="36"/>
      <c r="X76" s="36"/>
      <c r="Y76" s="13"/>
      <c r="Z76" s="65"/>
      <c r="AA76" s="36"/>
      <c r="AB76" s="66"/>
      <c r="AC76" s="13"/>
    </row>
    <row r="77" customFormat="false" ht="12" hidden="false" customHeight="false" outlineLevel="0" collapsed="false">
      <c r="A77" s="13"/>
      <c r="B77" s="13"/>
      <c r="C77" s="13" t="n">
        <v>32</v>
      </c>
      <c r="D77" s="58" t="n">
        <v>453.1784</v>
      </c>
      <c r="E77" s="59" t="n">
        <v>38.3076</v>
      </c>
      <c r="F77" s="59" t="n">
        <v>45.9184</v>
      </c>
      <c r="G77" s="59" t="n">
        <v>44.6744</v>
      </c>
      <c r="H77" s="59" t="n">
        <v>15089.9</v>
      </c>
      <c r="I77" s="59" t="n">
        <v>19.184</v>
      </c>
      <c r="J77" s="60" t="n">
        <f aca="false">H77/3600</f>
        <v>4.19163888888889</v>
      </c>
      <c r="K77" s="61" t="n">
        <f aca="false">(6*E77+F77+G77)/8</f>
        <v>40.0548</v>
      </c>
      <c r="M77" s="58" t="n">
        <v>454.0088</v>
      </c>
      <c r="N77" s="59" t="n">
        <v>38.3386</v>
      </c>
      <c r="O77" s="59" t="n">
        <v>45.9293</v>
      </c>
      <c r="P77" s="59" t="n">
        <v>44.7466</v>
      </c>
      <c r="Q77" s="59" t="n">
        <v>15435.35</v>
      </c>
      <c r="R77" s="59" t="n">
        <v>19.398</v>
      </c>
      <c r="S77" s="60" t="n">
        <f aca="false">Q77/3600</f>
        <v>4.28759722222222</v>
      </c>
      <c r="T77" s="61" t="n">
        <f aca="false">(6*N77+O77+P77)/8</f>
        <v>40.0884375</v>
      </c>
      <c r="U77" s="57"/>
      <c r="V77" s="65"/>
      <c r="W77" s="36"/>
      <c r="X77" s="36"/>
      <c r="Y77" s="13"/>
      <c r="Z77" s="65"/>
      <c r="AA77" s="36"/>
      <c r="AB77" s="66"/>
      <c r="AC77" s="13"/>
    </row>
    <row r="78" customFormat="false" ht="12.75" hidden="false" customHeight="false" outlineLevel="0" collapsed="false">
      <c r="A78" s="13"/>
      <c r="B78" s="18"/>
      <c r="C78" s="18" t="n">
        <v>37</v>
      </c>
      <c r="D78" s="67" t="n">
        <v>247.7608</v>
      </c>
      <c r="E78" s="68" t="n">
        <v>35.4631</v>
      </c>
      <c r="F78" s="68" t="n">
        <v>45.0212</v>
      </c>
      <c r="G78" s="68" t="n">
        <v>43.5544</v>
      </c>
      <c r="H78" s="68" t="n">
        <v>14535.79</v>
      </c>
      <c r="I78" s="68" t="n">
        <v>18.038</v>
      </c>
      <c r="J78" s="69" t="n">
        <f aca="false">H78/3600</f>
        <v>4.03771944444445</v>
      </c>
      <c r="K78" s="70" t="n">
        <f aca="false">(6*E78+F78+G78)/8</f>
        <v>37.669275</v>
      </c>
      <c r="M78" s="67" t="n">
        <v>248.664</v>
      </c>
      <c r="N78" s="68" t="n">
        <v>35.496</v>
      </c>
      <c r="O78" s="68" t="n">
        <v>45.1594</v>
      </c>
      <c r="P78" s="68" t="n">
        <v>43.5948</v>
      </c>
      <c r="Q78" s="68" t="n">
        <v>14871.81</v>
      </c>
      <c r="R78" s="68" t="n">
        <v>18.198</v>
      </c>
      <c r="S78" s="69" t="n">
        <f aca="false">Q78/3600</f>
        <v>4.13105833333333</v>
      </c>
      <c r="T78" s="70" t="n">
        <f aca="false">(6*N78+O78+P78)/8</f>
        <v>37.716275</v>
      </c>
      <c r="U78" s="57"/>
      <c r="V78" s="74"/>
      <c r="W78" s="75"/>
      <c r="X78" s="75"/>
      <c r="Y78" s="18"/>
      <c r="Z78" s="74"/>
      <c r="AA78" s="75"/>
      <c r="AB78" s="76"/>
      <c r="AC78" s="18"/>
    </row>
    <row r="79" customFormat="false" ht="12" hidden="false" customHeight="false" outlineLevel="0" collapsed="false">
      <c r="A79" s="13"/>
      <c r="B79" s="9" t="s">
        <v>64</v>
      </c>
      <c r="C79" s="9" t="n">
        <v>22</v>
      </c>
      <c r="D79" s="50" t="n">
        <v>2419.552</v>
      </c>
      <c r="E79" s="51" t="n">
        <v>43.1149</v>
      </c>
      <c r="F79" s="51" t="n">
        <v>48.1623</v>
      </c>
      <c r="G79" s="51" t="n">
        <v>48.4158</v>
      </c>
      <c r="H79" s="51" t="n">
        <v>17637.68</v>
      </c>
      <c r="I79" s="51" t="n">
        <v>24.516</v>
      </c>
      <c r="J79" s="52" t="n">
        <f aca="false">H79/3600</f>
        <v>4.89935555555556</v>
      </c>
      <c r="K79" s="53" t="n">
        <f aca="false">(6*E79+F79+G79)/8</f>
        <v>44.4084375</v>
      </c>
      <c r="M79" s="50" t="n">
        <v>2418.604</v>
      </c>
      <c r="N79" s="51" t="n">
        <v>43.115</v>
      </c>
      <c r="O79" s="51" t="n">
        <v>48.1858</v>
      </c>
      <c r="P79" s="51" t="n">
        <v>48.4293</v>
      </c>
      <c r="Q79" s="51" t="n">
        <v>18120.92</v>
      </c>
      <c r="R79" s="51" t="n">
        <v>24.542</v>
      </c>
      <c r="S79" s="52" t="n">
        <f aca="false">Q79/3600</f>
        <v>5.03358888888889</v>
      </c>
      <c r="T79" s="53" t="n">
        <f aca="false">(6*N79+O79+P79)/8</f>
        <v>44.4131375</v>
      </c>
      <c r="U79" s="57"/>
      <c r="V79" s="10" t="e">
        <f aca="false">bdrate($D79:$D82,E79:E82,$M79:$M82,N79:N82)</f>
        <v>#VALUE!</v>
      </c>
      <c r="W79" s="11" t="e">
        <f aca="false">bdrate($D79:$D82,F79:F82,$M79:$M82,O79:O82)</f>
        <v>#VALUE!</v>
      </c>
      <c r="X79" s="11" t="e">
        <f aca="false">bdrate($D79:$D82,G79:G82,$M79:$M82,P79:P82)</f>
        <v>#VALUE!</v>
      </c>
      <c r="Y79" s="28" t="e">
        <f aca="false">bdrate($D79:$D82,K79:K82,$M79:$M82,T79:T82)</f>
        <v>#VALUE!</v>
      </c>
      <c r="Z79" s="14" t="e">
        <f aca="false">bdrateOld($D79:$D82,E79:E82,$M79:$M82,N79:N82)</f>
        <v>#VALUE!</v>
      </c>
      <c r="AA79" s="15" t="e">
        <f aca="false">bdrateOld($D79:$D82,F79:F82,$M79:$M82,O79:O82)</f>
        <v>#VALUE!</v>
      </c>
      <c r="AB79" s="16" t="e">
        <f aca="false">bdrateOld($D79:$D82,G79:G82,$M79:$M82,P79:P82)</f>
        <v>#VALUE!</v>
      </c>
      <c r="AC79" s="28" t="e">
        <f aca="false">bdrateOld($D79:$D82,K79:K82,$M79:$M82,T79:T82)</f>
        <v>#VALUE!</v>
      </c>
    </row>
    <row r="80" customFormat="false" ht="12" hidden="false" customHeight="false" outlineLevel="0" collapsed="false">
      <c r="A80" s="13"/>
      <c r="B80" s="13"/>
      <c r="C80" s="13" t="n">
        <v>27</v>
      </c>
      <c r="D80" s="58" t="n">
        <v>785.5248</v>
      </c>
      <c r="E80" s="59" t="n">
        <v>40.7693</v>
      </c>
      <c r="F80" s="59" t="n">
        <v>46.5244</v>
      </c>
      <c r="G80" s="59" t="n">
        <v>46.7901</v>
      </c>
      <c r="H80" s="59" t="n">
        <v>15806.17</v>
      </c>
      <c r="I80" s="59" t="n">
        <v>21.142</v>
      </c>
      <c r="J80" s="60" t="n">
        <f aca="false">H80/3600</f>
        <v>4.39060277777778</v>
      </c>
      <c r="K80" s="61" t="n">
        <f aca="false">(6*E80+F80+G80)/8</f>
        <v>42.2412875</v>
      </c>
      <c r="M80" s="58" t="n">
        <v>783.9632</v>
      </c>
      <c r="N80" s="59" t="n">
        <v>40.7678</v>
      </c>
      <c r="O80" s="59" t="n">
        <v>46.5518</v>
      </c>
      <c r="P80" s="59" t="n">
        <v>46.834</v>
      </c>
      <c r="Q80" s="59" t="n">
        <v>16294.91</v>
      </c>
      <c r="R80" s="59" t="n">
        <v>21.262</v>
      </c>
      <c r="S80" s="60" t="n">
        <f aca="false">Q80/3600</f>
        <v>4.52636388888889</v>
      </c>
      <c r="T80" s="61" t="n">
        <f aca="false">(6*N80+O80+P80)/8</f>
        <v>42.249075</v>
      </c>
      <c r="U80" s="57"/>
      <c r="V80" s="65"/>
      <c r="W80" s="36"/>
      <c r="X80" s="36"/>
      <c r="Y80" s="13"/>
      <c r="Z80" s="65"/>
      <c r="AA80" s="36"/>
      <c r="AB80" s="66"/>
      <c r="AC80" s="13"/>
    </row>
    <row r="81" customFormat="false" ht="12" hidden="false" customHeight="false" outlineLevel="0" collapsed="false">
      <c r="A81" s="13"/>
      <c r="B81" s="13"/>
      <c r="C81" s="13" t="n">
        <v>32</v>
      </c>
      <c r="D81" s="58" t="n">
        <v>352.1912</v>
      </c>
      <c r="E81" s="59" t="n">
        <v>38.2683</v>
      </c>
      <c r="F81" s="59" t="n">
        <v>45.0611</v>
      </c>
      <c r="G81" s="59" t="n">
        <v>45.1372</v>
      </c>
      <c r="H81" s="59" t="n">
        <v>14958.06</v>
      </c>
      <c r="I81" s="59" t="n">
        <v>19.554</v>
      </c>
      <c r="J81" s="60" t="n">
        <f aca="false">H81/3600</f>
        <v>4.15501666666667</v>
      </c>
      <c r="K81" s="61" t="n">
        <f aca="false">(6*E81+F81+G81)/8</f>
        <v>39.9760125</v>
      </c>
      <c r="M81" s="58" t="n">
        <v>352.2288</v>
      </c>
      <c r="N81" s="59" t="n">
        <v>38.2747</v>
      </c>
      <c r="O81" s="59" t="n">
        <v>45.0928</v>
      </c>
      <c r="P81" s="59" t="n">
        <v>45.1726</v>
      </c>
      <c r="Q81" s="59" t="n">
        <v>15049.84</v>
      </c>
      <c r="R81" s="59" t="n">
        <v>19.38</v>
      </c>
      <c r="S81" s="60" t="n">
        <f aca="false">Q81/3600</f>
        <v>4.18051111111111</v>
      </c>
      <c r="T81" s="61" t="n">
        <f aca="false">(6*N81+O81+P81)/8</f>
        <v>39.9892</v>
      </c>
      <c r="U81" s="57"/>
      <c r="V81" s="65"/>
      <c r="W81" s="36"/>
      <c r="X81" s="36"/>
      <c r="Y81" s="13"/>
      <c r="Z81" s="65"/>
      <c r="AA81" s="36"/>
      <c r="AB81" s="66"/>
      <c r="AC81" s="13"/>
    </row>
    <row r="82" customFormat="false" ht="12.75" hidden="false" customHeight="false" outlineLevel="0" collapsed="false">
      <c r="A82" s="18"/>
      <c r="B82" s="18"/>
      <c r="C82" s="18" t="n">
        <v>37</v>
      </c>
      <c r="D82" s="67" t="n">
        <v>190.4224</v>
      </c>
      <c r="E82" s="68" t="n">
        <v>35.6582</v>
      </c>
      <c r="F82" s="68" t="n">
        <v>43.8651</v>
      </c>
      <c r="G82" s="68" t="n">
        <v>43.8374</v>
      </c>
      <c r="H82" s="68" t="n">
        <v>14417.15</v>
      </c>
      <c r="I82" s="68" t="n">
        <v>18.786</v>
      </c>
      <c r="J82" s="69" t="n">
        <f aca="false">H82/3600</f>
        <v>4.00476388888889</v>
      </c>
      <c r="K82" s="70" t="n">
        <f aca="false">(6*E82+F82+G82)/8</f>
        <v>37.7064625</v>
      </c>
      <c r="M82" s="67" t="n">
        <v>190.2784</v>
      </c>
      <c r="N82" s="68" t="n">
        <v>35.6641</v>
      </c>
      <c r="O82" s="68" t="n">
        <v>43.9917</v>
      </c>
      <c r="P82" s="68" t="n">
        <v>43.9123</v>
      </c>
      <c r="Q82" s="68" t="n">
        <v>14721.79</v>
      </c>
      <c r="R82" s="68" t="n">
        <v>18.3</v>
      </c>
      <c r="S82" s="69" t="n">
        <f aca="false">Q82/3600</f>
        <v>4.08938611111111</v>
      </c>
      <c r="T82" s="70" t="n">
        <f aca="false">(6*N82+O82+P82)/8</f>
        <v>37.736075</v>
      </c>
      <c r="U82" s="57"/>
      <c r="V82" s="74"/>
      <c r="W82" s="75"/>
      <c r="X82" s="75"/>
      <c r="Y82" s="18"/>
      <c r="Z82" s="74"/>
      <c r="AA82" s="75"/>
      <c r="AB82" s="76"/>
      <c r="AC82" s="18"/>
    </row>
    <row r="83" customFormat="false" ht="12" hidden="false" customHeight="false" outlineLevel="0" collapsed="false">
      <c r="B83" s="1" t="s">
        <v>10</v>
      </c>
      <c r="V83" s="10"/>
      <c r="W83" s="11"/>
      <c r="X83" s="12"/>
      <c r="Y83" s="11"/>
      <c r="Z83" s="10"/>
      <c r="AA83" s="11"/>
      <c r="AB83" s="12"/>
      <c r="AC83" s="9"/>
    </row>
    <row r="84" customFormat="false" ht="12" hidden="false" customHeight="false" outlineLevel="0" collapsed="false">
      <c r="B84" s="1" t="s">
        <v>11</v>
      </c>
      <c r="V84" s="14" t="e">
        <f aca="false">AVERAGE(V19,V23,V27,V31,V35)</f>
        <v>#VALUE!</v>
      </c>
      <c r="W84" s="15" t="e">
        <f aca="false">AVERAGE(W19,W23,W27,W31,W35)</f>
        <v>#VALUE!</v>
      </c>
      <c r="X84" s="16" t="e">
        <f aca="false">AVERAGE(X19,X23,X27,X31,X35)</f>
        <v>#VALUE!</v>
      </c>
      <c r="Y84" s="16" t="e">
        <f aca="false">AVERAGE(Y19,Y23,Y27,Y31,Y35)</f>
        <v>#VALUE!</v>
      </c>
      <c r="Z84" s="14" t="e">
        <f aca="false">AVERAGE(Z19,Z23,Z27,Z31,Z35)</f>
        <v>#VALUE!</v>
      </c>
      <c r="AA84" s="15" t="e">
        <f aca="false">AVERAGE(AA19,AA23,AA27,AA31,AA35)</f>
        <v>#VALUE!</v>
      </c>
      <c r="AB84" s="16" t="e">
        <f aca="false">AVERAGE(AB19,AB23,AB27,AB31,AB35)</f>
        <v>#VALUE!</v>
      </c>
      <c r="AC84" s="16" t="e">
        <f aca="false">AVERAGE(AC19,AC23,AC27,AC31,AC35)</f>
        <v>#VALUE!</v>
      </c>
    </row>
    <row r="85" customFormat="false" ht="12" hidden="false" customHeight="false" outlineLevel="0" collapsed="false">
      <c r="B85" s="1" t="s">
        <v>12</v>
      </c>
      <c r="V85" s="14" t="e">
        <f aca="false">AVERAGE(V39,V43,V47,V51)</f>
        <v>#VALUE!</v>
      </c>
      <c r="W85" s="15" t="e">
        <f aca="false">AVERAGE(W39,W43,W47,W51)</f>
        <v>#VALUE!</v>
      </c>
      <c r="X85" s="16" t="e">
        <f aca="false">AVERAGE(X39,X43,X47,X51)</f>
        <v>#VALUE!</v>
      </c>
      <c r="Y85" s="16" t="e">
        <f aca="false">AVERAGE(Y39,Y43,Y47,Y51)</f>
        <v>#VALUE!</v>
      </c>
      <c r="Z85" s="14" t="e">
        <f aca="false">AVERAGE(Z39,Z43,Z47,Z51)</f>
        <v>#VALUE!</v>
      </c>
      <c r="AA85" s="15" t="e">
        <f aca="false">AVERAGE(AA39,AA43,AA47,AA51)</f>
        <v>#VALUE!</v>
      </c>
      <c r="AB85" s="16" t="e">
        <f aca="false">AVERAGE(AB39,AB43,AB47,AB51)</f>
        <v>#VALUE!</v>
      </c>
      <c r="AC85" s="16" t="e">
        <f aca="false">AVERAGE(AC39,AC43,AC47,AC51)</f>
        <v>#VALUE!</v>
      </c>
    </row>
    <row r="86" customFormat="false" ht="12" hidden="false" customHeight="false" outlineLevel="0" collapsed="false">
      <c r="B86" s="1" t="s">
        <v>13</v>
      </c>
      <c r="V86" s="14" t="e">
        <f aca="false">AVERAGE(V55,V59,V63,V67)</f>
        <v>#VALUE!</v>
      </c>
      <c r="W86" s="15" t="e">
        <f aca="false">AVERAGE(W55,W59,W63,W67)</f>
        <v>#VALUE!</v>
      </c>
      <c r="X86" s="16" t="e">
        <f aca="false">AVERAGE(X55,X59,X63,X67)</f>
        <v>#VALUE!</v>
      </c>
      <c r="Y86" s="16" t="e">
        <f aca="false">AVERAGE(Y55,Y59,Y63,Y67)</f>
        <v>#VALUE!</v>
      </c>
      <c r="Z86" s="14" t="e">
        <f aca="false">AVERAGE(Z55,Z59,Z63,Z67)</f>
        <v>#VALUE!</v>
      </c>
      <c r="AA86" s="15" t="e">
        <f aca="false">AVERAGE(AA55,AA59,AA63,AA67)</f>
        <v>#VALUE!</v>
      </c>
      <c r="AB86" s="16" t="e">
        <f aca="false">AVERAGE(AB55,AB59,AB63,AB67)</f>
        <v>#VALUE!</v>
      </c>
      <c r="AC86" s="16" t="e">
        <f aca="false">AVERAGE(AC55,AC59,AC63,AC67)</f>
        <v>#VALUE!</v>
      </c>
    </row>
    <row r="87" customFormat="false" ht="12.75" hidden="false" customHeight="false" outlineLevel="0" collapsed="false">
      <c r="B87" s="1" t="s">
        <v>14</v>
      </c>
      <c r="V87" s="29" t="e">
        <f aca="false">AVERAGE(V71,V75,V79)</f>
        <v>#VALUE!</v>
      </c>
      <c r="W87" s="30" t="e">
        <f aca="false">AVERAGE(W71,W75,W79)</f>
        <v>#VALUE!</v>
      </c>
      <c r="X87" s="31" t="e">
        <f aca="false">AVERAGE(X71,X75,X79)</f>
        <v>#VALUE!</v>
      </c>
      <c r="Y87" s="31" t="e">
        <f aca="false">AVERAGE(Y71,Y75,Y79)</f>
        <v>#VALUE!</v>
      </c>
      <c r="Z87" s="29" t="e">
        <f aca="false">AVERAGE(Z71,Z75,Z79)</f>
        <v>#VALUE!</v>
      </c>
      <c r="AA87" s="30" t="e">
        <f aca="false">AVERAGE(AA71,AA75,AA79)</f>
        <v>#VALUE!</v>
      </c>
      <c r="AB87" s="31" t="e">
        <f aca="false">AVERAGE(AB71,AB75,AB79)</f>
        <v>#VALUE!</v>
      </c>
      <c r="AC87" s="31" t="e">
        <f aca="false">AVERAGE(AC71,AC75,AC79)</f>
        <v>#VALUE!</v>
      </c>
    </row>
    <row r="88" customFormat="false" ht="12.75" hidden="false" customHeight="false" outlineLevel="0" collapsed="false">
      <c r="A88" s="43"/>
      <c r="B88" s="44" t="s">
        <v>80</v>
      </c>
      <c r="C88" s="44"/>
      <c r="D88" s="44"/>
      <c r="E88" s="44"/>
      <c r="F88" s="44"/>
      <c r="G88" s="44"/>
      <c r="H88" s="44"/>
      <c r="I88" s="44"/>
      <c r="J88" s="44"/>
      <c r="K88" s="44"/>
      <c r="L88" s="44"/>
      <c r="M88" s="44"/>
      <c r="N88" s="44"/>
      <c r="O88" s="44"/>
      <c r="P88" s="44"/>
      <c r="Q88" s="44"/>
      <c r="R88" s="44"/>
      <c r="S88" s="44"/>
      <c r="T88" s="44"/>
      <c r="U88" s="44"/>
      <c r="V88" s="78" t="e">
        <f aca="false">AVERAGE(V3:V82)</f>
        <v>#VALUE!</v>
      </c>
      <c r="W88" s="79" t="e">
        <f aca="false">AVERAGE(W3:W82)</f>
        <v>#VALUE!</v>
      </c>
      <c r="X88" s="80" t="e">
        <f aca="false">AVERAGE(X3:X82)</f>
        <v>#VALUE!</v>
      </c>
      <c r="Y88" s="80" t="e">
        <f aca="false">AVERAGE(Y3:Y82)</f>
        <v>#VALUE!</v>
      </c>
      <c r="Z88" s="79" t="e">
        <f aca="false">AVERAGE(Z3:Z82)</f>
        <v>#VALUE!</v>
      </c>
      <c r="AA88" s="79" t="e">
        <f aca="false">AVERAGE(AA3:AA82)</f>
        <v>#VALUE!</v>
      </c>
      <c r="AB88" s="80" t="e">
        <f aca="false">AVERAGE(AB3:AB82)</f>
        <v>#VALUE!</v>
      </c>
      <c r="AC88" s="80" t="e">
        <f aca="false">AVERAGE(AC3:AC82)</f>
        <v>#VALUE!</v>
      </c>
    </row>
    <row r="89" customFormat="false" ht="12" hidden="false" customHeight="false" outlineLevel="0" collapsed="false">
      <c r="B89" s="1" t="s">
        <v>81</v>
      </c>
      <c r="I89" s="81" t="n">
        <f aca="false">GEOMEAN(I3:I82)</f>
        <v>14.4046055623453</v>
      </c>
      <c r="J89" s="81" t="n">
        <f aca="false">GEOMEAN(J3:J82)</f>
        <v>2.71008941085771</v>
      </c>
      <c r="K89" s="81"/>
      <c r="R89" s="81" t="n">
        <f aca="false">GEOMEAN(R3:R82)</f>
        <v>13.9498577071202</v>
      </c>
      <c r="S89" s="81" t="n">
        <f aca="false">GEOMEAN(S3:S82)</f>
        <v>2.73303954705261</v>
      </c>
      <c r="T89" s="81"/>
    </row>
    <row r="90" customFormat="false" ht="12" hidden="false" customHeight="false" outlineLevel="0" collapsed="false">
      <c r="B90" s="1" t="s">
        <v>82</v>
      </c>
      <c r="R90" s="82" t="n">
        <f aca="false">R89/I89</f>
        <v>0.968430384764313</v>
      </c>
      <c r="S90" s="82" t="n">
        <f aca="false">S89/J89</f>
        <v>1.0084684055452</v>
      </c>
      <c r="T90" s="82"/>
    </row>
    <row r="91" customFormat="false" ht="12" hidden="false" customHeight="false" outlineLevel="0" collapsed="false">
      <c r="B91" s="1" t="s">
        <v>83</v>
      </c>
      <c r="I91" s="81" t="n">
        <f aca="false">SUM(I3:I82)/3600</f>
        <v>0.418180555555556</v>
      </c>
      <c r="J91" s="81" t="n">
        <f aca="false">SUM(J3:J82)</f>
        <v>284.827438888889</v>
      </c>
      <c r="K91" s="81"/>
      <c r="R91" s="81" t="n">
        <f aca="false">SUM(R3:R82)</f>
        <v>1462.232</v>
      </c>
      <c r="S91" s="81" t="n">
        <f aca="false">SUM(S3:S82)</f>
        <v>287.707227777778</v>
      </c>
      <c r="T91" s="81"/>
    </row>
  </sheetData>
  <mergeCells count="4">
    <mergeCell ref="D1:J1"/>
    <mergeCell ref="M1:S1"/>
    <mergeCell ref="V1:X1"/>
    <mergeCell ref="Z1:AB1"/>
  </mergeCells>
  <conditionalFormatting sqref="Z78:AA78">
    <cfRule type="cellIs" priority="2" operator="greaterThan" aboveAverage="0" equalAverage="0" bottom="0" percent="0" rank="0" text="" dxfId="858">
      <formula>0.03</formula>
    </cfRule>
    <cfRule type="cellIs" priority="3" operator="lessThan" aboveAverage="0" equalAverage="0" bottom="0" percent="0" rank="0" text="" dxfId="859">
      <formula>-0.03</formula>
    </cfRule>
  </conditionalFormatting>
  <conditionalFormatting sqref="V19:Y88">
    <cfRule type="cellIs" priority="4" operator="greaterThan" aboveAverage="0" equalAverage="0" bottom="0" percent="0" rank="0" text="" dxfId="860">
      <formula>0.03</formula>
    </cfRule>
    <cfRule type="cellIs" priority="5" operator="lessThan" aboveAverage="0" equalAverage="0" bottom="0" percent="0" rank="0" text="" dxfId="861">
      <formula>-0.03</formula>
    </cfRule>
  </conditionalFormatting>
  <conditionalFormatting sqref="Z19">
    <cfRule type="cellIs" priority="6" operator="greaterThan" aboveAverage="0" equalAverage="0" bottom="0" percent="0" rank="0" text="" dxfId="862">
      <formula>0.03</formula>
    </cfRule>
    <cfRule type="cellIs" priority="7" operator="lessThan" aboveAverage="0" equalAverage="0" bottom="0" percent="0" rank="0" text="" dxfId="863">
      <formula>-0.03</formula>
    </cfRule>
  </conditionalFormatting>
  <conditionalFormatting sqref="AA19">
    <cfRule type="cellIs" priority="8" operator="greaterThan" aboveAverage="0" equalAverage="0" bottom="0" percent="0" rank="0" text="" dxfId="864">
      <formula>0.03</formula>
    </cfRule>
    <cfRule type="cellIs" priority="9" operator="lessThan" aboveAverage="0" equalAverage="0" bottom="0" percent="0" rank="0" text="" dxfId="865">
      <formula>-0.03</formula>
    </cfRule>
  </conditionalFormatting>
  <conditionalFormatting sqref="AB19">
    <cfRule type="cellIs" priority="10" operator="greaterThan" aboveAverage="0" equalAverage="0" bottom="0" percent="0" rank="0" text="" dxfId="866">
      <formula>0.03</formula>
    </cfRule>
    <cfRule type="cellIs" priority="11" operator="lessThan" aboveAverage="0" equalAverage="0" bottom="0" percent="0" rank="0" text="" dxfId="867">
      <formula>-0.03</formula>
    </cfRule>
  </conditionalFormatting>
  <conditionalFormatting sqref="Z23">
    <cfRule type="cellIs" priority="12" operator="greaterThan" aboveAverage="0" equalAverage="0" bottom="0" percent="0" rank="0" text="" dxfId="868">
      <formula>0.03</formula>
    </cfRule>
    <cfRule type="cellIs" priority="13" operator="lessThan" aboveAverage="0" equalAverage="0" bottom="0" percent="0" rank="0" text="" dxfId="869">
      <formula>-0.03</formula>
    </cfRule>
  </conditionalFormatting>
  <conditionalFormatting sqref="AA23">
    <cfRule type="cellIs" priority="14" operator="greaterThan" aboveAverage="0" equalAverage="0" bottom="0" percent="0" rank="0" text="" dxfId="870">
      <formula>0.03</formula>
    </cfRule>
    <cfRule type="cellIs" priority="15" operator="lessThan" aboveAverage="0" equalAverage="0" bottom="0" percent="0" rank="0" text="" dxfId="871">
      <formula>-0.03</formula>
    </cfRule>
  </conditionalFormatting>
  <conditionalFormatting sqref="AB23">
    <cfRule type="cellIs" priority="16" operator="greaterThan" aboveAverage="0" equalAverage="0" bottom="0" percent="0" rank="0" text="" dxfId="872">
      <formula>0.03</formula>
    </cfRule>
    <cfRule type="cellIs" priority="17" operator="lessThan" aboveAverage="0" equalAverage="0" bottom="0" percent="0" rank="0" text="" dxfId="873">
      <formula>-0.03</formula>
    </cfRule>
  </conditionalFormatting>
  <conditionalFormatting sqref="Z27">
    <cfRule type="cellIs" priority="18" operator="greaterThan" aboveAverage="0" equalAverage="0" bottom="0" percent="0" rank="0" text="" dxfId="874">
      <formula>0.03</formula>
    </cfRule>
    <cfRule type="cellIs" priority="19" operator="lessThan" aboveAverage="0" equalAverage="0" bottom="0" percent="0" rank="0" text="" dxfId="875">
      <formula>-0.03</formula>
    </cfRule>
  </conditionalFormatting>
  <conditionalFormatting sqref="AA27">
    <cfRule type="cellIs" priority="20" operator="greaterThan" aboveAverage="0" equalAverage="0" bottom="0" percent="0" rank="0" text="" dxfId="876">
      <formula>0.03</formula>
    </cfRule>
    <cfRule type="cellIs" priority="21" operator="lessThan" aboveAverage="0" equalAverage="0" bottom="0" percent="0" rank="0" text="" dxfId="877">
      <formula>-0.03</formula>
    </cfRule>
  </conditionalFormatting>
  <conditionalFormatting sqref="AB27">
    <cfRule type="cellIs" priority="22" operator="greaterThan" aboveAverage="0" equalAverage="0" bottom="0" percent="0" rank="0" text="" dxfId="878">
      <formula>0.03</formula>
    </cfRule>
    <cfRule type="cellIs" priority="23" operator="lessThan" aboveAverage="0" equalAverage="0" bottom="0" percent="0" rank="0" text="" dxfId="879">
      <formula>-0.03</formula>
    </cfRule>
  </conditionalFormatting>
  <conditionalFormatting sqref="Z31">
    <cfRule type="cellIs" priority="24" operator="greaterThan" aboveAverage="0" equalAverage="0" bottom="0" percent="0" rank="0" text="" dxfId="880">
      <formula>0.03</formula>
    </cfRule>
    <cfRule type="cellIs" priority="25" operator="lessThan" aboveAverage="0" equalAverage="0" bottom="0" percent="0" rank="0" text="" dxfId="881">
      <formula>-0.03</formula>
    </cfRule>
  </conditionalFormatting>
  <conditionalFormatting sqref="AA31">
    <cfRule type="cellIs" priority="26" operator="greaterThan" aboveAverage="0" equalAverage="0" bottom="0" percent="0" rank="0" text="" dxfId="882">
      <formula>0.03</formula>
    </cfRule>
    <cfRule type="cellIs" priority="27" operator="lessThan" aboveAverage="0" equalAverage="0" bottom="0" percent="0" rank="0" text="" dxfId="883">
      <formula>-0.03</formula>
    </cfRule>
  </conditionalFormatting>
  <conditionalFormatting sqref="AB31">
    <cfRule type="cellIs" priority="28" operator="greaterThan" aboveAverage="0" equalAverage="0" bottom="0" percent="0" rank="0" text="" dxfId="884">
      <formula>0.03</formula>
    </cfRule>
    <cfRule type="cellIs" priority="29" operator="lessThan" aboveAverage="0" equalAverage="0" bottom="0" percent="0" rank="0" text="" dxfId="885">
      <formula>-0.03</formula>
    </cfRule>
  </conditionalFormatting>
  <conditionalFormatting sqref="Z35">
    <cfRule type="cellIs" priority="30" operator="greaterThan" aboveAverage="0" equalAverage="0" bottom="0" percent="0" rank="0" text="" dxfId="886">
      <formula>0.03</formula>
    </cfRule>
    <cfRule type="cellIs" priority="31" operator="lessThan" aboveAverage="0" equalAverage="0" bottom="0" percent="0" rank="0" text="" dxfId="887">
      <formula>-0.03</formula>
    </cfRule>
  </conditionalFormatting>
  <conditionalFormatting sqref="AA35">
    <cfRule type="cellIs" priority="32" operator="greaterThan" aboveAverage="0" equalAverage="0" bottom="0" percent="0" rank="0" text="" dxfId="888">
      <formula>0.03</formula>
    </cfRule>
    <cfRule type="cellIs" priority="33" operator="lessThan" aboveAverage="0" equalAverage="0" bottom="0" percent="0" rank="0" text="" dxfId="889">
      <formula>-0.03</formula>
    </cfRule>
  </conditionalFormatting>
  <conditionalFormatting sqref="AB35">
    <cfRule type="cellIs" priority="34" operator="greaterThan" aboveAverage="0" equalAverage="0" bottom="0" percent="0" rank="0" text="" dxfId="890">
      <formula>0.03</formula>
    </cfRule>
    <cfRule type="cellIs" priority="35" operator="lessThan" aboveAverage="0" equalAverage="0" bottom="0" percent="0" rank="0" text="" dxfId="891">
      <formula>-0.03</formula>
    </cfRule>
  </conditionalFormatting>
  <conditionalFormatting sqref="Z39">
    <cfRule type="cellIs" priority="36" operator="greaterThan" aboveAverage="0" equalAverage="0" bottom="0" percent="0" rank="0" text="" dxfId="892">
      <formula>0.03</formula>
    </cfRule>
    <cfRule type="cellIs" priority="37" operator="lessThan" aboveAverage="0" equalAverage="0" bottom="0" percent="0" rank="0" text="" dxfId="893">
      <formula>-0.03</formula>
    </cfRule>
  </conditionalFormatting>
  <conditionalFormatting sqref="AA39">
    <cfRule type="cellIs" priority="38" operator="greaterThan" aboveAverage="0" equalAverage="0" bottom="0" percent="0" rank="0" text="" dxfId="894">
      <formula>0.03</formula>
    </cfRule>
    <cfRule type="cellIs" priority="39" operator="lessThan" aboveAverage="0" equalAverage="0" bottom="0" percent="0" rank="0" text="" dxfId="895">
      <formula>-0.03</formula>
    </cfRule>
  </conditionalFormatting>
  <conditionalFormatting sqref="AB39">
    <cfRule type="cellIs" priority="40" operator="greaterThan" aboveAverage="0" equalAverage="0" bottom="0" percent="0" rank="0" text="" dxfId="896">
      <formula>0.03</formula>
    </cfRule>
    <cfRule type="cellIs" priority="41" operator="lessThan" aboveAverage="0" equalAverage="0" bottom="0" percent="0" rank="0" text="" dxfId="897">
      <formula>-0.03</formula>
    </cfRule>
  </conditionalFormatting>
  <conditionalFormatting sqref="Z43">
    <cfRule type="cellIs" priority="42" operator="greaterThan" aboveAverage="0" equalAverage="0" bottom="0" percent="0" rank="0" text="" dxfId="898">
      <formula>0.03</formula>
    </cfRule>
    <cfRule type="cellIs" priority="43" operator="lessThan" aboveAverage="0" equalAverage="0" bottom="0" percent="0" rank="0" text="" dxfId="899">
      <formula>-0.03</formula>
    </cfRule>
  </conditionalFormatting>
  <conditionalFormatting sqref="AA43">
    <cfRule type="cellIs" priority="44" operator="greaterThan" aboveAverage="0" equalAverage="0" bottom="0" percent="0" rank="0" text="" dxfId="900">
      <formula>0.03</formula>
    </cfRule>
    <cfRule type="cellIs" priority="45" operator="lessThan" aboveAverage="0" equalAverage="0" bottom="0" percent="0" rank="0" text="" dxfId="901">
      <formula>-0.03</formula>
    </cfRule>
  </conditionalFormatting>
  <conditionalFormatting sqref="AB43">
    <cfRule type="cellIs" priority="46" operator="greaterThan" aboveAverage="0" equalAverage="0" bottom="0" percent="0" rank="0" text="" dxfId="902">
      <formula>0.03</formula>
    </cfRule>
    <cfRule type="cellIs" priority="47" operator="lessThan" aboveAverage="0" equalAverage="0" bottom="0" percent="0" rank="0" text="" dxfId="903">
      <formula>-0.03</formula>
    </cfRule>
  </conditionalFormatting>
  <conditionalFormatting sqref="Z47">
    <cfRule type="cellIs" priority="48" operator="greaterThan" aboveAverage="0" equalAverage="0" bottom="0" percent="0" rank="0" text="" dxfId="904">
      <formula>0.03</formula>
    </cfRule>
    <cfRule type="cellIs" priority="49" operator="lessThan" aboveAverage="0" equalAverage="0" bottom="0" percent="0" rank="0" text="" dxfId="905">
      <formula>-0.03</formula>
    </cfRule>
  </conditionalFormatting>
  <conditionalFormatting sqref="AA47">
    <cfRule type="cellIs" priority="50" operator="greaterThan" aboveAverage="0" equalAverage="0" bottom="0" percent="0" rank="0" text="" dxfId="906">
      <formula>0.03</formula>
    </cfRule>
    <cfRule type="cellIs" priority="51" operator="lessThan" aboveAverage="0" equalAverage="0" bottom="0" percent="0" rank="0" text="" dxfId="907">
      <formula>-0.03</formula>
    </cfRule>
  </conditionalFormatting>
  <conditionalFormatting sqref="AB47">
    <cfRule type="cellIs" priority="52" operator="greaterThan" aboveAverage="0" equalAverage="0" bottom="0" percent="0" rank="0" text="" dxfId="908">
      <formula>0.03</formula>
    </cfRule>
    <cfRule type="cellIs" priority="53" operator="lessThan" aboveAverage="0" equalAverage="0" bottom="0" percent="0" rank="0" text="" dxfId="909">
      <formula>-0.03</formula>
    </cfRule>
  </conditionalFormatting>
  <conditionalFormatting sqref="Z51">
    <cfRule type="cellIs" priority="54" operator="greaterThan" aboveAverage="0" equalAverage="0" bottom="0" percent="0" rank="0" text="" dxfId="910">
      <formula>0.03</formula>
    </cfRule>
    <cfRule type="cellIs" priority="55" operator="lessThan" aboveAverage="0" equalAverage="0" bottom="0" percent="0" rank="0" text="" dxfId="911">
      <formula>-0.03</formula>
    </cfRule>
  </conditionalFormatting>
  <conditionalFormatting sqref="AA51">
    <cfRule type="cellIs" priority="56" operator="greaterThan" aboveAverage="0" equalAverage="0" bottom="0" percent="0" rank="0" text="" dxfId="912">
      <formula>0.03</formula>
    </cfRule>
    <cfRule type="cellIs" priority="57" operator="lessThan" aboveAverage="0" equalAverage="0" bottom="0" percent="0" rank="0" text="" dxfId="913">
      <formula>-0.03</formula>
    </cfRule>
  </conditionalFormatting>
  <conditionalFormatting sqref="AB51">
    <cfRule type="cellIs" priority="58" operator="greaterThan" aboveAverage="0" equalAverage="0" bottom="0" percent="0" rank="0" text="" dxfId="914">
      <formula>0.03</formula>
    </cfRule>
    <cfRule type="cellIs" priority="59" operator="lessThan" aboveAverage="0" equalAverage="0" bottom="0" percent="0" rank="0" text="" dxfId="915">
      <formula>-0.03</formula>
    </cfRule>
  </conditionalFormatting>
  <conditionalFormatting sqref="Z55">
    <cfRule type="cellIs" priority="60" operator="greaterThan" aboveAverage="0" equalAverage="0" bottom="0" percent="0" rank="0" text="" dxfId="916">
      <formula>0.03</formula>
    </cfRule>
    <cfRule type="cellIs" priority="61" operator="lessThan" aboveAverage="0" equalAverage="0" bottom="0" percent="0" rank="0" text="" dxfId="917">
      <formula>-0.03</formula>
    </cfRule>
  </conditionalFormatting>
  <conditionalFormatting sqref="AA55">
    <cfRule type="cellIs" priority="62" operator="greaterThan" aboveAverage="0" equalAverage="0" bottom="0" percent="0" rank="0" text="" dxfId="918">
      <formula>0.03</formula>
    </cfRule>
    <cfRule type="cellIs" priority="63" operator="lessThan" aboveAverage="0" equalAverage="0" bottom="0" percent="0" rank="0" text="" dxfId="919">
      <formula>-0.03</formula>
    </cfRule>
  </conditionalFormatting>
  <conditionalFormatting sqref="AB55">
    <cfRule type="cellIs" priority="64" operator="greaterThan" aboveAverage="0" equalAverage="0" bottom="0" percent="0" rank="0" text="" dxfId="920">
      <formula>0.03</formula>
    </cfRule>
    <cfRule type="cellIs" priority="65" operator="lessThan" aboveAverage="0" equalAverage="0" bottom="0" percent="0" rank="0" text="" dxfId="921">
      <formula>-0.03</formula>
    </cfRule>
  </conditionalFormatting>
  <conditionalFormatting sqref="Z59">
    <cfRule type="cellIs" priority="66" operator="greaterThan" aboveAverage="0" equalAverage="0" bottom="0" percent="0" rank="0" text="" dxfId="922">
      <formula>0.03</formula>
    </cfRule>
    <cfRule type="cellIs" priority="67" operator="lessThan" aboveAverage="0" equalAverage="0" bottom="0" percent="0" rank="0" text="" dxfId="923">
      <formula>-0.03</formula>
    </cfRule>
  </conditionalFormatting>
  <conditionalFormatting sqref="AA59">
    <cfRule type="cellIs" priority="68" operator="greaterThan" aboveAverage="0" equalAverage="0" bottom="0" percent="0" rank="0" text="" dxfId="924">
      <formula>0.03</formula>
    </cfRule>
    <cfRule type="cellIs" priority="69" operator="lessThan" aboveAverage="0" equalAverage="0" bottom="0" percent="0" rank="0" text="" dxfId="925">
      <formula>-0.03</formula>
    </cfRule>
  </conditionalFormatting>
  <conditionalFormatting sqref="AB59">
    <cfRule type="cellIs" priority="70" operator="greaterThan" aboveAverage="0" equalAverage="0" bottom="0" percent="0" rank="0" text="" dxfId="926">
      <formula>0.03</formula>
    </cfRule>
    <cfRule type="cellIs" priority="71" operator="lessThan" aboveAverage="0" equalAverage="0" bottom="0" percent="0" rank="0" text="" dxfId="927">
      <formula>-0.03</formula>
    </cfRule>
  </conditionalFormatting>
  <conditionalFormatting sqref="Z63">
    <cfRule type="cellIs" priority="72" operator="greaterThan" aboveAverage="0" equalAverage="0" bottom="0" percent="0" rank="0" text="" dxfId="928">
      <formula>0.03</formula>
    </cfRule>
    <cfRule type="cellIs" priority="73" operator="lessThan" aboveAverage="0" equalAverage="0" bottom="0" percent="0" rank="0" text="" dxfId="929">
      <formula>-0.03</formula>
    </cfRule>
  </conditionalFormatting>
  <conditionalFormatting sqref="AA63">
    <cfRule type="cellIs" priority="74" operator="greaterThan" aboveAverage="0" equalAverage="0" bottom="0" percent="0" rank="0" text="" dxfId="930">
      <formula>0.03</formula>
    </cfRule>
    <cfRule type="cellIs" priority="75" operator="lessThan" aboveAverage="0" equalAverage="0" bottom="0" percent="0" rank="0" text="" dxfId="931">
      <formula>-0.03</formula>
    </cfRule>
  </conditionalFormatting>
  <conditionalFormatting sqref="AB63">
    <cfRule type="cellIs" priority="76" operator="greaterThan" aboveAverage="0" equalAverage="0" bottom="0" percent="0" rank="0" text="" dxfId="932">
      <formula>0.03</formula>
    </cfRule>
    <cfRule type="cellIs" priority="77" operator="lessThan" aboveAverage="0" equalAverage="0" bottom="0" percent="0" rank="0" text="" dxfId="933">
      <formula>-0.03</formula>
    </cfRule>
  </conditionalFormatting>
  <conditionalFormatting sqref="Z67">
    <cfRule type="cellIs" priority="78" operator="greaterThan" aboveAverage="0" equalAverage="0" bottom="0" percent="0" rank="0" text="" dxfId="934">
      <formula>0.03</formula>
    </cfRule>
    <cfRule type="cellIs" priority="79" operator="lessThan" aboveAverage="0" equalAverage="0" bottom="0" percent="0" rank="0" text="" dxfId="935">
      <formula>-0.03</formula>
    </cfRule>
  </conditionalFormatting>
  <conditionalFormatting sqref="AA67">
    <cfRule type="cellIs" priority="80" operator="greaterThan" aboveAverage="0" equalAverage="0" bottom="0" percent="0" rank="0" text="" dxfId="936">
      <formula>0.03</formula>
    </cfRule>
    <cfRule type="cellIs" priority="81" operator="lessThan" aboveAverage="0" equalAverage="0" bottom="0" percent="0" rank="0" text="" dxfId="937">
      <formula>-0.03</formula>
    </cfRule>
  </conditionalFormatting>
  <conditionalFormatting sqref="AB67">
    <cfRule type="cellIs" priority="82" operator="greaterThan" aboveAverage="0" equalAverage="0" bottom="0" percent="0" rank="0" text="" dxfId="938">
      <formula>0.03</formula>
    </cfRule>
    <cfRule type="cellIs" priority="83" operator="lessThan" aboveAverage="0" equalAverage="0" bottom="0" percent="0" rank="0" text="" dxfId="939">
      <formula>-0.03</formula>
    </cfRule>
  </conditionalFormatting>
  <conditionalFormatting sqref="Z71">
    <cfRule type="cellIs" priority="84" operator="greaterThan" aboveAverage="0" equalAverage="0" bottom="0" percent="0" rank="0" text="" dxfId="940">
      <formula>0.03</formula>
    </cfRule>
    <cfRule type="cellIs" priority="85" operator="lessThan" aboveAverage="0" equalAverage="0" bottom="0" percent="0" rank="0" text="" dxfId="941">
      <formula>-0.03</formula>
    </cfRule>
  </conditionalFormatting>
  <conditionalFormatting sqref="AA71">
    <cfRule type="cellIs" priority="86" operator="greaterThan" aboveAverage="0" equalAverage="0" bottom="0" percent="0" rank="0" text="" dxfId="942">
      <formula>0.03</formula>
    </cfRule>
    <cfRule type="cellIs" priority="87" operator="lessThan" aboveAverage="0" equalAverage="0" bottom="0" percent="0" rank="0" text="" dxfId="943">
      <formula>-0.03</formula>
    </cfRule>
  </conditionalFormatting>
  <conditionalFormatting sqref="AB71">
    <cfRule type="cellIs" priority="88" operator="greaterThan" aboveAverage="0" equalAverage="0" bottom="0" percent="0" rank="0" text="" dxfId="944">
      <formula>0.03</formula>
    </cfRule>
    <cfRule type="cellIs" priority="89" operator="lessThan" aboveAverage="0" equalAverage="0" bottom="0" percent="0" rank="0" text="" dxfId="945">
      <formula>-0.03</formula>
    </cfRule>
  </conditionalFormatting>
  <conditionalFormatting sqref="Z75">
    <cfRule type="cellIs" priority="90" operator="greaterThan" aboveAverage="0" equalAverage="0" bottom="0" percent="0" rank="0" text="" dxfId="946">
      <formula>0.03</formula>
    </cfRule>
    <cfRule type="cellIs" priority="91" operator="lessThan" aboveAverage="0" equalAverage="0" bottom="0" percent="0" rank="0" text="" dxfId="947">
      <formula>-0.03</formula>
    </cfRule>
  </conditionalFormatting>
  <conditionalFormatting sqref="AA75">
    <cfRule type="cellIs" priority="92" operator="greaterThan" aboveAverage="0" equalAverage="0" bottom="0" percent="0" rank="0" text="" dxfId="948">
      <formula>0.03</formula>
    </cfRule>
    <cfRule type="cellIs" priority="93" operator="lessThan" aboveAverage="0" equalAverage="0" bottom="0" percent="0" rank="0" text="" dxfId="949">
      <formula>-0.03</formula>
    </cfRule>
  </conditionalFormatting>
  <conditionalFormatting sqref="AB75">
    <cfRule type="cellIs" priority="94" operator="greaterThan" aboveAverage="0" equalAverage="0" bottom="0" percent="0" rank="0" text="" dxfId="950">
      <formula>0.03</formula>
    </cfRule>
    <cfRule type="cellIs" priority="95" operator="lessThan" aboveAverage="0" equalAverage="0" bottom="0" percent="0" rank="0" text="" dxfId="951">
      <formula>-0.03</formula>
    </cfRule>
  </conditionalFormatting>
  <conditionalFormatting sqref="Z79">
    <cfRule type="cellIs" priority="96" operator="greaterThan" aboveAverage="0" equalAverage="0" bottom="0" percent="0" rank="0" text="" dxfId="952">
      <formula>0.03</formula>
    </cfRule>
    <cfRule type="cellIs" priority="97" operator="lessThan" aboveAverage="0" equalAverage="0" bottom="0" percent="0" rank="0" text="" dxfId="953">
      <formula>-0.03</formula>
    </cfRule>
  </conditionalFormatting>
  <conditionalFormatting sqref="AA79">
    <cfRule type="cellIs" priority="98" operator="greaterThan" aboveAverage="0" equalAverage="0" bottom="0" percent="0" rank="0" text="" dxfId="954">
      <formula>0.03</formula>
    </cfRule>
    <cfRule type="cellIs" priority="99" operator="lessThan" aboveAverage="0" equalAverage="0" bottom="0" percent="0" rank="0" text="" dxfId="955">
      <formula>-0.03</formula>
    </cfRule>
  </conditionalFormatting>
  <conditionalFormatting sqref="AB79">
    <cfRule type="cellIs" priority="100" operator="greaterThan" aboveAverage="0" equalAverage="0" bottom="0" percent="0" rank="0" text="" dxfId="956">
      <formula>0.03</formula>
    </cfRule>
    <cfRule type="cellIs" priority="101" operator="lessThan" aboveAverage="0" equalAverage="0" bottom="0" percent="0" rank="0" text="" dxfId="957">
      <formula>-0.03</formula>
    </cfRule>
  </conditionalFormatting>
  <conditionalFormatting sqref="Z83:AB88">
    <cfRule type="cellIs" priority="102" operator="greaterThan" aboveAverage="0" equalAverage="0" bottom="0" percent="0" rank="0" text="" dxfId="958">
      <formula>0.03</formula>
    </cfRule>
    <cfRule type="cellIs" priority="103" operator="lessThan" aboveAverage="0" equalAverage="0" bottom="0" percent="0" rank="0" text="" dxfId="959">
      <formula>-0.03</formula>
    </cfRule>
  </conditionalFormatting>
  <conditionalFormatting sqref="Z22:AA22">
    <cfRule type="cellIs" priority="104" operator="greaterThan" aboveAverage="0" equalAverage="0" bottom="0" percent="0" rank="0" text="" dxfId="960">
      <formula>0.03</formula>
    </cfRule>
    <cfRule type="cellIs" priority="105" operator="lessThan" aboveAverage="0" equalAverage="0" bottom="0" percent="0" rank="0" text="" dxfId="961">
      <formula>-0.03</formula>
    </cfRule>
  </conditionalFormatting>
  <conditionalFormatting sqref="Z26:AA26">
    <cfRule type="cellIs" priority="106" operator="greaterThan" aboveAverage="0" equalAverage="0" bottom="0" percent="0" rank="0" text="" dxfId="962">
      <formula>0.03</formula>
    </cfRule>
    <cfRule type="cellIs" priority="107" operator="lessThan" aboveAverage="0" equalAverage="0" bottom="0" percent="0" rank="0" text="" dxfId="963">
      <formula>-0.03</formula>
    </cfRule>
  </conditionalFormatting>
  <conditionalFormatting sqref="Z30:AA30">
    <cfRule type="cellIs" priority="108" operator="greaterThan" aboveAverage="0" equalAverage="0" bottom="0" percent="0" rank="0" text="" dxfId="964">
      <formula>0.03</formula>
    </cfRule>
    <cfRule type="cellIs" priority="109" operator="lessThan" aboveAverage="0" equalAverage="0" bottom="0" percent="0" rank="0" text="" dxfId="965">
      <formula>-0.03</formula>
    </cfRule>
  </conditionalFormatting>
  <conditionalFormatting sqref="Z34:AA34">
    <cfRule type="cellIs" priority="110" operator="greaterThan" aboveAverage="0" equalAverage="0" bottom="0" percent="0" rank="0" text="" dxfId="966">
      <formula>0.03</formula>
    </cfRule>
    <cfRule type="cellIs" priority="111" operator="lessThan" aboveAverage="0" equalAverage="0" bottom="0" percent="0" rank="0" text="" dxfId="967">
      <formula>-0.03</formula>
    </cfRule>
  </conditionalFormatting>
  <conditionalFormatting sqref="Z38:AA38">
    <cfRule type="cellIs" priority="112" operator="greaterThan" aboveAverage="0" equalAverage="0" bottom="0" percent="0" rank="0" text="" dxfId="968">
      <formula>0.03</formula>
    </cfRule>
    <cfRule type="cellIs" priority="113" operator="lessThan" aboveAverage="0" equalAverage="0" bottom="0" percent="0" rank="0" text="" dxfId="969">
      <formula>-0.03</formula>
    </cfRule>
  </conditionalFormatting>
  <conditionalFormatting sqref="Z42:AA42">
    <cfRule type="cellIs" priority="114" operator="greaterThan" aboveAverage="0" equalAverage="0" bottom="0" percent="0" rank="0" text="" dxfId="970">
      <formula>0.03</formula>
    </cfRule>
    <cfRule type="cellIs" priority="115" operator="lessThan" aboveAverage="0" equalAverage="0" bottom="0" percent="0" rank="0" text="" dxfId="971">
      <formula>-0.03</formula>
    </cfRule>
  </conditionalFormatting>
  <conditionalFormatting sqref="Z46:AA46">
    <cfRule type="cellIs" priority="116" operator="greaterThan" aboveAverage="0" equalAverage="0" bottom="0" percent="0" rank="0" text="" dxfId="972">
      <formula>0.03</formula>
    </cfRule>
    <cfRule type="cellIs" priority="117" operator="lessThan" aboveAverage="0" equalAverage="0" bottom="0" percent="0" rank="0" text="" dxfId="973">
      <formula>-0.03</formula>
    </cfRule>
  </conditionalFormatting>
  <conditionalFormatting sqref="Z50:AA50">
    <cfRule type="cellIs" priority="118" operator="greaterThan" aboveAverage="0" equalAverage="0" bottom="0" percent="0" rank="0" text="" dxfId="974">
      <formula>0.03</formula>
    </cfRule>
    <cfRule type="cellIs" priority="119" operator="lessThan" aboveAverage="0" equalAverage="0" bottom="0" percent="0" rank="0" text="" dxfId="975">
      <formula>-0.03</formula>
    </cfRule>
  </conditionalFormatting>
  <conditionalFormatting sqref="Z54:AA54">
    <cfRule type="cellIs" priority="120" operator="greaterThan" aboveAverage="0" equalAverage="0" bottom="0" percent="0" rank="0" text="" dxfId="976">
      <formula>0.03</formula>
    </cfRule>
    <cfRule type="cellIs" priority="121" operator="lessThan" aboveAverage="0" equalAverage="0" bottom="0" percent="0" rank="0" text="" dxfId="977">
      <formula>-0.03</formula>
    </cfRule>
  </conditionalFormatting>
  <conditionalFormatting sqref="Z58:AA58">
    <cfRule type="cellIs" priority="122" operator="greaterThan" aboveAverage="0" equalAverage="0" bottom="0" percent="0" rank="0" text="" dxfId="978">
      <formula>0.03</formula>
    </cfRule>
    <cfRule type="cellIs" priority="123" operator="lessThan" aboveAverage="0" equalAverage="0" bottom="0" percent="0" rank="0" text="" dxfId="979">
      <formula>-0.03</formula>
    </cfRule>
  </conditionalFormatting>
  <conditionalFormatting sqref="Z62:AA62">
    <cfRule type="cellIs" priority="124" operator="greaterThan" aboveAverage="0" equalAverage="0" bottom="0" percent="0" rank="0" text="" dxfId="980">
      <formula>0.03</formula>
    </cfRule>
    <cfRule type="cellIs" priority="125" operator="lessThan" aboveAverage="0" equalAverage="0" bottom="0" percent="0" rank="0" text="" dxfId="981">
      <formula>-0.03</formula>
    </cfRule>
  </conditionalFormatting>
  <conditionalFormatting sqref="Z66:AA66">
    <cfRule type="cellIs" priority="126" operator="greaterThan" aboveAverage="0" equalAverage="0" bottom="0" percent="0" rank="0" text="" dxfId="982">
      <formula>0.03</formula>
    </cfRule>
    <cfRule type="cellIs" priority="127" operator="lessThan" aboveAverage="0" equalAverage="0" bottom="0" percent="0" rank="0" text="" dxfId="983">
      <formula>-0.03</formula>
    </cfRule>
  </conditionalFormatting>
  <conditionalFormatting sqref="Z70:AA70">
    <cfRule type="cellIs" priority="128" operator="greaterThan" aboveAverage="0" equalAverage="0" bottom="0" percent="0" rank="0" text="" dxfId="984">
      <formula>0.03</formula>
    </cfRule>
    <cfRule type="cellIs" priority="129" operator="lessThan" aboveAverage="0" equalAverage="0" bottom="0" percent="0" rank="0" text="" dxfId="985">
      <formula>-0.03</formula>
    </cfRule>
  </conditionalFormatting>
  <conditionalFormatting sqref="Z74:AA74">
    <cfRule type="cellIs" priority="130" operator="greaterThan" aboveAverage="0" equalAverage="0" bottom="0" percent="0" rank="0" text="" dxfId="986">
      <formula>0.03</formula>
    </cfRule>
    <cfRule type="cellIs" priority="131" operator="lessThan" aboveAverage="0" equalAverage="0" bottom="0" percent="0" rank="0" text="" dxfId="987">
      <formula>-0.03</formula>
    </cfRule>
  </conditionalFormatting>
  <conditionalFormatting sqref="Y19:Y88">
    <cfRule type="cellIs" priority="132" operator="greaterThan" aboveAverage="0" equalAverage="0" bottom="0" percent="0" rank="0" text="" dxfId="988">
      <formula>0.03</formula>
    </cfRule>
    <cfRule type="cellIs" priority="133" operator="lessThan" aboveAverage="0" equalAverage="0" bottom="0" percent="0" rank="0" text="" dxfId="989">
      <formula>-0.03</formula>
    </cfRule>
  </conditionalFormatting>
  <conditionalFormatting sqref="Y19:Y22">
    <cfRule type="cellIs" priority="134" operator="greaterThan" aboveAverage="0" equalAverage="0" bottom="0" percent="0" rank="0" text="" dxfId="990">
      <formula>0.03</formula>
    </cfRule>
    <cfRule type="cellIs" priority="135" operator="lessThan" aboveAverage="0" equalAverage="0" bottom="0" percent="0" rank="0" text="" dxfId="991">
      <formula>-0.03</formula>
    </cfRule>
  </conditionalFormatting>
  <conditionalFormatting sqref="Y19:Y22">
    <cfRule type="cellIs" priority="136" operator="greaterThan" aboveAverage="0" equalAverage="0" bottom="0" percent="0" rank="0" text="" dxfId="992">
      <formula>0.03</formula>
    </cfRule>
    <cfRule type="cellIs" priority="137" operator="lessThan" aboveAverage="0" equalAverage="0" bottom="0" percent="0" rank="0" text="" dxfId="993">
      <formula>-0.03</formula>
    </cfRule>
  </conditionalFormatting>
  <conditionalFormatting sqref="Y19:Y22">
    <cfRule type="cellIs" priority="138" operator="greaterThan" aboveAverage="0" equalAverage="0" bottom="0" percent="0" rank="0" text="" dxfId="994">
      <formula>0.03</formula>
    </cfRule>
    <cfRule type="cellIs" priority="139" operator="lessThan" aboveAverage="0" equalAverage="0" bottom="0" percent="0" rank="0" text="" dxfId="995">
      <formula>-0.03</formula>
    </cfRule>
  </conditionalFormatting>
  <conditionalFormatting sqref="Y19:Y22">
    <cfRule type="cellIs" priority="140" operator="greaterThan" aboveAverage="0" equalAverage="0" bottom="0" percent="0" rank="0" text="" dxfId="996">
      <formula>0.03</formula>
    </cfRule>
    <cfRule type="cellIs" priority="141" operator="lessThan" aboveAverage="0" equalAverage="0" bottom="0" percent="0" rank="0" text="" dxfId="997">
      <formula>-0.03</formula>
    </cfRule>
  </conditionalFormatting>
  <conditionalFormatting sqref="Y23:Y82">
    <cfRule type="cellIs" priority="142" operator="greaterThan" aboveAverage="0" equalAverage="0" bottom="0" percent="0" rank="0" text="" dxfId="998">
      <formula>0.03</formula>
    </cfRule>
    <cfRule type="cellIs" priority="143" operator="lessThan" aboveAverage="0" equalAverage="0" bottom="0" percent="0" rank="0" text="" dxfId="999">
      <formula>-0.03</formula>
    </cfRule>
  </conditionalFormatting>
  <conditionalFormatting sqref="Y23:Y82">
    <cfRule type="cellIs" priority="144" operator="greaterThan" aboveAverage="0" equalAverage="0" bottom="0" percent="0" rank="0" text="" dxfId="1000">
      <formula>0.03</formula>
    </cfRule>
    <cfRule type="cellIs" priority="145" operator="lessThan" aboveAverage="0" equalAverage="0" bottom="0" percent="0" rank="0" text="" dxfId="1001">
      <formula>-0.03</formula>
    </cfRule>
  </conditionalFormatting>
  <conditionalFormatting sqref="Y23:Y82">
    <cfRule type="cellIs" priority="146" operator="greaterThan" aboveAverage="0" equalAverage="0" bottom="0" percent="0" rank="0" text="" dxfId="1002">
      <formula>0.03</formula>
    </cfRule>
    <cfRule type="cellIs" priority="147" operator="lessThan" aboveAverage="0" equalAverage="0" bottom="0" percent="0" rank="0" text="" dxfId="1003">
      <formula>-0.03</formula>
    </cfRule>
  </conditionalFormatting>
  <conditionalFormatting sqref="Y23:Y82">
    <cfRule type="cellIs" priority="148" operator="greaterThan" aboveAverage="0" equalAverage="0" bottom="0" percent="0" rank="0" text="" dxfId="1004">
      <formula>0.03</formula>
    </cfRule>
    <cfRule type="cellIs" priority="149" operator="lessThan" aboveAverage="0" equalAverage="0" bottom="0" percent="0" rank="0" text="" dxfId="1005">
      <formula>-0.03</formula>
    </cfRule>
  </conditionalFormatting>
  <conditionalFormatting sqref="AC19 AC23 AC27 AC31 AC35 AC39 AC43 AC47 AC51 AC55 AC59 AC63 AC67 AC71 AC75 AC79">
    <cfRule type="cellIs" priority="150" operator="greaterThan" aboveAverage="0" equalAverage="0" bottom="0" percent="0" rank="0" text="" dxfId="1006">
      <formula>0.03</formula>
    </cfRule>
    <cfRule type="cellIs" priority="151" operator="lessThan" aboveAverage="0" equalAverage="0" bottom="0" percent="0" rank="0" text="" dxfId="1007">
      <formula>-0.03</formula>
    </cfRule>
  </conditionalFormatting>
  <conditionalFormatting sqref="AC19:AC82">
    <cfRule type="cellIs" priority="152" operator="greaterThan" aboveAverage="0" equalAverage="0" bottom="0" percent="0" rank="0" text="" dxfId="1008">
      <formula>0.03</formula>
    </cfRule>
    <cfRule type="cellIs" priority="153" operator="lessThan" aboveAverage="0" equalAverage="0" bottom="0" percent="0" rank="0" text="" dxfId="1009">
      <formula>-0.03</formula>
    </cfRule>
  </conditionalFormatting>
  <conditionalFormatting sqref="AC84:AC88">
    <cfRule type="cellIs" priority="154" operator="greaterThan" aboveAverage="0" equalAverage="0" bottom="0" percent="0" rank="0" text="" dxfId="1010">
      <formula>0.03</formula>
    </cfRule>
    <cfRule type="cellIs" priority="155" operator="lessThan" aboveAverage="0" equalAverage="0" bottom="0" percent="0" rank="0" text="" dxfId="1011">
      <formula>-0.03</formula>
    </cfRule>
  </conditionalFormatting>
  <conditionalFormatting sqref="V3:Y18">
    <cfRule type="cellIs" priority="156" operator="greaterThan" aboveAverage="0" equalAverage="0" bottom="0" percent="0" rank="0" text="" dxfId="1012">
      <formula>0.03</formula>
    </cfRule>
    <cfRule type="cellIs" priority="157" operator="lessThan" aboveAverage="0" equalAverage="0" bottom="0" percent="0" rank="0" text="" dxfId="1013">
      <formula>-0.03</formula>
    </cfRule>
  </conditionalFormatting>
  <conditionalFormatting sqref="Z3:AC6 Z7:AB18">
    <cfRule type="cellIs" priority="158" operator="greaterThan" aboveAverage="0" equalAverage="0" bottom="0" percent="0" rank="0" text="" dxfId="1014">
      <formula>0.03</formula>
    </cfRule>
    <cfRule type="cellIs" priority="159" operator="lessThan" aboveAverage="0" equalAverage="0" bottom="0" percent="0" rank="0" text="" dxfId="1015">
      <formula>-0.03</formula>
    </cfRule>
  </conditionalFormatting>
  <conditionalFormatting sqref="AC7:AC10">
    <cfRule type="cellIs" priority="160" operator="greaterThan" aboveAverage="0" equalAverage="0" bottom="0" percent="0" rank="0" text="" dxfId="1016">
      <formula>0.03</formula>
    </cfRule>
    <cfRule type="cellIs" priority="161" operator="lessThan" aboveAverage="0" equalAverage="0" bottom="0" percent="0" rank="0" text="" dxfId="1017">
      <formula>-0.03</formula>
    </cfRule>
  </conditionalFormatting>
  <conditionalFormatting sqref="AC11:AC14">
    <cfRule type="cellIs" priority="162" operator="greaterThan" aboveAverage="0" equalAverage="0" bottom="0" percent="0" rank="0" text="" dxfId="1018">
      <formula>0.03</formula>
    </cfRule>
    <cfRule type="cellIs" priority="163" operator="lessThan" aboveAverage="0" equalAverage="0" bottom="0" percent="0" rank="0" text="" dxfId="1019">
      <formula>-0.03</formula>
    </cfRule>
  </conditionalFormatting>
  <conditionalFormatting sqref="AC15:AC18">
    <cfRule type="cellIs" priority="164" operator="greaterThan" aboveAverage="0" equalAverage="0" bottom="0" percent="0" rank="0" text="" dxfId="1020">
      <formula>0.03</formula>
    </cfRule>
    <cfRule type="cellIs" priority="165" operator="lessThan" aboveAverage="0" equalAverage="0" bottom="0" percent="0" rank="0" text="" dxfId="10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P96" activeCellId="0" sqref="P9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1" min="8" style="1" width="8.87"/>
    <col collapsed="false" customWidth="true" hidden="false" outlineLevel="0" max="12" min="12" style="1" width="2.87"/>
    <col collapsed="false" customWidth="true" hidden="false" outlineLevel="0" max="13" min="13" style="1" width="9.87"/>
    <col collapsed="false" customWidth="true" hidden="false" outlineLevel="0" max="16" min="14" style="1" width="6.87"/>
    <col collapsed="false" customWidth="true" hidden="false" outlineLevel="0" max="20" min="17" style="1" width="8.87"/>
    <col collapsed="false" customWidth="true" hidden="false" outlineLevel="0" max="21" min="21" style="1" width="2.87"/>
    <col collapsed="false" customWidth="true" hidden="false" outlineLevel="0" max="28" min="22" style="1" width="8.87"/>
    <col collapsed="false" customWidth="false" hidden="false" outlineLevel="0" max="257" min="29" style="1" width="10.87"/>
  </cols>
  <sheetData>
    <row r="1" customFormat="false" ht="12.75" hidden="false" customHeight="false" outlineLevel="0" collapsed="false">
      <c r="D1" s="40" t="s">
        <v>65</v>
      </c>
      <c r="E1" s="40"/>
      <c r="F1" s="40"/>
      <c r="G1" s="40"/>
      <c r="H1" s="40"/>
      <c r="I1" s="40"/>
      <c r="J1" s="40"/>
      <c r="K1" s="41"/>
      <c r="L1" s="13"/>
      <c r="M1" s="40" t="s">
        <v>66</v>
      </c>
      <c r="N1" s="40"/>
      <c r="O1" s="40"/>
      <c r="P1" s="40"/>
      <c r="Q1" s="40"/>
      <c r="R1" s="40"/>
      <c r="S1" s="40"/>
      <c r="T1" s="41"/>
      <c r="U1" s="13"/>
      <c r="V1" s="40" t="s">
        <v>67</v>
      </c>
      <c r="W1" s="40"/>
      <c r="X1" s="40"/>
      <c r="Y1" s="40"/>
      <c r="Z1" s="40" t="s">
        <v>68</v>
      </c>
      <c r="AA1" s="40"/>
      <c r="AB1" s="40"/>
      <c r="AC1" s="40"/>
    </row>
    <row r="2" customFormat="false" ht="12.75" hidden="false" customHeight="false" outlineLevel="0" collapsed="false">
      <c r="A2" s="43"/>
      <c r="B2" s="44"/>
      <c r="C2" s="45" t="s">
        <v>69</v>
      </c>
      <c r="D2" s="34" t="s">
        <v>31</v>
      </c>
      <c r="E2" s="35" t="s">
        <v>32</v>
      </c>
      <c r="F2" s="35" t="s">
        <v>33</v>
      </c>
      <c r="G2" s="35" t="s">
        <v>34</v>
      </c>
      <c r="H2" s="35" t="s">
        <v>70</v>
      </c>
      <c r="I2" s="35" t="s">
        <v>71</v>
      </c>
      <c r="J2" s="46" t="s">
        <v>72</v>
      </c>
      <c r="K2" s="47" t="s">
        <v>73</v>
      </c>
      <c r="L2" s="106"/>
      <c r="M2" s="34" t="s">
        <v>31</v>
      </c>
      <c r="N2" s="35" t="s">
        <v>32</v>
      </c>
      <c r="O2" s="35" t="s">
        <v>33</v>
      </c>
      <c r="P2" s="35" t="s">
        <v>34</v>
      </c>
      <c r="Q2" s="35" t="s">
        <v>70</v>
      </c>
      <c r="R2" s="35" t="s">
        <v>71</v>
      </c>
      <c r="S2" s="46" t="s">
        <v>72</v>
      </c>
      <c r="T2" s="47" t="s">
        <v>73</v>
      </c>
      <c r="U2" s="106"/>
      <c r="V2" s="34" t="s">
        <v>4</v>
      </c>
      <c r="W2" s="35" t="s">
        <v>5</v>
      </c>
      <c r="X2" s="46" t="s">
        <v>6</v>
      </c>
      <c r="Y2" s="47" t="s">
        <v>7</v>
      </c>
      <c r="Z2" s="25" t="s">
        <v>4</v>
      </c>
      <c r="AA2" s="26" t="s">
        <v>5</v>
      </c>
      <c r="AB2" s="27" t="s">
        <v>6</v>
      </c>
      <c r="AC2" s="47" t="s">
        <v>7</v>
      </c>
    </row>
    <row r="3" customFormat="false" ht="12" hidden="false" customHeight="false" outlineLevel="0" collapsed="false">
      <c r="A3" s="83" t="s">
        <v>10</v>
      </c>
      <c r="B3" s="83" t="s">
        <v>61</v>
      </c>
      <c r="C3" s="83" t="n">
        <v>22</v>
      </c>
      <c r="D3" s="84"/>
      <c r="E3" s="85"/>
      <c r="F3" s="85"/>
      <c r="G3" s="85"/>
      <c r="H3" s="85"/>
      <c r="I3" s="85"/>
      <c r="J3" s="86"/>
      <c r="K3" s="107"/>
      <c r="L3" s="93"/>
      <c r="M3" s="108"/>
      <c r="N3" s="109"/>
      <c r="O3" s="109"/>
      <c r="P3" s="109"/>
      <c r="Q3" s="109"/>
      <c r="R3" s="109"/>
      <c r="S3" s="110"/>
      <c r="T3" s="107"/>
      <c r="U3" s="93"/>
      <c r="V3" s="111"/>
      <c r="W3" s="112"/>
      <c r="X3" s="112"/>
      <c r="Y3" s="113"/>
      <c r="Z3" s="111"/>
      <c r="AA3" s="112"/>
      <c r="AB3" s="112"/>
      <c r="AC3" s="113"/>
    </row>
    <row r="4" customFormat="false" ht="12" hidden="false" customHeight="false" outlineLevel="0" collapsed="false">
      <c r="A4" s="93" t="s">
        <v>74</v>
      </c>
      <c r="B4" s="93"/>
      <c r="C4" s="93" t="n">
        <v>27</v>
      </c>
      <c r="D4" s="94"/>
      <c r="E4" s="87"/>
      <c r="F4" s="87"/>
      <c r="G4" s="87"/>
      <c r="H4" s="87"/>
      <c r="I4" s="87"/>
      <c r="J4" s="95"/>
      <c r="K4" s="107"/>
      <c r="L4" s="93"/>
      <c r="M4" s="114"/>
      <c r="N4" s="115"/>
      <c r="O4" s="115"/>
      <c r="P4" s="115"/>
      <c r="Q4" s="115"/>
      <c r="R4" s="115"/>
      <c r="S4" s="116"/>
      <c r="T4" s="107"/>
      <c r="U4" s="93"/>
      <c r="V4" s="117"/>
      <c r="W4" s="118"/>
      <c r="X4" s="118"/>
      <c r="Y4" s="119"/>
      <c r="Z4" s="117"/>
      <c r="AA4" s="118"/>
      <c r="AB4" s="118"/>
      <c r="AC4" s="119"/>
    </row>
    <row r="5" customFormat="false" ht="12" hidden="false" customHeight="false" outlineLevel="0" collapsed="false">
      <c r="A5" s="93"/>
      <c r="B5" s="93"/>
      <c r="C5" s="93" t="n">
        <v>32</v>
      </c>
      <c r="D5" s="94"/>
      <c r="E5" s="87"/>
      <c r="F5" s="87"/>
      <c r="G5" s="87"/>
      <c r="H5" s="87"/>
      <c r="I5" s="87"/>
      <c r="J5" s="95"/>
      <c r="K5" s="107"/>
      <c r="L5" s="93"/>
      <c r="M5" s="114"/>
      <c r="N5" s="115"/>
      <c r="O5" s="115"/>
      <c r="P5" s="115"/>
      <c r="Q5" s="115"/>
      <c r="R5" s="115"/>
      <c r="S5" s="116"/>
      <c r="T5" s="107"/>
      <c r="U5" s="93"/>
      <c r="V5" s="117"/>
      <c r="W5" s="118"/>
      <c r="X5" s="118"/>
      <c r="Y5" s="119"/>
      <c r="Z5" s="117"/>
      <c r="AA5" s="118"/>
      <c r="AB5" s="118"/>
      <c r="AC5" s="119"/>
    </row>
    <row r="6" customFormat="false" ht="12.75" hidden="false" customHeight="false" outlineLevel="0" collapsed="false">
      <c r="A6" s="93"/>
      <c r="B6" s="99"/>
      <c r="C6" s="99" t="n">
        <v>37</v>
      </c>
      <c r="D6" s="100"/>
      <c r="E6" s="101"/>
      <c r="F6" s="101"/>
      <c r="G6" s="101"/>
      <c r="H6" s="101"/>
      <c r="I6" s="101"/>
      <c r="J6" s="102"/>
      <c r="K6" s="107"/>
      <c r="L6" s="93"/>
      <c r="M6" s="120"/>
      <c r="N6" s="121"/>
      <c r="O6" s="121"/>
      <c r="P6" s="121"/>
      <c r="Q6" s="121"/>
      <c r="R6" s="121"/>
      <c r="S6" s="122"/>
      <c r="T6" s="107"/>
      <c r="U6" s="93"/>
      <c r="V6" s="123"/>
      <c r="W6" s="124"/>
      <c r="X6" s="124"/>
      <c r="Y6" s="125"/>
      <c r="Z6" s="123"/>
      <c r="AA6" s="124"/>
      <c r="AB6" s="124"/>
      <c r="AC6" s="125"/>
    </row>
    <row r="7" customFormat="false" ht="12" hidden="false" customHeight="false" outlineLevel="0" collapsed="false">
      <c r="A7" s="93"/>
      <c r="B7" s="83" t="s">
        <v>57</v>
      </c>
      <c r="C7" s="83" t="n">
        <v>22</v>
      </c>
      <c r="D7" s="84"/>
      <c r="E7" s="85"/>
      <c r="F7" s="85"/>
      <c r="G7" s="85"/>
      <c r="H7" s="85"/>
      <c r="I7" s="85"/>
      <c r="J7" s="86"/>
      <c r="K7" s="107"/>
      <c r="L7" s="93"/>
      <c r="M7" s="108"/>
      <c r="N7" s="109"/>
      <c r="O7" s="109"/>
      <c r="P7" s="109"/>
      <c r="Q7" s="109"/>
      <c r="R7" s="109"/>
      <c r="S7" s="110"/>
      <c r="T7" s="107"/>
      <c r="U7" s="93"/>
      <c r="V7" s="111"/>
      <c r="W7" s="112"/>
      <c r="X7" s="112"/>
      <c r="Y7" s="126"/>
      <c r="Z7" s="111"/>
      <c r="AA7" s="112"/>
      <c r="AB7" s="112"/>
      <c r="AC7" s="113"/>
    </row>
    <row r="8" customFormat="false" ht="12" hidden="false" customHeight="false" outlineLevel="0" collapsed="false">
      <c r="A8" s="93"/>
      <c r="B8" s="93"/>
      <c r="C8" s="93" t="n">
        <v>27</v>
      </c>
      <c r="D8" s="94"/>
      <c r="E8" s="87"/>
      <c r="F8" s="87"/>
      <c r="G8" s="87"/>
      <c r="H8" s="87"/>
      <c r="I8" s="87"/>
      <c r="J8" s="95"/>
      <c r="K8" s="107"/>
      <c r="L8" s="93"/>
      <c r="M8" s="114"/>
      <c r="N8" s="115"/>
      <c r="O8" s="115"/>
      <c r="P8" s="115"/>
      <c r="Q8" s="115"/>
      <c r="R8" s="115"/>
      <c r="S8" s="116"/>
      <c r="T8" s="107"/>
      <c r="U8" s="93"/>
      <c r="V8" s="117"/>
      <c r="W8" s="118"/>
      <c r="X8" s="118"/>
      <c r="Y8" s="118"/>
      <c r="Z8" s="117"/>
      <c r="AA8" s="118"/>
      <c r="AB8" s="118"/>
      <c r="AC8" s="119"/>
    </row>
    <row r="9" customFormat="false" ht="12" hidden="false" customHeight="false" outlineLevel="0" collapsed="false">
      <c r="A9" s="93"/>
      <c r="B9" s="93"/>
      <c r="C9" s="93" t="n">
        <v>32</v>
      </c>
      <c r="D9" s="94"/>
      <c r="E9" s="87"/>
      <c r="F9" s="87"/>
      <c r="G9" s="87"/>
      <c r="H9" s="87"/>
      <c r="I9" s="87"/>
      <c r="J9" s="95"/>
      <c r="K9" s="107"/>
      <c r="L9" s="93"/>
      <c r="M9" s="114"/>
      <c r="N9" s="115"/>
      <c r="O9" s="115"/>
      <c r="P9" s="115"/>
      <c r="Q9" s="115"/>
      <c r="R9" s="115"/>
      <c r="S9" s="116"/>
      <c r="T9" s="107"/>
      <c r="U9" s="93"/>
      <c r="V9" s="117"/>
      <c r="W9" s="127"/>
      <c r="X9" s="118"/>
      <c r="Y9" s="118"/>
      <c r="Z9" s="117"/>
      <c r="AA9" s="127"/>
      <c r="AB9" s="118"/>
      <c r="AC9" s="119"/>
    </row>
    <row r="10" customFormat="false" ht="12.75" hidden="false" customHeight="false" outlineLevel="0" collapsed="false">
      <c r="A10" s="93"/>
      <c r="B10" s="99"/>
      <c r="C10" s="99" t="n">
        <v>37</v>
      </c>
      <c r="D10" s="100"/>
      <c r="E10" s="101"/>
      <c r="F10" s="101"/>
      <c r="G10" s="101"/>
      <c r="H10" s="101"/>
      <c r="I10" s="101"/>
      <c r="J10" s="102"/>
      <c r="K10" s="107"/>
      <c r="L10" s="93"/>
      <c r="M10" s="120"/>
      <c r="N10" s="121"/>
      <c r="O10" s="121"/>
      <c r="P10" s="121"/>
      <c r="Q10" s="121"/>
      <c r="R10" s="121"/>
      <c r="S10" s="122"/>
      <c r="T10" s="107"/>
      <c r="U10" s="93"/>
      <c r="V10" s="123"/>
      <c r="W10" s="124"/>
      <c r="X10" s="124"/>
      <c r="Y10" s="124"/>
      <c r="Z10" s="123"/>
      <c r="AA10" s="124"/>
      <c r="AB10" s="124"/>
      <c r="AC10" s="125"/>
    </row>
    <row r="11" customFormat="false" ht="12" hidden="false" customHeight="false" outlineLevel="0" collapsed="false">
      <c r="A11" s="93"/>
      <c r="B11" s="83" t="s">
        <v>54</v>
      </c>
      <c r="C11" s="83" t="n">
        <v>22</v>
      </c>
      <c r="D11" s="84"/>
      <c r="E11" s="85"/>
      <c r="F11" s="85"/>
      <c r="G11" s="85"/>
      <c r="H11" s="85"/>
      <c r="I11" s="85"/>
      <c r="J11" s="86"/>
      <c r="K11" s="107"/>
      <c r="L11" s="93"/>
      <c r="M11" s="108"/>
      <c r="N11" s="109"/>
      <c r="O11" s="109"/>
      <c r="P11" s="109"/>
      <c r="Q11" s="109"/>
      <c r="R11" s="109"/>
      <c r="S11" s="110"/>
      <c r="T11" s="107"/>
      <c r="U11" s="93"/>
      <c r="V11" s="111"/>
      <c r="W11" s="112"/>
      <c r="X11" s="112"/>
      <c r="Y11" s="126"/>
      <c r="Z11" s="111"/>
      <c r="AA11" s="112"/>
      <c r="AB11" s="112"/>
      <c r="AC11" s="113"/>
    </row>
    <row r="12" customFormat="false" ht="12" hidden="false" customHeight="false" outlineLevel="0" collapsed="false">
      <c r="A12" s="93"/>
      <c r="B12" s="93"/>
      <c r="C12" s="93" t="n">
        <v>27</v>
      </c>
      <c r="D12" s="94"/>
      <c r="E12" s="87"/>
      <c r="F12" s="87"/>
      <c r="G12" s="87"/>
      <c r="H12" s="87"/>
      <c r="I12" s="87"/>
      <c r="J12" s="95"/>
      <c r="K12" s="107"/>
      <c r="L12" s="93"/>
      <c r="M12" s="114"/>
      <c r="N12" s="115"/>
      <c r="O12" s="115"/>
      <c r="P12" s="115"/>
      <c r="Q12" s="115"/>
      <c r="R12" s="115"/>
      <c r="S12" s="116"/>
      <c r="T12" s="107"/>
      <c r="U12" s="93"/>
      <c r="V12" s="117"/>
      <c r="W12" s="118"/>
      <c r="X12" s="118"/>
      <c r="Y12" s="118"/>
      <c r="Z12" s="117"/>
      <c r="AA12" s="118"/>
      <c r="AB12" s="118"/>
      <c r="AC12" s="119"/>
    </row>
    <row r="13" customFormat="false" ht="12" hidden="false" customHeight="false" outlineLevel="0" collapsed="false">
      <c r="A13" s="93"/>
      <c r="B13" s="93"/>
      <c r="C13" s="93" t="n">
        <v>32</v>
      </c>
      <c r="D13" s="94"/>
      <c r="E13" s="87"/>
      <c r="F13" s="87"/>
      <c r="G13" s="87"/>
      <c r="H13" s="87"/>
      <c r="I13" s="87"/>
      <c r="J13" s="95"/>
      <c r="K13" s="107"/>
      <c r="L13" s="93"/>
      <c r="M13" s="114"/>
      <c r="N13" s="115"/>
      <c r="O13" s="115"/>
      <c r="P13" s="115"/>
      <c r="Q13" s="115"/>
      <c r="R13" s="115"/>
      <c r="S13" s="116"/>
      <c r="T13" s="107"/>
      <c r="U13" s="93"/>
      <c r="V13" s="117"/>
      <c r="W13" s="118"/>
      <c r="X13" s="118"/>
      <c r="Y13" s="118"/>
      <c r="Z13" s="117"/>
      <c r="AA13" s="118"/>
      <c r="AB13" s="118"/>
      <c r="AC13" s="119"/>
    </row>
    <row r="14" customFormat="false" ht="12.75" hidden="false" customHeight="false" outlineLevel="0" collapsed="false">
      <c r="A14" s="93"/>
      <c r="B14" s="99"/>
      <c r="C14" s="99" t="n">
        <v>37</v>
      </c>
      <c r="D14" s="100"/>
      <c r="E14" s="101"/>
      <c r="F14" s="101"/>
      <c r="G14" s="101"/>
      <c r="H14" s="101"/>
      <c r="I14" s="101"/>
      <c r="J14" s="102"/>
      <c r="K14" s="107"/>
      <c r="L14" s="93"/>
      <c r="M14" s="120"/>
      <c r="N14" s="121"/>
      <c r="O14" s="121"/>
      <c r="P14" s="121"/>
      <c r="Q14" s="121"/>
      <c r="R14" s="121"/>
      <c r="S14" s="122"/>
      <c r="T14" s="107"/>
      <c r="U14" s="93"/>
      <c r="V14" s="123"/>
      <c r="W14" s="124"/>
      <c r="X14" s="124"/>
      <c r="Y14" s="124"/>
      <c r="Z14" s="123"/>
      <c r="AA14" s="124"/>
      <c r="AB14" s="124"/>
      <c r="AC14" s="125"/>
    </row>
    <row r="15" customFormat="false" ht="12" hidden="false" customHeight="false" outlineLevel="0" collapsed="false">
      <c r="A15" s="93"/>
      <c r="B15" s="83" t="s">
        <v>60</v>
      </c>
      <c r="C15" s="83" t="n">
        <v>22</v>
      </c>
      <c r="D15" s="84"/>
      <c r="E15" s="85"/>
      <c r="F15" s="85"/>
      <c r="G15" s="85"/>
      <c r="H15" s="85"/>
      <c r="I15" s="85"/>
      <c r="J15" s="86"/>
      <c r="K15" s="107"/>
      <c r="L15" s="93"/>
      <c r="M15" s="108"/>
      <c r="N15" s="109"/>
      <c r="O15" s="109"/>
      <c r="P15" s="109"/>
      <c r="Q15" s="109"/>
      <c r="R15" s="109"/>
      <c r="S15" s="110"/>
      <c r="T15" s="107"/>
      <c r="U15" s="93"/>
      <c r="V15" s="111"/>
      <c r="W15" s="112"/>
      <c r="X15" s="112"/>
      <c r="Y15" s="126"/>
      <c r="Z15" s="111"/>
      <c r="AA15" s="112"/>
      <c r="AB15" s="112"/>
      <c r="AC15" s="113"/>
    </row>
    <row r="16" customFormat="false" ht="12" hidden="false" customHeight="false" outlineLevel="0" collapsed="false">
      <c r="A16" s="93"/>
      <c r="B16" s="93"/>
      <c r="C16" s="93" t="n">
        <v>27</v>
      </c>
      <c r="D16" s="94"/>
      <c r="E16" s="87"/>
      <c r="F16" s="87"/>
      <c r="G16" s="87"/>
      <c r="H16" s="87"/>
      <c r="I16" s="87"/>
      <c r="J16" s="95"/>
      <c r="K16" s="107"/>
      <c r="L16" s="93"/>
      <c r="M16" s="114"/>
      <c r="N16" s="115"/>
      <c r="O16" s="115"/>
      <c r="P16" s="115"/>
      <c r="Q16" s="115"/>
      <c r="R16" s="115"/>
      <c r="S16" s="116"/>
      <c r="T16" s="107"/>
      <c r="U16" s="93"/>
      <c r="V16" s="117"/>
      <c r="W16" s="118"/>
      <c r="X16" s="118"/>
      <c r="Y16" s="118"/>
      <c r="Z16" s="117"/>
      <c r="AA16" s="118"/>
      <c r="AB16" s="118"/>
      <c r="AC16" s="119"/>
    </row>
    <row r="17" customFormat="false" ht="12" hidden="false" customHeight="false" outlineLevel="0" collapsed="false">
      <c r="A17" s="93"/>
      <c r="B17" s="93"/>
      <c r="C17" s="93" t="n">
        <v>32</v>
      </c>
      <c r="D17" s="94"/>
      <c r="E17" s="87"/>
      <c r="F17" s="87"/>
      <c r="G17" s="87"/>
      <c r="H17" s="87"/>
      <c r="I17" s="87"/>
      <c r="J17" s="95"/>
      <c r="K17" s="107"/>
      <c r="L17" s="93"/>
      <c r="M17" s="114"/>
      <c r="N17" s="115"/>
      <c r="O17" s="115"/>
      <c r="P17" s="115"/>
      <c r="Q17" s="115"/>
      <c r="R17" s="115"/>
      <c r="S17" s="116"/>
      <c r="T17" s="107"/>
      <c r="U17" s="93"/>
      <c r="V17" s="117"/>
      <c r="W17" s="118"/>
      <c r="X17" s="118"/>
      <c r="Y17" s="118"/>
      <c r="Z17" s="117"/>
      <c r="AA17" s="118"/>
      <c r="AB17" s="118"/>
      <c r="AC17" s="119"/>
    </row>
    <row r="18" customFormat="false" ht="12.75" hidden="false" customHeight="false" outlineLevel="0" collapsed="false">
      <c r="A18" s="99"/>
      <c r="B18" s="99"/>
      <c r="C18" s="99" t="n">
        <v>37</v>
      </c>
      <c r="D18" s="100"/>
      <c r="E18" s="101"/>
      <c r="F18" s="101"/>
      <c r="G18" s="101"/>
      <c r="H18" s="101"/>
      <c r="I18" s="101"/>
      <c r="J18" s="102"/>
      <c r="K18" s="107"/>
      <c r="L18" s="93"/>
      <c r="M18" s="120"/>
      <c r="N18" s="121"/>
      <c r="O18" s="121"/>
      <c r="P18" s="121"/>
      <c r="Q18" s="121"/>
      <c r="R18" s="121"/>
      <c r="S18" s="122"/>
      <c r="T18" s="107"/>
      <c r="U18" s="93"/>
      <c r="V18" s="123"/>
      <c r="W18" s="124"/>
      <c r="X18" s="124"/>
      <c r="Y18" s="124"/>
      <c r="Z18" s="123"/>
      <c r="AA18" s="124"/>
      <c r="AB18" s="124"/>
      <c r="AC18" s="125"/>
    </row>
    <row r="19" customFormat="false" ht="12" hidden="false" customHeight="false" outlineLevel="0" collapsed="false">
      <c r="A19" s="9" t="s">
        <v>11</v>
      </c>
      <c r="B19" s="9" t="s">
        <v>49</v>
      </c>
      <c r="C19" s="9" t="n">
        <v>22</v>
      </c>
      <c r="D19" s="50" t="n">
        <v>5316.568</v>
      </c>
      <c r="E19" s="51" t="n">
        <v>41.9104</v>
      </c>
      <c r="F19" s="51" t="n">
        <v>43.5518</v>
      </c>
      <c r="G19" s="51" t="n">
        <v>44.9935</v>
      </c>
      <c r="H19" s="51" t="n">
        <v>19514.19</v>
      </c>
      <c r="I19" s="51" t="n">
        <v>39.808</v>
      </c>
      <c r="J19" s="52" t="n">
        <f aca="false">H19/3600</f>
        <v>5.42060833333333</v>
      </c>
      <c r="K19" s="53" t="n">
        <f aca="false">(6*E19+F19+G19)/8</f>
        <v>42.5009625</v>
      </c>
      <c r="M19" s="50" t="n">
        <v>5315.4712</v>
      </c>
      <c r="N19" s="51" t="n">
        <v>41.911</v>
      </c>
      <c r="O19" s="51" t="n">
        <v>43.5558</v>
      </c>
      <c r="P19" s="51" t="n">
        <v>45.003</v>
      </c>
      <c r="Q19" s="51" t="n">
        <v>19085.64</v>
      </c>
      <c r="R19" s="51" t="n">
        <v>37.436</v>
      </c>
      <c r="S19" s="52" t="n">
        <f aca="false">Q19/3600</f>
        <v>5.30156666666667</v>
      </c>
      <c r="T19" s="53" t="n">
        <f aca="false">(6*N19+O19+P19)/8</f>
        <v>42.5031</v>
      </c>
      <c r="U19" s="57"/>
      <c r="V19" s="10" t="e">
        <f aca="false">bdrate($D19:$D22,E19:E22,$M19:$M22,N19:N22)</f>
        <v>#VALUE!</v>
      </c>
      <c r="W19" s="11" t="e">
        <f aca="false">bdrate($D19:$D22,F19:F22,$M19:$M22,O19:O22)</f>
        <v>#VALUE!</v>
      </c>
      <c r="X19" s="11" t="e">
        <f aca="false">bdrate($D19:$D22,G19:G22,$M19:$M22,P19:P22)</f>
        <v>#VALUE!</v>
      </c>
      <c r="Y19" s="28" t="e">
        <f aca="false">bdrate($D19:$D22,K19:K22,$M19:$M22,T19:T22)</f>
        <v>#VALUE!</v>
      </c>
      <c r="Z19" s="14" t="e">
        <f aca="false">bdrateOld($D19:$D22,E19:E22,$M19:$M22,N19:N22)</f>
        <v>#VALUE!</v>
      </c>
      <c r="AA19" s="15" t="e">
        <f aca="false">bdrateOld($D19:$D22,F19:F22,$M19:$M22,O19:O22)</f>
        <v>#VALUE!</v>
      </c>
      <c r="AB19" s="16" t="e">
        <f aca="false">bdrateOld($D19:$D22,G19:G22,$M19:$M22,P19:P22)</f>
        <v>#VALUE!</v>
      </c>
      <c r="AC19" s="28" t="e">
        <f aca="false">bdrateOld($D19:$D22,K19:K22,$M19:$M22,T19:T22)</f>
        <v>#VALUE!</v>
      </c>
    </row>
    <row r="20" customFormat="false" ht="12" hidden="false" customHeight="false" outlineLevel="0" collapsed="false">
      <c r="A20" s="13" t="s">
        <v>75</v>
      </c>
      <c r="B20" s="13"/>
      <c r="C20" s="13" t="n">
        <v>27</v>
      </c>
      <c r="D20" s="58" t="n">
        <v>2454.064</v>
      </c>
      <c r="E20" s="59" t="n">
        <v>39.889</v>
      </c>
      <c r="F20" s="59" t="n">
        <v>41.8965</v>
      </c>
      <c r="G20" s="59" t="n">
        <v>42.9539</v>
      </c>
      <c r="H20" s="59" t="n">
        <v>16292.54</v>
      </c>
      <c r="I20" s="59" t="n">
        <v>35.726</v>
      </c>
      <c r="J20" s="60" t="n">
        <f aca="false">H20/3600</f>
        <v>4.52570555555556</v>
      </c>
      <c r="K20" s="61" t="n">
        <f aca="false">(6*E20+F20+G20)/8</f>
        <v>40.52305</v>
      </c>
      <c r="M20" s="58" t="n">
        <v>2453.7832</v>
      </c>
      <c r="N20" s="59" t="n">
        <v>39.8898</v>
      </c>
      <c r="O20" s="59" t="n">
        <v>41.9059</v>
      </c>
      <c r="P20" s="59" t="n">
        <v>42.967</v>
      </c>
      <c r="Q20" s="59" t="n">
        <v>16316.98</v>
      </c>
      <c r="R20" s="59" t="n">
        <v>33.8</v>
      </c>
      <c r="S20" s="60" t="n">
        <f aca="false">Q20/3600</f>
        <v>4.53249444444445</v>
      </c>
      <c r="T20" s="61" t="n">
        <f aca="false">(6*N20+O20+P20)/8</f>
        <v>40.5264625</v>
      </c>
      <c r="U20" s="57"/>
      <c r="V20" s="65"/>
      <c r="W20" s="36"/>
      <c r="X20" s="36"/>
      <c r="Y20" s="13"/>
      <c r="Z20" s="65"/>
      <c r="AA20" s="36"/>
      <c r="AB20" s="66"/>
      <c r="AC20" s="13"/>
    </row>
    <row r="21" customFormat="false" ht="12" hidden="false" customHeight="false" outlineLevel="0" collapsed="false">
      <c r="A21" s="13"/>
      <c r="B21" s="13"/>
      <c r="C21" s="13" t="n">
        <v>32</v>
      </c>
      <c r="D21" s="58" t="n">
        <v>1176.7928</v>
      </c>
      <c r="E21" s="59" t="n">
        <v>37.3214</v>
      </c>
      <c r="F21" s="59" t="n">
        <v>40.6482</v>
      </c>
      <c r="G21" s="59" t="n">
        <v>41.6497</v>
      </c>
      <c r="H21" s="59" t="n">
        <v>14202.63</v>
      </c>
      <c r="I21" s="59" t="n">
        <v>31.2</v>
      </c>
      <c r="J21" s="60" t="n">
        <f aca="false">H21/3600</f>
        <v>3.945175</v>
      </c>
      <c r="K21" s="61" t="n">
        <f aca="false">(6*E21+F21+G21)/8</f>
        <v>38.2782875</v>
      </c>
      <c r="M21" s="58" t="n">
        <v>1176.3112</v>
      </c>
      <c r="N21" s="59" t="n">
        <v>37.3223</v>
      </c>
      <c r="O21" s="59" t="n">
        <v>40.6491</v>
      </c>
      <c r="P21" s="59" t="n">
        <v>41.6641</v>
      </c>
      <c r="Q21" s="59" t="n">
        <v>14380.44</v>
      </c>
      <c r="R21" s="59" t="n">
        <v>29.576</v>
      </c>
      <c r="S21" s="60" t="n">
        <f aca="false">Q21/3600</f>
        <v>3.99456666666667</v>
      </c>
      <c r="T21" s="61" t="n">
        <f aca="false">(6*N21+O21+P21)/8</f>
        <v>38.280875</v>
      </c>
      <c r="U21" s="57"/>
      <c r="V21" s="65"/>
      <c r="W21" s="36"/>
      <c r="X21" s="36"/>
      <c r="Y21" s="13"/>
      <c r="Z21" s="65"/>
      <c r="AA21" s="36"/>
      <c r="AB21" s="66"/>
      <c r="AC21" s="13"/>
    </row>
    <row r="22" customFormat="false" ht="12.75" hidden="false" customHeight="false" outlineLevel="0" collapsed="false">
      <c r="A22" s="13"/>
      <c r="B22" s="18"/>
      <c r="C22" s="18" t="n">
        <v>37</v>
      </c>
      <c r="D22" s="67" t="n">
        <v>571.5184</v>
      </c>
      <c r="E22" s="68" t="n">
        <v>34.6982</v>
      </c>
      <c r="F22" s="68" t="n">
        <v>39.7689</v>
      </c>
      <c r="G22" s="68" t="n">
        <v>40.8511</v>
      </c>
      <c r="H22" s="68" t="n">
        <v>12321.18</v>
      </c>
      <c r="I22" s="68" t="n">
        <v>29.316</v>
      </c>
      <c r="J22" s="69" t="n">
        <f aca="false">H22/3600</f>
        <v>3.42255</v>
      </c>
      <c r="K22" s="70" t="n">
        <f aca="false">(6*E22+F22+G22)/8</f>
        <v>36.10115</v>
      </c>
      <c r="M22" s="67" t="n">
        <v>571.6024</v>
      </c>
      <c r="N22" s="68" t="n">
        <v>34.7002</v>
      </c>
      <c r="O22" s="68" t="n">
        <v>39.7796</v>
      </c>
      <c r="P22" s="68" t="n">
        <v>40.8582</v>
      </c>
      <c r="Q22" s="68" t="n">
        <v>13011.57</v>
      </c>
      <c r="R22" s="68" t="n">
        <v>27.018</v>
      </c>
      <c r="S22" s="69" t="n">
        <f aca="false">Q22/3600</f>
        <v>3.614325</v>
      </c>
      <c r="T22" s="70" t="n">
        <f aca="false">(6*N22+O22+P22)/8</f>
        <v>36.104875</v>
      </c>
      <c r="U22" s="57"/>
      <c r="V22" s="74"/>
      <c r="W22" s="75"/>
      <c r="X22" s="75"/>
      <c r="Y22" s="18"/>
      <c r="Z22" s="74"/>
      <c r="AA22" s="75"/>
      <c r="AB22" s="76"/>
      <c r="AC22" s="18"/>
    </row>
    <row r="23" customFormat="false" ht="12" hidden="false" customHeight="false" outlineLevel="0" collapsed="false">
      <c r="A23" s="13"/>
      <c r="B23" s="9" t="s">
        <v>55</v>
      </c>
      <c r="C23" s="9" t="n">
        <v>22</v>
      </c>
      <c r="D23" s="50" t="n">
        <v>8286.4368</v>
      </c>
      <c r="E23" s="51" t="n">
        <v>39.9855</v>
      </c>
      <c r="F23" s="51" t="n">
        <v>42.0911</v>
      </c>
      <c r="G23" s="51" t="n">
        <v>43.2016</v>
      </c>
      <c r="H23" s="51" t="n">
        <v>17608.25</v>
      </c>
      <c r="I23" s="51" t="n">
        <v>43.392</v>
      </c>
      <c r="J23" s="52" t="n">
        <f aca="false">H23/3600</f>
        <v>4.89118055555556</v>
      </c>
      <c r="K23" s="53" t="n">
        <f aca="false">(6*E23+F23+G23)/8</f>
        <v>40.6507125</v>
      </c>
      <c r="M23" s="50" t="n">
        <v>8289.0032</v>
      </c>
      <c r="N23" s="51" t="n">
        <v>39.9867</v>
      </c>
      <c r="O23" s="51" t="n">
        <v>42.1036</v>
      </c>
      <c r="P23" s="51" t="n">
        <v>43.2137</v>
      </c>
      <c r="Q23" s="51" t="n">
        <v>18204.84</v>
      </c>
      <c r="R23" s="51" t="n">
        <v>39.4</v>
      </c>
      <c r="S23" s="52" t="n">
        <f aca="false">Q23/3600</f>
        <v>5.0569</v>
      </c>
      <c r="T23" s="53" t="n">
        <f aca="false">(6*N23+O23+P23)/8</f>
        <v>40.6546875</v>
      </c>
      <c r="U23" s="57"/>
      <c r="V23" s="10" t="e">
        <f aca="false">bdrate($D23:$D26,E23:E26,$M23:$M26,N23:N26)</f>
        <v>#VALUE!</v>
      </c>
      <c r="W23" s="11" t="e">
        <f aca="false">bdrate($D23:$D26,F23:F26,$M23:$M26,O23:O26)</f>
        <v>#VALUE!</v>
      </c>
      <c r="X23" s="11" t="e">
        <f aca="false">bdrate($D23:$D26,G23:G26,$M23:$M26,P23:P26)</f>
        <v>#VALUE!</v>
      </c>
      <c r="Y23" s="28" t="e">
        <f aca="false">bdrate($D23:$D26,K23:K26,$M23:$M26,T23:T26)</f>
        <v>#VALUE!</v>
      </c>
      <c r="Z23" s="14" t="e">
        <f aca="false">bdrateOld($D23:$D26,E23:E26,$M23:$M26,N23:N26)</f>
        <v>#VALUE!</v>
      </c>
      <c r="AA23" s="15" t="e">
        <f aca="false">bdrateOld($D23:$D26,F23:F26,$M23:$M26,O23:O26)</f>
        <v>#VALUE!</v>
      </c>
      <c r="AB23" s="16" t="e">
        <f aca="false">bdrateOld($D23:$D26,G23:G26,$M23:$M26,P23:P26)</f>
        <v>#VALUE!</v>
      </c>
      <c r="AC23" s="28" t="e">
        <f aca="false">bdrateOld($D23:$D26,K23:K26,$M23:$M26,T23:T26)</f>
        <v>#VALUE!</v>
      </c>
    </row>
    <row r="24" customFormat="false" ht="12" hidden="false" customHeight="false" outlineLevel="0" collapsed="false">
      <c r="A24" s="13"/>
      <c r="B24" s="13"/>
      <c r="C24" s="13" t="n">
        <v>27</v>
      </c>
      <c r="D24" s="58" t="n">
        <v>3235.3776</v>
      </c>
      <c r="E24" s="59" t="n">
        <v>37.0801</v>
      </c>
      <c r="F24" s="59" t="n">
        <v>39.9719</v>
      </c>
      <c r="G24" s="59" t="n">
        <v>40.8901</v>
      </c>
      <c r="H24" s="59" t="n">
        <v>14786.93</v>
      </c>
      <c r="I24" s="59" t="n">
        <v>34.908</v>
      </c>
      <c r="J24" s="60" t="n">
        <f aca="false">H24/3600</f>
        <v>4.10748055555556</v>
      </c>
      <c r="K24" s="61" t="n">
        <f aca="false">(6*E24+F24+G24)/8</f>
        <v>37.917825</v>
      </c>
      <c r="M24" s="58" t="n">
        <v>3236.236</v>
      </c>
      <c r="N24" s="59" t="n">
        <v>37.0812</v>
      </c>
      <c r="O24" s="59" t="n">
        <v>39.981</v>
      </c>
      <c r="P24" s="59" t="n">
        <v>40.9042</v>
      </c>
      <c r="Q24" s="59" t="n">
        <v>14838.98</v>
      </c>
      <c r="R24" s="59" t="n">
        <v>33.386</v>
      </c>
      <c r="S24" s="60" t="n">
        <f aca="false">Q24/3600</f>
        <v>4.12193888888889</v>
      </c>
      <c r="T24" s="61" t="n">
        <f aca="false">(6*N24+O24+P24)/8</f>
        <v>37.92155</v>
      </c>
      <c r="U24" s="57"/>
      <c r="V24" s="65"/>
      <c r="W24" s="36"/>
      <c r="X24" s="36"/>
      <c r="Y24" s="13"/>
      <c r="Z24" s="65"/>
      <c r="AA24" s="36"/>
      <c r="AB24" s="66"/>
      <c r="AC24" s="13"/>
    </row>
    <row r="25" customFormat="false" ht="12" hidden="false" customHeight="false" outlineLevel="0" collapsed="false">
      <c r="A25" s="13"/>
      <c r="B25" s="13"/>
      <c r="C25" s="13" t="n">
        <v>32</v>
      </c>
      <c r="D25" s="58" t="n">
        <v>1356.6432</v>
      </c>
      <c r="E25" s="59" t="n">
        <v>34.282</v>
      </c>
      <c r="F25" s="59" t="n">
        <v>38.3622</v>
      </c>
      <c r="G25" s="59" t="n">
        <v>39.4845</v>
      </c>
      <c r="H25" s="59" t="n">
        <v>12745.27</v>
      </c>
      <c r="I25" s="59" t="n">
        <v>29.96</v>
      </c>
      <c r="J25" s="60" t="n">
        <f aca="false">H25/3600</f>
        <v>3.54035277777778</v>
      </c>
      <c r="K25" s="61" t="n">
        <f aca="false">(6*E25+F25+G25)/8</f>
        <v>35.4423375</v>
      </c>
      <c r="M25" s="58" t="n">
        <v>1357.3336</v>
      </c>
      <c r="N25" s="59" t="n">
        <v>34.2808</v>
      </c>
      <c r="O25" s="59" t="n">
        <v>38.3784</v>
      </c>
      <c r="P25" s="59" t="n">
        <v>39.5021</v>
      </c>
      <c r="Q25" s="59" t="n">
        <v>12989.71</v>
      </c>
      <c r="R25" s="59" t="n">
        <v>28.974</v>
      </c>
      <c r="S25" s="60" t="n">
        <f aca="false">Q25/3600</f>
        <v>3.60825277777778</v>
      </c>
      <c r="T25" s="61" t="n">
        <f aca="false">(6*N25+O25+P25)/8</f>
        <v>35.4456625</v>
      </c>
      <c r="U25" s="57"/>
      <c r="V25" s="65"/>
      <c r="W25" s="36"/>
      <c r="X25" s="36"/>
      <c r="Y25" s="13"/>
      <c r="Z25" s="65"/>
      <c r="AA25" s="36"/>
      <c r="AB25" s="66"/>
      <c r="AC25" s="13"/>
    </row>
    <row r="26" customFormat="false" ht="12.75" hidden="false" customHeight="false" outlineLevel="0" collapsed="false">
      <c r="A26" s="13"/>
      <c r="B26" s="18"/>
      <c r="C26" s="18" t="n">
        <v>37</v>
      </c>
      <c r="D26" s="67" t="n">
        <v>583.4256</v>
      </c>
      <c r="E26" s="68" t="n">
        <v>31.6962</v>
      </c>
      <c r="F26" s="68" t="n">
        <v>37.2649</v>
      </c>
      <c r="G26" s="68" t="n">
        <v>38.7096</v>
      </c>
      <c r="H26" s="68" t="n">
        <v>11102.42</v>
      </c>
      <c r="I26" s="68" t="n">
        <v>27.81</v>
      </c>
      <c r="J26" s="69" t="n">
        <f aca="false">H26/3600</f>
        <v>3.08400555555556</v>
      </c>
      <c r="K26" s="70" t="n">
        <f aca="false">(6*E26+F26+G26)/8</f>
        <v>33.2689625</v>
      </c>
      <c r="M26" s="67" t="n">
        <v>582.7496</v>
      </c>
      <c r="N26" s="68" t="n">
        <v>31.6931</v>
      </c>
      <c r="O26" s="68" t="n">
        <v>37.2781</v>
      </c>
      <c r="P26" s="68" t="n">
        <v>38.7382</v>
      </c>
      <c r="Q26" s="68" t="n">
        <v>11464.66</v>
      </c>
      <c r="R26" s="68" t="n">
        <v>26.91</v>
      </c>
      <c r="S26" s="69" t="n">
        <f aca="false">Q26/3600</f>
        <v>3.18462777777778</v>
      </c>
      <c r="T26" s="70" t="n">
        <f aca="false">(6*N26+O26+P26)/8</f>
        <v>33.2718625</v>
      </c>
      <c r="U26" s="57"/>
      <c r="V26" s="74"/>
      <c r="W26" s="75"/>
      <c r="X26" s="75"/>
      <c r="Y26" s="18"/>
      <c r="Z26" s="74"/>
      <c r="AA26" s="75"/>
      <c r="AB26" s="76"/>
      <c r="AC26" s="18"/>
    </row>
    <row r="27" customFormat="false" ht="12" hidden="false" customHeight="false" outlineLevel="0" collapsed="false">
      <c r="A27" s="13"/>
      <c r="B27" s="9" t="s">
        <v>48</v>
      </c>
      <c r="C27" s="9" t="n">
        <v>22</v>
      </c>
      <c r="D27" s="50" t="n">
        <v>21845.9352</v>
      </c>
      <c r="E27" s="51" t="n">
        <v>38.7269</v>
      </c>
      <c r="F27" s="51" t="n">
        <v>40.1529</v>
      </c>
      <c r="G27" s="51" t="n">
        <v>43.3487</v>
      </c>
      <c r="H27" s="51" t="n">
        <v>36672.38</v>
      </c>
      <c r="I27" s="51" t="n">
        <v>87.836</v>
      </c>
      <c r="J27" s="52" t="n">
        <f aca="false">H27/3600</f>
        <v>10.1867722222222</v>
      </c>
      <c r="K27" s="53" t="n">
        <f aca="false">(6*E27+F27+G27)/8</f>
        <v>39.482875</v>
      </c>
      <c r="M27" s="50" t="n">
        <v>21836.3024</v>
      </c>
      <c r="N27" s="51" t="n">
        <v>38.7274</v>
      </c>
      <c r="O27" s="51" t="n">
        <v>40.1599</v>
      </c>
      <c r="P27" s="51" t="n">
        <v>43.3621</v>
      </c>
      <c r="Q27" s="51" t="n">
        <v>36798.52</v>
      </c>
      <c r="R27" s="51" t="n">
        <v>79.632</v>
      </c>
      <c r="S27" s="52" t="n">
        <f aca="false">Q27/3600</f>
        <v>10.2218111111111</v>
      </c>
      <c r="T27" s="53" t="n">
        <f aca="false">(6*N27+O27+P27)/8</f>
        <v>39.4858</v>
      </c>
      <c r="U27" s="57"/>
      <c r="V27" s="10" t="e">
        <f aca="false">bdrate($D27:$D30,E27:E30,$M27:$M30,N27:N30)</f>
        <v>#VALUE!</v>
      </c>
      <c r="W27" s="11" t="e">
        <f aca="false">bdrate($D27:$D30,F27:F30,$M27:$M30,O27:O30)</f>
        <v>#VALUE!</v>
      </c>
      <c r="X27" s="11" t="e">
        <f aca="false">bdrate($D27:$D30,G27:G30,$M27:$M30,P27:P30)</f>
        <v>#VALUE!</v>
      </c>
      <c r="Y27" s="28" t="e">
        <f aca="false">bdrate($D27:$D30,K27:K30,$M27:$M30,T27:T30)</f>
        <v>#VALUE!</v>
      </c>
      <c r="Z27" s="14" t="e">
        <f aca="false">bdrateOld($D27:$D30,E27:E30,$M27:$M30,N27:N30)</f>
        <v>#VALUE!</v>
      </c>
      <c r="AA27" s="15" t="e">
        <f aca="false">bdrateOld($D27:$D30,F27:F30,$M27:$M30,O27:O30)</f>
        <v>#VALUE!</v>
      </c>
      <c r="AB27" s="16" t="e">
        <f aca="false">bdrateOld($D27:$D30,G27:G30,$M27:$M30,P27:P30)</f>
        <v>#VALUE!</v>
      </c>
      <c r="AC27" s="28" t="e">
        <f aca="false">bdrateOld($D27:$D30,K27:K30,$M27:$M30,T27:T30)</f>
        <v>#VALUE!</v>
      </c>
    </row>
    <row r="28" customFormat="false" ht="12" hidden="false" customHeight="false" outlineLevel="0" collapsed="false">
      <c r="A28" s="13"/>
      <c r="B28" s="13"/>
      <c r="C28" s="13" t="n">
        <v>27</v>
      </c>
      <c r="D28" s="58" t="n">
        <v>6011.9776</v>
      </c>
      <c r="E28" s="59" t="n">
        <v>36.7784</v>
      </c>
      <c r="F28" s="59" t="n">
        <v>38.9548</v>
      </c>
      <c r="G28" s="59" t="n">
        <v>41.479</v>
      </c>
      <c r="H28" s="59" t="n">
        <v>27870.56</v>
      </c>
      <c r="I28" s="59" t="n">
        <v>61.88</v>
      </c>
      <c r="J28" s="60" t="n">
        <f aca="false">H28/3600</f>
        <v>7.74182222222222</v>
      </c>
      <c r="K28" s="61" t="n">
        <f aca="false">(6*E28+F28+G28)/8</f>
        <v>37.638025</v>
      </c>
      <c r="M28" s="58" t="n">
        <v>6011.0008</v>
      </c>
      <c r="N28" s="59" t="n">
        <v>36.7808</v>
      </c>
      <c r="O28" s="59" t="n">
        <v>38.9764</v>
      </c>
      <c r="P28" s="59" t="n">
        <v>41.5079</v>
      </c>
      <c r="Q28" s="59" t="n">
        <v>28819.87</v>
      </c>
      <c r="R28" s="59" t="n">
        <v>56.794</v>
      </c>
      <c r="S28" s="60" t="n">
        <f aca="false">Q28/3600</f>
        <v>8.00551944444444</v>
      </c>
      <c r="T28" s="61" t="n">
        <f aca="false">(6*N28+O28+P28)/8</f>
        <v>37.6461375</v>
      </c>
      <c r="U28" s="57"/>
      <c r="V28" s="65"/>
      <c r="W28" s="36"/>
      <c r="X28" s="36"/>
      <c r="Y28" s="13"/>
      <c r="Z28" s="65"/>
      <c r="AA28" s="36"/>
      <c r="AB28" s="66"/>
      <c r="AC28" s="13"/>
    </row>
    <row r="29" customFormat="false" ht="12" hidden="false" customHeight="false" outlineLevel="0" collapsed="false">
      <c r="A29" s="13"/>
      <c r="B29" s="13"/>
      <c r="C29" s="13" t="n">
        <v>32</v>
      </c>
      <c r="D29" s="58" t="n">
        <v>2663.2224</v>
      </c>
      <c r="E29" s="59" t="n">
        <v>34.6505</v>
      </c>
      <c r="F29" s="59" t="n">
        <v>38.0072</v>
      </c>
      <c r="G29" s="59" t="n">
        <v>39.8743</v>
      </c>
      <c r="H29" s="59" t="n">
        <v>24959.76</v>
      </c>
      <c r="I29" s="59" t="n">
        <v>59.69</v>
      </c>
      <c r="J29" s="60" t="n">
        <f aca="false">H29/3600</f>
        <v>6.93326666666667</v>
      </c>
      <c r="K29" s="61" t="n">
        <f aca="false">(6*E29+F29+G29)/8</f>
        <v>35.7230625</v>
      </c>
      <c r="M29" s="58" t="n">
        <v>2663.8712</v>
      </c>
      <c r="N29" s="59" t="n">
        <v>34.6556</v>
      </c>
      <c r="O29" s="59" t="n">
        <v>38.0487</v>
      </c>
      <c r="P29" s="59" t="n">
        <v>39.9219</v>
      </c>
      <c r="Q29" s="59" t="n">
        <v>25541</v>
      </c>
      <c r="R29" s="59" t="n">
        <v>51.468</v>
      </c>
      <c r="S29" s="60" t="n">
        <f aca="false">Q29/3600</f>
        <v>7.09472222222222</v>
      </c>
      <c r="T29" s="61" t="n">
        <f aca="false">(6*N29+O29+P29)/8</f>
        <v>35.738025</v>
      </c>
      <c r="U29" s="57"/>
      <c r="V29" s="65"/>
      <c r="W29" s="36"/>
      <c r="X29" s="36"/>
      <c r="Y29" s="13"/>
      <c r="Z29" s="65"/>
      <c r="AA29" s="36"/>
      <c r="AB29" s="66"/>
      <c r="AC29" s="13"/>
    </row>
    <row r="30" customFormat="false" ht="12.75" hidden="false" customHeight="false" outlineLevel="0" collapsed="false">
      <c r="A30" s="13"/>
      <c r="B30" s="18"/>
      <c r="C30" s="18" t="n">
        <v>37</v>
      </c>
      <c r="D30" s="67" t="n">
        <v>1307.992</v>
      </c>
      <c r="E30" s="68" t="n">
        <v>32.3659</v>
      </c>
      <c r="F30" s="68" t="n">
        <v>37.2754</v>
      </c>
      <c r="G30" s="68" t="n">
        <v>38.6772</v>
      </c>
      <c r="H30" s="68" t="n">
        <v>22744.45</v>
      </c>
      <c r="I30" s="68" t="n">
        <v>50.042</v>
      </c>
      <c r="J30" s="69" t="n">
        <f aca="false">H30/3600</f>
        <v>6.31790277777778</v>
      </c>
      <c r="K30" s="70" t="n">
        <f aca="false">(6*E30+F30+G30)/8</f>
        <v>33.7685</v>
      </c>
      <c r="M30" s="67" t="n">
        <v>1308.2272</v>
      </c>
      <c r="N30" s="68" t="n">
        <v>32.372</v>
      </c>
      <c r="O30" s="68" t="n">
        <v>37.3127</v>
      </c>
      <c r="P30" s="68" t="n">
        <v>38.7216</v>
      </c>
      <c r="Q30" s="68" t="n">
        <v>23326.92</v>
      </c>
      <c r="R30" s="68" t="n">
        <v>48.046</v>
      </c>
      <c r="S30" s="69" t="n">
        <f aca="false">Q30/3600</f>
        <v>6.4797</v>
      </c>
      <c r="T30" s="70" t="n">
        <f aca="false">(6*N30+O30+P30)/8</f>
        <v>33.7832875</v>
      </c>
      <c r="U30" s="57"/>
      <c r="V30" s="74"/>
      <c r="W30" s="75"/>
      <c r="X30" s="75"/>
      <c r="Y30" s="18"/>
      <c r="Z30" s="74"/>
      <c r="AA30" s="75"/>
      <c r="AB30" s="76"/>
      <c r="AC30" s="18"/>
    </row>
    <row r="31" customFormat="false" ht="12" hidden="false" customHeight="false" outlineLevel="0" collapsed="false">
      <c r="A31" s="13"/>
      <c r="B31" s="9" t="s">
        <v>36</v>
      </c>
      <c r="C31" s="9" t="n">
        <v>22</v>
      </c>
      <c r="D31" s="50" t="n">
        <v>20864.9528</v>
      </c>
      <c r="E31" s="51" t="n">
        <v>39.5245</v>
      </c>
      <c r="F31" s="51" t="n">
        <v>43.8667</v>
      </c>
      <c r="G31" s="51" t="n">
        <v>45.2081</v>
      </c>
      <c r="H31" s="51" t="n">
        <v>45514.91</v>
      </c>
      <c r="I31" s="51" t="n">
        <v>92.548</v>
      </c>
      <c r="J31" s="52" t="n">
        <f aca="false">H31/3600</f>
        <v>12.6430305555556</v>
      </c>
      <c r="K31" s="53" t="n">
        <f aca="false">(6*E31+F31+G31)/8</f>
        <v>40.777725</v>
      </c>
      <c r="M31" s="50" t="n">
        <v>20878.4272</v>
      </c>
      <c r="N31" s="51" t="n">
        <v>39.5255</v>
      </c>
      <c r="O31" s="51" t="n">
        <v>43.8811</v>
      </c>
      <c r="P31" s="51" t="n">
        <v>45.2301</v>
      </c>
      <c r="Q31" s="51" t="n">
        <v>46345.79</v>
      </c>
      <c r="R31" s="51" t="n">
        <v>88.72</v>
      </c>
      <c r="S31" s="52" t="n">
        <f aca="false">Q31/3600</f>
        <v>12.8738305555556</v>
      </c>
      <c r="T31" s="53" t="n">
        <f aca="false">(6*N31+O31+P31)/8</f>
        <v>40.783025</v>
      </c>
      <c r="U31" s="57"/>
      <c r="V31" s="10" t="e">
        <f aca="false">bdrate($D31:$D34,E31:E34,$M31:$M34,N31:N34)</f>
        <v>#VALUE!</v>
      </c>
      <c r="W31" s="11" t="e">
        <f aca="false">bdrate($D31:$D34,F31:F34,$M31:$M34,O31:O34)</f>
        <v>#VALUE!</v>
      </c>
      <c r="X31" s="11" t="e">
        <f aca="false">bdrate($D31:$D34,G31:G34,$M31:$M34,P31:P34)</f>
        <v>#VALUE!</v>
      </c>
      <c r="Y31" s="28" t="e">
        <f aca="false">bdrate($D31:$D34,K31:K34,$M31:$M34,T31:T34)</f>
        <v>#VALUE!</v>
      </c>
      <c r="Z31" s="14" t="e">
        <f aca="false">bdrateOld($D31:$D34,E31:E34,$M31:$M34,N31:N34)</f>
        <v>#VALUE!</v>
      </c>
      <c r="AA31" s="15" t="e">
        <f aca="false">bdrateOld($D31:$D34,F31:F34,$M31:$M34,O31:O34)</f>
        <v>#VALUE!</v>
      </c>
      <c r="AB31" s="16" t="e">
        <f aca="false">bdrateOld($D31:$D34,G31:G34,$M31:$M34,P31:P34)</f>
        <v>#VALUE!</v>
      </c>
      <c r="AC31" s="28" t="e">
        <f aca="false">bdrateOld($D31:$D34,K31:K34,$M31:$M34,T31:T34)</f>
        <v>#VALUE!</v>
      </c>
    </row>
    <row r="32" customFormat="false" ht="12" hidden="false" customHeight="false" outlineLevel="0" collapsed="false">
      <c r="A32" s="13"/>
      <c r="B32" s="13"/>
      <c r="C32" s="13" t="n">
        <v>27</v>
      </c>
      <c r="D32" s="58" t="n">
        <v>7016.6992</v>
      </c>
      <c r="E32" s="59" t="n">
        <v>37.6149</v>
      </c>
      <c r="F32" s="59" t="n">
        <v>42.4817</v>
      </c>
      <c r="G32" s="59" t="n">
        <v>43.0821</v>
      </c>
      <c r="H32" s="59" t="n">
        <v>36925.61</v>
      </c>
      <c r="I32" s="59" t="n">
        <v>76.098</v>
      </c>
      <c r="J32" s="60" t="n">
        <f aca="false">H32/3600</f>
        <v>10.2571138888889</v>
      </c>
      <c r="K32" s="61" t="n">
        <f aca="false">(6*E32+F32+G32)/8</f>
        <v>38.90665</v>
      </c>
      <c r="M32" s="58" t="n">
        <v>7013.5392</v>
      </c>
      <c r="N32" s="59" t="n">
        <v>37.6164</v>
      </c>
      <c r="O32" s="59" t="n">
        <v>42.5092</v>
      </c>
      <c r="P32" s="59" t="n">
        <v>43.1207</v>
      </c>
      <c r="Q32" s="59" t="n">
        <v>36906.59</v>
      </c>
      <c r="R32" s="59" t="n">
        <v>73.772</v>
      </c>
      <c r="S32" s="60" t="n">
        <f aca="false">Q32/3600</f>
        <v>10.2518305555556</v>
      </c>
      <c r="T32" s="61" t="n">
        <f aca="false">(6*N32+O32+P32)/8</f>
        <v>38.9160375</v>
      </c>
      <c r="U32" s="57"/>
      <c r="V32" s="65"/>
      <c r="W32" s="36"/>
      <c r="X32" s="36"/>
      <c r="Y32" s="13"/>
      <c r="Z32" s="65"/>
      <c r="AA32" s="36"/>
      <c r="AB32" s="66"/>
      <c r="AC32" s="13"/>
    </row>
    <row r="33" customFormat="false" ht="12" hidden="false" customHeight="false" outlineLevel="0" collapsed="false">
      <c r="A33" s="13"/>
      <c r="B33" s="13"/>
      <c r="C33" s="13" t="n">
        <v>32</v>
      </c>
      <c r="D33" s="58" t="n">
        <v>3208.0896</v>
      </c>
      <c r="E33" s="59" t="n">
        <v>35.6578</v>
      </c>
      <c r="F33" s="59" t="n">
        <v>41.1996</v>
      </c>
      <c r="G33" s="59" t="n">
        <v>41.206</v>
      </c>
      <c r="H33" s="59" t="n">
        <v>31563.29</v>
      </c>
      <c r="I33" s="59" t="n">
        <v>69.754</v>
      </c>
      <c r="J33" s="60" t="n">
        <f aca="false">H33/3600</f>
        <v>8.76758055555556</v>
      </c>
      <c r="K33" s="61" t="n">
        <f aca="false">(6*E33+F33+G33)/8</f>
        <v>37.04405</v>
      </c>
      <c r="M33" s="58" t="n">
        <v>3209.7368</v>
      </c>
      <c r="N33" s="59" t="n">
        <v>35.6621</v>
      </c>
      <c r="O33" s="59" t="n">
        <v>41.2385</v>
      </c>
      <c r="P33" s="59" t="n">
        <v>41.2705</v>
      </c>
      <c r="Q33" s="59" t="n">
        <v>31609.91</v>
      </c>
      <c r="R33" s="59" t="n">
        <v>66.366</v>
      </c>
      <c r="S33" s="60" t="n">
        <f aca="false">Q33/3600</f>
        <v>8.78053055555556</v>
      </c>
      <c r="T33" s="61" t="n">
        <f aca="false">(6*N33+O33+P33)/8</f>
        <v>37.0602</v>
      </c>
      <c r="U33" s="57"/>
      <c r="V33" s="65"/>
      <c r="W33" s="36"/>
      <c r="X33" s="36"/>
      <c r="Y33" s="13"/>
      <c r="Z33" s="65"/>
      <c r="AA33" s="36"/>
      <c r="AB33" s="66"/>
      <c r="AC33" s="13"/>
    </row>
    <row r="34" customFormat="false" ht="12.75" hidden="false" customHeight="false" outlineLevel="0" collapsed="false">
      <c r="A34" s="13"/>
      <c r="B34" s="18"/>
      <c r="C34" s="18" t="n">
        <v>37</v>
      </c>
      <c r="D34" s="67" t="n">
        <v>1624.1304</v>
      </c>
      <c r="E34" s="68" t="n">
        <v>33.5726</v>
      </c>
      <c r="F34" s="68" t="n">
        <v>40.145</v>
      </c>
      <c r="G34" s="68" t="n">
        <v>39.7617</v>
      </c>
      <c r="H34" s="68" t="n">
        <v>28074.22</v>
      </c>
      <c r="I34" s="68" t="n">
        <v>64.766</v>
      </c>
      <c r="J34" s="69" t="n">
        <f aca="false">H34/3600</f>
        <v>7.79839444444445</v>
      </c>
      <c r="K34" s="70" t="n">
        <f aca="false">(6*E34+F34+G34)/8</f>
        <v>35.1677875</v>
      </c>
      <c r="M34" s="67" t="n">
        <v>1625.1296</v>
      </c>
      <c r="N34" s="68" t="n">
        <v>33.5782</v>
      </c>
      <c r="O34" s="68" t="n">
        <v>40.2162</v>
      </c>
      <c r="P34" s="68" t="n">
        <v>39.845</v>
      </c>
      <c r="Q34" s="68" t="n">
        <v>28635.55</v>
      </c>
      <c r="R34" s="68" t="n">
        <v>63.448</v>
      </c>
      <c r="S34" s="69" t="n">
        <f aca="false">Q34/3600</f>
        <v>7.95431944444444</v>
      </c>
      <c r="T34" s="70" t="n">
        <f aca="false">(6*N34+O34+P34)/8</f>
        <v>35.1913</v>
      </c>
      <c r="U34" s="57"/>
      <c r="V34" s="74"/>
      <c r="W34" s="75"/>
      <c r="X34" s="75"/>
      <c r="Y34" s="18"/>
      <c r="Z34" s="74"/>
      <c r="AA34" s="75"/>
      <c r="AB34" s="76"/>
      <c r="AC34" s="18"/>
    </row>
    <row r="35" customFormat="false" ht="12" hidden="false" customHeight="false" outlineLevel="0" collapsed="false">
      <c r="A35" s="13"/>
      <c r="B35" s="9" t="s">
        <v>46</v>
      </c>
      <c r="C35" s="9" t="n">
        <v>22</v>
      </c>
      <c r="D35" s="50" t="n">
        <v>63008.5824</v>
      </c>
      <c r="E35" s="51" t="n">
        <v>38.4174</v>
      </c>
      <c r="F35" s="51" t="n">
        <v>41.986</v>
      </c>
      <c r="G35" s="51" t="n">
        <v>44.0984</v>
      </c>
      <c r="H35" s="51" t="n">
        <v>52833.04</v>
      </c>
      <c r="I35" s="51" t="n">
        <v>132.32</v>
      </c>
      <c r="J35" s="52" t="n">
        <f aca="false">H35/3600</f>
        <v>14.6758444444444</v>
      </c>
      <c r="K35" s="53" t="n">
        <f aca="false">(6*E35+F35+G35)/8</f>
        <v>39.5736</v>
      </c>
      <c r="M35" s="50" t="n">
        <v>63010.6192</v>
      </c>
      <c r="N35" s="51" t="n">
        <v>38.4202</v>
      </c>
      <c r="O35" s="51" t="n">
        <v>42.0035</v>
      </c>
      <c r="P35" s="51" t="n">
        <v>44.1195</v>
      </c>
      <c r="Q35" s="51" t="n">
        <v>54056.56</v>
      </c>
      <c r="R35" s="51" t="n">
        <v>129.27</v>
      </c>
      <c r="S35" s="52" t="n">
        <f aca="false">Q35/3600</f>
        <v>15.0157111111111</v>
      </c>
      <c r="T35" s="53" t="n">
        <f aca="false">(6*N35+O35+P35)/8</f>
        <v>39.580525</v>
      </c>
      <c r="U35" s="57"/>
      <c r="V35" s="10" t="e">
        <f aca="false">bdrate($D35:$D38,E35:E38,$M35:$M38,N35:N38)</f>
        <v>#VALUE!</v>
      </c>
      <c r="W35" s="11" t="e">
        <f aca="false">bdrate($D35:$D38,F35:F38,$M35:$M38,O35:O38)</f>
        <v>#VALUE!</v>
      </c>
      <c r="X35" s="11" t="e">
        <f aca="false">bdrate($D35:$D38,G35:G38,$M35:$M38,P35:P38)</f>
        <v>#VALUE!</v>
      </c>
      <c r="Y35" s="28" t="e">
        <f aca="false">bdrate($D35:$D38,K35:K38,$M35:$M38,T35:T38)</f>
        <v>#VALUE!</v>
      </c>
      <c r="Z35" s="14" t="e">
        <f aca="false">bdrateOld($D35:$D38,E35:E38,$M35:$M38,N35:N38)</f>
        <v>#VALUE!</v>
      </c>
      <c r="AA35" s="15" t="e">
        <f aca="false">bdrateOld($D35:$D38,F35:F38,$M35:$M38,O35:O38)</f>
        <v>#VALUE!</v>
      </c>
      <c r="AB35" s="16" t="e">
        <f aca="false">bdrateOld($D35:$D38,G35:G38,$M35:$M38,P35:P38)</f>
        <v>#VALUE!</v>
      </c>
      <c r="AC35" s="28" t="e">
        <f aca="false">bdrateOld($D35:$D38,K35:K38,$M35:$M38,T35:T38)</f>
        <v>#VALUE!</v>
      </c>
    </row>
    <row r="36" customFormat="false" ht="12" hidden="false" customHeight="false" outlineLevel="0" collapsed="false">
      <c r="A36" s="13"/>
      <c r="B36" s="13"/>
      <c r="C36" s="13" t="n">
        <v>27</v>
      </c>
      <c r="D36" s="58" t="n">
        <v>9236.4264</v>
      </c>
      <c r="E36" s="59" t="n">
        <v>35.2795</v>
      </c>
      <c r="F36" s="59" t="n">
        <v>40.6432</v>
      </c>
      <c r="G36" s="59" t="n">
        <v>42.9889</v>
      </c>
      <c r="H36" s="59" t="n">
        <v>36613.12</v>
      </c>
      <c r="I36" s="59" t="n">
        <v>83.948</v>
      </c>
      <c r="J36" s="60" t="n">
        <f aca="false">H36/3600</f>
        <v>10.1703111111111</v>
      </c>
      <c r="K36" s="61" t="n">
        <f aca="false">(6*E36+F36+G36)/8</f>
        <v>36.9136375</v>
      </c>
      <c r="M36" s="58" t="n">
        <v>9229.9736</v>
      </c>
      <c r="N36" s="59" t="n">
        <v>35.2836</v>
      </c>
      <c r="O36" s="59" t="n">
        <v>40.663</v>
      </c>
      <c r="P36" s="59" t="n">
        <v>43.0373</v>
      </c>
      <c r="Q36" s="59" t="n">
        <v>37052.74</v>
      </c>
      <c r="R36" s="59" t="n">
        <v>81.95</v>
      </c>
      <c r="S36" s="60" t="n">
        <f aca="false">Q36/3600</f>
        <v>10.2924277777778</v>
      </c>
      <c r="T36" s="61" t="n">
        <f aca="false">(6*N36+O36+P36)/8</f>
        <v>36.9252375</v>
      </c>
      <c r="U36" s="57"/>
      <c r="V36" s="65"/>
      <c r="W36" s="36"/>
      <c r="X36" s="36"/>
      <c r="Y36" s="13"/>
      <c r="Z36" s="65"/>
      <c r="AA36" s="36"/>
      <c r="AB36" s="66"/>
      <c r="AC36" s="13"/>
    </row>
    <row r="37" customFormat="false" ht="12" hidden="false" customHeight="false" outlineLevel="0" collapsed="false">
      <c r="A37" s="13"/>
      <c r="B37" s="13"/>
      <c r="C37" s="13" t="n">
        <v>32</v>
      </c>
      <c r="D37" s="58" t="n">
        <v>2249.4672</v>
      </c>
      <c r="E37" s="59" t="n">
        <v>33.5958</v>
      </c>
      <c r="F37" s="59" t="n">
        <v>39.46</v>
      </c>
      <c r="G37" s="59" t="n">
        <v>42.022</v>
      </c>
      <c r="H37" s="59" t="n">
        <v>29942.16</v>
      </c>
      <c r="I37" s="59" t="n">
        <v>66.216</v>
      </c>
      <c r="J37" s="60" t="n">
        <f aca="false">H37/3600</f>
        <v>8.31726666666667</v>
      </c>
      <c r="K37" s="61" t="n">
        <f aca="false">(6*E37+F37+G37)/8</f>
        <v>35.3821</v>
      </c>
      <c r="M37" s="58" t="n">
        <v>2249.7648</v>
      </c>
      <c r="N37" s="59" t="n">
        <v>33.6021</v>
      </c>
      <c r="O37" s="59" t="n">
        <v>39.4909</v>
      </c>
      <c r="P37" s="59" t="n">
        <v>42.0734</v>
      </c>
      <c r="Q37" s="59" t="n">
        <v>30566.84</v>
      </c>
      <c r="R37" s="59" t="n">
        <v>65.134</v>
      </c>
      <c r="S37" s="60" t="n">
        <f aca="false">Q37/3600</f>
        <v>8.49078888888889</v>
      </c>
      <c r="T37" s="61" t="n">
        <f aca="false">(6*N37+O37+P37)/8</f>
        <v>35.3971125</v>
      </c>
      <c r="U37" s="57"/>
      <c r="V37" s="65"/>
      <c r="W37" s="36"/>
      <c r="X37" s="36"/>
      <c r="Y37" s="13"/>
      <c r="Z37" s="65"/>
      <c r="AA37" s="36"/>
      <c r="AB37" s="66"/>
      <c r="AC37" s="13"/>
    </row>
    <row r="38" customFormat="false" ht="12.75" hidden="false" customHeight="false" outlineLevel="0" collapsed="false">
      <c r="A38" s="18"/>
      <c r="B38" s="18"/>
      <c r="C38" s="18" t="n">
        <v>37</v>
      </c>
      <c r="D38" s="67" t="n">
        <v>829.28</v>
      </c>
      <c r="E38" s="68" t="n">
        <v>31.5598</v>
      </c>
      <c r="F38" s="68" t="n">
        <v>38.5299</v>
      </c>
      <c r="G38" s="68" t="n">
        <v>41.2249</v>
      </c>
      <c r="H38" s="68" t="n">
        <v>27234.04</v>
      </c>
      <c r="I38" s="68" t="n">
        <v>58.278</v>
      </c>
      <c r="J38" s="69" t="n">
        <f aca="false">H38/3600</f>
        <v>7.56501111111111</v>
      </c>
      <c r="K38" s="70" t="n">
        <f aca="false">(6*E38+F38+G38)/8</f>
        <v>33.6392</v>
      </c>
      <c r="M38" s="67" t="n">
        <v>830.7184</v>
      </c>
      <c r="N38" s="68" t="n">
        <v>31.5754</v>
      </c>
      <c r="O38" s="68" t="n">
        <v>38.5759</v>
      </c>
      <c r="P38" s="68" t="n">
        <v>41.2931</v>
      </c>
      <c r="Q38" s="68" t="n">
        <v>27766.56</v>
      </c>
      <c r="R38" s="68" t="n">
        <v>56.124</v>
      </c>
      <c r="S38" s="69" t="n">
        <f aca="false">Q38/3600</f>
        <v>7.71293333333333</v>
      </c>
      <c r="T38" s="70" t="n">
        <f aca="false">(6*N38+O38+P38)/8</f>
        <v>33.665175</v>
      </c>
      <c r="U38" s="57"/>
      <c r="V38" s="74"/>
      <c r="W38" s="75"/>
      <c r="X38" s="75"/>
      <c r="Y38" s="18"/>
      <c r="Z38" s="74"/>
      <c r="AA38" s="75"/>
      <c r="AB38" s="76"/>
      <c r="AC38" s="18"/>
    </row>
    <row r="39" customFormat="false" ht="12" hidden="false" customHeight="false" outlineLevel="0" collapsed="false">
      <c r="A39" s="9" t="s">
        <v>12</v>
      </c>
      <c r="B39" s="9" t="s">
        <v>30</v>
      </c>
      <c r="C39" s="9" t="n">
        <v>22</v>
      </c>
      <c r="D39" s="50" t="n">
        <v>3916.2184</v>
      </c>
      <c r="E39" s="51" t="n">
        <v>40.2875</v>
      </c>
      <c r="F39" s="51" t="n">
        <v>42.971</v>
      </c>
      <c r="G39" s="51" t="n">
        <v>43.5668</v>
      </c>
      <c r="H39" s="51" t="n">
        <v>7374.48</v>
      </c>
      <c r="I39" s="51" t="n">
        <v>15.64</v>
      </c>
      <c r="J39" s="52" t="n">
        <f aca="false">H39/3600</f>
        <v>2.04846666666667</v>
      </c>
      <c r="K39" s="53" t="n">
        <f aca="false">(6*E39+F39+G39)/8</f>
        <v>41.03285</v>
      </c>
      <c r="M39" s="50" t="n">
        <v>3917.0432</v>
      </c>
      <c r="N39" s="51" t="n">
        <v>40.2897</v>
      </c>
      <c r="O39" s="51" t="n">
        <v>43.0035</v>
      </c>
      <c r="P39" s="51" t="n">
        <v>43.6254</v>
      </c>
      <c r="Q39" s="51" t="n">
        <v>7460.88</v>
      </c>
      <c r="R39" s="51" t="n">
        <v>15.312</v>
      </c>
      <c r="S39" s="52" t="n">
        <f aca="false">Q39/3600</f>
        <v>2.07246666666667</v>
      </c>
      <c r="T39" s="53" t="n">
        <f aca="false">(6*N39+O39+P39)/8</f>
        <v>41.0458875</v>
      </c>
      <c r="U39" s="57"/>
      <c r="V39" s="10" t="e">
        <f aca="false">bdrate($D39:$D42,E39:E42,$M39:$M42,N39:N42)</f>
        <v>#VALUE!</v>
      </c>
      <c r="W39" s="11" t="e">
        <f aca="false">bdrate($D39:$D42,F39:F42,$M39:$M42,O39:O42)</f>
        <v>#VALUE!</v>
      </c>
      <c r="X39" s="11" t="e">
        <f aca="false">bdrate($D39:$D42,G39:G42,$M39:$M42,P39:P42)</f>
        <v>#VALUE!</v>
      </c>
      <c r="Y39" s="28" t="e">
        <f aca="false">bdrate($D39:$D42,K39:K42,$M39:$M42,T39:T42)</f>
        <v>#VALUE!</v>
      </c>
      <c r="Z39" s="14" t="e">
        <f aca="false">bdrateOld($D39:$D42,E39:E42,$M39:$M42,N39:N42)</f>
        <v>#VALUE!</v>
      </c>
      <c r="AA39" s="15" t="e">
        <f aca="false">bdrateOld($D39:$D42,F39:F42,$M39:$M42,O39:O42)</f>
        <v>#VALUE!</v>
      </c>
      <c r="AB39" s="16" t="e">
        <f aca="false">bdrateOld($D39:$D42,G39:G42,$M39:$M42,P39:P42)</f>
        <v>#VALUE!</v>
      </c>
      <c r="AC39" s="28" t="e">
        <f aca="false">bdrateOld($D39:$D42,K39:K42,$M39:$M42,T39:T42)</f>
        <v>#VALUE!</v>
      </c>
    </row>
    <row r="40" customFormat="false" ht="12" hidden="false" customHeight="false" outlineLevel="0" collapsed="false">
      <c r="A40" s="13" t="s">
        <v>76</v>
      </c>
      <c r="B40" s="13"/>
      <c r="C40" s="13" t="n">
        <v>27</v>
      </c>
      <c r="D40" s="58" t="n">
        <v>1812.3752</v>
      </c>
      <c r="E40" s="59" t="n">
        <v>37.073</v>
      </c>
      <c r="F40" s="59" t="n">
        <v>40.3834</v>
      </c>
      <c r="G40" s="59" t="n">
        <v>40.7028</v>
      </c>
      <c r="H40" s="59" t="n">
        <v>6133.11</v>
      </c>
      <c r="I40" s="59" t="n">
        <v>13.068</v>
      </c>
      <c r="J40" s="60" t="n">
        <f aca="false">H40/3600</f>
        <v>1.70364166666667</v>
      </c>
      <c r="K40" s="61" t="n">
        <f aca="false">(6*E40+F40+G40)/8</f>
        <v>37.940525</v>
      </c>
      <c r="M40" s="58" t="n">
        <v>1811.8048</v>
      </c>
      <c r="N40" s="59" t="n">
        <v>37.0789</v>
      </c>
      <c r="O40" s="59" t="n">
        <v>40.4524</v>
      </c>
      <c r="P40" s="59" t="n">
        <v>40.798</v>
      </c>
      <c r="Q40" s="59" t="n">
        <v>6475.91</v>
      </c>
      <c r="R40" s="59" t="n">
        <v>12.946</v>
      </c>
      <c r="S40" s="60" t="n">
        <f aca="false">Q40/3600</f>
        <v>1.79886388888889</v>
      </c>
      <c r="T40" s="61" t="n">
        <f aca="false">(6*N40+O40+P40)/8</f>
        <v>37.965475</v>
      </c>
      <c r="U40" s="57"/>
      <c r="V40" s="65"/>
      <c r="W40" s="36"/>
      <c r="X40" s="36"/>
      <c r="Y40" s="13"/>
      <c r="Z40" s="65"/>
      <c r="AA40" s="36"/>
      <c r="AB40" s="66"/>
      <c r="AC40" s="13"/>
    </row>
    <row r="41" customFormat="false" ht="12" hidden="false" customHeight="false" outlineLevel="0" collapsed="false">
      <c r="A41" s="13"/>
      <c r="B41" s="13"/>
      <c r="C41" s="13" t="n">
        <v>32</v>
      </c>
      <c r="D41" s="58" t="n">
        <v>860.6896</v>
      </c>
      <c r="E41" s="59" t="n">
        <v>34.2516</v>
      </c>
      <c r="F41" s="59" t="n">
        <v>38.3577</v>
      </c>
      <c r="G41" s="59" t="n">
        <v>38.4144</v>
      </c>
      <c r="H41" s="59" t="n">
        <v>5319.71</v>
      </c>
      <c r="I41" s="59" t="n">
        <v>11.266</v>
      </c>
      <c r="J41" s="60" t="n">
        <f aca="false">H41/3600</f>
        <v>1.47769722222222</v>
      </c>
      <c r="K41" s="61" t="n">
        <f aca="false">(6*E41+F41+G41)/8</f>
        <v>35.2852125</v>
      </c>
      <c r="M41" s="58" t="n">
        <v>861.652</v>
      </c>
      <c r="N41" s="59" t="n">
        <v>34.2696</v>
      </c>
      <c r="O41" s="59" t="n">
        <v>38.427</v>
      </c>
      <c r="P41" s="59" t="n">
        <v>38.5462</v>
      </c>
      <c r="Q41" s="59" t="n">
        <v>5533.71</v>
      </c>
      <c r="R41" s="59" t="n">
        <v>10.896</v>
      </c>
      <c r="S41" s="60" t="n">
        <f aca="false">Q41/3600</f>
        <v>1.53714166666667</v>
      </c>
      <c r="T41" s="61" t="n">
        <f aca="false">(6*N41+O41+P41)/8</f>
        <v>35.32385</v>
      </c>
      <c r="U41" s="57"/>
      <c r="V41" s="65"/>
      <c r="W41" s="36"/>
      <c r="X41" s="36"/>
      <c r="Y41" s="13"/>
      <c r="Z41" s="65"/>
      <c r="AA41" s="36"/>
      <c r="AB41" s="66"/>
      <c r="AC41" s="13"/>
    </row>
    <row r="42" customFormat="false" ht="12.75" hidden="false" customHeight="false" outlineLevel="0" collapsed="false">
      <c r="A42" s="13"/>
      <c r="B42" s="18"/>
      <c r="C42" s="18" t="n">
        <v>37</v>
      </c>
      <c r="D42" s="67" t="n">
        <v>438.9568</v>
      </c>
      <c r="E42" s="68" t="n">
        <v>31.802</v>
      </c>
      <c r="F42" s="68" t="n">
        <v>36.7056</v>
      </c>
      <c r="G42" s="68" t="n">
        <v>36.7364</v>
      </c>
      <c r="H42" s="68" t="n">
        <v>4817.07</v>
      </c>
      <c r="I42" s="68" t="n">
        <v>9.514</v>
      </c>
      <c r="J42" s="69" t="n">
        <f aca="false">H42/3600</f>
        <v>1.338075</v>
      </c>
      <c r="K42" s="70" t="n">
        <f aca="false">(6*E42+F42+G42)/8</f>
        <v>33.03175</v>
      </c>
      <c r="M42" s="67" t="n">
        <v>439.3432</v>
      </c>
      <c r="N42" s="68" t="n">
        <v>31.8123</v>
      </c>
      <c r="O42" s="68" t="n">
        <v>36.8111</v>
      </c>
      <c r="P42" s="68" t="n">
        <v>36.873</v>
      </c>
      <c r="Q42" s="68" t="n">
        <v>4884.14</v>
      </c>
      <c r="R42" s="68" t="n">
        <v>9.292</v>
      </c>
      <c r="S42" s="69" t="n">
        <f aca="false">Q42/3600</f>
        <v>1.35670555555556</v>
      </c>
      <c r="T42" s="70" t="n">
        <f aca="false">(6*N42+O42+P42)/8</f>
        <v>33.0697375</v>
      </c>
      <c r="U42" s="57"/>
      <c r="V42" s="74"/>
      <c r="W42" s="75"/>
      <c r="X42" s="75"/>
      <c r="Y42" s="18"/>
      <c r="Z42" s="74"/>
      <c r="AA42" s="75"/>
      <c r="AB42" s="76"/>
      <c r="AC42" s="18"/>
    </row>
    <row r="43" customFormat="false" ht="12" hidden="false" customHeight="false" outlineLevel="0" collapsed="false">
      <c r="A43" s="13"/>
      <c r="B43" s="9" t="s">
        <v>42</v>
      </c>
      <c r="C43" s="9" t="n">
        <v>22</v>
      </c>
      <c r="D43" s="50" t="n">
        <v>4527.9216</v>
      </c>
      <c r="E43" s="51" t="n">
        <v>40.2232</v>
      </c>
      <c r="F43" s="51" t="n">
        <v>43.2927</v>
      </c>
      <c r="G43" s="51" t="n">
        <v>44.7171</v>
      </c>
      <c r="H43" s="51" t="n">
        <v>9231.92</v>
      </c>
      <c r="I43" s="51" t="n">
        <v>18.5</v>
      </c>
      <c r="J43" s="52" t="n">
        <f aca="false">H43/3600</f>
        <v>2.56442222222222</v>
      </c>
      <c r="K43" s="53" t="n">
        <f aca="false">(6*E43+F43+G43)/8</f>
        <v>41.168625</v>
      </c>
      <c r="M43" s="50" t="n">
        <v>4528.8528</v>
      </c>
      <c r="N43" s="51" t="n">
        <v>40.2254</v>
      </c>
      <c r="O43" s="51" t="n">
        <v>43.311</v>
      </c>
      <c r="P43" s="51" t="n">
        <v>44.7417</v>
      </c>
      <c r="Q43" s="51" t="n">
        <v>9720.82</v>
      </c>
      <c r="R43" s="51" t="n">
        <v>18.06</v>
      </c>
      <c r="S43" s="52" t="n">
        <f aca="false">Q43/3600</f>
        <v>2.70022777777778</v>
      </c>
      <c r="T43" s="53" t="n">
        <f aca="false">(6*N43+O43+P43)/8</f>
        <v>41.1756375</v>
      </c>
      <c r="U43" s="57"/>
      <c r="V43" s="10" t="e">
        <f aca="false">bdrate($D43:$D46,E43:E46,$M43:$M46,N43:N46)</f>
        <v>#VALUE!</v>
      </c>
      <c r="W43" s="11" t="e">
        <f aca="false">bdrate($D43:$D46,F43:F46,$M43:$M46,O43:O46)</f>
        <v>#VALUE!</v>
      </c>
      <c r="X43" s="11" t="e">
        <f aca="false">bdrate($D43:$D46,G43:G46,$M43:$M46,P43:P46)</f>
        <v>#VALUE!</v>
      </c>
      <c r="Y43" s="28" t="e">
        <f aca="false">bdrate($D43:$D46,K43:K46,$M43:$M46,T43:T46)</f>
        <v>#VALUE!</v>
      </c>
      <c r="Z43" s="14" t="e">
        <f aca="false">bdrateOld($D43:$D46,E43:E46,$M43:$M46,N43:N46)</f>
        <v>#VALUE!</v>
      </c>
      <c r="AA43" s="15" t="e">
        <f aca="false">bdrateOld($D43:$D46,F43:F46,$M43:$M46,O43:O46)</f>
        <v>#VALUE!</v>
      </c>
      <c r="AB43" s="16" t="e">
        <f aca="false">bdrateOld($D43:$D46,G43:G46,$M43:$M46,P43:P46)</f>
        <v>#VALUE!</v>
      </c>
      <c r="AC43" s="28" t="e">
        <f aca="false">bdrateOld($D43:$D46,K43:K46,$M43:$M46,T43:T46)</f>
        <v>#VALUE!</v>
      </c>
    </row>
    <row r="44" customFormat="false" ht="12" hidden="false" customHeight="false" outlineLevel="0" collapsed="false">
      <c r="A44" s="13"/>
      <c r="B44" s="13"/>
      <c r="C44" s="13" t="n">
        <v>27</v>
      </c>
      <c r="D44" s="58" t="n">
        <v>1962.8176</v>
      </c>
      <c r="E44" s="59" t="n">
        <v>37.3486</v>
      </c>
      <c r="F44" s="59" t="n">
        <v>41.1929</v>
      </c>
      <c r="G44" s="59" t="n">
        <v>42.3193</v>
      </c>
      <c r="H44" s="59" t="n">
        <v>7776.44</v>
      </c>
      <c r="I44" s="59" t="n">
        <v>15.294</v>
      </c>
      <c r="J44" s="60" t="n">
        <f aca="false">H44/3600</f>
        <v>2.16012222222222</v>
      </c>
      <c r="K44" s="61" t="n">
        <f aca="false">(6*E44+F44+G44)/8</f>
        <v>38.450475</v>
      </c>
      <c r="M44" s="58" t="n">
        <v>1963.1072</v>
      </c>
      <c r="N44" s="59" t="n">
        <v>37.3513</v>
      </c>
      <c r="O44" s="59" t="n">
        <v>41.2219</v>
      </c>
      <c r="P44" s="59" t="n">
        <v>42.3404</v>
      </c>
      <c r="Q44" s="59" t="n">
        <v>8253.83</v>
      </c>
      <c r="R44" s="59" t="n">
        <v>14.79</v>
      </c>
      <c r="S44" s="60" t="n">
        <f aca="false">Q44/3600</f>
        <v>2.29273055555556</v>
      </c>
      <c r="T44" s="61" t="n">
        <f aca="false">(6*N44+O44+P44)/8</f>
        <v>38.4587625</v>
      </c>
      <c r="U44" s="57"/>
      <c r="V44" s="65"/>
      <c r="W44" s="36"/>
      <c r="X44" s="36"/>
      <c r="Y44" s="13"/>
      <c r="Z44" s="65"/>
      <c r="AA44" s="36"/>
      <c r="AB44" s="66"/>
      <c r="AC44" s="13"/>
    </row>
    <row r="45" customFormat="false" ht="12" hidden="false" customHeight="false" outlineLevel="0" collapsed="false">
      <c r="A45" s="13"/>
      <c r="B45" s="13"/>
      <c r="C45" s="13" t="n">
        <v>32</v>
      </c>
      <c r="D45" s="58" t="n">
        <v>932.2512</v>
      </c>
      <c r="E45" s="59" t="n">
        <v>34.4282</v>
      </c>
      <c r="F45" s="59" t="n">
        <v>39.4008</v>
      </c>
      <c r="G45" s="59" t="n">
        <v>40.3888</v>
      </c>
      <c r="H45" s="59" t="n">
        <v>6974.66</v>
      </c>
      <c r="I45" s="59" t="n">
        <v>12.984</v>
      </c>
      <c r="J45" s="60" t="n">
        <f aca="false">H45/3600</f>
        <v>1.93740555555556</v>
      </c>
      <c r="K45" s="61" t="n">
        <f aca="false">(6*E45+F45+G45)/8</f>
        <v>35.79485</v>
      </c>
      <c r="M45" s="58" t="n">
        <v>932.9616</v>
      </c>
      <c r="N45" s="59" t="n">
        <v>34.4306</v>
      </c>
      <c r="O45" s="59" t="n">
        <v>39.4584</v>
      </c>
      <c r="P45" s="59" t="n">
        <v>40.4407</v>
      </c>
      <c r="Q45" s="59" t="n">
        <v>7051.57</v>
      </c>
      <c r="R45" s="59" t="n">
        <v>12.754</v>
      </c>
      <c r="S45" s="60" t="n">
        <f aca="false">Q45/3600</f>
        <v>1.95876944444444</v>
      </c>
      <c r="T45" s="61" t="n">
        <f aca="false">(6*N45+O45+P45)/8</f>
        <v>35.8103375</v>
      </c>
      <c r="U45" s="57"/>
      <c r="V45" s="65"/>
      <c r="W45" s="36"/>
      <c r="X45" s="36"/>
      <c r="Y45" s="13"/>
      <c r="Z45" s="65"/>
      <c r="AA45" s="36"/>
      <c r="AB45" s="66"/>
      <c r="AC45" s="13"/>
    </row>
    <row r="46" customFormat="false" ht="12.75" hidden="false" customHeight="false" outlineLevel="0" collapsed="false">
      <c r="A46" s="13"/>
      <c r="B46" s="18"/>
      <c r="C46" s="18" t="n">
        <v>37</v>
      </c>
      <c r="D46" s="67" t="n">
        <v>468.52</v>
      </c>
      <c r="E46" s="68" t="n">
        <v>31.5811</v>
      </c>
      <c r="F46" s="68" t="n">
        <v>38.0921</v>
      </c>
      <c r="G46" s="68" t="n">
        <v>38.9174</v>
      </c>
      <c r="H46" s="68" t="n">
        <v>6114.51</v>
      </c>
      <c r="I46" s="68" t="n">
        <v>11.284</v>
      </c>
      <c r="J46" s="69" t="n">
        <f aca="false">H46/3600</f>
        <v>1.698475</v>
      </c>
      <c r="K46" s="70" t="n">
        <f aca="false">(6*E46+F46+G46)/8</f>
        <v>33.3120125</v>
      </c>
      <c r="M46" s="67" t="n">
        <v>468.636</v>
      </c>
      <c r="N46" s="68" t="n">
        <v>31.5828</v>
      </c>
      <c r="O46" s="68" t="n">
        <v>38.1138</v>
      </c>
      <c r="P46" s="68" t="n">
        <v>38.9582</v>
      </c>
      <c r="Q46" s="68" t="n">
        <v>6318.54</v>
      </c>
      <c r="R46" s="68" t="n">
        <v>10.848</v>
      </c>
      <c r="S46" s="69" t="n">
        <f aca="false">Q46/3600</f>
        <v>1.75515</v>
      </c>
      <c r="T46" s="70" t="n">
        <f aca="false">(6*N46+O46+P46)/8</f>
        <v>33.3211</v>
      </c>
      <c r="U46" s="57"/>
      <c r="V46" s="74"/>
      <c r="W46" s="75"/>
      <c r="X46" s="75"/>
      <c r="Y46" s="18"/>
      <c r="Z46" s="74"/>
      <c r="AA46" s="75"/>
      <c r="AB46" s="76"/>
      <c r="AC46" s="18"/>
    </row>
    <row r="47" customFormat="false" ht="12" hidden="false" customHeight="false" outlineLevel="0" collapsed="false">
      <c r="A47" s="13"/>
      <c r="B47" s="9" t="s">
        <v>56</v>
      </c>
      <c r="C47" s="9" t="n">
        <v>22</v>
      </c>
      <c r="D47" s="50" t="n">
        <v>9298.4584</v>
      </c>
      <c r="E47" s="51" t="n">
        <v>38.2994</v>
      </c>
      <c r="F47" s="51" t="n">
        <v>41.1168</v>
      </c>
      <c r="G47" s="51" t="n">
        <v>42.045</v>
      </c>
      <c r="H47" s="51" t="n">
        <v>8707.09</v>
      </c>
      <c r="I47" s="51" t="n">
        <v>19.874</v>
      </c>
      <c r="J47" s="52" t="n">
        <f aca="false">H47/3600</f>
        <v>2.41863611111111</v>
      </c>
      <c r="K47" s="53" t="n">
        <f aca="false">(6*E47+F47+G47)/8</f>
        <v>39.119775</v>
      </c>
      <c r="M47" s="50" t="n">
        <v>9296.9032</v>
      </c>
      <c r="N47" s="51" t="n">
        <v>38.2972</v>
      </c>
      <c r="O47" s="51" t="n">
        <v>41.114</v>
      </c>
      <c r="P47" s="51" t="n">
        <v>42.0588</v>
      </c>
      <c r="Q47" s="51" t="n">
        <v>8864.78</v>
      </c>
      <c r="R47" s="51" t="n">
        <v>19.688</v>
      </c>
      <c r="S47" s="52" t="n">
        <f aca="false">Q47/3600</f>
        <v>2.46243888888889</v>
      </c>
      <c r="T47" s="53" t="n">
        <f aca="false">(6*N47+O47+P47)/8</f>
        <v>39.1195</v>
      </c>
      <c r="U47" s="57"/>
      <c r="V47" s="10" t="e">
        <f aca="false">bdrate($D47:$D50,E47:E50,$M47:$M50,N47:N50)</f>
        <v>#VALUE!</v>
      </c>
      <c r="W47" s="11" t="e">
        <f aca="false">bdrate($D47:$D50,F47:F50,$M47:$M50,O47:O50)</f>
        <v>#VALUE!</v>
      </c>
      <c r="X47" s="11" t="e">
        <f aca="false">bdrate($D47:$D50,G47:G50,$M47:$M50,P47:P50)</f>
        <v>#VALUE!</v>
      </c>
      <c r="Y47" s="28" t="e">
        <f aca="false">bdrate($D47:$D50,K47:K50,$M47:$M50,T47:T50)</f>
        <v>#VALUE!</v>
      </c>
      <c r="Z47" s="14" t="e">
        <f aca="false">bdrateOld($D47:$D50,E47:E50,$M47:$M50,N47:N50)</f>
        <v>#VALUE!</v>
      </c>
      <c r="AA47" s="15" t="e">
        <f aca="false">bdrateOld($D47:$D50,F47:F50,$M47:$M50,O47:O50)</f>
        <v>#VALUE!</v>
      </c>
      <c r="AB47" s="16" t="e">
        <f aca="false">bdrateOld($D47:$D50,G47:G50,$M47:$M50,P47:P50)</f>
        <v>#VALUE!</v>
      </c>
      <c r="AC47" s="28" t="e">
        <f aca="false">bdrateOld($D47:$D50,K47:K50,$M47:$M50,T47:T50)</f>
        <v>#VALUE!</v>
      </c>
    </row>
    <row r="48" customFormat="false" ht="12" hidden="false" customHeight="false" outlineLevel="0" collapsed="false">
      <c r="A48" s="13"/>
      <c r="B48" s="13"/>
      <c r="C48" s="13" t="n">
        <v>27</v>
      </c>
      <c r="D48" s="58" t="n">
        <v>3693.8504</v>
      </c>
      <c r="E48" s="59" t="n">
        <v>34.4131</v>
      </c>
      <c r="F48" s="59" t="n">
        <v>38.4077</v>
      </c>
      <c r="G48" s="59" t="n">
        <v>39.245</v>
      </c>
      <c r="H48" s="59" t="n">
        <v>6825.24</v>
      </c>
      <c r="I48" s="59" t="n">
        <v>15.424</v>
      </c>
      <c r="J48" s="60" t="n">
        <f aca="false">H48/3600</f>
        <v>1.8959</v>
      </c>
      <c r="K48" s="61" t="n">
        <f aca="false">(6*E48+F48+G48)/8</f>
        <v>35.5164125</v>
      </c>
      <c r="M48" s="58" t="n">
        <v>3693.4776</v>
      </c>
      <c r="N48" s="59" t="n">
        <v>34.4129</v>
      </c>
      <c r="O48" s="59" t="n">
        <v>38.4136</v>
      </c>
      <c r="P48" s="59" t="n">
        <v>39.2625</v>
      </c>
      <c r="Q48" s="59" t="n">
        <v>6982.96</v>
      </c>
      <c r="R48" s="59" t="n">
        <v>15.46</v>
      </c>
      <c r="S48" s="60" t="n">
        <f aca="false">Q48/3600</f>
        <v>1.93971111111111</v>
      </c>
      <c r="T48" s="61" t="n">
        <f aca="false">(6*N48+O48+P48)/8</f>
        <v>35.5191875</v>
      </c>
      <c r="U48" s="57"/>
      <c r="V48" s="65"/>
      <c r="W48" s="36"/>
      <c r="X48" s="36"/>
      <c r="Y48" s="13"/>
      <c r="Z48" s="65"/>
      <c r="AA48" s="36"/>
      <c r="AB48" s="66"/>
      <c r="AC48" s="13"/>
    </row>
    <row r="49" customFormat="false" ht="12" hidden="false" customHeight="false" outlineLevel="0" collapsed="false">
      <c r="A49" s="13"/>
      <c r="B49" s="13"/>
      <c r="C49" s="13" t="n">
        <v>32</v>
      </c>
      <c r="D49" s="58" t="n">
        <v>1555.792</v>
      </c>
      <c r="E49" s="59" t="n">
        <v>31.0472</v>
      </c>
      <c r="F49" s="59" t="n">
        <v>36.4597</v>
      </c>
      <c r="G49" s="59" t="n">
        <v>37.2186</v>
      </c>
      <c r="H49" s="59" t="n">
        <v>5757.03</v>
      </c>
      <c r="I49" s="59" t="n">
        <v>12.412</v>
      </c>
      <c r="J49" s="60" t="n">
        <f aca="false">H49/3600</f>
        <v>1.599175</v>
      </c>
      <c r="K49" s="61" t="n">
        <f aca="false">(6*E49+F49+G49)/8</f>
        <v>32.4951875</v>
      </c>
      <c r="M49" s="58" t="n">
        <v>1555.9712</v>
      </c>
      <c r="N49" s="59" t="n">
        <v>31.0487</v>
      </c>
      <c r="O49" s="59" t="n">
        <v>36.461</v>
      </c>
      <c r="P49" s="59" t="n">
        <v>37.2398</v>
      </c>
      <c r="Q49" s="59" t="n">
        <v>6015.73</v>
      </c>
      <c r="R49" s="59" t="n">
        <v>12.308</v>
      </c>
      <c r="S49" s="60" t="n">
        <f aca="false">Q49/3600</f>
        <v>1.67103611111111</v>
      </c>
      <c r="T49" s="61" t="n">
        <f aca="false">(6*N49+O49+P49)/8</f>
        <v>32.499125</v>
      </c>
      <c r="U49" s="57"/>
      <c r="V49" s="65"/>
      <c r="W49" s="36"/>
      <c r="X49" s="36"/>
      <c r="Y49" s="13"/>
      <c r="Z49" s="65"/>
      <c r="AA49" s="36"/>
      <c r="AB49" s="66"/>
      <c r="AC49" s="13"/>
    </row>
    <row r="50" customFormat="false" ht="12.75" hidden="false" customHeight="false" outlineLevel="0" collapsed="false">
      <c r="A50" s="13"/>
      <c r="B50" s="18"/>
      <c r="C50" s="18" t="n">
        <v>37</v>
      </c>
      <c r="D50" s="67" t="n">
        <v>657.3576</v>
      </c>
      <c r="E50" s="68" t="n">
        <v>27.8947</v>
      </c>
      <c r="F50" s="68" t="n">
        <v>35.0893</v>
      </c>
      <c r="G50" s="68" t="n">
        <v>35.8424</v>
      </c>
      <c r="H50" s="68" t="n">
        <v>4866.54</v>
      </c>
      <c r="I50" s="68" t="n">
        <v>9.704</v>
      </c>
      <c r="J50" s="69" t="n">
        <f aca="false">H50/3600</f>
        <v>1.35181666666667</v>
      </c>
      <c r="K50" s="70" t="n">
        <f aca="false">(6*E50+F50+G50)/8</f>
        <v>29.7874875</v>
      </c>
      <c r="M50" s="67" t="n">
        <v>657.0672</v>
      </c>
      <c r="N50" s="68" t="n">
        <v>27.8936</v>
      </c>
      <c r="O50" s="68" t="n">
        <v>35.0987</v>
      </c>
      <c r="P50" s="68" t="n">
        <v>35.8693</v>
      </c>
      <c r="Q50" s="68" t="n">
        <v>4957.42</v>
      </c>
      <c r="R50" s="68" t="n">
        <v>9.81</v>
      </c>
      <c r="S50" s="69" t="n">
        <f aca="false">Q50/3600</f>
        <v>1.37706111111111</v>
      </c>
      <c r="T50" s="70" t="n">
        <f aca="false">(6*N50+O50+P50)/8</f>
        <v>29.7912</v>
      </c>
      <c r="U50" s="57"/>
      <c r="V50" s="74"/>
      <c r="W50" s="75"/>
      <c r="X50" s="75"/>
      <c r="Y50" s="18"/>
      <c r="Z50" s="74"/>
      <c r="AA50" s="75"/>
      <c r="AB50" s="76"/>
      <c r="AC50" s="18"/>
    </row>
    <row r="51" customFormat="false" ht="12" hidden="false" customHeight="false" outlineLevel="0" collapsed="false">
      <c r="A51" s="13"/>
      <c r="B51" s="9" t="s">
        <v>59</v>
      </c>
      <c r="C51" s="9" t="n">
        <v>22</v>
      </c>
      <c r="D51" s="50" t="n">
        <v>6113.4512</v>
      </c>
      <c r="E51" s="51" t="n">
        <v>40.1003</v>
      </c>
      <c r="F51" s="51" t="n">
        <v>41.5718</v>
      </c>
      <c r="G51" s="51" t="n">
        <v>42.9067</v>
      </c>
      <c r="H51" s="51" t="n">
        <v>6524.1</v>
      </c>
      <c r="I51" s="51" t="n">
        <v>13.18</v>
      </c>
      <c r="J51" s="52" t="n">
        <f aca="false">H51/3600</f>
        <v>1.81225</v>
      </c>
      <c r="K51" s="53" t="n">
        <f aca="false">(6*E51+F51+G51)/8</f>
        <v>40.6350375</v>
      </c>
      <c r="M51" s="50" t="n">
        <v>6113.7536</v>
      </c>
      <c r="N51" s="51" t="n">
        <v>40.0984</v>
      </c>
      <c r="O51" s="51" t="n">
        <v>41.576</v>
      </c>
      <c r="P51" s="51" t="n">
        <v>42.915</v>
      </c>
      <c r="Q51" s="51" t="n">
        <v>6650.49</v>
      </c>
      <c r="R51" s="51" t="n">
        <v>13.108</v>
      </c>
      <c r="S51" s="52" t="n">
        <f aca="false">Q51/3600</f>
        <v>1.84735833333333</v>
      </c>
      <c r="T51" s="53" t="n">
        <f aca="false">(6*N51+O51+P51)/8</f>
        <v>40.635175</v>
      </c>
      <c r="U51" s="57"/>
      <c r="V51" s="10" t="e">
        <f aca="false">bdrate($D51:$D54,E51:E54,$M51:$M54,N51:N54)</f>
        <v>#VALUE!</v>
      </c>
      <c r="W51" s="11" t="e">
        <f aca="false">bdrate($D51:$D54,F51:F54,$M51:$M54,O51:O54)</f>
        <v>#VALUE!</v>
      </c>
      <c r="X51" s="11" t="e">
        <f aca="false">bdrate($D51:$D54,G51:G54,$M51:$M54,P51:P54)</f>
        <v>#VALUE!</v>
      </c>
      <c r="Y51" s="28" t="e">
        <f aca="false">bdrate($D51:$D54,K51:K54,$M51:$M54,T51:T54)</f>
        <v>#VALUE!</v>
      </c>
      <c r="Z51" s="14" t="e">
        <f aca="false">bdrateOld($D51:$D54,E51:E54,$M51:$M54,N51:N54)</f>
        <v>#VALUE!</v>
      </c>
      <c r="AA51" s="15" t="e">
        <f aca="false">bdrateOld($D51:$D54,F51:F54,$M51:$M54,O51:O54)</f>
        <v>#VALUE!</v>
      </c>
      <c r="AB51" s="16" t="e">
        <f aca="false">bdrateOld($D51:$D54,G51:G54,$M51:$M54,P51:P54)</f>
        <v>#VALUE!</v>
      </c>
      <c r="AC51" s="28" t="e">
        <f aca="false">bdrateOld($D51:$D54,K51:K54,$M51:$M54,T51:T54)</f>
        <v>#VALUE!</v>
      </c>
    </row>
    <row r="52" customFormat="false" ht="12" hidden="false" customHeight="false" outlineLevel="0" collapsed="false">
      <c r="A52" s="13"/>
      <c r="B52" s="13"/>
      <c r="C52" s="13" t="n">
        <v>27</v>
      </c>
      <c r="D52" s="58" t="n">
        <v>2373.4152</v>
      </c>
      <c r="E52" s="59" t="n">
        <v>36.2574</v>
      </c>
      <c r="F52" s="59" t="n">
        <v>38.9262</v>
      </c>
      <c r="G52" s="59" t="n">
        <v>40.506</v>
      </c>
      <c r="H52" s="59" t="n">
        <v>5458.78</v>
      </c>
      <c r="I52" s="59" t="n">
        <v>10.744</v>
      </c>
      <c r="J52" s="60" t="n">
        <f aca="false">H52/3600</f>
        <v>1.51632777777778</v>
      </c>
      <c r="K52" s="61" t="n">
        <f aca="false">(6*E52+F52+G52)/8</f>
        <v>37.122075</v>
      </c>
      <c r="M52" s="58" t="n">
        <v>2373.2808</v>
      </c>
      <c r="N52" s="59" t="n">
        <v>36.2595</v>
      </c>
      <c r="O52" s="59" t="n">
        <v>38.9364</v>
      </c>
      <c r="P52" s="59" t="n">
        <v>40.5275</v>
      </c>
      <c r="Q52" s="59" t="n">
        <v>5506.95</v>
      </c>
      <c r="R52" s="59" t="n">
        <v>10.772</v>
      </c>
      <c r="S52" s="60" t="n">
        <f aca="false">Q52/3600</f>
        <v>1.52970833333333</v>
      </c>
      <c r="T52" s="61" t="n">
        <f aca="false">(6*N52+O52+P52)/8</f>
        <v>37.1276125</v>
      </c>
      <c r="U52" s="57"/>
      <c r="V52" s="65"/>
      <c r="W52" s="36"/>
      <c r="X52" s="36"/>
      <c r="Y52" s="13"/>
      <c r="Z52" s="65"/>
      <c r="AA52" s="36"/>
      <c r="AB52" s="66"/>
      <c r="AC52" s="13"/>
    </row>
    <row r="53" customFormat="false" ht="12" hidden="false" customHeight="false" outlineLevel="0" collapsed="false">
      <c r="A53" s="13"/>
      <c r="B53" s="13"/>
      <c r="C53" s="13" t="n">
        <v>32</v>
      </c>
      <c r="D53" s="58" t="n">
        <v>1021.5072</v>
      </c>
      <c r="E53" s="59" t="n">
        <v>33.0837</v>
      </c>
      <c r="F53" s="59" t="n">
        <v>37.0402</v>
      </c>
      <c r="G53" s="59" t="n">
        <v>38.7287</v>
      </c>
      <c r="H53" s="59" t="n">
        <v>4561.78</v>
      </c>
      <c r="I53" s="59" t="n">
        <v>9.104</v>
      </c>
      <c r="J53" s="60" t="n">
        <f aca="false">H53/3600</f>
        <v>1.26716111111111</v>
      </c>
      <c r="K53" s="61" t="n">
        <f aca="false">(6*E53+F53+G53)/8</f>
        <v>34.2838875</v>
      </c>
      <c r="M53" s="58" t="n">
        <v>1021.7536</v>
      </c>
      <c r="N53" s="59" t="n">
        <v>33.0818</v>
      </c>
      <c r="O53" s="59" t="n">
        <v>37.0476</v>
      </c>
      <c r="P53" s="59" t="n">
        <v>38.7514</v>
      </c>
      <c r="Q53" s="59" t="n">
        <v>4668.43</v>
      </c>
      <c r="R53" s="59" t="n">
        <v>9.208</v>
      </c>
      <c r="S53" s="60" t="n">
        <f aca="false">Q53/3600</f>
        <v>1.29678611111111</v>
      </c>
      <c r="T53" s="61" t="n">
        <f aca="false">(6*N53+O53+P53)/8</f>
        <v>34.286225</v>
      </c>
      <c r="U53" s="57"/>
      <c r="V53" s="65"/>
      <c r="W53" s="36"/>
      <c r="X53" s="36"/>
      <c r="Y53" s="13"/>
      <c r="Z53" s="65"/>
      <c r="AA53" s="36"/>
      <c r="AB53" s="66"/>
      <c r="AC53" s="13"/>
    </row>
    <row r="54" customFormat="false" ht="12.75" hidden="false" customHeight="false" outlineLevel="0" collapsed="false">
      <c r="A54" s="18"/>
      <c r="B54" s="18"/>
      <c r="C54" s="18" t="n">
        <v>37</v>
      </c>
      <c r="D54" s="67" t="n">
        <v>462.1928</v>
      </c>
      <c r="E54" s="68" t="n">
        <v>30.2384</v>
      </c>
      <c r="F54" s="68" t="n">
        <v>35.7318</v>
      </c>
      <c r="G54" s="68" t="n">
        <v>37.4441</v>
      </c>
      <c r="H54" s="68" t="n">
        <v>4054.62</v>
      </c>
      <c r="I54" s="68" t="n">
        <v>7.88</v>
      </c>
      <c r="J54" s="69" t="n">
        <f aca="false">H54/3600</f>
        <v>1.12628333333333</v>
      </c>
      <c r="K54" s="70" t="n">
        <f aca="false">(6*E54+F54+G54)/8</f>
        <v>31.8257875</v>
      </c>
      <c r="M54" s="67" t="n">
        <v>461.2672</v>
      </c>
      <c r="N54" s="68" t="n">
        <v>30.2357</v>
      </c>
      <c r="O54" s="68" t="n">
        <v>35.7551</v>
      </c>
      <c r="P54" s="68" t="n">
        <v>37.4717</v>
      </c>
      <c r="Q54" s="68" t="n">
        <v>3956.48</v>
      </c>
      <c r="R54" s="68" t="n">
        <v>7.906</v>
      </c>
      <c r="S54" s="69" t="n">
        <f aca="false">Q54/3600</f>
        <v>1.09902222222222</v>
      </c>
      <c r="T54" s="70" t="n">
        <f aca="false">(6*N54+O54+P54)/8</f>
        <v>31.830125</v>
      </c>
      <c r="U54" s="57"/>
      <c r="V54" s="74"/>
      <c r="W54" s="75"/>
      <c r="X54" s="75"/>
      <c r="Y54" s="18"/>
      <c r="Z54" s="74"/>
      <c r="AA54" s="75"/>
      <c r="AB54" s="76"/>
      <c r="AC54" s="18"/>
    </row>
    <row r="55" customFormat="false" ht="12" hidden="false" customHeight="false" outlineLevel="0" collapsed="false">
      <c r="A55" s="9" t="s">
        <v>13</v>
      </c>
      <c r="B55" s="9" t="s">
        <v>38</v>
      </c>
      <c r="C55" s="9" t="n">
        <v>22</v>
      </c>
      <c r="D55" s="50" t="n">
        <v>1787.3728</v>
      </c>
      <c r="E55" s="51" t="n">
        <v>41.0718</v>
      </c>
      <c r="F55" s="51" t="n">
        <v>43.8174</v>
      </c>
      <c r="G55" s="51" t="n">
        <v>43.1969</v>
      </c>
      <c r="H55" s="51" t="n">
        <v>2097.64</v>
      </c>
      <c r="I55" s="51" t="n">
        <v>4.268</v>
      </c>
      <c r="J55" s="52" t="n">
        <f aca="false">H55/3600</f>
        <v>0.582677777777778</v>
      </c>
      <c r="K55" s="53" t="n">
        <f aca="false">(6*E55+F55+G55)/8</f>
        <v>41.6806375</v>
      </c>
      <c r="M55" s="50" t="n">
        <v>1788.2744</v>
      </c>
      <c r="N55" s="51" t="n">
        <v>41.0713</v>
      </c>
      <c r="O55" s="51" t="n">
        <v>43.8259</v>
      </c>
      <c r="P55" s="51" t="n">
        <v>43.2321</v>
      </c>
      <c r="Q55" s="51" t="n">
        <v>2095.51</v>
      </c>
      <c r="R55" s="51" t="n">
        <v>4.314</v>
      </c>
      <c r="S55" s="52" t="n">
        <f aca="false">Q55/3600</f>
        <v>0.582086111111111</v>
      </c>
      <c r="T55" s="53" t="n">
        <f aca="false">(6*N55+O55+P55)/8</f>
        <v>41.685725</v>
      </c>
      <c r="U55" s="57"/>
      <c r="V55" s="10" t="e">
        <f aca="false">bdrate($D55:$D58,E55:E58,$M55:$M58,N55:N58)</f>
        <v>#VALUE!</v>
      </c>
      <c r="W55" s="11" t="e">
        <f aca="false">bdrate($D55:$D58,F55:F58,$M55:$M58,O55:O58)</f>
        <v>#VALUE!</v>
      </c>
      <c r="X55" s="11" t="e">
        <f aca="false">bdrate($D55:$D58,G55:G58,$M55:$M58,P55:P58)</f>
        <v>#VALUE!</v>
      </c>
      <c r="Y55" s="28" t="e">
        <f aca="false">bdrate($D55:$D58,K55:K58,$M55:$M58,T55:T58)</f>
        <v>#VALUE!</v>
      </c>
      <c r="Z55" s="14" t="e">
        <f aca="false">bdrateOld($D55:$D58,E55:E58,$M55:$M58,N55:N58)</f>
        <v>#VALUE!</v>
      </c>
      <c r="AA55" s="15" t="e">
        <f aca="false">bdrateOld($D55:$D58,F55:F58,$M55:$M58,O55:O58)</f>
        <v>#VALUE!</v>
      </c>
      <c r="AB55" s="16" t="e">
        <f aca="false">bdrateOld($D55:$D58,G55:G58,$M55:$M58,P55:P58)</f>
        <v>#VALUE!</v>
      </c>
      <c r="AC55" s="28" t="e">
        <f aca="false">bdrateOld($D55:$D58,K55:K58,$M55:$M58,T55:T58)</f>
        <v>#VALUE!</v>
      </c>
    </row>
    <row r="56" customFormat="false" ht="12" hidden="false" customHeight="false" outlineLevel="0" collapsed="false">
      <c r="A56" s="13" t="s">
        <v>77</v>
      </c>
      <c r="B56" s="13"/>
      <c r="C56" s="13" t="n">
        <v>27</v>
      </c>
      <c r="D56" s="58" t="n">
        <v>882.06</v>
      </c>
      <c r="E56" s="59" t="n">
        <v>37.1146</v>
      </c>
      <c r="F56" s="59" t="n">
        <v>40.9623</v>
      </c>
      <c r="G56" s="59" t="n">
        <v>39.9566</v>
      </c>
      <c r="H56" s="59" t="n">
        <v>1818.47</v>
      </c>
      <c r="I56" s="59" t="n">
        <v>3.666</v>
      </c>
      <c r="J56" s="60" t="n">
        <f aca="false">H56/3600</f>
        <v>0.505130555555556</v>
      </c>
      <c r="K56" s="61" t="n">
        <f aca="false">(6*E56+F56+G56)/8</f>
        <v>37.9508125</v>
      </c>
      <c r="M56" s="58" t="n">
        <v>882.6592</v>
      </c>
      <c r="N56" s="59" t="n">
        <v>37.1207</v>
      </c>
      <c r="O56" s="59" t="n">
        <v>40.9811</v>
      </c>
      <c r="P56" s="59" t="n">
        <v>39.9803</v>
      </c>
      <c r="Q56" s="59" t="n">
        <v>1842.32</v>
      </c>
      <c r="R56" s="59" t="n">
        <v>3.65</v>
      </c>
      <c r="S56" s="60" t="n">
        <f aca="false">Q56/3600</f>
        <v>0.511755555555556</v>
      </c>
      <c r="T56" s="61" t="n">
        <f aca="false">(6*N56+O56+P56)/8</f>
        <v>37.9607</v>
      </c>
      <c r="U56" s="57"/>
      <c r="V56" s="65"/>
      <c r="W56" s="36"/>
      <c r="X56" s="36"/>
      <c r="Y56" s="13"/>
      <c r="Z56" s="65"/>
      <c r="AA56" s="36"/>
      <c r="AB56" s="66"/>
      <c r="AC56" s="13"/>
    </row>
    <row r="57" customFormat="false" ht="12" hidden="false" customHeight="false" outlineLevel="0" collapsed="false">
      <c r="A57" s="13"/>
      <c r="B57" s="13"/>
      <c r="C57" s="13" t="n">
        <v>32</v>
      </c>
      <c r="D57" s="58" t="n">
        <v>428.3024</v>
      </c>
      <c r="E57" s="59" t="n">
        <v>33.615</v>
      </c>
      <c r="F57" s="59" t="n">
        <v>38.8558</v>
      </c>
      <c r="G57" s="59" t="n">
        <v>37.5814</v>
      </c>
      <c r="H57" s="59" t="n">
        <v>1578.16</v>
      </c>
      <c r="I57" s="59" t="n">
        <v>3.002</v>
      </c>
      <c r="J57" s="60" t="n">
        <f aca="false">H57/3600</f>
        <v>0.438377777777778</v>
      </c>
      <c r="K57" s="61" t="n">
        <f aca="false">(6*E57+F57+G57)/8</f>
        <v>34.7659</v>
      </c>
      <c r="M57" s="58" t="n">
        <v>428.0048</v>
      </c>
      <c r="N57" s="59" t="n">
        <v>33.6155</v>
      </c>
      <c r="O57" s="59" t="n">
        <v>38.8934</v>
      </c>
      <c r="P57" s="59" t="n">
        <v>37.6112</v>
      </c>
      <c r="Q57" s="59" t="n">
        <v>1611.48</v>
      </c>
      <c r="R57" s="59" t="n">
        <v>3.06</v>
      </c>
      <c r="S57" s="60" t="n">
        <f aca="false">Q57/3600</f>
        <v>0.447633333333333</v>
      </c>
      <c r="T57" s="61" t="n">
        <f aca="false">(6*N57+O57+P57)/8</f>
        <v>34.7747</v>
      </c>
      <c r="U57" s="57"/>
      <c r="V57" s="65"/>
      <c r="W57" s="36"/>
      <c r="X57" s="36"/>
      <c r="Y57" s="13"/>
      <c r="Z57" s="65"/>
      <c r="AA57" s="36"/>
      <c r="AB57" s="66"/>
      <c r="AC57" s="13"/>
    </row>
    <row r="58" customFormat="false" ht="12.75" hidden="false" customHeight="false" outlineLevel="0" collapsed="false">
      <c r="A58" s="13"/>
      <c r="B58" s="18"/>
      <c r="C58" s="18" t="n">
        <v>37</v>
      </c>
      <c r="D58" s="67" t="n">
        <v>216.2912</v>
      </c>
      <c r="E58" s="68" t="n">
        <v>30.6722</v>
      </c>
      <c r="F58" s="68" t="n">
        <v>37.3577</v>
      </c>
      <c r="G58" s="68" t="n">
        <v>35.9099</v>
      </c>
      <c r="H58" s="68" t="n">
        <v>1381.25</v>
      </c>
      <c r="I58" s="68" t="n">
        <v>2.564</v>
      </c>
      <c r="J58" s="69" t="n">
        <f aca="false">H58/3600</f>
        <v>0.383680555555556</v>
      </c>
      <c r="K58" s="70" t="n">
        <f aca="false">(6*E58+F58+G58)/8</f>
        <v>32.1626</v>
      </c>
      <c r="M58" s="67" t="n">
        <v>216.3288</v>
      </c>
      <c r="N58" s="68" t="n">
        <v>30.6792</v>
      </c>
      <c r="O58" s="68" t="n">
        <v>37.4356</v>
      </c>
      <c r="P58" s="68" t="n">
        <v>35.9333</v>
      </c>
      <c r="Q58" s="68" t="n">
        <v>1419.53</v>
      </c>
      <c r="R58" s="68" t="n">
        <v>2.568</v>
      </c>
      <c r="S58" s="69" t="n">
        <f aca="false">Q58/3600</f>
        <v>0.394313888888889</v>
      </c>
      <c r="T58" s="70" t="n">
        <f aca="false">(6*N58+O58+P58)/8</f>
        <v>32.1805125</v>
      </c>
      <c r="U58" s="57"/>
      <c r="V58" s="74"/>
      <c r="W58" s="75"/>
      <c r="X58" s="75"/>
      <c r="Y58" s="18"/>
      <c r="Z58" s="74"/>
      <c r="AA58" s="75"/>
      <c r="AB58" s="76"/>
      <c r="AC58" s="18"/>
    </row>
    <row r="59" customFormat="false" ht="12" hidden="false" customHeight="false" outlineLevel="0" collapsed="false">
      <c r="A59" s="13"/>
      <c r="B59" s="9" t="s">
        <v>44</v>
      </c>
      <c r="C59" s="9" t="n">
        <v>22</v>
      </c>
      <c r="D59" s="50" t="n">
        <v>2741.108</v>
      </c>
      <c r="E59" s="51" t="n">
        <v>38.2993</v>
      </c>
      <c r="F59" s="51" t="n">
        <v>42.7672</v>
      </c>
      <c r="G59" s="51" t="n">
        <v>43.8357</v>
      </c>
      <c r="H59" s="51" t="n">
        <v>2404.34</v>
      </c>
      <c r="I59" s="51" t="n">
        <v>5.19</v>
      </c>
      <c r="J59" s="52" t="n">
        <f aca="false">H59/3600</f>
        <v>0.667872222222222</v>
      </c>
      <c r="K59" s="53" t="n">
        <f aca="false">(6*E59+F59+G59)/8</f>
        <v>39.5498375</v>
      </c>
      <c r="M59" s="50" t="n">
        <v>2742.7912</v>
      </c>
      <c r="N59" s="51" t="n">
        <v>38.3085</v>
      </c>
      <c r="O59" s="51" t="n">
        <v>42.7772</v>
      </c>
      <c r="P59" s="51" t="n">
        <v>43.8562</v>
      </c>
      <c r="Q59" s="51" t="n">
        <v>2376.66</v>
      </c>
      <c r="R59" s="51" t="n">
        <v>5.274</v>
      </c>
      <c r="S59" s="52" t="n">
        <f aca="false">Q59/3600</f>
        <v>0.660183333333333</v>
      </c>
      <c r="T59" s="53" t="n">
        <f aca="false">(6*N59+O59+P59)/8</f>
        <v>39.56055</v>
      </c>
      <c r="U59" s="57"/>
      <c r="V59" s="10" t="e">
        <f aca="false">bdrate($D59:$D62,E59:E62,$M59:$M62,N59:N62)</f>
        <v>#VALUE!</v>
      </c>
      <c r="W59" s="11" t="e">
        <f aca="false">bdrate($D59:$D62,F59:F62,$M59:$M62,O59:O62)</f>
        <v>#VALUE!</v>
      </c>
      <c r="X59" s="11" t="e">
        <f aca="false">bdrate($D59:$D62,G59:G62,$M59:$M62,P59:P62)</f>
        <v>#VALUE!</v>
      </c>
      <c r="Y59" s="28" t="e">
        <f aca="false">bdrate($D59:$D62,K59:K62,$M59:$M62,T59:T62)</f>
        <v>#VALUE!</v>
      </c>
      <c r="Z59" s="14" t="e">
        <f aca="false">bdrateOld($D59:$D62,E59:E62,$M59:$M62,N59:N62)</f>
        <v>#VALUE!</v>
      </c>
      <c r="AA59" s="15" t="e">
        <f aca="false">bdrateOld($D59:$D62,F59:F62,$M59:$M62,O59:O62)</f>
        <v>#VALUE!</v>
      </c>
      <c r="AB59" s="16" t="e">
        <f aca="false">bdrateOld($D59:$D62,G59:G62,$M59:$M62,P59:P62)</f>
        <v>#VALUE!</v>
      </c>
      <c r="AC59" s="28" t="e">
        <f aca="false">bdrateOld($D59:$D62,K59:K62,$M59:$M62,T59:T62)</f>
        <v>#VALUE!</v>
      </c>
    </row>
    <row r="60" customFormat="false" ht="12" hidden="false" customHeight="false" outlineLevel="0" collapsed="false">
      <c r="A60" s="13"/>
      <c r="B60" s="13"/>
      <c r="C60" s="13" t="n">
        <v>27</v>
      </c>
      <c r="D60" s="58" t="n">
        <v>904.5872</v>
      </c>
      <c r="E60" s="59" t="n">
        <v>34.273</v>
      </c>
      <c r="F60" s="59" t="n">
        <v>40.7504</v>
      </c>
      <c r="G60" s="59" t="n">
        <v>41.6336</v>
      </c>
      <c r="H60" s="59" t="n">
        <v>1832.91</v>
      </c>
      <c r="I60" s="59" t="n">
        <v>3.95</v>
      </c>
      <c r="J60" s="60" t="n">
        <f aca="false">H60/3600</f>
        <v>0.509141666666667</v>
      </c>
      <c r="K60" s="61" t="n">
        <f aca="false">(6*E60+F60+G60)/8</f>
        <v>36.00275</v>
      </c>
      <c r="M60" s="58" t="n">
        <v>904.7936</v>
      </c>
      <c r="N60" s="59" t="n">
        <v>34.2732</v>
      </c>
      <c r="O60" s="59" t="n">
        <v>40.7537</v>
      </c>
      <c r="P60" s="59" t="n">
        <v>41.7059</v>
      </c>
      <c r="Q60" s="59" t="n">
        <v>1882.56</v>
      </c>
      <c r="R60" s="59" t="n">
        <v>3.906</v>
      </c>
      <c r="S60" s="60" t="n">
        <f aca="false">Q60/3600</f>
        <v>0.522933333333333</v>
      </c>
      <c r="T60" s="61" t="n">
        <f aca="false">(6*N60+O60+P60)/8</f>
        <v>36.01235</v>
      </c>
      <c r="U60" s="57"/>
      <c r="V60" s="65"/>
      <c r="W60" s="36"/>
      <c r="X60" s="36"/>
      <c r="Y60" s="13"/>
      <c r="Z60" s="65"/>
      <c r="AA60" s="36"/>
      <c r="AB60" s="66"/>
      <c r="AC60" s="13"/>
    </row>
    <row r="61" customFormat="false" ht="12" hidden="false" customHeight="false" outlineLevel="0" collapsed="false">
      <c r="A61" s="13"/>
      <c r="B61" s="13"/>
      <c r="C61" s="13" t="n">
        <v>32</v>
      </c>
      <c r="D61" s="58" t="n">
        <v>327.8128</v>
      </c>
      <c r="E61" s="59" t="n">
        <v>31.2088</v>
      </c>
      <c r="F61" s="59" t="n">
        <v>39.292</v>
      </c>
      <c r="G61" s="59" t="n">
        <v>40.2601</v>
      </c>
      <c r="H61" s="59" t="n">
        <v>1518.05</v>
      </c>
      <c r="I61" s="59" t="n">
        <v>2.986</v>
      </c>
      <c r="J61" s="60" t="n">
        <f aca="false">H61/3600</f>
        <v>0.421680555555556</v>
      </c>
      <c r="K61" s="61" t="n">
        <f aca="false">(6*E61+F61+G61)/8</f>
        <v>33.3506125</v>
      </c>
      <c r="M61" s="58" t="n">
        <v>327.9056</v>
      </c>
      <c r="N61" s="59" t="n">
        <v>31.2037</v>
      </c>
      <c r="O61" s="59" t="n">
        <v>39.2983</v>
      </c>
      <c r="P61" s="59" t="n">
        <v>40.2895</v>
      </c>
      <c r="Q61" s="59" t="n">
        <v>1552.23</v>
      </c>
      <c r="R61" s="59" t="n">
        <v>2.956</v>
      </c>
      <c r="S61" s="60" t="n">
        <f aca="false">Q61/3600</f>
        <v>0.431175</v>
      </c>
      <c r="T61" s="61" t="n">
        <f aca="false">(6*N61+O61+P61)/8</f>
        <v>33.35125</v>
      </c>
      <c r="U61" s="57"/>
      <c r="V61" s="65"/>
      <c r="W61" s="36"/>
      <c r="X61" s="36"/>
      <c r="Y61" s="13"/>
      <c r="Z61" s="65"/>
      <c r="AA61" s="36"/>
      <c r="AB61" s="66"/>
      <c r="AC61" s="13"/>
    </row>
    <row r="62" customFormat="false" ht="12.75" hidden="false" customHeight="false" outlineLevel="0" collapsed="false">
      <c r="A62" s="13"/>
      <c r="B62" s="18"/>
      <c r="C62" s="18" t="n">
        <v>37</v>
      </c>
      <c r="D62" s="67" t="n">
        <v>130.2008</v>
      </c>
      <c r="E62" s="68" t="n">
        <v>28.3613</v>
      </c>
      <c r="F62" s="68" t="n">
        <v>38.3072</v>
      </c>
      <c r="G62" s="68" t="n">
        <v>39.1672</v>
      </c>
      <c r="H62" s="68" t="n">
        <v>1353.6</v>
      </c>
      <c r="I62" s="68" t="n">
        <v>2.494</v>
      </c>
      <c r="J62" s="69" t="n">
        <f aca="false">H62/3600</f>
        <v>0.376</v>
      </c>
      <c r="K62" s="70" t="n">
        <f aca="false">(6*E62+F62+G62)/8</f>
        <v>30.955275</v>
      </c>
      <c r="M62" s="67" t="n">
        <v>130.44</v>
      </c>
      <c r="N62" s="68" t="n">
        <v>28.3737</v>
      </c>
      <c r="O62" s="68" t="n">
        <v>38.4178</v>
      </c>
      <c r="P62" s="68" t="n">
        <v>39.3149</v>
      </c>
      <c r="Q62" s="68" t="n">
        <v>1370.16</v>
      </c>
      <c r="R62" s="68" t="n">
        <v>2.444</v>
      </c>
      <c r="S62" s="69" t="n">
        <f aca="false">Q62/3600</f>
        <v>0.3806</v>
      </c>
      <c r="T62" s="70" t="n">
        <f aca="false">(6*N62+O62+P62)/8</f>
        <v>30.9968625</v>
      </c>
      <c r="U62" s="57"/>
      <c r="V62" s="74"/>
      <c r="W62" s="75"/>
      <c r="X62" s="75"/>
      <c r="Y62" s="18"/>
      <c r="Z62" s="74"/>
      <c r="AA62" s="75"/>
      <c r="AB62" s="76"/>
      <c r="AC62" s="18"/>
    </row>
    <row r="63" customFormat="false" ht="12" hidden="false" customHeight="false" outlineLevel="0" collapsed="false">
      <c r="A63" s="13"/>
      <c r="B63" s="9" t="s">
        <v>40</v>
      </c>
      <c r="C63" s="9" t="n">
        <v>22</v>
      </c>
      <c r="D63" s="50" t="n">
        <v>2137.4272</v>
      </c>
      <c r="E63" s="51" t="n">
        <v>38.0206</v>
      </c>
      <c r="F63" s="51" t="n">
        <v>40.7959</v>
      </c>
      <c r="G63" s="51" t="n">
        <v>41.5189</v>
      </c>
      <c r="H63" s="51" t="n">
        <v>1943.58</v>
      </c>
      <c r="I63" s="51" t="n">
        <v>4.328</v>
      </c>
      <c r="J63" s="52" t="n">
        <f aca="false">H63/3600</f>
        <v>0.539883333333333</v>
      </c>
      <c r="K63" s="53" t="n">
        <f aca="false">(6*E63+F63+G63)/8</f>
        <v>38.8048</v>
      </c>
      <c r="M63" s="50" t="n">
        <v>2135.656</v>
      </c>
      <c r="N63" s="51" t="n">
        <v>38.0194</v>
      </c>
      <c r="O63" s="51" t="n">
        <v>40.8103</v>
      </c>
      <c r="P63" s="51" t="n">
        <v>41.5216</v>
      </c>
      <c r="Q63" s="51" t="n">
        <v>1970.72</v>
      </c>
      <c r="R63" s="51" t="n">
        <v>4.326</v>
      </c>
      <c r="S63" s="52" t="n">
        <f aca="false">Q63/3600</f>
        <v>0.547422222222222</v>
      </c>
      <c r="T63" s="53" t="n">
        <f aca="false">(6*N63+O63+P63)/8</f>
        <v>38.8060375</v>
      </c>
      <c r="U63" s="57"/>
      <c r="V63" s="10" t="e">
        <f aca="false">bdrate($D63:$D66,E63:E66,$M63:$M66,N63:N66)</f>
        <v>#VALUE!</v>
      </c>
      <c r="W63" s="11" t="e">
        <f aca="false">bdrate($D63:$D66,F63:F66,$M63:$M66,O63:O66)</f>
        <v>#VALUE!</v>
      </c>
      <c r="X63" s="11" t="e">
        <f aca="false">bdrate($D63:$D66,G63:G66,$M63:$M66,P63:P66)</f>
        <v>#VALUE!</v>
      </c>
      <c r="Y63" s="28" t="e">
        <f aca="false">bdrate($D63:$D66,K63:K66,$M63:$M66,T63:T66)</f>
        <v>#VALUE!</v>
      </c>
      <c r="Z63" s="14" t="e">
        <f aca="false">bdrateOld($D63:$D66,E63:E66,$M63:$M66,N63:N66)</f>
        <v>#VALUE!</v>
      </c>
      <c r="AA63" s="15" t="e">
        <f aca="false">bdrateOld($D63:$D66,F63:F66,$M63:$M66,O63:O66)</f>
        <v>#VALUE!</v>
      </c>
      <c r="AB63" s="16" t="e">
        <f aca="false">bdrateOld($D63:$D66,G63:G66,$M63:$M66,P63:P66)</f>
        <v>#VALUE!</v>
      </c>
      <c r="AC63" s="28" t="e">
        <f aca="false">bdrateOld($D63:$D66,K63:K66,$M63:$M66,T63:T66)</f>
        <v>#VALUE!</v>
      </c>
    </row>
    <row r="64" customFormat="false" ht="12" hidden="false" customHeight="false" outlineLevel="0" collapsed="false">
      <c r="A64" s="13"/>
      <c r="B64" s="13"/>
      <c r="C64" s="13" t="n">
        <v>27</v>
      </c>
      <c r="D64" s="58" t="n">
        <v>857.9632</v>
      </c>
      <c r="E64" s="59" t="n">
        <v>34.2739</v>
      </c>
      <c r="F64" s="59" t="n">
        <v>38.0733</v>
      </c>
      <c r="G64" s="59" t="n">
        <v>38.6583</v>
      </c>
      <c r="H64" s="59" t="n">
        <v>1521.25</v>
      </c>
      <c r="I64" s="59" t="n">
        <v>3.278</v>
      </c>
      <c r="J64" s="60" t="n">
        <f aca="false">H64/3600</f>
        <v>0.422569444444444</v>
      </c>
      <c r="K64" s="61" t="n">
        <f aca="false">(6*E64+F64+G64)/8</f>
        <v>35.296875</v>
      </c>
      <c r="M64" s="58" t="n">
        <v>857.5712</v>
      </c>
      <c r="N64" s="59" t="n">
        <v>34.2752</v>
      </c>
      <c r="O64" s="59" t="n">
        <v>38.0966</v>
      </c>
      <c r="P64" s="59" t="n">
        <v>38.6819</v>
      </c>
      <c r="Q64" s="59" t="n">
        <v>1524.72</v>
      </c>
      <c r="R64" s="59" t="n">
        <v>3.248</v>
      </c>
      <c r="S64" s="60" t="n">
        <f aca="false">Q64/3600</f>
        <v>0.423533333333333</v>
      </c>
      <c r="T64" s="61" t="n">
        <f aca="false">(6*N64+O64+P64)/8</f>
        <v>35.3037125</v>
      </c>
      <c r="U64" s="57"/>
      <c r="V64" s="65"/>
      <c r="W64" s="36"/>
      <c r="X64" s="36"/>
      <c r="Y64" s="13"/>
      <c r="Z64" s="65"/>
      <c r="AA64" s="36"/>
      <c r="AB64" s="66"/>
      <c r="AC64" s="13"/>
    </row>
    <row r="65" customFormat="false" ht="12" hidden="false" customHeight="false" outlineLevel="0" collapsed="false">
      <c r="A65" s="13"/>
      <c r="B65" s="13"/>
      <c r="C65" s="13" t="n">
        <v>32</v>
      </c>
      <c r="D65" s="58" t="n">
        <v>358.3552</v>
      </c>
      <c r="E65" s="59" t="n">
        <v>30.8786</v>
      </c>
      <c r="F65" s="59" t="n">
        <v>36.0678</v>
      </c>
      <c r="G65" s="59" t="n">
        <v>36.5703</v>
      </c>
      <c r="H65" s="59" t="n">
        <v>1284.79</v>
      </c>
      <c r="I65" s="59" t="n">
        <v>2.482</v>
      </c>
      <c r="J65" s="60" t="n">
        <f aca="false">H65/3600</f>
        <v>0.356886111111111</v>
      </c>
      <c r="K65" s="61" t="n">
        <f aca="false">(6*E65+F65+G65)/8</f>
        <v>32.2387125</v>
      </c>
      <c r="M65" s="58" t="n">
        <v>358.2192</v>
      </c>
      <c r="N65" s="59" t="n">
        <v>30.8818</v>
      </c>
      <c r="O65" s="59" t="n">
        <v>36.0869</v>
      </c>
      <c r="P65" s="59" t="n">
        <v>36.5749</v>
      </c>
      <c r="Q65" s="59" t="n">
        <v>1302.64</v>
      </c>
      <c r="R65" s="59" t="n">
        <v>2.53</v>
      </c>
      <c r="S65" s="60" t="n">
        <f aca="false">Q65/3600</f>
        <v>0.361844444444444</v>
      </c>
      <c r="T65" s="61" t="n">
        <f aca="false">(6*N65+O65+P65)/8</f>
        <v>32.244075</v>
      </c>
      <c r="U65" s="57"/>
      <c r="V65" s="65"/>
      <c r="W65" s="36"/>
      <c r="X65" s="36"/>
      <c r="Y65" s="13"/>
      <c r="Z65" s="65"/>
      <c r="AA65" s="36"/>
      <c r="AB65" s="66"/>
      <c r="AC65" s="13"/>
    </row>
    <row r="66" customFormat="false" ht="12.75" hidden="false" customHeight="false" outlineLevel="0" collapsed="false">
      <c r="A66" s="13"/>
      <c r="B66" s="18"/>
      <c r="C66" s="18" t="n">
        <v>37</v>
      </c>
      <c r="D66" s="67" t="n">
        <v>151.2656</v>
      </c>
      <c r="E66" s="68" t="n">
        <v>27.8746</v>
      </c>
      <c r="F66" s="68" t="n">
        <v>34.6358</v>
      </c>
      <c r="G66" s="68" t="n">
        <v>35.1842</v>
      </c>
      <c r="H66" s="68" t="n">
        <v>1102.95</v>
      </c>
      <c r="I66" s="68" t="n">
        <v>2.004</v>
      </c>
      <c r="J66" s="69" t="n">
        <f aca="false">H66/3600</f>
        <v>0.306375</v>
      </c>
      <c r="K66" s="70" t="n">
        <f aca="false">(6*E66+F66+G66)/8</f>
        <v>29.63345</v>
      </c>
      <c r="M66" s="67" t="n">
        <v>151.2672</v>
      </c>
      <c r="N66" s="68" t="n">
        <v>27.8867</v>
      </c>
      <c r="O66" s="68" t="n">
        <v>34.6692</v>
      </c>
      <c r="P66" s="68" t="n">
        <v>35.1764</v>
      </c>
      <c r="Q66" s="68" t="n">
        <v>1110.67</v>
      </c>
      <c r="R66" s="68" t="n">
        <v>2.024</v>
      </c>
      <c r="S66" s="69" t="n">
        <f aca="false">Q66/3600</f>
        <v>0.308519444444444</v>
      </c>
      <c r="T66" s="70" t="n">
        <f aca="false">(6*N66+O66+P66)/8</f>
        <v>29.645725</v>
      </c>
      <c r="U66" s="57"/>
      <c r="V66" s="74"/>
      <c r="W66" s="75"/>
      <c r="X66" s="75"/>
      <c r="Y66" s="18"/>
      <c r="Z66" s="74"/>
      <c r="AA66" s="75"/>
      <c r="AB66" s="76"/>
      <c r="AC66" s="18"/>
    </row>
    <row r="67" customFormat="false" ht="12" hidden="false" customHeight="false" outlineLevel="0" collapsed="false">
      <c r="A67" s="13"/>
      <c r="B67" s="9" t="s">
        <v>59</v>
      </c>
      <c r="C67" s="9" t="n">
        <v>22</v>
      </c>
      <c r="D67" s="50" t="n">
        <v>1389.4432</v>
      </c>
      <c r="E67" s="51" t="n">
        <v>39.9888</v>
      </c>
      <c r="F67" s="51" t="n">
        <v>41.3756</v>
      </c>
      <c r="G67" s="51" t="n">
        <v>42.4132</v>
      </c>
      <c r="H67" s="51" t="n">
        <v>1542.79</v>
      </c>
      <c r="I67" s="51" t="n">
        <v>3.186</v>
      </c>
      <c r="J67" s="52" t="n">
        <f aca="false">H67/3600</f>
        <v>0.428552777777778</v>
      </c>
      <c r="K67" s="53" t="n">
        <f aca="false">(6*E67+F67+G67)/8</f>
        <v>40.4652</v>
      </c>
      <c r="M67" s="50" t="n">
        <v>1390.3192</v>
      </c>
      <c r="N67" s="51" t="n">
        <v>39.988</v>
      </c>
      <c r="O67" s="51" t="n">
        <v>41.3961</v>
      </c>
      <c r="P67" s="51" t="n">
        <v>42.4214</v>
      </c>
      <c r="Q67" s="51" t="n">
        <v>1550.98</v>
      </c>
      <c r="R67" s="51" t="n">
        <v>3.218</v>
      </c>
      <c r="S67" s="52" t="n">
        <f aca="false">Q67/3600</f>
        <v>0.430827777777778</v>
      </c>
      <c r="T67" s="53" t="n">
        <f aca="false">(6*N67+O67+P67)/8</f>
        <v>40.4681875</v>
      </c>
      <c r="U67" s="57"/>
      <c r="V67" s="10" t="e">
        <f aca="false">bdrate($D67:$D70,E67:E70,$M67:$M70,N67:N70)</f>
        <v>#VALUE!</v>
      </c>
      <c r="W67" s="11" t="e">
        <f aca="false">bdrate($D67:$D70,F67:F70,$M67:$M70,O67:O70)</f>
        <v>#VALUE!</v>
      </c>
      <c r="X67" s="11" t="e">
        <f aca="false">bdrate($D67:$D70,G67:G70,$M67:$M70,P67:P70)</f>
        <v>#VALUE!</v>
      </c>
      <c r="Y67" s="28" t="e">
        <f aca="false">bdrate($D67:$D70,K67:K70,$M67:$M70,T67:T70)</f>
        <v>#VALUE!</v>
      </c>
      <c r="Z67" s="14" t="e">
        <f aca="false">bdrateOld($D67:$D70,E67:E70,$M67:$M70,N67:N70)</f>
        <v>#VALUE!</v>
      </c>
      <c r="AA67" s="15" t="e">
        <f aca="false">bdrateOld($D67:$D70,F67:F70,$M67:$M70,O67:O70)</f>
        <v>#VALUE!</v>
      </c>
      <c r="AB67" s="16" t="e">
        <f aca="false">bdrateOld($D67:$D70,G67:G70,$M67:$M70,P67:P70)</f>
        <v>#VALUE!</v>
      </c>
      <c r="AC67" s="28" t="e">
        <f aca="false">bdrateOld($D67:$D70,K67:K70,$M67:$M70,T67:T70)</f>
        <v>#VALUE!</v>
      </c>
    </row>
    <row r="68" customFormat="false" ht="12" hidden="false" customHeight="false" outlineLevel="0" collapsed="false">
      <c r="A68" s="13"/>
      <c r="B68" s="13"/>
      <c r="C68" s="13" t="n">
        <v>27</v>
      </c>
      <c r="D68" s="58" t="n">
        <v>650.7992</v>
      </c>
      <c r="E68" s="59" t="n">
        <v>35.8842</v>
      </c>
      <c r="F68" s="59" t="n">
        <v>38.4822</v>
      </c>
      <c r="G68" s="59" t="n">
        <v>39.6494</v>
      </c>
      <c r="H68" s="59" t="n">
        <v>1350.69</v>
      </c>
      <c r="I68" s="59" t="n">
        <v>2.676</v>
      </c>
      <c r="J68" s="60" t="n">
        <f aca="false">H68/3600</f>
        <v>0.375191666666667</v>
      </c>
      <c r="K68" s="61" t="n">
        <f aca="false">(6*E68+F68+G68)/8</f>
        <v>36.6796</v>
      </c>
      <c r="M68" s="58" t="n">
        <v>651.3056</v>
      </c>
      <c r="N68" s="59" t="n">
        <v>35.8871</v>
      </c>
      <c r="O68" s="59" t="n">
        <v>38.5188</v>
      </c>
      <c r="P68" s="59" t="n">
        <v>39.6646</v>
      </c>
      <c r="Q68" s="59" t="n">
        <v>1336.03</v>
      </c>
      <c r="R68" s="59" t="n">
        <v>2.69</v>
      </c>
      <c r="S68" s="60" t="n">
        <f aca="false">Q68/3600</f>
        <v>0.371119444444444</v>
      </c>
      <c r="T68" s="61" t="n">
        <f aca="false">(6*N68+O68+P68)/8</f>
        <v>36.68825</v>
      </c>
      <c r="U68" s="57"/>
      <c r="V68" s="65"/>
      <c r="W68" s="36"/>
      <c r="X68" s="36"/>
      <c r="Y68" s="13"/>
      <c r="Z68" s="65"/>
      <c r="AA68" s="36"/>
      <c r="AB68" s="66"/>
      <c r="AC68" s="13"/>
    </row>
    <row r="69" customFormat="false" ht="12" hidden="false" customHeight="false" outlineLevel="0" collapsed="false">
      <c r="A69" s="13"/>
      <c r="B69" s="13"/>
      <c r="C69" s="13" t="n">
        <v>32</v>
      </c>
      <c r="D69" s="58" t="n">
        <v>303.5944</v>
      </c>
      <c r="E69" s="59" t="n">
        <v>32.2706</v>
      </c>
      <c r="F69" s="59" t="n">
        <v>36.4631</v>
      </c>
      <c r="G69" s="59" t="n">
        <v>37.5627</v>
      </c>
      <c r="H69" s="59" t="n">
        <v>1098.85</v>
      </c>
      <c r="I69" s="59" t="n">
        <v>2.084</v>
      </c>
      <c r="J69" s="60" t="n">
        <f aca="false">H69/3600</f>
        <v>0.305236111111111</v>
      </c>
      <c r="K69" s="61" t="n">
        <f aca="false">(6*E69+F69+G69)/8</f>
        <v>33.456175</v>
      </c>
      <c r="M69" s="58" t="n">
        <v>303.5696</v>
      </c>
      <c r="N69" s="59" t="n">
        <v>32.2704</v>
      </c>
      <c r="O69" s="59" t="n">
        <v>36.4857</v>
      </c>
      <c r="P69" s="59" t="n">
        <v>37.6051</v>
      </c>
      <c r="Q69" s="59" t="n">
        <v>1112.38</v>
      </c>
      <c r="R69" s="59" t="n">
        <v>2.128</v>
      </c>
      <c r="S69" s="60" t="n">
        <f aca="false">Q69/3600</f>
        <v>0.308994444444444</v>
      </c>
      <c r="T69" s="61" t="n">
        <f aca="false">(6*N69+O69+P69)/8</f>
        <v>33.46415</v>
      </c>
      <c r="U69" s="57"/>
      <c r="V69" s="65"/>
      <c r="W69" s="36"/>
      <c r="X69" s="36"/>
      <c r="Y69" s="13"/>
      <c r="Z69" s="65"/>
      <c r="AA69" s="36"/>
      <c r="AB69" s="66"/>
      <c r="AC69" s="13"/>
    </row>
    <row r="70" customFormat="false" ht="12.75" hidden="false" customHeight="false" outlineLevel="0" collapsed="false">
      <c r="A70" s="18"/>
      <c r="B70" s="18"/>
      <c r="C70" s="18" t="n">
        <v>37</v>
      </c>
      <c r="D70" s="67" t="n">
        <v>145.568</v>
      </c>
      <c r="E70" s="68" t="n">
        <v>29.4238</v>
      </c>
      <c r="F70" s="68" t="n">
        <v>35.0191</v>
      </c>
      <c r="G70" s="68" t="n">
        <v>36.0859</v>
      </c>
      <c r="H70" s="68" t="n">
        <v>956.95</v>
      </c>
      <c r="I70" s="68" t="n">
        <v>1.702</v>
      </c>
      <c r="J70" s="69" t="n">
        <f aca="false">H70/3600</f>
        <v>0.265819444444444</v>
      </c>
      <c r="K70" s="70" t="n">
        <f aca="false">(6*E70+F70+G70)/8</f>
        <v>30.955975</v>
      </c>
      <c r="M70" s="67" t="n">
        <v>146.0032</v>
      </c>
      <c r="N70" s="68" t="n">
        <v>29.4209</v>
      </c>
      <c r="O70" s="68" t="n">
        <v>35.037</v>
      </c>
      <c r="P70" s="68" t="n">
        <v>36.1338</v>
      </c>
      <c r="Q70" s="68" t="n">
        <v>952.13</v>
      </c>
      <c r="R70" s="68" t="n">
        <v>1.7</v>
      </c>
      <c r="S70" s="69" t="n">
        <f aca="false">Q70/3600</f>
        <v>0.264480555555556</v>
      </c>
      <c r="T70" s="70" t="n">
        <f aca="false">(6*N70+O70+P70)/8</f>
        <v>30.962025</v>
      </c>
      <c r="U70" s="57"/>
      <c r="V70" s="74"/>
      <c r="W70" s="75"/>
      <c r="X70" s="75"/>
      <c r="Y70" s="18"/>
      <c r="Z70" s="74"/>
      <c r="AA70" s="75"/>
      <c r="AB70" s="76"/>
      <c r="AC70" s="18"/>
    </row>
    <row r="71" customFormat="false" ht="12" hidden="false" customHeight="false" outlineLevel="0" collapsed="false">
      <c r="A71" s="9" t="s">
        <v>78</v>
      </c>
      <c r="B71" s="9" t="s">
        <v>62</v>
      </c>
      <c r="C71" s="9" t="n">
        <v>22</v>
      </c>
      <c r="D71" s="50" t="n">
        <v>2247.6936</v>
      </c>
      <c r="E71" s="51" t="n">
        <v>43.6397</v>
      </c>
      <c r="F71" s="51" t="n">
        <v>47.066</v>
      </c>
      <c r="G71" s="51" t="n">
        <v>48.0464</v>
      </c>
      <c r="H71" s="51" t="n">
        <v>12249.38</v>
      </c>
      <c r="I71" s="51" t="n">
        <v>27.35</v>
      </c>
      <c r="J71" s="52" t="n">
        <f aca="false">H71/3600</f>
        <v>3.40260555555556</v>
      </c>
      <c r="K71" s="53" t="n">
        <f aca="false">(6*E71+F71+G71)/8</f>
        <v>44.618825</v>
      </c>
      <c r="M71" s="50" t="n">
        <v>2247.6832</v>
      </c>
      <c r="N71" s="51" t="n">
        <v>43.6414</v>
      </c>
      <c r="O71" s="51" t="n">
        <v>47.0792</v>
      </c>
      <c r="P71" s="51" t="n">
        <v>48.0742</v>
      </c>
      <c r="Q71" s="51" t="n">
        <v>12638.76</v>
      </c>
      <c r="R71" s="51" t="n">
        <v>27.506</v>
      </c>
      <c r="S71" s="52" t="n">
        <f aca="false">Q71/3600</f>
        <v>3.51076666666667</v>
      </c>
      <c r="T71" s="53" t="n">
        <f aca="false">(6*N71+O71+P71)/8</f>
        <v>44.625225</v>
      </c>
      <c r="U71" s="57"/>
      <c r="V71" s="10" t="e">
        <f aca="false">bdrate($D71:$D74,E71:E74,$M71:$M74,N71:N74)</f>
        <v>#VALUE!</v>
      </c>
      <c r="W71" s="11" t="e">
        <f aca="false">bdrate($D71:$D74,F71:F74,$M71:$M74,O71:O74)</f>
        <v>#VALUE!</v>
      </c>
      <c r="X71" s="11" t="e">
        <f aca="false">bdrate($D71:$D74,G71:G74,$M71:$M74,P71:P74)</f>
        <v>#VALUE!</v>
      </c>
      <c r="Y71" s="28" t="e">
        <f aca="false">bdrate($D71:$D74,K71:K74,$M71:$M74,T71:T74)</f>
        <v>#VALUE!</v>
      </c>
      <c r="Z71" s="14" t="e">
        <f aca="false">bdrateOld($D71:$D74,E71:E74,$M71:$M74,N71:N74)</f>
        <v>#VALUE!</v>
      </c>
      <c r="AA71" s="15" t="e">
        <f aca="false">bdrateOld($D71:$D74,F71:F74,$M71:$M74,O71:O74)</f>
        <v>#VALUE!</v>
      </c>
      <c r="AB71" s="16" t="e">
        <f aca="false">bdrateOld($D71:$D74,G71:G74,$M71:$M74,P71:P74)</f>
        <v>#VALUE!</v>
      </c>
      <c r="AC71" s="28" t="e">
        <f aca="false">bdrateOld($D71:$D74,K71:K74,$M71:$M74,T71:T74)</f>
        <v>#VALUE!</v>
      </c>
    </row>
    <row r="72" customFormat="false" ht="12" hidden="false" customHeight="false" outlineLevel="0" collapsed="false">
      <c r="A72" s="13" t="s">
        <v>79</v>
      </c>
      <c r="B72" s="13"/>
      <c r="C72" s="13" t="n">
        <v>27</v>
      </c>
      <c r="D72" s="58" t="n">
        <v>776.5288</v>
      </c>
      <c r="E72" s="59" t="n">
        <v>41.3438</v>
      </c>
      <c r="F72" s="59" t="n">
        <v>45.7163</v>
      </c>
      <c r="G72" s="59" t="n">
        <v>46.3672</v>
      </c>
      <c r="H72" s="59" t="n">
        <v>10893.6</v>
      </c>
      <c r="I72" s="59" t="n">
        <v>21.456</v>
      </c>
      <c r="J72" s="60" t="n">
        <f aca="false">H72/3600</f>
        <v>3.026</v>
      </c>
      <c r="K72" s="61" t="n">
        <f aca="false">(6*E72+F72+G72)/8</f>
        <v>42.5182875</v>
      </c>
      <c r="M72" s="58" t="n">
        <v>776.4392</v>
      </c>
      <c r="N72" s="59" t="n">
        <v>41.3515</v>
      </c>
      <c r="O72" s="59" t="n">
        <v>45.7531</v>
      </c>
      <c r="P72" s="59" t="n">
        <v>46.3954</v>
      </c>
      <c r="Q72" s="59" t="n">
        <v>10880.34</v>
      </c>
      <c r="R72" s="59" t="n">
        <v>21.362</v>
      </c>
      <c r="S72" s="60" t="n">
        <f aca="false">Q72/3600</f>
        <v>3.02231666666667</v>
      </c>
      <c r="T72" s="61" t="n">
        <f aca="false">(6*N72+O72+P72)/8</f>
        <v>42.5321875</v>
      </c>
      <c r="U72" s="57"/>
      <c r="V72" s="65"/>
      <c r="W72" s="36"/>
      <c r="X72" s="36"/>
      <c r="Y72" s="13"/>
      <c r="Z72" s="65"/>
      <c r="AA72" s="36"/>
      <c r="AB72" s="66"/>
      <c r="AC72" s="13"/>
    </row>
    <row r="73" customFormat="false" ht="12" hidden="false" customHeight="false" outlineLevel="0" collapsed="false">
      <c r="A73" s="13"/>
      <c r="B73" s="13"/>
      <c r="C73" s="13" t="n">
        <v>32</v>
      </c>
      <c r="D73" s="58" t="n">
        <v>360.6424</v>
      </c>
      <c r="E73" s="59" t="n">
        <v>38.8366</v>
      </c>
      <c r="F73" s="59" t="n">
        <v>44.3613</v>
      </c>
      <c r="G73" s="59" t="n">
        <v>44.7335</v>
      </c>
      <c r="H73" s="59" t="n">
        <v>10094.02</v>
      </c>
      <c r="I73" s="59" t="n">
        <v>18.386</v>
      </c>
      <c r="J73" s="60" t="n">
        <f aca="false">H73/3600</f>
        <v>2.80389444444444</v>
      </c>
      <c r="K73" s="61" t="n">
        <f aca="false">(6*E73+F73+G73)/8</f>
        <v>40.2643</v>
      </c>
      <c r="M73" s="58" t="n">
        <v>360.9448</v>
      </c>
      <c r="N73" s="59" t="n">
        <v>38.8485</v>
      </c>
      <c r="O73" s="59" t="n">
        <v>44.4538</v>
      </c>
      <c r="P73" s="59" t="n">
        <v>44.7864</v>
      </c>
      <c r="Q73" s="59" t="n">
        <v>10244.46</v>
      </c>
      <c r="R73" s="59" t="n">
        <v>18.192</v>
      </c>
      <c r="S73" s="60" t="n">
        <f aca="false">Q73/3600</f>
        <v>2.84568333333333</v>
      </c>
      <c r="T73" s="61" t="n">
        <f aca="false">(6*N73+O73+P73)/8</f>
        <v>40.2914</v>
      </c>
      <c r="U73" s="57"/>
      <c r="V73" s="65"/>
      <c r="W73" s="36"/>
      <c r="X73" s="36"/>
      <c r="Y73" s="13"/>
      <c r="Z73" s="65"/>
      <c r="AA73" s="36"/>
      <c r="AB73" s="66"/>
      <c r="AC73" s="13"/>
    </row>
    <row r="74" customFormat="false" ht="12.75" hidden="false" customHeight="false" outlineLevel="0" collapsed="false">
      <c r="A74" s="13"/>
      <c r="B74" s="18"/>
      <c r="C74" s="18" t="n">
        <v>37</v>
      </c>
      <c r="D74" s="67" t="n">
        <v>189.8008</v>
      </c>
      <c r="E74" s="68" t="n">
        <v>36.1124</v>
      </c>
      <c r="F74" s="68" t="n">
        <v>43.2339</v>
      </c>
      <c r="G74" s="68" t="n">
        <v>43.5118</v>
      </c>
      <c r="H74" s="68" t="n">
        <v>9638.85</v>
      </c>
      <c r="I74" s="68" t="n">
        <v>16.324</v>
      </c>
      <c r="J74" s="69" t="n">
        <f aca="false">H74/3600</f>
        <v>2.67745833333333</v>
      </c>
      <c r="K74" s="70" t="n">
        <f aca="false">(6*E74+F74+G74)/8</f>
        <v>37.9275125</v>
      </c>
      <c r="M74" s="67" t="n">
        <v>189.7992</v>
      </c>
      <c r="N74" s="68" t="n">
        <v>36.1259</v>
      </c>
      <c r="O74" s="68" t="n">
        <v>43.3504</v>
      </c>
      <c r="P74" s="68" t="n">
        <v>43.5</v>
      </c>
      <c r="Q74" s="68" t="n">
        <v>9855.21</v>
      </c>
      <c r="R74" s="68" t="n">
        <v>15.802</v>
      </c>
      <c r="S74" s="69" t="n">
        <f aca="false">Q74/3600</f>
        <v>2.73755833333333</v>
      </c>
      <c r="T74" s="70" t="n">
        <f aca="false">(6*N74+O74+P74)/8</f>
        <v>37.950725</v>
      </c>
      <c r="U74" s="57"/>
      <c r="V74" s="74"/>
      <c r="W74" s="75"/>
      <c r="X74" s="75"/>
      <c r="Y74" s="18"/>
      <c r="Z74" s="74"/>
      <c r="AA74" s="75"/>
      <c r="AB74" s="76"/>
      <c r="AC74" s="18"/>
    </row>
    <row r="75" customFormat="false" ht="12" hidden="false" customHeight="false" outlineLevel="0" collapsed="false">
      <c r="A75" s="13"/>
      <c r="B75" s="9" t="s">
        <v>63</v>
      </c>
      <c r="C75" s="9" t="n">
        <v>22</v>
      </c>
      <c r="D75" s="50" t="n">
        <v>3166.3896</v>
      </c>
      <c r="E75" s="51" t="n">
        <v>43.4935</v>
      </c>
      <c r="F75" s="51" t="n">
        <v>48.6448</v>
      </c>
      <c r="G75" s="51" t="n">
        <v>48.3537</v>
      </c>
      <c r="H75" s="51" t="n">
        <v>12574.6</v>
      </c>
      <c r="I75" s="51" t="n">
        <v>27.038</v>
      </c>
      <c r="J75" s="52" t="n">
        <f aca="false">H75/3600</f>
        <v>3.49294444444444</v>
      </c>
      <c r="K75" s="53" t="n">
        <f aca="false">(6*E75+F75+G75)/8</f>
        <v>44.7449375</v>
      </c>
      <c r="M75" s="50" t="n">
        <v>3167.5384</v>
      </c>
      <c r="N75" s="51" t="n">
        <v>43.4956</v>
      </c>
      <c r="O75" s="51" t="n">
        <v>48.6482</v>
      </c>
      <c r="P75" s="51" t="n">
        <v>48.3998</v>
      </c>
      <c r="Q75" s="51" t="n">
        <v>12817.23</v>
      </c>
      <c r="R75" s="51" t="n">
        <v>27.798</v>
      </c>
      <c r="S75" s="52" t="n">
        <f aca="false">Q75/3600</f>
        <v>3.56034166666667</v>
      </c>
      <c r="T75" s="53" t="n">
        <f aca="false">(6*N75+O75+P75)/8</f>
        <v>44.7527</v>
      </c>
      <c r="U75" s="57"/>
      <c r="V75" s="10" t="e">
        <f aca="false">bdrate($D75:$D78,E75:E78,$M75:$M78,N75:N78)</f>
        <v>#VALUE!</v>
      </c>
      <c r="W75" s="11" t="e">
        <f aca="false">bdrate($D75:$D78,F75:F78,$M75:$M78,O75:O78)</f>
        <v>#VALUE!</v>
      </c>
      <c r="X75" s="11" t="e">
        <f aca="false">bdrate($D75:$D78,G75:G78,$M75:$M78,P75:P78)</f>
        <v>#VALUE!</v>
      </c>
      <c r="Y75" s="28" t="e">
        <f aca="false">bdrate($D75:$D78,K75:K78,$M75:$M78,T75:T78)</f>
        <v>#VALUE!</v>
      </c>
      <c r="Z75" s="14" t="e">
        <f aca="false">bdrateOld($D75:$D78,E75:E78,$M75:$M78,N75:N78)</f>
        <v>#VALUE!</v>
      </c>
      <c r="AA75" s="15" t="e">
        <f aca="false">bdrateOld($D75:$D78,F75:F78,$M75:$M78,O75:O78)</f>
        <v>#VALUE!</v>
      </c>
      <c r="AB75" s="16" t="e">
        <f aca="false">bdrateOld($D75:$D78,G75:G78,$M75:$M78,P75:P78)</f>
        <v>#VALUE!</v>
      </c>
      <c r="AC75" s="28" t="e">
        <f aca="false">bdrateOld($D75:$D78,K75:K78,$M75:$M78,T75:T78)</f>
        <v>#VALUE!</v>
      </c>
    </row>
    <row r="76" customFormat="false" ht="12" hidden="false" customHeight="false" outlineLevel="0" collapsed="false">
      <c r="A76" s="13"/>
      <c r="B76" s="13"/>
      <c r="C76" s="13" t="n">
        <v>27</v>
      </c>
      <c r="D76" s="58" t="n">
        <v>973.9688</v>
      </c>
      <c r="E76" s="59" t="n">
        <v>41.1543</v>
      </c>
      <c r="F76" s="59" t="n">
        <v>47.2021</v>
      </c>
      <c r="G76" s="59" t="n">
        <v>46.4588</v>
      </c>
      <c r="H76" s="59" t="n">
        <v>11071.16</v>
      </c>
      <c r="I76" s="59" t="n">
        <v>22.21</v>
      </c>
      <c r="J76" s="60" t="n">
        <f aca="false">H76/3600</f>
        <v>3.07532222222222</v>
      </c>
      <c r="K76" s="61" t="n">
        <f aca="false">(6*E76+F76+G76)/8</f>
        <v>42.5733375</v>
      </c>
      <c r="M76" s="58" t="n">
        <v>972.2536</v>
      </c>
      <c r="N76" s="59" t="n">
        <v>41.1628</v>
      </c>
      <c r="O76" s="59" t="n">
        <v>47.2618</v>
      </c>
      <c r="P76" s="59" t="n">
        <v>46.5401</v>
      </c>
      <c r="Q76" s="59" t="n">
        <v>11337.01</v>
      </c>
      <c r="R76" s="59" t="n">
        <v>22.434</v>
      </c>
      <c r="S76" s="60" t="n">
        <f aca="false">Q76/3600</f>
        <v>3.14916944444444</v>
      </c>
      <c r="T76" s="61" t="n">
        <f aca="false">(6*N76+O76+P76)/8</f>
        <v>42.5973375</v>
      </c>
      <c r="U76" s="57"/>
      <c r="V76" s="65"/>
      <c r="W76" s="36"/>
      <c r="X76" s="36"/>
      <c r="Y76" s="13"/>
      <c r="Z76" s="65"/>
      <c r="AA76" s="36"/>
      <c r="AB76" s="66"/>
      <c r="AC76" s="13"/>
    </row>
    <row r="77" customFormat="false" ht="12" hidden="false" customHeight="false" outlineLevel="0" collapsed="false">
      <c r="A77" s="13"/>
      <c r="B77" s="13"/>
      <c r="C77" s="13" t="n">
        <v>32</v>
      </c>
      <c r="D77" s="58" t="n">
        <v>431.4736</v>
      </c>
      <c r="E77" s="59" t="n">
        <v>38.655</v>
      </c>
      <c r="F77" s="59" t="n">
        <v>45.8935</v>
      </c>
      <c r="G77" s="59" t="n">
        <v>44.4432</v>
      </c>
      <c r="H77" s="59" t="n">
        <v>10296.53</v>
      </c>
      <c r="I77" s="59" t="n">
        <v>19.4</v>
      </c>
      <c r="J77" s="60" t="n">
        <f aca="false">H77/3600</f>
        <v>2.86014722222222</v>
      </c>
      <c r="K77" s="61" t="n">
        <f aca="false">(6*E77+F77+G77)/8</f>
        <v>40.2833375</v>
      </c>
      <c r="M77" s="58" t="n">
        <v>431.3296</v>
      </c>
      <c r="N77" s="59" t="n">
        <v>38.6622</v>
      </c>
      <c r="O77" s="59" t="n">
        <v>45.9987</v>
      </c>
      <c r="P77" s="59" t="n">
        <v>44.5523</v>
      </c>
      <c r="Q77" s="59" t="n">
        <v>10370.44</v>
      </c>
      <c r="R77" s="59" t="n">
        <v>19.632</v>
      </c>
      <c r="S77" s="60" t="n">
        <f aca="false">Q77/3600</f>
        <v>2.88067777777778</v>
      </c>
      <c r="T77" s="61" t="n">
        <f aca="false">(6*N77+O77+P77)/8</f>
        <v>40.315525</v>
      </c>
      <c r="U77" s="57"/>
      <c r="V77" s="65"/>
      <c r="W77" s="36"/>
      <c r="X77" s="36"/>
      <c r="Y77" s="13"/>
      <c r="Z77" s="65"/>
      <c r="AA77" s="36"/>
      <c r="AB77" s="66"/>
      <c r="AC77" s="13"/>
    </row>
    <row r="78" customFormat="false" ht="12.75" hidden="false" customHeight="false" outlineLevel="0" collapsed="false">
      <c r="A78" s="13"/>
      <c r="B78" s="18"/>
      <c r="C78" s="18" t="n">
        <v>37</v>
      </c>
      <c r="D78" s="67" t="n">
        <v>223.2912</v>
      </c>
      <c r="E78" s="68" t="n">
        <v>35.7142</v>
      </c>
      <c r="F78" s="68" t="n">
        <v>45.0589</v>
      </c>
      <c r="G78" s="68" t="n">
        <v>43.0238</v>
      </c>
      <c r="H78" s="68" t="n">
        <v>9798.26</v>
      </c>
      <c r="I78" s="68" t="n">
        <v>17.148</v>
      </c>
      <c r="J78" s="69" t="n">
        <f aca="false">H78/3600</f>
        <v>2.72173888888889</v>
      </c>
      <c r="K78" s="70" t="n">
        <f aca="false">(6*E78+F78+G78)/8</f>
        <v>37.7959875</v>
      </c>
      <c r="M78" s="67" t="n">
        <v>223.648</v>
      </c>
      <c r="N78" s="68" t="n">
        <v>35.7275</v>
      </c>
      <c r="O78" s="68" t="n">
        <v>45.133</v>
      </c>
      <c r="P78" s="68" t="n">
        <v>43.1605</v>
      </c>
      <c r="Q78" s="68" t="n">
        <v>9830.95</v>
      </c>
      <c r="R78" s="68" t="n">
        <v>17.662</v>
      </c>
      <c r="S78" s="69" t="n">
        <f aca="false">Q78/3600</f>
        <v>2.73081944444444</v>
      </c>
      <c r="T78" s="70" t="n">
        <f aca="false">(6*N78+O78+P78)/8</f>
        <v>37.8323125</v>
      </c>
      <c r="U78" s="57"/>
      <c r="V78" s="74"/>
      <c r="W78" s="75"/>
      <c r="X78" s="75"/>
      <c r="Y78" s="18"/>
      <c r="Z78" s="74"/>
      <c r="AA78" s="75"/>
      <c r="AB78" s="76"/>
      <c r="AC78" s="18"/>
    </row>
    <row r="79" customFormat="false" ht="12" hidden="false" customHeight="false" outlineLevel="0" collapsed="false">
      <c r="A79" s="13"/>
      <c r="B79" s="9" t="s">
        <v>64</v>
      </c>
      <c r="C79" s="9" t="n">
        <v>22</v>
      </c>
      <c r="D79" s="50" t="n">
        <v>2632.7008</v>
      </c>
      <c r="E79" s="51" t="n">
        <v>43.3844</v>
      </c>
      <c r="F79" s="51" t="n">
        <v>48.4531</v>
      </c>
      <c r="G79" s="51" t="n">
        <v>48.6847</v>
      </c>
      <c r="H79" s="51" t="n">
        <v>12766.1</v>
      </c>
      <c r="I79" s="51" t="n">
        <v>27.71</v>
      </c>
      <c r="J79" s="52" t="n">
        <f aca="false">H79/3600</f>
        <v>3.54613888888889</v>
      </c>
      <c r="K79" s="53" t="n">
        <f aca="false">(6*E79+F79+G79)/8</f>
        <v>44.680525</v>
      </c>
      <c r="M79" s="50" t="n">
        <v>2630.8392</v>
      </c>
      <c r="N79" s="51" t="n">
        <v>43.3857</v>
      </c>
      <c r="O79" s="51" t="n">
        <v>48.4775</v>
      </c>
      <c r="P79" s="51" t="n">
        <v>48.6934</v>
      </c>
      <c r="Q79" s="51" t="n">
        <v>12874.77</v>
      </c>
      <c r="R79" s="51" t="n">
        <v>27.27</v>
      </c>
      <c r="S79" s="52" t="n">
        <f aca="false">Q79/3600</f>
        <v>3.576325</v>
      </c>
      <c r="T79" s="53" t="n">
        <f aca="false">(6*N79+O79+P79)/8</f>
        <v>44.6856375</v>
      </c>
      <c r="U79" s="57"/>
      <c r="V79" s="10" t="e">
        <f aca="false">bdrate($D79:$D82,E79:E82,$M79:$M82,N79:N82)</f>
        <v>#VALUE!</v>
      </c>
      <c r="W79" s="11" t="e">
        <f aca="false">bdrate($D79:$D82,F79:F82,$M79:$M82,O79:O82)</f>
        <v>#VALUE!</v>
      </c>
      <c r="X79" s="11" t="e">
        <f aca="false">bdrate($D79:$D82,G79:G82,$M79:$M82,P79:P82)</f>
        <v>#VALUE!</v>
      </c>
      <c r="Y79" s="28" t="e">
        <f aca="false">bdrate($D79:$D82,K79:K82,$M79:$M82,T79:T82)</f>
        <v>#VALUE!</v>
      </c>
      <c r="Z79" s="14" t="e">
        <f aca="false">bdrateOld($D79:$D82,E79:E82,$M79:$M82,N79:N82)</f>
        <v>#VALUE!</v>
      </c>
      <c r="AA79" s="15" t="e">
        <f aca="false">bdrateOld($D79:$D82,F79:F82,$M79:$M82,O79:O82)</f>
        <v>#VALUE!</v>
      </c>
      <c r="AB79" s="16" t="e">
        <f aca="false">bdrateOld($D79:$D82,G79:G82,$M79:$M82,P79:P82)</f>
        <v>#VALUE!</v>
      </c>
      <c r="AC79" s="28" t="e">
        <f aca="false">bdrateOld($D79:$D82,K79:K82,$M79:$M82,T79:T82)</f>
        <v>#VALUE!</v>
      </c>
    </row>
    <row r="80" customFormat="false" ht="12" hidden="false" customHeight="false" outlineLevel="0" collapsed="false">
      <c r="A80" s="13"/>
      <c r="B80" s="13"/>
      <c r="C80" s="13" t="n">
        <v>27</v>
      </c>
      <c r="D80" s="58" t="n">
        <v>780.708</v>
      </c>
      <c r="E80" s="59" t="n">
        <v>40.9683</v>
      </c>
      <c r="F80" s="59" t="n">
        <v>46.5704</v>
      </c>
      <c r="G80" s="59" t="n">
        <v>46.7235</v>
      </c>
      <c r="H80" s="59" t="n">
        <v>11010.56</v>
      </c>
      <c r="I80" s="59" t="n">
        <v>22.022</v>
      </c>
      <c r="J80" s="60" t="n">
        <f aca="false">H80/3600</f>
        <v>3.05848888888889</v>
      </c>
      <c r="K80" s="61" t="n">
        <f aca="false">(6*E80+F80+G80)/8</f>
        <v>42.3879625</v>
      </c>
      <c r="M80" s="58" t="n">
        <v>780.9072</v>
      </c>
      <c r="N80" s="59" t="n">
        <v>40.9755</v>
      </c>
      <c r="O80" s="59" t="n">
        <v>46.6024</v>
      </c>
      <c r="P80" s="59" t="n">
        <v>46.7938</v>
      </c>
      <c r="Q80" s="59" t="n">
        <v>11363.97</v>
      </c>
      <c r="R80" s="59" t="n">
        <v>22.566</v>
      </c>
      <c r="S80" s="60" t="n">
        <f aca="false">Q80/3600</f>
        <v>3.15665833333333</v>
      </c>
      <c r="T80" s="61" t="n">
        <f aca="false">(6*N80+O80+P80)/8</f>
        <v>42.40615</v>
      </c>
      <c r="U80" s="57"/>
      <c r="V80" s="65"/>
      <c r="W80" s="36"/>
      <c r="X80" s="36"/>
      <c r="Y80" s="13"/>
      <c r="Z80" s="65"/>
      <c r="AA80" s="36"/>
      <c r="AB80" s="66"/>
      <c r="AC80" s="13"/>
    </row>
    <row r="81" customFormat="false" ht="12" hidden="false" customHeight="false" outlineLevel="0" collapsed="false">
      <c r="A81" s="13"/>
      <c r="B81" s="13"/>
      <c r="C81" s="13" t="n">
        <v>32</v>
      </c>
      <c r="D81" s="58" t="n">
        <v>329.2128</v>
      </c>
      <c r="E81" s="59" t="n">
        <v>38.4274</v>
      </c>
      <c r="F81" s="59" t="n">
        <v>44.888</v>
      </c>
      <c r="G81" s="59" t="n">
        <v>44.906</v>
      </c>
      <c r="H81" s="59" t="n">
        <v>10176.32</v>
      </c>
      <c r="I81" s="59" t="n">
        <v>19.152</v>
      </c>
      <c r="J81" s="60" t="n">
        <f aca="false">H81/3600</f>
        <v>2.82675555555556</v>
      </c>
      <c r="K81" s="61" t="n">
        <f aca="false">(6*E81+F81+G81)/8</f>
        <v>40.0448</v>
      </c>
      <c r="M81" s="58" t="n">
        <v>329.3672</v>
      </c>
      <c r="N81" s="59" t="n">
        <v>38.4311</v>
      </c>
      <c r="O81" s="59" t="n">
        <v>45.0078</v>
      </c>
      <c r="P81" s="59" t="n">
        <v>44.9923</v>
      </c>
      <c r="Q81" s="59" t="n">
        <v>10598.57</v>
      </c>
      <c r="R81" s="59" t="n">
        <v>19.35</v>
      </c>
      <c r="S81" s="60" t="n">
        <f aca="false">Q81/3600</f>
        <v>2.94404722222222</v>
      </c>
      <c r="T81" s="61" t="n">
        <f aca="false">(6*N81+O81+P81)/8</f>
        <v>40.0733375</v>
      </c>
      <c r="U81" s="57"/>
      <c r="V81" s="65"/>
      <c r="W81" s="36"/>
      <c r="X81" s="36"/>
      <c r="Y81" s="13"/>
      <c r="Z81" s="65"/>
      <c r="AA81" s="36"/>
      <c r="AB81" s="66"/>
      <c r="AC81" s="13"/>
    </row>
    <row r="82" customFormat="false" ht="12.75" hidden="false" customHeight="false" outlineLevel="0" collapsed="false">
      <c r="A82" s="18"/>
      <c r="B82" s="18"/>
      <c r="C82" s="18" t="n">
        <v>37</v>
      </c>
      <c r="D82" s="67" t="n">
        <v>168.6008</v>
      </c>
      <c r="E82" s="68" t="n">
        <v>35.7556</v>
      </c>
      <c r="F82" s="68" t="n">
        <v>43.5544</v>
      </c>
      <c r="G82" s="68" t="n">
        <v>43.4954</v>
      </c>
      <c r="H82" s="68" t="n">
        <v>9715.25</v>
      </c>
      <c r="I82" s="68" t="n">
        <v>15.972</v>
      </c>
      <c r="J82" s="69" t="n">
        <f aca="false">H82/3600</f>
        <v>2.69868055555556</v>
      </c>
      <c r="K82" s="70" t="n">
        <f aca="false">(6*E82+F82+G82)/8</f>
        <v>37.697925</v>
      </c>
      <c r="M82" s="67" t="n">
        <v>169.2304</v>
      </c>
      <c r="N82" s="68" t="n">
        <v>35.7714</v>
      </c>
      <c r="O82" s="68" t="n">
        <v>43.6475</v>
      </c>
      <c r="P82" s="68" t="n">
        <v>43.6146</v>
      </c>
      <c r="Q82" s="68" t="n">
        <v>10125.36</v>
      </c>
      <c r="R82" s="68" t="n">
        <v>16.09</v>
      </c>
      <c r="S82" s="69" t="n">
        <f aca="false">Q82/3600</f>
        <v>2.8126</v>
      </c>
      <c r="T82" s="70" t="n">
        <f aca="false">(6*N82+O82+P82)/8</f>
        <v>37.7363125</v>
      </c>
      <c r="U82" s="57"/>
      <c r="V82" s="74"/>
      <c r="W82" s="75"/>
      <c r="X82" s="75"/>
      <c r="Y82" s="18"/>
      <c r="Z82" s="74"/>
      <c r="AA82" s="75"/>
      <c r="AB82" s="76"/>
      <c r="AC82" s="18"/>
    </row>
    <row r="83" customFormat="false" ht="12" hidden="false" customHeight="false" outlineLevel="0" collapsed="false">
      <c r="B83" s="1" t="s">
        <v>10</v>
      </c>
      <c r="V83" s="10"/>
      <c r="W83" s="11"/>
      <c r="X83" s="12"/>
      <c r="Y83" s="11"/>
      <c r="Z83" s="10"/>
      <c r="AA83" s="11"/>
      <c r="AB83" s="12"/>
      <c r="AC83" s="9"/>
    </row>
    <row r="84" customFormat="false" ht="12" hidden="false" customHeight="false" outlineLevel="0" collapsed="false">
      <c r="B84" s="1" t="s">
        <v>11</v>
      </c>
      <c r="V84" s="14" t="e">
        <f aca="false">AVERAGE(V19,V23,V27,V31,V35)</f>
        <v>#VALUE!</v>
      </c>
      <c r="W84" s="15" t="e">
        <f aca="false">AVERAGE(W19,W23,W27,W31,W35)</f>
        <v>#VALUE!</v>
      </c>
      <c r="X84" s="16" t="e">
        <f aca="false">AVERAGE(X19,X23,X27,X31,X35)</f>
        <v>#VALUE!</v>
      </c>
      <c r="Y84" s="16" t="e">
        <f aca="false">AVERAGE(Y19,Y23,Y27,Y31,Y35)</f>
        <v>#VALUE!</v>
      </c>
      <c r="Z84" s="14" t="e">
        <f aca="false">AVERAGE(Z19,Z23,Z27,Z31,Z35)</f>
        <v>#VALUE!</v>
      </c>
      <c r="AA84" s="15" t="e">
        <f aca="false">AVERAGE(AA19,AA23,AA27,AA31,AA35)</f>
        <v>#VALUE!</v>
      </c>
      <c r="AB84" s="16" t="e">
        <f aca="false">AVERAGE(AB19,AB23,AB27,AB31,AB35)</f>
        <v>#VALUE!</v>
      </c>
      <c r="AC84" s="16" t="e">
        <f aca="false">AVERAGE(AC19,AC23,AC27,AC31,AC35)</f>
        <v>#VALUE!</v>
      </c>
    </row>
    <row r="85" customFormat="false" ht="12" hidden="false" customHeight="false" outlineLevel="0" collapsed="false">
      <c r="B85" s="1" t="s">
        <v>12</v>
      </c>
      <c r="V85" s="14" t="e">
        <f aca="false">AVERAGE(V39,V43,V47,V51)</f>
        <v>#VALUE!</v>
      </c>
      <c r="W85" s="15" t="e">
        <f aca="false">AVERAGE(W39,W43,W47,W51)</f>
        <v>#VALUE!</v>
      </c>
      <c r="X85" s="16" t="e">
        <f aca="false">AVERAGE(X39,X43,X47,X51)</f>
        <v>#VALUE!</v>
      </c>
      <c r="Y85" s="16" t="e">
        <f aca="false">AVERAGE(Y39,Y43,Y47,Y51)</f>
        <v>#VALUE!</v>
      </c>
      <c r="Z85" s="14" t="e">
        <f aca="false">AVERAGE(Z39,Z43,Z47,Z51)</f>
        <v>#VALUE!</v>
      </c>
      <c r="AA85" s="15" t="e">
        <f aca="false">AVERAGE(AA39,AA43,AA47,AA51)</f>
        <v>#VALUE!</v>
      </c>
      <c r="AB85" s="16" t="e">
        <f aca="false">AVERAGE(AB39,AB43,AB47,AB51)</f>
        <v>#VALUE!</v>
      </c>
      <c r="AC85" s="16" t="e">
        <f aca="false">AVERAGE(AC39,AC43,AC47,AC51)</f>
        <v>#VALUE!</v>
      </c>
    </row>
    <row r="86" customFormat="false" ht="12" hidden="false" customHeight="false" outlineLevel="0" collapsed="false">
      <c r="B86" s="1" t="s">
        <v>13</v>
      </c>
      <c r="V86" s="14" t="e">
        <f aca="false">AVERAGE(V55,V59,V63,V67)</f>
        <v>#VALUE!</v>
      </c>
      <c r="W86" s="15" t="e">
        <f aca="false">AVERAGE(W55,W59,W63,W67)</f>
        <v>#VALUE!</v>
      </c>
      <c r="X86" s="16" t="e">
        <f aca="false">AVERAGE(X55,X59,X63,X67)</f>
        <v>#VALUE!</v>
      </c>
      <c r="Y86" s="16" t="e">
        <f aca="false">AVERAGE(Y55,Y59,Y63,Y67)</f>
        <v>#VALUE!</v>
      </c>
      <c r="Z86" s="14" t="e">
        <f aca="false">AVERAGE(Z55,Z59,Z63,Z67)</f>
        <v>#VALUE!</v>
      </c>
      <c r="AA86" s="15" t="e">
        <f aca="false">AVERAGE(AA55,AA59,AA63,AA67)</f>
        <v>#VALUE!</v>
      </c>
      <c r="AB86" s="16" t="e">
        <f aca="false">AVERAGE(AB55,AB59,AB63,AB67)</f>
        <v>#VALUE!</v>
      </c>
      <c r="AC86" s="16" t="e">
        <f aca="false">AVERAGE(AC55,AC59,AC63,AC67)</f>
        <v>#VALUE!</v>
      </c>
    </row>
    <row r="87" customFormat="false" ht="12.75" hidden="false" customHeight="false" outlineLevel="0" collapsed="false">
      <c r="B87" s="1" t="s">
        <v>14</v>
      </c>
      <c r="V87" s="29" t="e">
        <f aca="false">AVERAGE(V71,V75,V79)</f>
        <v>#VALUE!</v>
      </c>
      <c r="W87" s="30" t="e">
        <f aca="false">AVERAGE(W71,W75,W79)</f>
        <v>#VALUE!</v>
      </c>
      <c r="X87" s="31" t="e">
        <f aca="false">AVERAGE(X71,X75,X79)</f>
        <v>#VALUE!</v>
      </c>
      <c r="Y87" s="31" t="e">
        <f aca="false">AVERAGE(Y71,Y75,Y79)</f>
        <v>#VALUE!</v>
      </c>
      <c r="Z87" s="29" t="e">
        <f aca="false">AVERAGE(Z71,Z75,Z79)</f>
        <v>#VALUE!</v>
      </c>
      <c r="AA87" s="30" t="e">
        <f aca="false">AVERAGE(AA71,AA75,AA79)</f>
        <v>#VALUE!</v>
      </c>
      <c r="AB87" s="31" t="e">
        <f aca="false">AVERAGE(AB71,AB75,AB79)</f>
        <v>#VALUE!</v>
      </c>
      <c r="AC87" s="31" t="e">
        <f aca="false">AVERAGE(AC71,AC75,AC79)</f>
        <v>#VALUE!</v>
      </c>
    </row>
    <row r="88" customFormat="false" ht="12.75" hidden="false" customHeight="false" outlineLevel="0" collapsed="false">
      <c r="A88" s="43"/>
      <c r="B88" s="44" t="s">
        <v>80</v>
      </c>
      <c r="C88" s="44"/>
      <c r="D88" s="44"/>
      <c r="E88" s="44"/>
      <c r="F88" s="44"/>
      <c r="G88" s="44"/>
      <c r="H88" s="44"/>
      <c r="I88" s="44"/>
      <c r="J88" s="44"/>
      <c r="K88" s="44"/>
      <c r="L88" s="44"/>
      <c r="M88" s="44"/>
      <c r="N88" s="44"/>
      <c r="O88" s="44"/>
      <c r="P88" s="44"/>
      <c r="Q88" s="44"/>
      <c r="R88" s="44"/>
      <c r="S88" s="44"/>
      <c r="T88" s="44"/>
      <c r="U88" s="44"/>
      <c r="V88" s="78" t="e">
        <f aca="false">AVERAGE(V3:V82)</f>
        <v>#VALUE!</v>
      </c>
      <c r="W88" s="79" t="e">
        <f aca="false">AVERAGE(W3:W82)</f>
        <v>#VALUE!</v>
      </c>
      <c r="X88" s="80" t="e">
        <f aca="false">AVERAGE(X3:X82)</f>
        <v>#VALUE!</v>
      </c>
      <c r="Y88" s="80" t="e">
        <f aca="false">AVERAGE(Y3:Y82)</f>
        <v>#VALUE!</v>
      </c>
      <c r="Z88" s="79" t="e">
        <f aca="false">AVERAGE(Z3:Z82)</f>
        <v>#VALUE!</v>
      </c>
      <c r="AA88" s="79" t="e">
        <f aca="false">AVERAGE(AA3:AA82)</f>
        <v>#VALUE!</v>
      </c>
      <c r="AB88" s="80" t="e">
        <f aca="false">AVERAGE(AB3:AB82)</f>
        <v>#VALUE!</v>
      </c>
      <c r="AC88" s="80" t="e">
        <f aca="false">AVERAGE(AC3:AC82)</f>
        <v>#VALUE!</v>
      </c>
    </row>
    <row r="89" customFormat="false" ht="12" hidden="false" customHeight="false" outlineLevel="0" collapsed="false">
      <c r="B89" s="1" t="s">
        <v>81</v>
      </c>
      <c r="I89" s="81" t="n">
        <f aca="false">GEOMEAN(I3:I82)</f>
        <v>15.1268339302001</v>
      </c>
      <c r="J89" s="81" t="n">
        <f aca="false">GEOMEAN(J3:J82)</f>
        <v>2.02976227543332</v>
      </c>
      <c r="K89" s="81"/>
      <c r="R89" s="81" t="n">
        <f aca="false">GEOMEAN(R3:R82)</f>
        <v>14.856692900778</v>
      </c>
      <c r="S89" s="81" t="n">
        <f aca="false">GEOMEAN(S3:S82)</f>
        <v>2.06585376260469</v>
      </c>
      <c r="T89" s="81"/>
    </row>
    <row r="90" customFormat="false" ht="12" hidden="false" customHeight="false" outlineLevel="0" collapsed="false">
      <c r="B90" s="1" t="s">
        <v>82</v>
      </c>
      <c r="R90" s="82" t="n">
        <f aca="false">R89/I89</f>
        <v>0.982141601430373</v>
      </c>
      <c r="S90" s="82" t="n">
        <f aca="false">S89/J89</f>
        <v>1.01778113999269</v>
      </c>
      <c r="T90" s="82"/>
    </row>
    <row r="91" customFormat="false" ht="12" hidden="false" customHeight="false" outlineLevel="0" collapsed="false">
      <c r="B91" s="1" t="s">
        <v>83</v>
      </c>
      <c r="I91" s="81" t="n">
        <f aca="false">SUM(I3:I82)/3600</f>
        <v>0.468165555555556</v>
      </c>
      <c r="J91" s="81" t="n">
        <f aca="false">SUM(J3:J82)</f>
        <v>215.302480555556</v>
      </c>
      <c r="K91" s="81"/>
      <c r="R91" s="81" t="n">
        <f aca="false">SUM(R3:R82)</f>
        <v>1626.082</v>
      </c>
      <c r="S91" s="81" t="n">
        <f aca="false">SUM(S3:S82)</f>
        <v>219.158361111111</v>
      </c>
      <c r="T91" s="81"/>
    </row>
  </sheetData>
  <mergeCells count="4">
    <mergeCell ref="D1:J1"/>
    <mergeCell ref="M1:S1"/>
    <mergeCell ref="V1:X1"/>
    <mergeCell ref="Z1:AB1"/>
  </mergeCells>
  <conditionalFormatting sqref="Z78:AA78">
    <cfRule type="cellIs" priority="2" operator="greaterThan" aboveAverage="0" equalAverage="0" bottom="0" percent="0" rank="0" text="" dxfId="1022">
      <formula>0.03</formula>
    </cfRule>
    <cfRule type="cellIs" priority="3" operator="lessThan" aboveAverage="0" equalAverage="0" bottom="0" percent="0" rank="0" text="" dxfId="1023">
      <formula>-0.03</formula>
    </cfRule>
  </conditionalFormatting>
  <conditionalFormatting sqref="V19:Y88">
    <cfRule type="cellIs" priority="4" operator="greaterThan" aboveAverage="0" equalAverage="0" bottom="0" percent="0" rank="0" text="" dxfId="1024">
      <formula>0.03</formula>
    </cfRule>
    <cfRule type="cellIs" priority="5" operator="lessThan" aboveAverage="0" equalAverage="0" bottom="0" percent="0" rank="0" text="" dxfId="1025">
      <formula>-0.03</formula>
    </cfRule>
  </conditionalFormatting>
  <conditionalFormatting sqref="Z19">
    <cfRule type="cellIs" priority="6" operator="greaterThan" aboveAverage="0" equalAverage="0" bottom="0" percent="0" rank="0" text="" dxfId="1026">
      <formula>0.03</formula>
    </cfRule>
    <cfRule type="cellIs" priority="7" operator="lessThan" aboveAverage="0" equalAverage="0" bottom="0" percent="0" rank="0" text="" dxfId="1027">
      <formula>-0.03</formula>
    </cfRule>
  </conditionalFormatting>
  <conditionalFormatting sqref="AA19">
    <cfRule type="cellIs" priority="8" operator="greaterThan" aboveAverage="0" equalAverage="0" bottom="0" percent="0" rank="0" text="" dxfId="1028">
      <formula>0.03</formula>
    </cfRule>
    <cfRule type="cellIs" priority="9" operator="lessThan" aboveAverage="0" equalAverage="0" bottom="0" percent="0" rank="0" text="" dxfId="1029">
      <formula>-0.03</formula>
    </cfRule>
  </conditionalFormatting>
  <conditionalFormatting sqref="AB19">
    <cfRule type="cellIs" priority="10" operator="greaterThan" aboveAverage="0" equalAverage="0" bottom="0" percent="0" rank="0" text="" dxfId="1030">
      <formula>0.03</formula>
    </cfRule>
    <cfRule type="cellIs" priority="11" operator="lessThan" aboveAverage="0" equalAverage="0" bottom="0" percent="0" rank="0" text="" dxfId="1031">
      <formula>-0.03</formula>
    </cfRule>
  </conditionalFormatting>
  <conditionalFormatting sqref="Z23">
    <cfRule type="cellIs" priority="12" operator="greaterThan" aboveAverage="0" equalAverage="0" bottom="0" percent="0" rank="0" text="" dxfId="1032">
      <formula>0.03</formula>
    </cfRule>
    <cfRule type="cellIs" priority="13" operator="lessThan" aboveAverage="0" equalAverage="0" bottom="0" percent="0" rank="0" text="" dxfId="1033">
      <formula>-0.03</formula>
    </cfRule>
  </conditionalFormatting>
  <conditionalFormatting sqref="AA23">
    <cfRule type="cellIs" priority="14" operator="greaterThan" aboveAverage="0" equalAverage="0" bottom="0" percent="0" rank="0" text="" dxfId="1034">
      <formula>0.03</formula>
    </cfRule>
    <cfRule type="cellIs" priority="15" operator="lessThan" aboveAverage="0" equalAverage="0" bottom="0" percent="0" rank="0" text="" dxfId="1035">
      <formula>-0.03</formula>
    </cfRule>
  </conditionalFormatting>
  <conditionalFormatting sqref="AB23">
    <cfRule type="cellIs" priority="16" operator="greaterThan" aboveAverage="0" equalAverage="0" bottom="0" percent="0" rank="0" text="" dxfId="1036">
      <formula>0.03</formula>
    </cfRule>
    <cfRule type="cellIs" priority="17" operator="lessThan" aboveAverage="0" equalAverage="0" bottom="0" percent="0" rank="0" text="" dxfId="1037">
      <formula>-0.03</formula>
    </cfRule>
  </conditionalFormatting>
  <conditionalFormatting sqref="Z27">
    <cfRule type="cellIs" priority="18" operator="greaterThan" aboveAverage="0" equalAverage="0" bottom="0" percent="0" rank="0" text="" dxfId="1038">
      <formula>0.03</formula>
    </cfRule>
    <cfRule type="cellIs" priority="19" operator="lessThan" aboveAverage="0" equalAverage="0" bottom="0" percent="0" rank="0" text="" dxfId="1039">
      <formula>-0.03</formula>
    </cfRule>
  </conditionalFormatting>
  <conditionalFormatting sqref="AA27">
    <cfRule type="cellIs" priority="20" operator="greaterThan" aboveAverage="0" equalAverage="0" bottom="0" percent="0" rank="0" text="" dxfId="1040">
      <formula>0.03</formula>
    </cfRule>
    <cfRule type="cellIs" priority="21" operator="lessThan" aboveAverage="0" equalAverage="0" bottom="0" percent="0" rank="0" text="" dxfId="1041">
      <formula>-0.03</formula>
    </cfRule>
  </conditionalFormatting>
  <conditionalFormatting sqref="AB27">
    <cfRule type="cellIs" priority="22" operator="greaterThan" aboveAverage="0" equalAverage="0" bottom="0" percent="0" rank="0" text="" dxfId="1042">
      <formula>0.03</formula>
    </cfRule>
    <cfRule type="cellIs" priority="23" operator="lessThan" aboveAverage="0" equalAverage="0" bottom="0" percent="0" rank="0" text="" dxfId="1043">
      <formula>-0.03</formula>
    </cfRule>
  </conditionalFormatting>
  <conditionalFormatting sqref="Z31">
    <cfRule type="cellIs" priority="24" operator="greaterThan" aboveAverage="0" equalAverage="0" bottom="0" percent="0" rank="0" text="" dxfId="1044">
      <formula>0.03</formula>
    </cfRule>
    <cfRule type="cellIs" priority="25" operator="lessThan" aboveAverage="0" equalAverage="0" bottom="0" percent="0" rank="0" text="" dxfId="1045">
      <formula>-0.03</formula>
    </cfRule>
  </conditionalFormatting>
  <conditionalFormatting sqref="AA31">
    <cfRule type="cellIs" priority="26" operator="greaterThan" aboveAverage="0" equalAverage="0" bottom="0" percent="0" rank="0" text="" dxfId="1046">
      <formula>0.03</formula>
    </cfRule>
    <cfRule type="cellIs" priority="27" operator="lessThan" aboveAverage="0" equalAverage="0" bottom="0" percent="0" rank="0" text="" dxfId="1047">
      <formula>-0.03</formula>
    </cfRule>
  </conditionalFormatting>
  <conditionalFormatting sqref="AB31">
    <cfRule type="cellIs" priority="28" operator="greaterThan" aboveAverage="0" equalAverage="0" bottom="0" percent="0" rank="0" text="" dxfId="1048">
      <formula>0.03</formula>
    </cfRule>
    <cfRule type="cellIs" priority="29" operator="lessThan" aboveAverage="0" equalAverage="0" bottom="0" percent="0" rank="0" text="" dxfId="1049">
      <formula>-0.03</formula>
    </cfRule>
  </conditionalFormatting>
  <conditionalFormatting sqref="Z35">
    <cfRule type="cellIs" priority="30" operator="greaterThan" aboveAverage="0" equalAverage="0" bottom="0" percent="0" rank="0" text="" dxfId="1050">
      <formula>0.03</formula>
    </cfRule>
    <cfRule type="cellIs" priority="31" operator="lessThan" aboveAverage="0" equalAverage="0" bottom="0" percent="0" rank="0" text="" dxfId="1051">
      <formula>-0.03</formula>
    </cfRule>
  </conditionalFormatting>
  <conditionalFormatting sqref="AA35">
    <cfRule type="cellIs" priority="32" operator="greaterThan" aboveAverage="0" equalAverage="0" bottom="0" percent="0" rank="0" text="" dxfId="1052">
      <formula>0.03</formula>
    </cfRule>
    <cfRule type="cellIs" priority="33" operator="lessThan" aboveAverage="0" equalAverage="0" bottom="0" percent="0" rank="0" text="" dxfId="1053">
      <formula>-0.03</formula>
    </cfRule>
  </conditionalFormatting>
  <conditionalFormatting sqref="AB35">
    <cfRule type="cellIs" priority="34" operator="greaterThan" aboveAverage="0" equalAverage="0" bottom="0" percent="0" rank="0" text="" dxfId="1054">
      <formula>0.03</formula>
    </cfRule>
    <cfRule type="cellIs" priority="35" operator="lessThan" aboveAverage="0" equalAverage="0" bottom="0" percent="0" rank="0" text="" dxfId="1055">
      <formula>-0.03</formula>
    </cfRule>
  </conditionalFormatting>
  <conditionalFormatting sqref="Z39">
    <cfRule type="cellIs" priority="36" operator="greaterThan" aboveAverage="0" equalAverage="0" bottom="0" percent="0" rank="0" text="" dxfId="1056">
      <formula>0.03</formula>
    </cfRule>
    <cfRule type="cellIs" priority="37" operator="lessThan" aboveAverage="0" equalAverage="0" bottom="0" percent="0" rank="0" text="" dxfId="1057">
      <formula>-0.03</formula>
    </cfRule>
  </conditionalFormatting>
  <conditionalFormatting sqref="AA39">
    <cfRule type="cellIs" priority="38" operator="greaterThan" aboveAverage="0" equalAverage="0" bottom="0" percent="0" rank="0" text="" dxfId="1058">
      <formula>0.03</formula>
    </cfRule>
    <cfRule type="cellIs" priority="39" operator="lessThan" aboveAverage="0" equalAverage="0" bottom="0" percent="0" rank="0" text="" dxfId="1059">
      <formula>-0.03</formula>
    </cfRule>
  </conditionalFormatting>
  <conditionalFormatting sqref="AB39">
    <cfRule type="cellIs" priority="40" operator="greaterThan" aboveAverage="0" equalAverage="0" bottom="0" percent="0" rank="0" text="" dxfId="1060">
      <formula>0.03</formula>
    </cfRule>
    <cfRule type="cellIs" priority="41" operator="lessThan" aboveAverage="0" equalAverage="0" bottom="0" percent="0" rank="0" text="" dxfId="1061">
      <formula>-0.03</formula>
    </cfRule>
  </conditionalFormatting>
  <conditionalFormatting sqref="Z43">
    <cfRule type="cellIs" priority="42" operator="greaterThan" aboveAverage="0" equalAverage="0" bottom="0" percent="0" rank="0" text="" dxfId="1062">
      <formula>0.03</formula>
    </cfRule>
    <cfRule type="cellIs" priority="43" operator="lessThan" aboveAverage="0" equalAverage="0" bottom="0" percent="0" rank="0" text="" dxfId="1063">
      <formula>-0.03</formula>
    </cfRule>
  </conditionalFormatting>
  <conditionalFormatting sqref="AA43">
    <cfRule type="cellIs" priority="44" operator="greaterThan" aboveAverage="0" equalAverage="0" bottom="0" percent="0" rank="0" text="" dxfId="1064">
      <formula>0.03</formula>
    </cfRule>
    <cfRule type="cellIs" priority="45" operator="lessThan" aboveAverage="0" equalAverage="0" bottom="0" percent="0" rank="0" text="" dxfId="1065">
      <formula>-0.03</formula>
    </cfRule>
  </conditionalFormatting>
  <conditionalFormatting sqref="AB43">
    <cfRule type="cellIs" priority="46" operator="greaterThan" aboveAverage="0" equalAverage="0" bottom="0" percent="0" rank="0" text="" dxfId="1066">
      <formula>0.03</formula>
    </cfRule>
    <cfRule type="cellIs" priority="47" operator="lessThan" aboveAverage="0" equalAverage="0" bottom="0" percent="0" rank="0" text="" dxfId="1067">
      <formula>-0.03</formula>
    </cfRule>
  </conditionalFormatting>
  <conditionalFormatting sqref="Z47">
    <cfRule type="cellIs" priority="48" operator="greaterThan" aboveAverage="0" equalAverage="0" bottom="0" percent="0" rank="0" text="" dxfId="1068">
      <formula>0.03</formula>
    </cfRule>
    <cfRule type="cellIs" priority="49" operator="lessThan" aboveAverage="0" equalAverage="0" bottom="0" percent="0" rank="0" text="" dxfId="1069">
      <formula>-0.03</formula>
    </cfRule>
  </conditionalFormatting>
  <conditionalFormatting sqref="AA47">
    <cfRule type="cellIs" priority="50" operator="greaterThan" aboveAverage="0" equalAverage="0" bottom="0" percent="0" rank="0" text="" dxfId="1070">
      <formula>0.03</formula>
    </cfRule>
    <cfRule type="cellIs" priority="51" operator="lessThan" aboveAverage="0" equalAverage="0" bottom="0" percent="0" rank="0" text="" dxfId="1071">
      <formula>-0.03</formula>
    </cfRule>
  </conditionalFormatting>
  <conditionalFormatting sqref="AB47">
    <cfRule type="cellIs" priority="52" operator="greaterThan" aboveAverage="0" equalAverage="0" bottom="0" percent="0" rank="0" text="" dxfId="1072">
      <formula>0.03</formula>
    </cfRule>
    <cfRule type="cellIs" priority="53" operator="lessThan" aboveAverage="0" equalAverage="0" bottom="0" percent="0" rank="0" text="" dxfId="1073">
      <formula>-0.03</formula>
    </cfRule>
  </conditionalFormatting>
  <conditionalFormatting sqref="Z51">
    <cfRule type="cellIs" priority="54" operator="greaterThan" aboveAverage="0" equalAverage="0" bottom="0" percent="0" rank="0" text="" dxfId="1074">
      <formula>0.03</formula>
    </cfRule>
    <cfRule type="cellIs" priority="55" operator="lessThan" aboveAverage="0" equalAverage="0" bottom="0" percent="0" rank="0" text="" dxfId="1075">
      <formula>-0.03</formula>
    </cfRule>
  </conditionalFormatting>
  <conditionalFormatting sqref="AA51">
    <cfRule type="cellIs" priority="56" operator="greaterThan" aboveAverage="0" equalAverage="0" bottom="0" percent="0" rank="0" text="" dxfId="1076">
      <formula>0.03</formula>
    </cfRule>
    <cfRule type="cellIs" priority="57" operator="lessThan" aboveAverage="0" equalAverage="0" bottom="0" percent="0" rank="0" text="" dxfId="1077">
      <formula>-0.03</formula>
    </cfRule>
  </conditionalFormatting>
  <conditionalFormatting sqref="AB51">
    <cfRule type="cellIs" priority="58" operator="greaterThan" aboveAverage="0" equalAverage="0" bottom="0" percent="0" rank="0" text="" dxfId="1078">
      <formula>0.03</formula>
    </cfRule>
    <cfRule type="cellIs" priority="59" operator="lessThan" aboveAverage="0" equalAverage="0" bottom="0" percent="0" rank="0" text="" dxfId="1079">
      <formula>-0.03</formula>
    </cfRule>
  </conditionalFormatting>
  <conditionalFormatting sqref="Z55">
    <cfRule type="cellIs" priority="60" operator="greaterThan" aboveAverage="0" equalAverage="0" bottom="0" percent="0" rank="0" text="" dxfId="1080">
      <formula>0.03</formula>
    </cfRule>
    <cfRule type="cellIs" priority="61" operator="lessThan" aboveAverage="0" equalAverage="0" bottom="0" percent="0" rank="0" text="" dxfId="1081">
      <formula>-0.03</formula>
    </cfRule>
  </conditionalFormatting>
  <conditionalFormatting sqref="AA55">
    <cfRule type="cellIs" priority="62" operator="greaterThan" aboveAverage="0" equalAverage="0" bottom="0" percent="0" rank="0" text="" dxfId="1082">
      <formula>0.03</formula>
    </cfRule>
    <cfRule type="cellIs" priority="63" operator="lessThan" aboveAverage="0" equalAverage="0" bottom="0" percent="0" rank="0" text="" dxfId="1083">
      <formula>-0.03</formula>
    </cfRule>
  </conditionalFormatting>
  <conditionalFormatting sqref="AB55">
    <cfRule type="cellIs" priority="64" operator="greaterThan" aboveAverage="0" equalAverage="0" bottom="0" percent="0" rank="0" text="" dxfId="1084">
      <formula>0.03</formula>
    </cfRule>
    <cfRule type="cellIs" priority="65" operator="lessThan" aboveAverage="0" equalAverage="0" bottom="0" percent="0" rank="0" text="" dxfId="1085">
      <formula>-0.03</formula>
    </cfRule>
  </conditionalFormatting>
  <conditionalFormatting sqref="Z59">
    <cfRule type="cellIs" priority="66" operator="greaterThan" aboveAverage="0" equalAverage="0" bottom="0" percent="0" rank="0" text="" dxfId="1086">
      <formula>0.03</formula>
    </cfRule>
    <cfRule type="cellIs" priority="67" operator="lessThan" aboveAverage="0" equalAverage="0" bottom="0" percent="0" rank="0" text="" dxfId="1087">
      <formula>-0.03</formula>
    </cfRule>
  </conditionalFormatting>
  <conditionalFormatting sqref="AA59">
    <cfRule type="cellIs" priority="68" operator="greaterThan" aboveAverage="0" equalAverage="0" bottom="0" percent="0" rank="0" text="" dxfId="1088">
      <formula>0.03</formula>
    </cfRule>
    <cfRule type="cellIs" priority="69" operator="lessThan" aboveAverage="0" equalAverage="0" bottom="0" percent="0" rank="0" text="" dxfId="1089">
      <formula>-0.03</formula>
    </cfRule>
  </conditionalFormatting>
  <conditionalFormatting sqref="AB59">
    <cfRule type="cellIs" priority="70" operator="greaterThan" aboveAverage="0" equalAverage="0" bottom="0" percent="0" rank="0" text="" dxfId="1090">
      <formula>0.03</formula>
    </cfRule>
    <cfRule type="cellIs" priority="71" operator="lessThan" aboveAverage="0" equalAverage="0" bottom="0" percent="0" rank="0" text="" dxfId="1091">
      <formula>-0.03</formula>
    </cfRule>
  </conditionalFormatting>
  <conditionalFormatting sqref="Z63">
    <cfRule type="cellIs" priority="72" operator="greaterThan" aboveAverage="0" equalAverage="0" bottom="0" percent="0" rank="0" text="" dxfId="1092">
      <formula>0.03</formula>
    </cfRule>
    <cfRule type="cellIs" priority="73" operator="lessThan" aboveAverage="0" equalAverage="0" bottom="0" percent="0" rank="0" text="" dxfId="1093">
      <formula>-0.03</formula>
    </cfRule>
  </conditionalFormatting>
  <conditionalFormatting sqref="AA63">
    <cfRule type="cellIs" priority="74" operator="greaterThan" aboveAverage="0" equalAverage="0" bottom="0" percent="0" rank="0" text="" dxfId="1094">
      <formula>0.03</formula>
    </cfRule>
    <cfRule type="cellIs" priority="75" operator="lessThan" aboveAverage="0" equalAverage="0" bottom="0" percent="0" rank="0" text="" dxfId="1095">
      <formula>-0.03</formula>
    </cfRule>
  </conditionalFormatting>
  <conditionalFormatting sqref="AB63">
    <cfRule type="cellIs" priority="76" operator="greaterThan" aboveAverage="0" equalAverage="0" bottom="0" percent="0" rank="0" text="" dxfId="1096">
      <formula>0.03</formula>
    </cfRule>
    <cfRule type="cellIs" priority="77" operator="lessThan" aboveAverage="0" equalAverage="0" bottom="0" percent="0" rank="0" text="" dxfId="1097">
      <formula>-0.03</formula>
    </cfRule>
  </conditionalFormatting>
  <conditionalFormatting sqref="Z67">
    <cfRule type="cellIs" priority="78" operator="greaterThan" aboveAverage="0" equalAverage="0" bottom="0" percent="0" rank="0" text="" dxfId="1098">
      <formula>0.03</formula>
    </cfRule>
    <cfRule type="cellIs" priority="79" operator="lessThan" aboveAverage="0" equalAverage="0" bottom="0" percent="0" rank="0" text="" dxfId="1099">
      <formula>-0.03</formula>
    </cfRule>
  </conditionalFormatting>
  <conditionalFormatting sqref="AA67">
    <cfRule type="cellIs" priority="80" operator="greaterThan" aboveAverage="0" equalAverage="0" bottom="0" percent="0" rank="0" text="" dxfId="1100">
      <formula>0.03</formula>
    </cfRule>
    <cfRule type="cellIs" priority="81" operator="lessThan" aboveAverage="0" equalAverage="0" bottom="0" percent="0" rank="0" text="" dxfId="1101">
      <formula>-0.03</formula>
    </cfRule>
  </conditionalFormatting>
  <conditionalFormatting sqref="AB67">
    <cfRule type="cellIs" priority="82" operator="greaterThan" aboveAverage="0" equalAverage="0" bottom="0" percent="0" rank="0" text="" dxfId="1102">
      <formula>0.03</formula>
    </cfRule>
    <cfRule type="cellIs" priority="83" operator="lessThan" aboveAverage="0" equalAverage="0" bottom="0" percent="0" rank="0" text="" dxfId="1103">
      <formula>-0.03</formula>
    </cfRule>
  </conditionalFormatting>
  <conditionalFormatting sqref="Z71">
    <cfRule type="cellIs" priority="84" operator="greaterThan" aboveAverage="0" equalAverage="0" bottom="0" percent="0" rank="0" text="" dxfId="1104">
      <formula>0.03</formula>
    </cfRule>
    <cfRule type="cellIs" priority="85" operator="lessThan" aboveAverage="0" equalAverage="0" bottom="0" percent="0" rank="0" text="" dxfId="1105">
      <formula>-0.03</formula>
    </cfRule>
  </conditionalFormatting>
  <conditionalFormatting sqref="AA71">
    <cfRule type="cellIs" priority="86" operator="greaterThan" aboveAverage="0" equalAverage="0" bottom="0" percent="0" rank="0" text="" dxfId="1106">
      <formula>0.03</formula>
    </cfRule>
    <cfRule type="cellIs" priority="87" operator="lessThan" aboveAverage="0" equalAverage="0" bottom="0" percent="0" rank="0" text="" dxfId="1107">
      <formula>-0.03</formula>
    </cfRule>
  </conditionalFormatting>
  <conditionalFormatting sqref="AB71">
    <cfRule type="cellIs" priority="88" operator="greaterThan" aboveAverage="0" equalAverage="0" bottom="0" percent="0" rank="0" text="" dxfId="1108">
      <formula>0.03</formula>
    </cfRule>
    <cfRule type="cellIs" priority="89" operator="lessThan" aboveAverage="0" equalAverage="0" bottom="0" percent="0" rank="0" text="" dxfId="1109">
      <formula>-0.03</formula>
    </cfRule>
  </conditionalFormatting>
  <conditionalFormatting sqref="Z75">
    <cfRule type="cellIs" priority="90" operator="greaterThan" aboveAverage="0" equalAverage="0" bottom="0" percent="0" rank="0" text="" dxfId="1110">
      <formula>0.03</formula>
    </cfRule>
    <cfRule type="cellIs" priority="91" operator="lessThan" aboveAverage="0" equalAverage="0" bottom="0" percent="0" rank="0" text="" dxfId="1111">
      <formula>-0.03</formula>
    </cfRule>
  </conditionalFormatting>
  <conditionalFormatting sqref="AA75">
    <cfRule type="cellIs" priority="92" operator="greaterThan" aboveAverage="0" equalAverage="0" bottom="0" percent="0" rank="0" text="" dxfId="1112">
      <formula>0.03</formula>
    </cfRule>
    <cfRule type="cellIs" priority="93" operator="lessThan" aboveAverage="0" equalAverage="0" bottom="0" percent="0" rank="0" text="" dxfId="1113">
      <formula>-0.03</formula>
    </cfRule>
  </conditionalFormatting>
  <conditionalFormatting sqref="AB75">
    <cfRule type="cellIs" priority="94" operator="greaterThan" aboveAverage="0" equalAverage="0" bottom="0" percent="0" rank="0" text="" dxfId="1114">
      <formula>0.03</formula>
    </cfRule>
    <cfRule type="cellIs" priority="95" operator="lessThan" aboveAverage="0" equalAverage="0" bottom="0" percent="0" rank="0" text="" dxfId="1115">
      <formula>-0.03</formula>
    </cfRule>
  </conditionalFormatting>
  <conditionalFormatting sqref="Z79">
    <cfRule type="cellIs" priority="96" operator="greaterThan" aboveAverage="0" equalAverage="0" bottom="0" percent="0" rank="0" text="" dxfId="1116">
      <formula>0.03</formula>
    </cfRule>
    <cfRule type="cellIs" priority="97" operator="lessThan" aboveAverage="0" equalAverage="0" bottom="0" percent="0" rank="0" text="" dxfId="1117">
      <formula>-0.03</formula>
    </cfRule>
  </conditionalFormatting>
  <conditionalFormatting sqref="AA79">
    <cfRule type="cellIs" priority="98" operator="greaterThan" aboveAverage="0" equalAverage="0" bottom="0" percent="0" rank="0" text="" dxfId="1118">
      <formula>0.03</formula>
    </cfRule>
    <cfRule type="cellIs" priority="99" operator="lessThan" aboveAverage="0" equalAverage="0" bottom="0" percent="0" rank="0" text="" dxfId="1119">
      <formula>-0.03</formula>
    </cfRule>
  </conditionalFormatting>
  <conditionalFormatting sqref="AB79">
    <cfRule type="cellIs" priority="100" operator="greaterThan" aboveAverage="0" equalAverage="0" bottom="0" percent="0" rank="0" text="" dxfId="1120">
      <formula>0.03</formula>
    </cfRule>
    <cfRule type="cellIs" priority="101" operator="lessThan" aboveAverage="0" equalAverage="0" bottom="0" percent="0" rank="0" text="" dxfId="1121">
      <formula>-0.03</formula>
    </cfRule>
  </conditionalFormatting>
  <conditionalFormatting sqref="Z83:AB88">
    <cfRule type="cellIs" priority="102" operator="greaterThan" aboveAverage="0" equalAverage="0" bottom="0" percent="0" rank="0" text="" dxfId="1122">
      <formula>0.03</formula>
    </cfRule>
    <cfRule type="cellIs" priority="103" operator="lessThan" aboveAverage="0" equalAverage="0" bottom="0" percent="0" rank="0" text="" dxfId="1123">
      <formula>-0.03</formula>
    </cfRule>
  </conditionalFormatting>
  <conditionalFormatting sqref="Z22:AA22">
    <cfRule type="cellIs" priority="104" operator="greaterThan" aboveAverage="0" equalAverage="0" bottom="0" percent="0" rank="0" text="" dxfId="1124">
      <formula>0.03</formula>
    </cfRule>
    <cfRule type="cellIs" priority="105" operator="lessThan" aboveAverage="0" equalAverage="0" bottom="0" percent="0" rank="0" text="" dxfId="1125">
      <formula>-0.03</formula>
    </cfRule>
  </conditionalFormatting>
  <conditionalFormatting sqref="Z26:AA26">
    <cfRule type="cellIs" priority="106" operator="greaterThan" aboveAverage="0" equalAverage="0" bottom="0" percent="0" rank="0" text="" dxfId="1126">
      <formula>0.03</formula>
    </cfRule>
    <cfRule type="cellIs" priority="107" operator="lessThan" aboveAverage="0" equalAverage="0" bottom="0" percent="0" rank="0" text="" dxfId="1127">
      <formula>-0.03</formula>
    </cfRule>
  </conditionalFormatting>
  <conditionalFormatting sqref="Z30:AA30">
    <cfRule type="cellIs" priority="108" operator="greaterThan" aboveAverage="0" equalAverage="0" bottom="0" percent="0" rank="0" text="" dxfId="1128">
      <formula>0.03</formula>
    </cfRule>
    <cfRule type="cellIs" priority="109" operator="lessThan" aboveAverage="0" equalAverage="0" bottom="0" percent="0" rank="0" text="" dxfId="1129">
      <formula>-0.03</formula>
    </cfRule>
  </conditionalFormatting>
  <conditionalFormatting sqref="Z34:AA34">
    <cfRule type="cellIs" priority="110" operator="greaterThan" aboveAverage="0" equalAverage="0" bottom="0" percent="0" rank="0" text="" dxfId="1130">
      <formula>0.03</formula>
    </cfRule>
    <cfRule type="cellIs" priority="111" operator="lessThan" aboveAverage="0" equalAverage="0" bottom="0" percent="0" rank="0" text="" dxfId="1131">
      <formula>-0.03</formula>
    </cfRule>
  </conditionalFormatting>
  <conditionalFormatting sqref="Z38:AA38">
    <cfRule type="cellIs" priority="112" operator="greaterThan" aboveAverage="0" equalAverage="0" bottom="0" percent="0" rank="0" text="" dxfId="1132">
      <formula>0.03</formula>
    </cfRule>
    <cfRule type="cellIs" priority="113" operator="lessThan" aboveAverage="0" equalAverage="0" bottom="0" percent="0" rank="0" text="" dxfId="1133">
      <formula>-0.03</formula>
    </cfRule>
  </conditionalFormatting>
  <conditionalFormatting sqref="Z42:AA42">
    <cfRule type="cellIs" priority="114" operator="greaterThan" aboveAverage="0" equalAverage="0" bottom="0" percent="0" rank="0" text="" dxfId="1134">
      <formula>0.03</formula>
    </cfRule>
    <cfRule type="cellIs" priority="115" operator="lessThan" aboveAverage="0" equalAverage="0" bottom="0" percent="0" rank="0" text="" dxfId="1135">
      <formula>-0.03</formula>
    </cfRule>
  </conditionalFormatting>
  <conditionalFormatting sqref="Z46:AA46">
    <cfRule type="cellIs" priority="116" operator="greaterThan" aboveAverage="0" equalAverage="0" bottom="0" percent="0" rank="0" text="" dxfId="1136">
      <formula>0.03</formula>
    </cfRule>
    <cfRule type="cellIs" priority="117" operator="lessThan" aboveAverage="0" equalAverage="0" bottom="0" percent="0" rank="0" text="" dxfId="1137">
      <formula>-0.03</formula>
    </cfRule>
  </conditionalFormatting>
  <conditionalFormatting sqref="Z50:AA50">
    <cfRule type="cellIs" priority="118" operator="greaterThan" aboveAverage="0" equalAverage="0" bottom="0" percent="0" rank="0" text="" dxfId="1138">
      <formula>0.03</formula>
    </cfRule>
    <cfRule type="cellIs" priority="119" operator="lessThan" aboveAverage="0" equalAverage="0" bottom="0" percent="0" rank="0" text="" dxfId="1139">
      <formula>-0.03</formula>
    </cfRule>
  </conditionalFormatting>
  <conditionalFormatting sqref="Z54:AA54">
    <cfRule type="cellIs" priority="120" operator="greaterThan" aboveAverage="0" equalAverage="0" bottom="0" percent="0" rank="0" text="" dxfId="1140">
      <formula>0.03</formula>
    </cfRule>
    <cfRule type="cellIs" priority="121" operator="lessThan" aboveAverage="0" equalAverage="0" bottom="0" percent="0" rank="0" text="" dxfId="1141">
      <formula>-0.03</formula>
    </cfRule>
  </conditionalFormatting>
  <conditionalFormatting sqref="Z58:AA58">
    <cfRule type="cellIs" priority="122" operator="greaterThan" aboveAverage="0" equalAverage="0" bottom="0" percent="0" rank="0" text="" dxfId="1142">
      <formula>0.03</formula>
    </cfRule>
    <cfRule type="cellIs" priority="123" operator="lessThan" aboveAverage="0" equalAverage="0" bottom="0" percent="0" rank="0" text="" dxfId="1143">
      <formula>-0.03</formula>
    </cfRule>
  </conditionalFormatting>
  <conditionalFormatting sqref="Z62:AA62">
    <cfRule type="cellIs" priority="124" operator="greaterThan" aboveAverage="0" equalAverage="0" bottom="0" percent="0" rank="0" text="" dxfId="1144">
      <formula>0.03</formula>
    </cfRule>
    <cfRule type="cellIs" priority="125" operator="lessThan" aboveAverage="0" equalAverage="0" bottom="0" percent="0" rank="0" text="" dxfId="1145">
      <formula>-0.03</formula>
    </cfRule>
  </conditionalFormatting>
  <conditionalFormatting sqref="Z66:AA66">
    <cfRule type="cellIs" priority="126" operator="greaterThan" aboveAverage="0" equalAverage="0" bottom="0" percent="0" rank="0" text="" dxfId="1146">
      <formula>0.03</formula>
    </cfRule>
    <cfRule type="cellIs" priority="127" operator="lessThan" aboveAverage="0" equalAverage="0" bottom="0" percent="0" rank="0" text="" dxfId="1147">
      <formula>-0.03</formula>
    </cfRule>
  </conditionalFormatting>
  <conditionalFormatting sqref="Z70:AA70">
    <cfRule type="cellIs" priority="128" operator="greaterThan" aboveAverage="0" equalAverage="0" bottom="0" percent="0" rank="0" text="" dxfId="1148">
      <formula>0.03</formula>
    </cfRule>
    <cfRule type="cellIs" priority="129" operator="lessThan" aboveAverage="0" equalAverage="0" bottom="0" percent="0" rank="0" text="" dxfId="1149">
      <formula>-0.03</formula>
    </cfRule>
  </conditionalFormatting>
  <conditionalFormatting sqref="Z74:AA74">
    <cfRule type="cellIs" priority="130" operator="greaterThan" aboveAverage="0" equalAverage="0" bottom="0" percent="0" rank="0" text="" dxfId="1150">
      <formula>0.03</formula>
    </cfRule>
    <cfRule type="cellIs" priority="131" operator="lessThan" aboveAverage="0" equalAverage="0" bottom="0" percent="0" rank="0" text="" dxfId="1151">
      <formula>-0.03</formula>
    </cfRule>
  </conditionalFormatting>
  <conditionalFormatting sqref="Y19:Y88">
    <cfRule type="cellIs" priority="132" operator="greaterThan" aboveAverage="0" equalAverage="0" bottom="0" percent="0" rank="0" text="" dxfId="1152">
      <formula>0.03</formula>
    </cfRule>
    <cfRule type="cellIs" priority="133" operator="lessThan" aboveAverage="0" equalAverage="0" bottom="0" percent="0" rank="0" text="" dxfId="1153">
      <formula>-0.03</formula>
    </cfRule>
  </conditionalFormatting>
  <conditionalFormatting sqref="Y19:Y22">
    <cfRule type="cellIs" priority="134" operator="greaterThan" aboveAverage="0" equalAverage="0" bottom="0" percent="0" rank="0" text="" dxfId="1154">
      <formula>0.03</formula>
    </cfRule>
    <cfRule type="cellIs" priority="135" operator="lessThan" aboveAverage="0" equalAverage="0" bottom="0" percent="0" rank="0" text="" dxfId="1155">
      <formula>-0.03</formula>
    </cfRule>
  </conditionalFormatting>
  <conditionalFormatting sqref="Y19:Y22">
    <cfRule type="cellIs" priority="136" operator="greaterThan" aboveAverage="0" equalAverage="0" bottom="0" percent="0" rank="0" text="" dxfId="1156">
      <formula>0.03</formula>
    </cfRule>
    <cfRule type="cellIs" priority="137" operator="lessThan" aboveAverage="0" equalAverage="0" bottom="0" percent="0" rank="0" text="" dxfId="1157">
      <formula>-0.03</formula>
    </cfRule>
  </conditionalFormatting>
  <conditionalFormatting sqref="Y19:Y22">
    <cfRule type="cellIs" priority="138" operator="greaterThan" aboveAverage="0" equalAverage="0" bottom="0" percent="0" rank="0" text="" dxfId="1158">
      <formula>0.03</formula>
    </cfRule>
    <cfRule type="cellIs" priority="139" operator="lessThan" aboveAverage="0" equalAverage="0" bottom="0" percent="0" rank="0" text="" dxfId="1159">
      <formula>-0.03</formula>
    </cfRule>
  </conditionalFormatting>
  <conditionalFormatting sqref="Y19:Y22">
    <cfRule type="cellIs" priority="140" operator="greaterThan" aboveAverage="0" equalAverage="0" bottom="0" percent="0" rank="0" text="" dxfId="1160">
      <formula>0.03</formula>
    </cfRule>
    <cfRule type="cellIs" priority="141" operator="lessThan" aboveAverage="0" equalAverage="0" bottom="0" percent="0" rank="0" text="" dxfId="1161">
      <formula>-0.03</formula>
    </cfRule>
  </conditionalFormatting>
  <conditionalFormatting sqref="Y23:Y82">
    <cfRule type="cellIs" priority="142" operator="greaterThan" aboveAverage="0" equalAverage="0" bottom="0" percent="0" rank="0" text="" dxfId="1162">
      <formula>0.03</formula>
    </cfRule>
    <cfRule type="cellIs" priority="143" operator="lessThan" aboveAverage="0" equalAverage="0" bottom="0" percent="0" rank="0" text="" dxfId="1163">
      <formula>-0.03</formula>
    </cfRule>
  </conditionalFormatting>
  <conditionalFormatting sqref="Y23:Y82">
    <cfRule type="cellIs" priority="144" operator="greaterThan" aboveAverage="0" equalAverage="0" bottom="0" percent="0" rank="0" text="" dxfId="1164">
      <formula>0.03</formula>
    </cfRule>
    <cfRule type="cellIs" priority="145" operator="lessThan" aboveAverage="0" equalAverage="0" bottom="0" percent="0" rank="0" text="" dxfId="1165">
      <formula>-0.03</formula>
    </cfRule>
  </conditionalFormatting>
  <conditionalFormatting sqref="Y23:Y82">
    <cfRule type="cellIs" priority="146" operator="greaterThan" aboveAverage="0" equalAverage="0" bottom="0" percent="0" rank="0" text="" dxfId="1166">
      <formula>0.03</formula>
    </cfRule>
    <cfRule type="cellIs" priority="147" operator="lessThan" aboveAverage="0" equalAverage="0" bottom="0" percent="0" rank="0" text="" dxfId="1167">
      <formula>-0.03</formula>
    </cfRule>
  </conditionalFormatting>
  <conditionalFormatting sqref="Y23:Y82">
    <cfRule type="cellIs" priority="148" operator="greaterThan" aboveAverage="0" equalAverage="0" bottom="0" percent="0" rank="0" text="" dxfId="1168">
      <formula>0.03</formula>
    </cfRule>
    <cfRule type="cellIs" priority="149" operator="lessThan" aboveAverage="0" equalAverage="0" bottom="0" percent="0" rank="0" text="" dxfId="1169">
      <formula>-0.03</formula>
    </cfRule>
  </conditionalFormatting>
  <conditionalFormatting sqref="AC19 AC23 AC27 AC31 AC35 AC39 AC43 AC47 AC51 AC55 AC59 AC63 AC67 AC71 AC75 AC79">
    <cfRule type="cellIs" priority="150" operator="greaterThan" aboveAverage="0" equalAverage="0" bottom="0" percent="0" rank="0" text="" dxfId="1170">
      <formula>0.03</formula>
    </cfRule>
    <cfRule type="cellIs" priority="151" operator="lessThan" aboveAverage="0" equalAverage="0" bottom="0" percent="0" rank="0" text="" dxfId="1171">
      <formula>-0.03</formula>
    </cfRule>
  </conditionalFormatting>
  <conditionalFormatting sqref="AC19:AC82">
    <cfRule type="cellIs" priority="152" operator="greaterThan" aboveAverage="0" equalAverage="0" bottom="0" percent="0" rank="0" text="" dxfId="1172">
      <formula>0.03</formula>
    </cfRule>
    <cfRule type="cellIs" priority="153" operator="lessThan" aboveAverage="0" equalAverage="0" bottom="0" percent="0" rank="0" text="" dxfId="1173">
      <formula>-0.03</formula>
    </cfRule>
  </conditionalFormatting>
  <conditionalFormatting sqref="AC84:AC88">
    <cfRule type="cellIs" priority="154" operator="greaterThan" aboveAverage="0" equalAverage="0" bottom="0" percent="0" rank="0" text="" dxfId="1174">
      <formula>0.03</formula>
    </cfRule>
    <cfRule type="cellIs" priority="155" operator="lessThan" aboveAverage="0" equalAverage="0" bottom="0" percent="0" rank="0" text="" dxfId="1175">
      <formula>-0.03</formula>
    </cfRule>
  </conditionalFormatting>
  <conditionalFormatting sqref="V3:Y18">
    <cfRule type="cellIs" priority="156" operator="greaterThan" aboveAverage="0" equalAverage="0" bottom="0" percent="0" rank="0" text="" dxfId="1176">
      <formula>0.03</formula>
    </cfRule>
    <cfRule type="cellIs" priority="157" operator="lessThan" aboveAverage="0" equalAverage="0" bottom="0" percent="0" rank="0" text="" dxfId="1177">
      <formula>-0.03</formula>
    </cfRule>
  </conditionalFormatting>
  <conditionalFormatting sqref="Z3:AC6 Z7:AB18">
    <cfRule type="cellIs" priority="158" operator="greaterThan" aboveAverage="0" equalAverage="0" bottom="0" percent="0" rank="0" text="" dxfId="1178">
      <formula>0.03</formula>
    </cfRule>
    <cfRule type="cellIs" priority="159" operator="lessThan" aboveAverage="0" equalAverage="0" bottom="0" percent="0" rank="0" text="" dxfId="1179">
      <formula>-0.03</formula>
    </cfRule>
  </conditionalFormatting>
  <conditionalFormatting sqref="AC7:AC10">
    <cfRule type="cellIs" priority="160" operator="greaterThan" aboveAverage="0" equalAverage="0" bottom="0" percent="0" rank="0" text="" dxfId="1180">
      <formula>0.03</formula>
    </cfRule>
    <cfRule type="cellIs" priority="161" operator="lessThan" aboveAverage="0" equalAverage="0" bottom="0" percent="0" rank="0" text="" dxfId="1181">
      <formula>-0.03</formula>
    </cfRule>
  </conditionalFormatting>
  <conditionalFormatting sqref="AC11:AC14">
    <cfRule type="cellIs" priority="162" operator="greaterThan" aboveAverage="0" equalAverage="0" bottom="0" percent="0" rank="0" text="" dxfId="1182">
      <formula>0.03</formula>
    </cfRule>
    <cfRule type="cellIs" priority="163" operator="lessThan" aboveAverage="0" equalAverage="0" bottom="0" percent="0" rank="0" text="" dxfId="1183">
      <formula>-0.03</formula>
    </cfRule>
  </conditionalFormatting>
  <conditionalFormatting sqref="AC15:AC18">
    <cfRule type="cellIs" priority="164" operator="greaterThan" aboveAverage="0" equalAverage="0" bottom="0" percent="0" rank="0" text="" dxfId="1184">
      <formula>0.03</formula>
    </cfRule>
    <cfRule type="cellIs" priority="165" operator="lessThan" aboveAverage="0" equalAverage="0" bottom="0" percent="0" rank="0" text="" dxfId="118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Guillaume Laroche</cp:lastModifiedBy>
  <dcterms:modified xsi:type="dcterms:W3CDTF">2011-11-08T16:33:18Z</dcterms:modified>
  <cp:revision>0</cp:revision>
  <dc:subject/>
  <dc:title/>
</cp:coreProperties>
</file>