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IMC_CP1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11867"/>
        <c:axId val="6358731"/>
      </c:scatterChart>
      <c:valAx>
        <c:axId val="4611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31"/>
        <c:crossesAt val="0"/>
        <c:crossBetween val="midCat"/>
      </c:valAx>
      <c:valAx>
        <c:axId val="63587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68718"/>
        <c:axId val="65027303"/>
      </c:scatterChart>
      <c:valAx>
        <c:axId val="2926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03"/>
        <c:crossesAt val="0"/>
        <c:crossBetween val="midCat"/>
      </c:valAx>
      <c:valAx>
        <c:axId val="6502730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191939"/>
        <c:axId val="96322729"/>
      </c:scatterChart>
      <c:valAx>
        <c:axId val="3619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29"/>
        <c:crossesAt val="0"/>
        <c:crossBetween val="midCat"/>
      </c:valAx>
      <c:valAx>
        <c:axId val="9632272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93591"/>
        <c:axId val="24769193"/>
      </c:scatterChart>
      <c:valAx>
        <c:axId val="726935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193"/>
        <c:crossesAt val="0"/>
        <c:crossBetween val="midCat"/>
      </c:valAx>
      <c:valAx>
        <c:axId val="247691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3701262607121</v>
      </c>
      <c r="D11" s="19"/>
      <c r="E11" s="19"/>
      <c r="F11" s="19" t="n">
        <f aca="false">'AI-LC'!R90</f>
        <v>0.99219153566457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</v>
      </c>
      <c r="D12" s="20"/>
      <c r="E12" s="20"/>
      <c r="F12" s="20" t="n">
        <f aca="false">'AI-LC'!Q90</f>
        <v>0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36003325798</v>
      </c>
      <c r="D23" s="19"/>
      <c r="E23" s="19"/>
      <c r="F23" s="19" t="n">
        <f aca="false">'RA-LC'!R90</f>
        <v>1.0004001612048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46729190562</v>
      </c>
      <c r="D35" s="19"/>
      <c r="E35" s="19"/>
      <c r="F35" s="19" t="n">
        <f aca="false">'LB-LC'!R90</f>
        <v>0.99517941827449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82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 t="n">
        <v>28.531</v>
      </c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 t="n">
        <v>25.277</v>
      </c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 t="n">
        <v>22.478</v>
      </c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 t="n">
        <v>20.237</v>
      </c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 t="n">
        <v>29.72</v>
      </c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 t="n">
        <v>23.317</v>
      </c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 t="n">
        <v>19.969</v>
      </c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 t="n">
        <v>18.508</v>
      </c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 t="n">
        <v>59.241</v>
      </c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 t="n">
        <v>43.969</v>
      </c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 t="n">
        <v>39.379</v>
      </c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 t="n">
        <v>35.94</v>
      </c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 t="n">
        <v>65.264</v>
      </c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 t="n">
        <v>54.378</v>
      </c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 t="n">
        <v>47.568</v>
      </c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 t="n">
        <v>42.454</v>
      </c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 t="n">
        <v>98.249</v>
      </c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 t="n">
        <v>56.153</v>
      </c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 t="n">
        <v>44.375</v>
      </c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 t="n">
        <v>39.982</v>
      </c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 t="n">
        <v>11.869</v>
      </c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 t="n">
        <v>10.227</v>
      </c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 t="n">
        <v>8.783</v>
      </c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 t="n">
        <v>7.528</v>
      </c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 t="n">
        <v>13.448</v>
      </c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 t="n">
        <v>11.102</v>
      </c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 t="n">
        <v>9.591</v>
      </c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 t="n">
        <v>8.509</v>
      </c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 t="n">
        <v>15.272</v>
      </c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 t="n">
        <v>11.784</v>
      </c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 t="n">
        <v>9.602</v>
      </c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 t="n">
        <v>8.078</v>
      </c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 t="n">
        <v>9.751</v>
      </c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 t="n">
        <v>7.911</v>
      </c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 t="n">
        <v>6.716</v>
      </c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 t="n">
        <v>5.798</v>
      </c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 t="n">
        <v>3.296</v>
      </c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 t="n">
        <v>2.828</v>
      </c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 t="n">
        <v>2.409</v>
      </c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 t="n">
        <v>2.098</v>
      </c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 t="n">
        <v>4.327</v>
      </c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 t="n">
        <v>3.143</v>
      </c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 t="n">
        <v>2.445</v>
      </c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 t="n">
        <v>2.099</v>
      </c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 t="n">
        <v>3.574</v>
      </c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 t="n">
        <v>2.711</v>
      </c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 t="n">
        <v>2.171</v>
      </c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 t="n">
        <v>1.784</v>
      </c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 t="n">
        <v>2.462</v>
      </c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 t="n">
        <v>2.045</v>
      </c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 t="n">
        <v>1.738</v>
      </c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 t="n">
        <v>1.414</v>
      </c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 t="n">
        <v>19.66</v>
      </c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 t="n">
        <v>16.149</v>
      </c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 t="n">
        <v>14.506</v>
      </c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 t="n">
        <v>13.42</v>
      </c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 t="n">
        <v>19.022</v>
      </c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 t="n">
        <v>15.83</v>
      </c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 t="n">
        <v>14.554</v>
      </c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 t="n">
        <v>13.353</v>
      </c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 t="n">
        <v>18.721</v>
      </c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 t="n">
        <v>15.773</v>
      </c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 t="n">
        <v>13.986</v>
      </c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 t="n">
        <v>13.281</v>
      </c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3138577286936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265833333333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515.7168</v>
      </c>
      <c r="E3" s="43" t="n">
        <v>43.6954</v>
      </c>
      <c r="F3" s="43" t="n">
        <v>43.1728</v>
      </c>
      <c r="G3" s="43" t="n">
        <v>45.0226</v>
      </c>
      <c r="H3" s="43" t="n">
        <v>7479.01</v>
      </c>
      <c r="I3" s="43" t="n">
        <v>92.27</v>
      </c>
      <c r="J3" s="44" t="n">
        <f aca="false">H3/3600</f>
        <v>2.07750277777778</v>
      </c>
      <c r="L3" s="45" t="n">
        <v>103407.0368</v>
      </c>
      <c r="M3" s="46" t="n">
        <v>43.6964</v>
      </c>
      <c r="N3" s="46" t="n">
        <v>43.1688</v>
      </c>
      <c r="O3" s="46" t="n">
        <v>45.0444</v>
      </c>
      <c r="P3" s="46" t="n">
        <v>7669.9</v>
      </c>
      <c r="Q3" s="46"/>
      <c r="R3" s="47" t="n">
        <f aca="false">P3/3600</f>
        <v>2.1305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068.856</v>
      </c>
      <c r="E4" s="50" t="n">
        <v>40.4812</v>
      </c>
      <c r="F4" s="50" t="n">
        <v>40.526</v>
      </c>
      <c r="G4" s="50" t="n">
        <v>42.4056</v>
      </c>
      <c r="H4" s="50" t="n">
        <v>6899.62</v>
      </c>
      <c r="I4" s="50" t="n">
        <v>79.71</v>
      </c>
      <c r="J4" s="51" t="n">
        <f aca="false">H4/3600</f>
        <v>1.91656111111111</v>
      </c>
      <c r="L4" s="52" t="n">
        <v>57993.0976</v>
      </c>
      <c r="M4" s="53" t="n">
        <v>40.4818</v>
      </c>
      <c r="N4" s="53" t="n">
        <v>40.5235</v>
      </c>
      <c r="O4" s="53" t="n">
        <v>42.4156</v>
      </c>
      <c r="P4" s="53" t="n">
        <v>6912.72</v>
      </c>
      <c r="Q4" s="53"/>
      <c r="R4" s="54" t="n">
        <f aca="false">P4/3600</f>
        <v>1.920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10.328</v>
      </c>
      <c r="E5" s="50" t="n">
        <v>37.3957</v>
      </c>
      <c r="F5" s="50" t="n">
        <v>38.7551</v>
      </c>
      <c r="G5" s="50" t="n">
        <v>40.5538</v>
      </c>
      <c r="H5" s="50" t="n">
        <v>6633.81</v>
      </c>
      <c r="I5" s="50" t="n">
        <v>76.18</v>
      </c>
      <c r="J5" s="51" t="n">
        <f aca="false">H5/3600</f>
        <v>1.842725</v>
      </c>
      <c r="L5" s="52" t="n">
        <v>32892.9152</v>
      </c>
      <c r="M5" s="53" t="n">
        <v>37.3956</v>
      </c>
      <c r="N5" s="53" t="n">
        <v>38.7622</v>
      </c>
      <c r="O5" s="53" t="n">
        <v>40.5558</v>
      </c>
      <c r="P5" s="53" t="n">
        <v>6466.66</v>
      </c>
      <c r="Q5" s="53"/>
      <c r="R5" s="54" t="n">
        <f aca="false">P5/3600</f>
        <v>1.7962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47.2176</v>
      </c>
      <c r="E6" s="58" t="n">
        <v>34.3273</v>
      </c>
      <c r="F6" s="58" t="n">
        <v>37.5479</v>
      </c>
      <c r="G6" s="58" t="n">
        <v>39.3696</v>
      </c>
      <c r="H6" s="58" t="n">
        <v>6153.5</v>
      </c>
      <c r="I6" s="58" t="n">
        <v>69.96</v>
      </c>
      <c r="J6" s="59" t="n">
        <f aca="false">H6/3600</f>
        <v>1.70930555555556</v>
      </c>
      <c r="L6" s="60" t="n">
        <v>18539.9296</v>
      </c>
      <c r="M6" s="61" t="n">
        <v>34.3267</v>
      </c>
      <c r="N6" s="61" t="n">
        <v>37.5508</v>
      </c>
      <c r="O6" s="61" t="n">
        <v>39.3682</v>
      </c>
      <c r="P6" s="61" t="n">
        <v>6148.07</v>
      </c>
      <c r="Q6" s="61"/>
      <c r="R6" s="62" t="n">
        <f aca="false">P6/3600</f>
        <v>1.7077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39.7376</v>
      </c>
      <c r="E7" s="43" t="n">
        <v>43.606</v>
      </c>
      <c r="F7" s="43" t="n">
        <v>46.0001</v>
      </c>
      <c r="G7" s="43" t="n">
        <v>45.4903</v>
      </c>
      <c r="H7" s="43" t="n">
        <v>7266.05</v>
      </c>
      <c r="I7" s="43" t="n">
        <v>92.12</v>
      </c>
      <c r="J7" s="44" t="n">
        <f aca="false">H7/3600</f>
        <v>2.01834722222222</v>
      </c>
      <c r="L7" s="45" t="n">
        <v>106819.5264</v>
      </c>
      <c r="M7" s="46" t="n">
        <v>43.6047</v>
      </c>
      <c r="N7" s="46" t="n">
        <v>46.0503</v>
      </c>
      <c r="O7" s="46" t="n">
        <v>45.4942</v>
      </c>
      <c r="P7" s="46" t="n">
        <v>7229.97</v>
      </c>
      <c r="Q7" s="46"/>
      <c r="R7" s="47" t="n">
        <f aca="false">P7/3600</f>
        <v>2.0083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98.2032</v>
      </c>
      <c r="E8" s="50" t="n">
        <v>40.1678</v>
      </c>
      <c r="F8" s="50" t="n">
        <v>43.602</v>
      </c>
      <c r="G8" s="50" t="n">
        <v>43.6451</v>
      </c>
      <c r="H8" s="50" t="n">
        <v>6937.13</v>
      </c>
      <c r="I8" s="50" t="n">
        <v>83.26</v>
      </c>
      <c r="J8" s="51" t="n">
        <f aca="false">H8/3600</f>
        <v>1.92698055555556</v>
      </c>
      <c r="L8" s="52" t="n">
        <v>62380.76</v>
      </c>
      <c r="M8" s="53" t="n">
        <v>40.1671</v>
      </c>
      <c r="N8" s="53" t="n">
        <v>43.6606</v>
      </c>
      <c r="O8" s="53" t="n">
        <v>43.6453</v>
      </c>
      <c r="P8" s="53" t="n">
        <v>6948.41</v>
      </c>
      <c r="Q8" s="53"/>
      <c r="R8" s="54" t="n">
        <f aca="false">P8/3600</f>
        <v>1.9301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30.9248</v>
      </c>
      <c r="E9" s="50" t="n">
        <v>37.0438</v>
      </c>
      <c r="F9" s="50" t="n">
        <v>41.5754</v>
      </c>
      <c r="G9" s="50" t="n">
        <v>41.9423</v>
      </c>
      <c r="H9" s="50" t="n">
        <v>6590.55</v>
      </c>
      <c r="I9" s="50" t="n">
        <v>78.32</v>
      </c>
      <c r="J9" s="51" t="n">
        <f aca="false">H9/3600</f>
        <v>1.83070833333333</v>
      </c>
      <c r="L9" s="52" t="n">
        <v>35535.3616</v>
      </c>
      <c r="M9" s="53" t="n">
        <v>37.0428</v>
      </c>
      <c r="N9" s="53" t="n">
        <v>41.6179</v>
      </c>
      <c r="O9" s="53" t="n">
        <v>41.9504</v>
      </c>
      <c r="P9" s="53" t="n">
        <v>6558.2</v>
      </c>
      <c r="Q9" s="53"/>
      <c r="R9" s="54" t="n">
        <f aca="false">P9/3600</f>
        <v>1.8217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29.9344</v>
      </c>
      <c r="E10" s="58" t="n">
        <v>34.187</v>
      </c>
      <c r="F10" s="58" t="n">
        <v>40.0802</v>
      </c>
      <c r="G10" s="58" t="n">
        <v>40.6368</v>
      </c>
      <c r="H10" s="58" t="n">
        <v>6371.98</v>
      </c>
      <c r="I10" s="58" t="n">
        <v>80.27</v>
      </c>
      <c r="J10" s="59" t="n">
        <f aca="false">H10/3600</f>
        <v>1.76999444444444</v>
      </c>
      <c r="L10" s="60" t="n">
        <v>20745.3392</v>
      </c>
      <c r="M10" s="61" t="n">
        <v>34.1862</v>
      </c>
      <c r="N10" s="61" t="n">
        <v>40.1052</v>
      </c>
      <c r="O10" s="61" t="n">
        <v>40.6449</v>
      </c>
      <c r="P10" s="61" t="n">
        <v>6172.63</v>
      </c>
      <c r="Q10" s="61"/>
      <c r="R10" s="62" t="n">
        <f aca="false">P10/3600</f>
        <v>1.7146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5680.368</v>
      </c>
      <c r="E11" s="43" t="n">
        <v>42.7971</v>
      </c>
      <c r="F11" s="43" t="n">
        <v>42.5931</v>
      </c>
      <c r="G11" s="43" t="n">
        <v>41.3119</v>
      </c>
      <c r="H11" s="43" t="n">
        <v>16570.24</v>
      </c>
      <c r="I11" s="43" t="n">
        <v>173</v>
      </c>
      <c r="J11" s="44" t="n">
        <f aca="false">H11/3600</f>
        <v>4.60284444444445</v>
      </c>
      <c r="L11" s="45" t="n">
        <v>383669.8672</v>
      </c>
      <c r="M11" s="46" t="n">
        <v>42.7962</v>
      </c>
      <c r="N11" s="46" t="n">
        <v>43.211</v>
      </c>
      <c r="O11" s="46" t="n">
        <v>41.5455</v>
      </c>
      <c r="P11" s="46" t="n">
        <v>16837.39</v>
      </c>
      <c r="Q11" s="46"/>
      <c r="R11" s="47" t="n">
        <f aca="false">P11/3600</f>
        <v>4.6770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7281.848</v>
      </c>
      <c r="E12" s="50" t="n">
        <v>39.1575</v>
      </c>
      <c r="F12" s="50" t="n">
        <v>40.0271</v>
      </c>
      <c r="G12" s="50" t="n">
        <v>37.9929</v>
      </c>
      <c r="H12" s="50" t="n">
        <v>15085.21</v>
      </c>
      <c r="I12" s="50" t="n">
        <v>152.58</v>
      </c>
      <c r="J12" s="51" t="n">
        <f aca="false">H12/3600</f>
        <v>4.19033611111111</v>
      </c>
      <c r="L12" s="52" t="n">
        <v>246641.4992</v>
      </c>
      <c r="M12" s="53" t="n">
        <v>39.1563</v>
      </c>
      <c r="N12" s="53" t="n">
        <v>40.357</v>
      </c>
      <c r="O12" s="53" t="n">
        <v>38.1067</v>
      </c>
      <c r="P12" s="53" t="n">
        <v>15178.03</v>
      </c>
      <c r="Q12" s="53"/>
      <c r="R12" s="54" t="n">
        <f aca="false">P12/3600</f>
        <v>4.2161194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810.7216</v>
      </c>
      <c r="E13" s="50" t="n">
        <v>35.1301</v>
      </c>
      <c r="F13" s="50" t="n">
        <v>38.4183</v>
      </c>
      <c r="G13" s="50" t="n">
        <v>36.35</v>
      </c>
      <c r="H13" s="50" t="n">
        <v>14001.57</v>
      </c>
      <c r="I13" s="50" t="n">
        <v>143.15</v>
      </c>
      <c r="J13" s="51" t="n">
        <f aca="false">H13/3600</f>
        <v>3.889325</v>
      </c>
      <c r="L13" s="52" t="n">
        <v>153657.0016</v>
      </c>
      <c r="M13" s="53" t="n">
        <v>35.1303</v>
      </c>
      <c r="N13" s="53" t="n">
        <v>38.6537</v>
      </c>
      <c r="O13" s="53" t="n">
        <v>36.4446</v>
      </c>
      <c r="P13" s="53" t="n">
        <v>14151.19</v>
      </c>
      <c r="Q13" s="53"/>
      <c r="R13" s="54" t="n">
        <f aca="false">P13/3600</f>
        <v>3.9308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290.6576</v>
      </c>
      <c r="E14" s="58" t="n">
        <v>30.9352</v>
      </c>
      <c r="F14" s="58" t="n">
        <v>37.1295</v>
      </c>
      <c r="G14" s="58" t="n">
        <v>35.0674</v>
      </c>
      <c r="H14" s="58" t="n">
        <v>13154.13</v>
      </c>
      <c r="I14" s="58" t="n">
        <v>136.32</v>
      </c>
      <c r="J14" s="59" t="n">
        <f aca="false">H14/3600</f>
        <v>3.653925</v>
      </c>
      <c r="L14" s="60" t="n">
        <v>82281.3456</v>
      </c>
      <c r="M14" s="61" t="n">
        <v>30.9367</v>
      </c>
      <c r="N14" s="61" t="n">
        <v>37.2746</v>
      </c>
      <c r="O14" s="61" t="n">
        <v>35.1303</v>
      </c>
      <c r="P14" s="61" t="n">
        <v>12787.2</v>
      </c>
      <c r="Q14" s="61"/>
      <c r="R14" s="62" t="n">
        <f aca="false">P14/3600</f>
        <v>3.55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25.176</v>
      </c>
      <c r="E15" s="43" t="n">
        <v>43.9912</v>
      </c>
      <c r="F15" s="43" t="n">
        <v>47.2846</v>
      </c>
      <c r="G15" s="43" t="n">
        <v>46.8253</v>
      </c>
      <c r="H15" s="43" t="n">
        <v>12558.67</v>
      </c>
      <c r="I15" s="43" t="n">
        <v>131.06</v>
      </c>
      <c r="J15" s="44" t="n">
        <f aca="false">H15/3600</f>
        <v>3.48851944444444</v>
      </c>
      <c r="L15" s="45" t="n">
        <v>99726.344</v>
      </c>
      <c r="M15" s="46" t="n">
        <v>43.9914</v>
      </c>
      <c r="N15" s="46" t="n">
        <v>47.2733</v>
      </c>
      <c r="O15" s="46" t="n">
        <v>46.837</v>
      </c>
      <c r="P15" s="46" t="n">
        <v>12572.83</v>
      </c>
      <c r="Q15" s="46"/>
      <c r="R15" s="47" t="n">
        <f aca="false">P15/3600</f>
        <v>3.4924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61.1984</v>
      </c>
      <c r="E16" s="50" t="n">
        <v>41.5768</v>
      </c>
      <c r="F16" s="50" t="n">
        <v>46.3102</v>
      </c>
      <c r="G16" s="50" t="n">
        <v>46.0835</v>
      </c>
      <c r="H16" s="50" t="n">
        <v>11478.81</v>
      </c>
      <c r="I16" s="50" t="n">
        <v>135.76</v>
      </c>
      <c r="J16" s="51" t="n">
        <f aca="false">H16/3600</f>
        <v>3.18855833333333</v>
      </c>
      <c r="L16" s="52" t="n">
        <v>47473.9024</v>
      </c>
      <c r="M16" s="53" t="n">
        <v>41.5771</v>
      </c>
      <c r="N16" s="53" t="n">
        <v>46.298</v>
      </c>
      <c r="O16" s="53" t="n">
        <v>46.0887</v>
      </c>
      <c r="P16" s="53" t="n">
        <v>11184.86</v>
      </c>
      <c r="Q16" s="53"/>
      <c r="R16" s="54" t="n">
        <f aca="false">P16/3600</f>
        <v>3.10690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94.3904</v>
      </c>
      <c r="E17" s="50" t="n">
        <v>40.0023</v>
      </c>
      <c r="F17" s="50" t="n">
        <v>45.6094</v>
      </c>
      <c r="G17" s="50" t="n">
        <v>45.558</v>
      </c>
      <c r="H17" s="50" t="n">
        <v>11456.32</v>
      </c>
      <c r="I17" s="50" t="n">
        <v>122.46</v>
      </c>
      <c r="J17" s="51" t="n">
        <f aca="false">H17/3600</f>
        <v>3.18231111111111</v>
      </c>
      <c r="L17" s="52" t="n">
        <v>26789.9184</v>
      </c>
      <c r="M17" s="53" t="n">
        <v>40.0016</v>
      </c>
      <c r="N17" s="53" t="n">
        <v>45.6026</v>
      </c>
      <c r="O17" s="53" t="n">
        <v>45.5653</v>
      </c>
      <c r="P17" s="53" t="n">
        <v>11415.78</v>
      </c>
      <c r="Q17" s="53"/>
      <c r="R17" s="54" t="n">
        <f aca="false">P17/3600</f>
        <v>3.1710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77.0208</v>
      </c>
      <c r="E18" s="58" t="n">
        <v>38.2778</v>
      </c>
      <c r="F18" s="58" t="n">
        <v>45.073</v>
      </c>
      <c r="G18" s="58" t="n">
        <v>45.1561</v>
      </c>
      <c r="H18" s="58" t="n">
        <v>10803.21</v>
      </c>
      <c r="I18" s="58" t="n">
        <v>116.6</v>
      </c>
      <c r="J18" s="59" t="n">
        <f aca="false">H18/3600</f>
        <v>3.00089166666667</v>
      </c>
      <c r="L18" s="60" t="n">
        <v>14875.7296</v>
      </c>
      <c r="M18" s="61" t="n">
        <v>38.2767</v>
      </c>
      <c r="N18" s="61" t="n">
        <v>45.0696</v>
      </c>
      <c r="O18" s="61" t="n">
        <v>45.1545</v>
      </c>
      <c r="P18" s="61" t="n">
        <v>10727.52</v>
      </c>
      <c r="Q18" s="61"/>
      <c r="R18" s="62" t="n">
        <f aca="false">P18/3600</f>
        <v>2.9798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9.656</v>
      </c>
      <c r="E19" s="43" t="n">
        <v>42.9037</v>
      </c>
      <c r="F19" s="43" t="n">
        <v>44.7577</v>
      </c>
      <c r="G19" s="43" t="n">
        <v>46.2724</v>
      </c>
      <c r="H19" s="43" t="n">
        <v>5394.64</v>
      </c>
      <c r="I19" s="43" t="n">
        <v>60.09</v>
      </c>
      <c r="J19" s="44" t="n">
        <f aca="false">H19/3600</f>
        <v>1.49851111111111</v>
      </c>
      <c r="L19" s="42" t="n">
        <v>22372.808</v>
      </c>
      <c r="M19" s="43" t="n">
        <v>42.904</v>
      </c>
      <c r="N19" s="43" t="n">
        <v>44.7618</v>
      </c>
      <c r="O19" s="43" t="n">
        <v>46.269</v>
      </c>
      <c r="P19" s="43" t="n">
        <v>5241.18</v>
      </c>
      <c r="Q19" s="43"/>
      <c r="R19" s="44" t="n">
        <f aca="false">P19/3600</f>
        <v>1.4558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4.0936</v>
      </c>
      <c r="E20" s="50" t="n">
        <v>41.2252</v>
      </c>
      <c r="F20" s="50" t="n">
        <v>42.9553</v>
      </c>
      <c r="G20" s="50" t="n">
        <v>43.8374</v>
      </c>
      <c r="H20" s="50" t="n">
        <v>4888.06</v>
      </c>
      <c r="I20" s="50" t="n">
        <v>53.44</v>
      </c>
      <c r="J20" s="51" t="n">
        <f aca="false">H20/3600</f>
        <v>1.35779444444444</v>
      </c>
      <c r="L20" s="49" t="n">
        <v>12231.6048</v>
      </c>
      <c r="M20" s="50" t="n">
        <v>41.2258</v>
      </c>
      <c r="N20" s="50" t="n">
        <v>42.9609</v>
      </c>
      <c r="O20" s="50" t="n">
        <v>43.836</v>
      </c>
      <c r="P20" s="50" t="n">
        <v>4877.97</v>
      </c>
      <c r="Q20" s="50"/>
      <c r="R20" s="51" t="n">
        <f aca="false">P20/3600</f>
        <v>1.3549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6.7984</v>
      </c>
      <c r="E21" s="50" t="n">
        <v>39.153</v>
      </c>
      <c r="F21" s="50" t="n">
        <v>41.565</v>
      </c>
      <c r="G21" s="50" t="n">
        <v>42.2073</v>
      </c>
      <c r="H21" s="50" t="n">
        <v>4784.23</v>
      </c>
      <c r="I21" s="50" t="n">
        <v>61.28</v>
      </c>
      <c r="J21" s="51" t="n">
        <f aca="false">H21/3600</f>
        <v>1.32895277777778</v>
      </c>
      <c r="L21" s="49" t="n">
        <v>6876.9776</v>
      </c>
      <c r="M21" s="50" t="n">
        <v>39.1531</v>
      </c>
      <c r="N21" s="50" t="n">
        <v>41.5682</v>
      </c>
      <c r="O21" s="50" t="n">
        <v>42.209</v>
      </c>
      <c r="P21" s="50" t="n">
        <v>4680.06</v>
      </c>
      <c r="Q21" s="50"/>
      <c r="R21" s="51" t="n">
        <f aca="false">P21/3600</f>
        <v>1.3000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1848</v>
      </c>
      <c r="E22" s="58" t="n">
        <v>36.693</v>
      </c>
      <c r="F22" s="58" t="n">
        <v>40.5536</v>
      </c>
      <c r="G22" s="58" t="n">
        <v>41.2478</v>
      </c>
      <c r="H22" s="58" t="n">
        <v>4593.73</v>
      </c>
      <c r="I22" s="58" t="n">
        <v>49.38</v>
      </c>
      <c r="J22" s="59" t="n">
        <f aca="false">H22/3600</f>
        <v>1.27603611111111</v>
      </c>
      <c r="L22" s="57" t="n">
        <v>3825.3208</v>
      </c>
      <c r="M22" s="58" t="n">
        <v>36.6923</v>
      </c>
      <c r="N22" s="58" t="n">
        <v>40.555</v>
      </c>
      <c r="O22" s="58" t="n">
        <v>41.2476</v>
      </c>
      <c r="P22" s="58" t="n">
        <v>4560.11</v>
      </c>
      <c r="Q22" s="58"/>
      <c r="R22" s="59" t="n">
        <f aca="false">P22/3600</f>
        <v>1.2666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74.4128</v>
      </c>
      <c r="E23" s="43" t="n">
        <v>41.9342</v>
      </c>
      <c r="F23" s="43" t="n">
        <v>43.6367</v>
      </c>
      <c r="G23" s="43" t="n">
        <v>44.3233</v>
      </c>
      <c r="H23" s="43" t="n">
        <v>6036.45</v>
      </c>
      <c r="I23" s="43" t="n">
        <v>77.02</v>
      </c>
      <c r="J23" s="44" t="n">
        <f aca="false">H23/3600</f>
        <v>1.67679166666667</v>
      </c>
      <c r="L23" s="42" t="n">
        <v>53277.324</v>
      </c>
      <c r="M23" s="43" t="n">
        <v>41.9342</v>
      </c>
      <c r="N23" s="43" t="n">
        <v>43.6627</v>
      </c>
      <c r="O23" s="43" t="n">
        <v>44.3032</v>
      </c>
      <c r="P23" s="43" t="n">
        <v>5940.86</v>
      </c>
      <c r="Q23" s="43"/>
      <c r="R23" s="44" t="n">
        <f aca="false">P23/3600</f>
        <v>1.6502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31.3656</v>
      </c>
      <c r="E24" s="50" t="n">
        <v>38.8254</v>
      </c>
      <c r="F24" s="50" t="n">
        <v>41.1205</v>
      </c>
      <c r="G24" s="50" t="n">
        <v>41.3966</v>
      </c>
      <c r="H24" s="50" t="n">
        <v>5403.25</v>
      </c>
      <c r="I24" s="50" t="n">
        <v>81.31</v>
      </c>
      <c r="J24" s="51" t="n">
        <f aca="false">H24/3600</f>
        <v>1.50090277777778</v>
      </c>
      <c r="L24" s="49" t="n">
        <v>28829.3864</v>
      </c>
      <c r="M24" s="50" t="n">
        <v>38.8261</v>
      </c>
      <c r="N24" s="50" t="n">
        <v>41.1645</v>
      </c>
      <c r="O24" s="50" t="n">
        <v>41.3765</v>
      </c>
      <c r="P24" s="50" t="n">
        <v>5389.1</v>
      </c>
      <c r="Q24" s="50"/>
      <c r="R24" s="51" t="n">
        <f aca="false">P24/3600</f>
        <v>1.4969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03.5688</v>
      </c>
      <c r="E25" s="50" t="n">
        <v>35.7692</v>
      </c>
      <c r="F25" s="50" t="n">
        <v>39.3134</v>
      </c>
      <c r="G25" s="50" t="n">
        <v>39.7238</v>
      </c>
      <c r="H25" s="50" t="n">
        <v>4999.63</v>
      </c>
      <c r="I25" s="50" t="n">
        <v>61.42</v>
      </c>
      <c r="J25" s="51" t="n">
        <f aca="false">H25/3600</f>
        <v>1.38878611111111</v>
      </c>
      <c r="L25" s="49" t="n">
        <v>14908.7912</v>
      </c>
      <c r="M25" s="50" t="n">
        <v>35.7701</v>
      </c>
      <c r="N25" s="50" t="n">
        <v>39.3516</v>
      </c>
      <c r="O25" s="50" t="n">
        <v>39.6959</v>
      </c>
      <c r="P25" s="50" t="n">
        <v>4896.01</v>
      </c>
      <c r="Q25" s="50"/>
      <c r="R25" s="51" t="n">
        <f aca="false">P25/3600</f>
        <v>1.3600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18.3096</v>
      </c>
      <c r="E26" s="58" t="n">
        <v>32.8988</v>
      </c>
      <c r="F26" s="58" t="n">
        <v>38.0733</v>
      </c>
      <c r="G26" s="58" t="n">
        <v>38.891</v>
      </c>
      <c r="H26" s="58" t="n">
        <v>4735.28</v>
      </c>
      <c r="I26" s="58" t="n">
        <v>55.97</v>
      </c>
      <c r="J26" s="59" t="n">
        <f aca="false">H26/3600</f>
        <v>1.31535555555556</v>
      </c>
      <c r="L26" s="57" t="n">
        <v>7321.5136</v>
      </c>
      <c r="M26" s="58" t="n">
        <v>32.9</v>
      </c>
      <c r="N26" s="58" t="n">
        <v>38.0963</v>
      </c>
      <c r="O26" s="58" t="n">
        <v>38.8628</v>
      </c>
      <c r="P26" s="58" t="n">
        <v>4793.22</v>
      </c>
      <c r="Q26" s="58"/>
      <c r="R26" s="59" t="n">
        <f aca="false">P26/3600</f>
        <v>1.331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6966.3344</v>
      </c>
      <c r="E27" s="43" t="n">
        <v>40.7169</v>
      </c>
      <c r="F27" s="43" t="n">
        <v>41.9726</v>
      </c>
      <c r="G27" s="43" t="n">
        <v>44.4927</v>
      </c>
      <c r="H27" s="43" t="n">
        <v>12505.95</v>
      </c>
      <c r="I27" s="43" t="n">
        <v>155.96</v>
      </c>
      <c r="J27" s="44" t="n">
        <f aca="false">H27/3600</f>
        <v>3.473875</v>
      </c>
      <c r="L27" s="42" t="n">
        <v>106957.2456</v>
      </c>
      <c r="M27" s="43" t="n">
        <v>40.718</v>
      </c>
      <c r="N27" s="43" t="n">
        <v>41.9815</v>
      </c>
      <c r="O27" s="43" t="n">
        <v>44.4644</v>
      </c>
      <c r="P27" s="43" t="n">
        <v>12569.24</v>
      </c>
      <c r="Q27" s="43"/>
      <c r="R27" s="44" t="n">
        <f aca="false">P27/3600</f>
        <v>3.4914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469.0176</v>
      </c>
      <c r="E28" s="50" t="n">
        <v>38.0848</v>
      </c>
      <c r="F28" s="50" t="n">
        <v>39.6413</v>
      </c>
      <c r="G28" s="50" t="n">
        <v>42.399</v>
      </c>
      <c r="H28" s="50" t="n">
        <v>11088.42</v>
      </c>
      <c r="I28" s="50" t="n">
        <v>134.78</v>
      </c>
      <c r="J28" s="51" t="n">
        <f aca="false">H28/3600</f>
        <v>3.08011666666667</v>
      </c>
      <c r="L28" s="49" t="n">
        <v>49476.9544</v>
      </c>
      <c r="M28" s="50" t="n">
        <v>38.0848</v>
      </c>
      <c r="N28" s="50" t="n">
        <v>39.6592</v>
      </c>
      <c r="O28" s="50" t="n">
        <v>42.3592</v>
      </c>
      <c r="P28" s="50" t="n">
        <v>10848.98</v>
      </c>
      <c r="Q28" s="50"/>
      <c r="R28" s="51" t="n">
        <f aca="false">P28/3600</f>
        <v>3.0136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28.6672</v>
      </c>
      <c r="E29" s="50" t="n">
        <v>35.8517</v>
      </c>
      <c r="F29" s="50" t="n">
        <v>38.5493</v>
      </c>
      <c r="G29" s="50" t="n">
        <v>40.7232</v>
      </c>
      <c r="H29" s="50" t="n">
        <v>10054.17</v>
      </c>
      <c r="I29" s="50" t="n">
        <v>120.24</v>
      </c>
      <c r="J29" s="51" t="n">
        <f aca="false">H29/3600</f>
        <v>2.792825</v>
      </c>
      <c r="L29" s="49" t="n">
        <v>26740.5672</v>
      </c>
      <c r="M29" s="50" t="n">
        <v>35.8513</v>
      </c>
      <c r="N29" s="50" t="n">
        <v>38.5712</v>
      </c>
      <c r="O29" s="50" t="n">
        <v>40.6849</v>
      </c>
      <c r="P29" s="50" t="n">
        <v>9891.06</v>
      </c>
      <c r="Q29" s="50"/>
      <c r="R29" s="51" t="n">
        <f aca="false">P29/3600</f>
        <v>2.7475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3.2784</v>
      </c>
      <c r="E30" s="58" t="n">
        <v>33.4143</v>
      </c>
      <c r="F30" s="58" t="n">
        <v>37.7114</v>
      </c>
      <c r="G30" s="58" t="n">
        <v>39.4463</v>
      </c>
      <c r="H30" s="58" t="n">
        <v>9330.47</v>
      </c>
      <c r="I30" s="58" t="n">
        <v>115.51</v>
      </c>
      <c r="J30" s="59" t="n">
        <f aca="false">H30/3600</f>
        <v>2.59179722222222</v>
      </c>
      <c r="L30" s="57" t="n">
        <v>14441.0824</v>
      </c>
      <c r="M30" s="58" t="n">
        <v>33.4137</v>
      </c>
      <c r="N30" s="58" t="n">
        <v>37.7283</v>
      </c>
      <c r="O30" s="58" t="n">
        <v>39.4063</v>
      </c>
      <c r="P30" s="58" t="n">
        <v>9270.26</v>
      </c>
      <c r="Q30" s="58"/>
      <c r="R30" s="59" t="n">
        <f aca="false">P30/3600</f>
        <v>2.5750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467.2752</v>
      </c>
      <c r="E31" s="43" t="n">
        <v>41.4306</v>
      </c>
      <c r="F31" s="43" t="n">
        <v>44.6781</v>
      </c>
      <c r="G31" s="43" t="n">
        <v>46.3149</v>
      </c>
      <c r="H31" s="43" t="n">
        <v>11676.09</v>
      </c>
      <c r="I31" s="43" t="n">
        <v>136.08</v>
      </c>
      <c r="J31" s="44" t="n">
        <f aca="false">H31/3600</f>
        <v>3.24335833333333</v>
      </c>
      <c r="L31" s="42" t="n">
        <v>72432.5648</v>
      </c>
      <c r="M31" s="43" t="n">
        <v>41.4306</v>
      </c>
      <c r="N31" s="43" t="n">
        <v>44.6829</v>
      </c>
      <c r="O31" s="43" t="n">
        <v>46.333</v>
      </c>
      <c r="P31" s="43" t="n">
        <v>11887.36</v>
      </c>
      <c r="Q31" s="43"/>
      <c r="R31" s="44" t="n">
        <f aca="false">P31/3600</f>
        <v>3.30204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59.6152</v>
      </c>
      <c r="E32" s="50" t="n">
        <v>38.8262</v>
      </c>
      <c r="F32" s="50" t="n">
        <v>43.1228</v>
      </c>
      <c r="G32" s="50" t="n">
        <v>44.0998</v>
      </c>
      <c r="H32" s="50" t="n">
        <v>10641.28</v>
      </c>
      <c r="I32" s="50" t="n">
        <v>139.37</v>
      </c>
      <c r="J32" s="51" t="n">
        <f aca="false">H32/3600</f>
        <v>2.95591111111111</v>
      </c>
      <c r="L32" s="49" t="n">
        <v>29448.6688</v>
      </c>
      <c r="M32" s="50" t="n">
        <v>38.8264</v>
      </c>
      <c r="N32" s="50" t="n">
        <v>43.1295</v>
      </c>
      <c r="O32" s="50" t="n">
        <v>44.1187</v>
      </c>
      <c r="P32" s="50" t="n">
        <v>10526.92</v>
      </c>
      <c r="Q32" s="50"/>
      <c r="R32" s="51" t="n">
        <f aca="false">P32/3600</f>
        <v>2.9241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197.9384</v>
      </c>
      <c r="E33" s="50" t="n">
        <v>37.0563</v>
      </c>
      <c r="F33" s="50" t="n">
        <v>41.7423</v>
      </c>
      <c r="G33" s="50" t="n">
        <v>42.2078</v>
      </c>
      <c r="H33" s="50" t="n">
        <v>9883.87</v>
      </c>
      <c r="I33" s="50" t="n">
        <v>111.89</v>
      </c>
      <c r="J33" s="51" t="n">
        <f aca="false">H33/3600</f>
        <v>2.74551944444444</v>
      </c>
      <c r="L33" s="49" t="n">
        <v>15196.608</v>
      </c>
      <c r="M33" s="50" t="n">
        <v>37.0571</v>
      </c>
      <c r="N33" s="50" t="n">
        <v>41.7435</v>
      </c>
      <c r="O33" s="50" t="n">
        <v>42.2226</v>
      </c>
      <c r="P33" s="50" t="n">
        <v>9987.53</v>
      </c>
      <c r="Q33" s="50"/>
      <c r="R33" s="51" t="n">
        <f aca="false">P33/3600</f>
        <v>2.7743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57.0272</v>
      </c>
      <c r="E34" s="58" t="n">
        <v>35.1033</v>
      </c>
      <c r="F34" s="58" t="n">
        <v>40.6576</v>
      </c>
      <c r="G34" s="58" t="n">
        <v>40.786</v>
      </c>
      <c r="H34" s="58" t="n">
        <v>9245.97</v>
      </c>
      <c r="I34" s="58" t="n">
        <v>105.61</v>
      </c>
      <c r="J34" s="59" t="n">
        <f aca="false">H34/3600</f>
        <v>2.568325</v>
      </c>
      <c r="L34" s="57" t="n">
        <v>8456.7384</v>
      </c>
      <c r="M34" s="58" t="n">
        <v>35.1035</v>
      </c>
      <c r="N34" s="58" t="n">
        <v>40.6542</v>
      </c>
      <c r="O34" s="58" t="n">
        <v>40.7957</v>
      </c>
      <c r="P34" s="58" t="n">
        <v>9400.88</v>
      </c>
      <c r="Q34" s="58"/>
      <c r="R34" s="59" t="n">
        <f aca="false">P34/3600</f>
        <v>2.6113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07.468</v>
      </c>
      <c r="E35" s="43" t="n">
        <v>42.7488</v>
      </c>
      <c r="F35" s="43" t="n">
        <v>43.005</v>
      </c>
      <c r="G35" s="43" t="n">
        <v>44.614</v>
      </c>
      <c r="H35" s="43" t="n">
        <v>15693.78</v>
      </c>
      <c r="I35" s="43" t="n">
        <v>186.25</v>
      </c>
      <c r="J35" s="44" t="n">
        <f aca="false">H35/3600</f>
        <v>4.35938333333333</v>
      </c>
      <c r="L35" s="42" t="n">
        <v>183935.4152</v>
      </c>
      <c r="M35" s="43" t="n">
        <v>42.7486</v>
      </c>
      <c r="N35" s="43" t="n">
        <v>43.0097</v>
      </c>
      <c r="O35" s="43" t="n">
        <v>44.6218</v>
      </c>
      <c r="P35" s="43" t="n">
        <v>15608.58</v>
      </c>
      <c r="Q35" s="43"/>
      <c r="R35" s="44" t="n">
        <f aca="false">P35/3600</f>
        <v>4.3357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58.988</v>
      </c>
      <c r="E36" s="50" t="n">
        <v>37.2326</v>
      </c>
      <c r="F36" s="50" t="n">
        <v>41.0011</v>
      </c>
      <c r="G36" s="50" t="n">
        <v>43.0339</v>
      </c>
      <c r="H36" s="50" t="n">
        <v>14196.58</v>
      </c>
      <c r="I36" s="50" t="n">
        <v>172.88</v>
      </c>
      <c r="J36" s="51" t="n">
        <f aca="false">H36/3600</f>
        <v>3.94349444444444</v>
      </c>
      <c r="L36" s="49" t="n">
        <v>81349.2792</v>
      </c>
      <c r="M36" s="50" t="n">
        <v>37.2328</v>
      </c>
      <c r="N36" s="50" t="n">
        <v>41.0114</v>
      </c>
      <c r="O36" s="50" t="n">
        <v>43.0413</v>
      </c>
      <c r="P36" s="50" t="n">
        <v>13906.78</v>
      </c>
      <c r="Q36" s="50"/>
      <c r="R36" s="51" t="n">
        <f aca="false">P36/3600</f>
        <v>3.86299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6184</v>
      </c>
      <c r="E37" s="50" t="n">
        <v>34.664</v>
      </c>
      <c r="F37" s="50" t="n">
        <v>39.485</v>
      </c>
      <c r="G37" s="50" t="n">
        <v>41.811</v>
      </c>
      <c r="H37" s="50" t="n">
        <v>12926.49</v>
      </c>
      <c r="I37" s="50" t="n">
        <v>151.13</v>
      </c>
      <c r="J37" s="51" t="n">
        <f aca="false">H37/3600</f>
        <v>3.59069166666667</v>
      </c>
      <c r="L37" s="49" t="n">
        <v>41107.4112</v>
      </c>
      <c r="M37" s="50" t="n">
        <v>34.6639</v>
      </c>
      <c r="N37" s="50" t="n">
        <v>39.4927</v>
      </c>
      <c r="O37" s="50" t="n">
        <v>41.8112</v>
      </c>
      <c r="P37" s="50" t="n">
        <v>13037.75</v>
      </c>
      <c r="Q37" s="50"/>
      <c r="R37" s="51" t="n">
        <f aca="false">P37/3600</f>
        <v>3.6215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3.7064</v>
      </c>
      <c r="E38" s="58" t="n">
        <v>32.2645</v>
      </c>
      <c r="F38" s="58" t="n">
        <v>38.4517</v>
      </c>
      <c r="G38" s="58" t="n">
        <v>40.9204</v>
      </c>
      <c r="H38" s="58" t="n">
        <v>12204.84</v>
      </c>
      <c r="I38" s="58" t="n">
        <v>136</v>
      </c>
      <c r="J38" s="59" t="n">
        <f aca="false">H38/3600</f>
        <v>3.39023333333333</v>
      </c>
      <c r="L38" s="57" t="n">
        <v>22090.9464</v>
      </c>
      <c r="M38" s="58" t="n">
        <v>32.2653</v>
      </c>
      <c r="N38" s="58" t="n">
        <v>38.4558</v>
      </c>
      <c r="O38" s="58" t="n">
        <v>40.9218</v>
      </c>
      <c r="P38" s="58" t="n">
        <v>12244.52</v>
      </c>
      <c r="Q38" s="58"/>
      <c r="R38" s="59" t="n">
        <f aca="false">P38/3600</f>
        <v>3.4012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48.6984</v>
      </c>
      <c r="E39" s="43" t="n">
        <v>41.9551</v>
      </c>
      <c r="F39" s="43" t="n">
        <v>44.1396</v>
      </c>
      <c r="G39" s="43" t="n">
        <v>44.8254</v>
      </c>
      <c r="H39" s="43" t="n">
        <v>2541.37</v>
      </c>
      <c r="I39" s="43" t="n">
        <v>32.52</v>
      </c>
      <c r="J39" s="44" t="n">
        <f aca="false">H39/3600</f>
        <v>0.705936111111111</v>
      </c>
      <c r="L39" s="42" t="n">
        <v>20785.0104</v>
      </c>
      <c r="M39" s="43" t="n">
        <v>41.9556</v>
      </c>
      <c r="N39" s="43" t="n">
        <v>44.1928</v>
      </c>
      <c r="O39" s="43" t="n">
        <v>44.8681</v>
      </c>
      <c r="P39" s="43" t="n">
        <v>2447.73</v>
      </c>
      <c r="Q39" s="43"/>
      <c r="R39" s="44" t="n">
        <f aca="false">P39/3600</f>
        <v>0.6799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1.2912</v>
      </c>
      <c r="E40" s="50" t="n">
        <v>38.5294</v>
      </c>
      <c r="F40" s="50" t="n">
        <v>41.4123</v>
      </c>
      <c r="G40" s="50" t="n">
        <v>41.7676</v>
      </c>
      <c r="H40" s="50" t="n">
        <v>2273.87</v>
      </c>
      <c r="I40" s="50" t="n">
        <v>28.01</v>
      </c>
      <c r="J40" s="51" t="n">
        <f aca="false">H40/3600</f>
        <v>0.631630555555556</v>
      </c>
      <c r="L40" s="49" t="n">
        <v>11191.82</v>
      </c>
      <c r="M40" s="50" t="n">
        <v>38.5286</v>
      </c>
      <c r="N40" s="50" t="n">
        <v>41.511</v>
      </c>
      <c r="O40" s="50" t="n">
        <v>41.9139</v>
      </c>
      <c r="P40" s="50" t="n">
        <v>2275.3</v>
      </c>
      <c r="Q40" s="50"/>
      <c r="R40" s="51" t="n">
        <f aca="false">P40/3600</f>
        <v>0.6320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96.8368</v>
      </c>
      <c r="E41" s="50" t="n">
        <v>35.5545</v>
      </c>
      <c r="F41" s="50" t="n">
        <v>39.2872</v>
      </c>
      <c r="G41" s="50" t="n">
        <v>39.59</v>
      </c>
      <c r="H41" s="50" t="n">
        <v>2163.34</v>
      </c>
      <c r="I41" s="50" t="n">
        <v>24.77</v>
      </c>
      <c r="J41" s="51" t="n">
        <f aca="false">H41/3600</f>
        <v>0.600927777777778</v>
      </c>
      <c r="L41" s="49" t="n">
        <v>5974.1824</v>
      </c>
      <c r="M41" s="50" t="n">
        <v>35.5574</v>
      </c>
      <c r="N41" s="50" t="n">
        <v>39.5149</v>
      </c>
      <c r="O41" s="50" t="n">
        <v>39.6935</v>
      </c>
      <c r="P41" s="50" t="n">
        <v>2102.96</v>
      </c>
      <c r="Q41" s="50"/>
      <c r="R41" s="51" t="n">
        <f aca="false">P41/3600</f>
        <v>0.5841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9.36</v>
      </c>
      <c r="E42" s="58" t="n">
        <v>32.9247</v>
      </c>
      <c r="F42" s="58" t="n">
        <v>37.7936</v>
      </c>
      <c r="G42" s="58" t="n">
        <v>37.9311</v>
      </c>
      <c r="H42" s="58" t="n">
        <v>1987.38</v>
      </c>
      <c r="I42" s="58" t="n">
        <v>25.66</v>
      </c>
      <c r="J42" s="59" t="n">
        <f aca="false">H42/3600</f>
        <v>0.55205</v>
      </c>
      <c r="L42" s="57" t="n">
        <v>3316.6808</v>
      </c>
      <c r="M42" s="58" t="n">
        <v>32.9256</v>
      </c>
      <c r="N42" s="58" t="n">
        <v>37.9683</v>
      </c>
      <c r="O42" s="58" t="n">
        <v>37.9967</v>
      </c>
      <c r="P42" s="58" t="n">
        <v>1991.58</v>
      </c>
      <c r="Q42" s="58"/>
      <c r="R42" s="59" t="n">
        <f aca="false">P42/3600</f>
        <v>0.5532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07.9104</v>
      </c>
      <c r="E43" s="43" t="n">
        <v>42.1265</v>
      </c>
      <c r="F43" s="43" t="n">
        <v>44.3703</v>
      </c>
      <c r="G43" s="43" t="n">
        <v>45.7933</v>
      </c>
      <c r="H43" s="43" t="n">
        <v>2923.14</v>
      </c>
      <c r="I43" s="43" t="n">
        <v>35.34</v>
      </c>
      <c r="J43" s="44" t="n">
        <f aca="false">H43/3600</f>
        <v>0.811983333333333</v>
      </c>
      <c r="L43" s="42" t="n">
        <v>23673.5072</v>
      </c>
      <c r="M43" s="43" t="n">
        <v>42.1275</v>
      </c>
      <c r="N43" s="43" t="n">
        <v>44.3812</v>
      </c>
      <c r="O43" s="43" t="n">
        <v>45.8202</v>
      </c>
      <c r="P43" s="43" t="n">
        <v>2839.08</v>
      </c>
      <c r="Q43" s="43"/>
      <c r="R43" s="44" t="n">
        <f aca="false">P43/3600</f>
        <v>0.7886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3.7216</v>
      </c>
      <c r="E44" s="50" t="n">
        <v>39.2102</v>
      </c>
      <c r="F44" s="50" t="n">
        <v>41.9594</v>
      </c>
      <c r="G44" s="50" t="n">
        <v>43.1061</v>
      </c>
      <c r="H44" s="50" t="n">
        <v>2659.4</v>
      </c>
      <c r="I44" s="50" t="n">
        <v>32.99</v>
      </c>
      <c r="J44" s="51" t="n">
        <f aca="false">H44/3600</f>
        <v>0.738722222222222</v>
      </c>
      <c r="L44" s="49" t="n">
        <v>14137.4192</v>
      </c>
      <c r="M44" s="50" t="n">
        <v>39.2092</v>
      </c>
      <c r="N44" s="50" t="n">
        <v>41.9817</v>
      </c>
      <c r="O44" s="50" t="n">
        <v>43.1412</v>
      </c>
      <c r="P44" s="50" t="n">
        <v>2654.4</v>
      </c>
      <c r="Q44" s="50"/>
      <c r="R44" s="51" t="n">
        <f aca="false">P44/3600</f>
        <v>0.7373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1528</v>
      </c>
      <c r="E45" s="50" t="n">
        <v>36.1449</v>
      </c>
      <c r="F45" s="50" t="n">
        <v>40.0438</v>
      </c>
      <c r="G45" s="50" t="n">
        <v>41.0179</v>
      </c>
      <c r="H45" s="50" t="n">
        <v>2519.52</v>
      </c>
      <c r="I45" s="50" t="n">
        <v>30.36</v>
      </c>
      <c r="J45" s="51" t="n">
        <f aca="false">H45/3600</f>
        <v>0.699866666666667</v>
      </c>
      <c r="L45" s="49" t="n">
        <v>8311.132</v>
      </c>
      <c r="M45" s="50" t="n">
        <v>36.146</v>
      </c>
      <c r="N45" s="50" t="n">
        <v>40.0729</v>
      </c>
      <c r="O45" s="50" t="n">
        <v>41.0456</v>
      </c>
      <c r="P45" s="50" t="n">
        <v>2503.65</v>
      </c>
      <c r="Q45" s="50"/>
      <c r="R45" s="51" t="n">
        <f aca="false">P45/3600</f>
        <v>0.6954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3.3424</v>
      </c>
      <c r="E46" s="58" t="n">
        <v>33.0463</v>
      </c>
      <c r="F46" s="58" t="n">
        <v>38.6112</v>
      </c>
      <c r="G46" s="58" t="n">
        <v>39.4827</v>
      </c>
      <c r="H46" s="58" t="n">
        <v>2332.93</v>
      </c>
      <c r="I46" s="58" t="n">
        <v>29.83</v>
      </c>
      <c r="J46" s="59" t="n">
        <f aca="false">H46/3600</f>
        <v>0.648036111111111</v>
      </c>
      <c r="L46" s="57" t="n">
        <v>4732.9096</v>
      </c>
      <c r="M46" s="58" t="n">
        <v>33.046</v>
      </c>
      <c r="N46" s="58" t="n">
        <v>38.6414</v>
      </c>
      <c r="O46" s="58" t="n">
        <v>39.5078</v>
      </c>
      <c r="P46" s="58" t="n">
        <v>2322.12</v>
      </c>
      <c r="Q46" s="58"/>
      <c r="R46" s="59" t="n">
        <f aca="false">P46/3600</f>
        <v>0.6450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292.8736</v>
      </c>
      <c r="E47" s="43" t="n">
        <v>41.2116</v>
      </c>
      <c r="F47" s="43" t="n">
        <v>42.8046</v>
      </c>
      <c r="G47" s="43" t="n">
        <v>43.6742</v>
      </c>
      <c r="H47" s="43" t="n">
        <v>2754.64</v>
      </c>
      <c r="I47" s="43" t="n">
        <v>38.01</v>
      </c>
      <c r="J47" s="44" t="n">
        <f aca="false">H47/3600</f>
        <v>0.765177777777778</v>
      </c>
      <c r="L47" s="42" t="n">
        <v>44112.428</v>
      </c>
      <c r="M47" s="43" t="n">
        <v>41.213</v>
      </c>
      <c r="N47" s="43" t="n">
        <v>42.7952</v>
      </c>
      <c r="O47" s="43" t="n">
        <v>43.694</v>
      </c>
      <c r="P47" s="43" t="n">
        <v>2691.54</v>
      </c>
      <c r="Q47" s="43"/>
      <c r="R47" s="44" t="n">
        <f aca="false">P47/3600</f>
        <v>0.7476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49.3288</v>
      </c>
      <c r="E48" s="50" t="n">
        <v>36.982</v>
      </c>
      <c r="F48" s="50" t="n">
        <v>39.6058</v>
      </c>
      <c r="G48" s="50" t="n">
        <v>40.3833</v>
      </c>
      <c r="H48" s="50" t="n">
        <v>2540.87</v>
      </c>
      <c r="I48" s="50" t="n">
        <v>33.47</v>
      </c>
      <c r="J48" s="51" t="n">
        <f aca="false">H48/3600</f>
        <v>0.705797222222222</v>
      </c>
      <c r="L48" s="49" t="n">
        <v>27354.8456</v>
      </c>
      <c r="M48" s="50" t="n">
        <v>36.9831</v>
      </c>
      <c r="N48" s="50" t="n">
        <v>39.6226</v>
      </c>
      <c r="O48" s="50" t="n">
        <v>40.4484</v>
      </c>
      <c r="P48" s="50" t="n">
        <v>2465.8</v>
      </c>
      <c r="Q48" s="50"/>
      <c r="R48" s="51" t="n">
        <f aca="false">P48/3600</f>
        <v>0.684944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5.196</v>
      </c>
      <c r="E49" s="50" t="n">
        <v>33.1775</v>
      </c>
      <c r="F49" s="50" t="n">
        <v>37.4565</v>
      </c>
      <c r="G49" s="50" t="n">
        <v>38.1273</v>
      </c>
      <c r="H49" s="50" t="n">
        <v>2296.61</v>
      </c>
      <c r="I49" s="50" t="n">
        <v>30.71</v>
      </c>
      <c r="J49" s="51" t="n">
        <f aca="false">H49/3600</f>
        <v>0.637947222222222</v>
      </c>
      <c r="L49" s="49" t="n">
        <v>16328.2184</v>
      </c>
      <c r="M49" s="50" t="n">
        <v>33.1793</v>
      </c>
      <c r="N49" s="50" t="n">
        <v>37.495</v>
      </c>
      <c r="O49" s="50" t="n">
        <v>38.184</v>
      </c>
      <c r="P49" s="50" t="n">
        <v>2334.25</v>
      </c>
      <c r="Q49" s="50"/>
      <c r="R49" s="51" t="n">
        <f aca="false">P49/3600</f>
        <v>0.6484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2.4584</v>
      </c>
      <c r="E50" s="58" t="n">
        <v>29.49</v>
      </c>
      <c r="F50" s="58" t="n">
        <v>35.9898</v>
      </c>
      <c r="G50" s="58" t="n">
        <v>36.5966</v>
      </c>
      <c r="H50" s="58" t="n">
        <v>2122.83</v>
      </c>
      <c r="I50" s="58" t="n">
        <v>27.84</v>
      </c>
      <c r="J50" s="59" t="n">
        <f aca="false">H50/3600</f>
        <v>0.589675</v>
      </c>
      <c r="L50" s="57" t="n">
        <v>8848.3856</v>
      </c>
      <c r="M50" s="58" t="n">
        <v>29.4914</v>
      </c>
      <c r="N50" s="58" t="n">
        <v>36.0199</v>
      </c>
      <c r="O50" s="58" t="n">
        <v>36.6324</v>
      </c>
      <c r="P50" s="58" t="n">
        <v>2093.39</v>
      </c>
      <c r="Q50" s="58"/>
      <c r="R50" s="59" t="n">
        <f aca="false">P50/3600</f>
        <v>0.5814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88.9216</v>
      </c>
      <c r="E51" s="43" t="n">
        <v>42.5888</v>
      </c>
      <c r="F51" s="43" t="n">
        <v>43.9543</v>
      </c>
      <c r="G51" s="43" t="n">
        <v>44.7201</v>
      </c>
      <c r="H51" s="43" t="n">
        <v>1486.33</v>
      </c>
      <c r="I51" s="43" t="n">
        <v>17.68</v>
      </c>
      <c r="J51" s="44" t="n">
        <f aca="false">H51/3600</f>
        <v>0.412869444444444</v>
      </c>
      <c r="L51" s="42" t="n">
        <v>15259.888</v>
      </c>
      <c r="M51" s="43" t="n">
        <v>42.59</v>
      </c>
      <c r="N51" s="43" t="n">
        <v>43.9633</v>
      </c>
      <c r="O51" s="43" t="n">
        <v>44.7276</v>
      </c>
      <c r="P51" s="43" t="n">
        <v>1487.63</v>
      </c>
      <c r="Q51" s="43"/>
      <c r="R51" s="44" t="n">
        <f aca="false">P51/3600</f>
        <v>0.4132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55.6224</v>
      </c>
      <c r="E52" s="50" t="n">
        <v>39.1818</v>
      </c>
      <c r="F52" s="50" t="n">
        <v>40.5731</v>
      </c>
      <c r="G52" s="50" t="n">
        <v>41.9034</v>
      </c>
      <c r="H52" s="50" t="n">
        <v>1390.17</v>
      </c>
      <c r="I52" s="50" t="n">
        <v>15.87</v>
      </c>
      <c r="J52" s="51" t="n">
        <f aca="false">H52/3600</f>
        <v>0.386158333333333</v>
      </c>
      <c r="L52" s="49" t="n">
        <v>9135.2008</v>
      </c>
      <c r="M52" s="50" t="n">
        <v>39.1829</v>
      </c>
      <c r="N52" s="50" t="n">
        <v>40.5983</v>
      </c>
      <c r="O52" s="50" t="n">
        <v>41.9252</v>
      </c>
      <c r="P52" s="50" t="n">
        <v>1352.23</v>
      </c>
      <c r="Q52" s="50"/>
      <c r="R52" s="51" t="n">
        <f aca="false">P52/3600</f>
        <v>0.37561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12.7488</v>
      </c>
      <c r="E53" s="50" t="n">
        <v>35.7437</v>
      </c>
      <c r="F53" s="50" t="n">
        <v>38.1962</v>
      </c>
      <c r="G53" s="50" t="n">
        <v>39.9501</v>
      </c>
      <c r="H53" s="50" t="n">
        <v>1267.95</v>
      </c>
      <c r="I53" s="50" t="n">
        <v>15.13</v>
      </c>
      <c r="J53" s="51" t="n">
        <f aca="false">H53/3600</f>
        <v>0.352208333333333</v>
      </c>
      <c r="L53" s="49" t="n">
        <v>5206.5328</v>
      </c>
      <c r="M53" s="50" t="n">
        <v>35.7457</v>
      </c>
      <c r="N53" s="50" t="n">
        <v>38.2433</v>
      </c>
      <c r="O53" s="50" t="n">
        <v>39.9813</v>
      </c>
      <c r="P53" s="50" t="n">
        <v>1281.77</v>
      </c>
      <c r="Q53" s="50"/>
      <c r="R53" s="51" t="n">
        <f aca="false">P53/3600</f>
        <v>0.3560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6.1728</v>
      </c>
      <c r="E54" s="58" t="n">
        <v>32.2809</v>
      </c>
      <c r="F54" s="58" t="n">
        <v>36.7338</v>
      </c>
      <c r="G54" s="58" t="n">
        <v>38.5016</v>
      </c>
      <c r="H54" s="58" t="n">
        <v>1137.35</v>
      </c>
      <c r="I54" s="58" t="n">
        <v>13.56</v>
      </c>
      <c r="J54" s="59" t="n">
        <f aca="false">H54/3600</f>
        <v>0.315930555555556</v>
      </c>
      <c r="L54" s="57" t="n">
        <v>2613.8064</v>
      </c>
      <c r="M54" s="58" t="n">
        <v>32.2801</v>
      </c>
      <c r="N54" s="58" t="n">
        <v>36.7817</v>
      </c>
      <c r="O54" s="58" t="n">
        <v>38.5405</v>
      </c>
      <c r="P54" s="58" t="n">
        <v>1132.36</v>
      </c>
      <c r="Q54" s="58"/>
      <c r="R54" s="59" t="n">
        <f aca="false">P54/3600</f>
        <v>0.3145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6.5</v>
      </c>
      <c r="E55" s="43" t="n">
        <v>43.2374</v>
      </c>
      <c r="F55" s="43" t="n">
        <v>45.4236</v>
      </c>
      <c r="G55" s="43" t="n">
        <v>45.2142</v>
      </c>
      <c r="H55" s="43" t="n">
        <v>614.39</v>
      </c>
      <c r="I55" s="43" t="n">
        <v>7.43</v>
      </c>
      <c r="J55" s="44" t="n">
        <f aca="false">H55/3600</f>
        <v>0.170663888888889</v>
      </c>
      <c r="L55" s="42" t="n">
        <v>5366.7184</v>
      </c>
      <c r="M55" s="43" t="n">
        <v>43.2387</v>
      </c>
      <c r="N55" s="43" t="n">
        <v>45.4639</v>
      </c>
      <c r="O55" s="43" t="n">
        <v>45.2401</v>
      </c>
      <c r="P55" s="43" t="n">
        <v>594.29</v>
      </c>
      <c r="Q55" s="43"/>
      <c r="R55" s="44" t="n">
        <f aca="false">P55/3600</f>
        <v>0.1650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8.8112</v>
      </c>
      <c r="E56" s="50" t="n">
        <v>39.5735</v>
      </c>
      <c r="F56" s="50" t="n">
        <v>42.3599</v>
      </c>
      <c r="G56" s="50" t="n">
        <v>41.9004</v>
      </c>
      <c r="H56" s="50" t="n">
        <v>549.87</v>
      </c>
      <c r="I56" s="50" t="n">
        <v>6.73</v>
      </c>
      <c r="J56" s="51" t="n">
        <f aca="false">H56/3600</f>
        <v>0.152741666666667</v>
      </c>
      <c r="L56" s="49" t="n">
        <v>3188.2752</v>
      </c>
      <c r="M56" s="50" t="n">
        <v>39.5738</v>
      </c>
      <c r="N56" s="50" t="n">
        <v>42.3954</v>
      </c>
      <c r="O56" s="50" t="n">
        <v>41.9572</v>
      </c>
      <c r="P56" s="50" t="n">
        <v>552.49</v>
      </c>
      <c r="Q56" s="50"/>
      <c r="R56" s="51" t="n">
        <f aca="false">P56/3600</f>
        <v>0.1534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592</v>
      </c>
      <c r="E57" s="50" t="n">
        <v>36.1181</v>
      </c>
      <c r="F57" s="50" t="n">
        <v>40.0471</v>
      </c>
      <c r="G57" s="50" t="n">
        <v>39.4696</v>
      </c>
      <c r="H57" s="50" t="n">
        <v>507.81</v>
      </c>
      <c r="I57" s="50" t="n">
        <v>5.93</v>
      </c>
      <c r="J57" s="51" t="n">
        <f aca="false">H57/3600</f>
        <v>0.141058333333333</v>
      </c>
      <c r="L57" s="49" t="n">
        <v>1821.8272</v>
      </c>
      <c r="M57" s="50" t="n">
        <v>36.1201</v>
      </c>
      <c r="N57" s="50" t="n">
        <v>40.098</v>
      </c>
      <c r="O57" s="50" t="n">
        <v>39.52</v>
      </c>
      <c r="P57" s="50" t="n">
        <v>515.96</v>
      </c>
      <c r="Q57" s="50"/>
      <c r="R57" s="51" t="n">
        <f aca="false">P57/3600</f>
        <v>0.1433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3.5728</v>
      </c>
      <c r="E58" s="58" t="n">
        <v>32.9177</v>
      </c>
      <c r="F58" s="58" t="n">
        <v>38.4197</v>
      </c>
      <c r="G58" s="58" t="n">
        <v>37.7059</v>
      </c>
      <c r="H58" s="58" t="n">
        <v>475.37</v>
      </c>
      <c r="I58" s="58" t="n">
        <v>5.53</v>
      </c>
      <c r="J58" s="59" t="n">
        <f aca="false">H58/3600</f>
        <v>0.132047222222222</v>
      </c>
      <c r="L58" s="57" t="n">
        <v>1013.0952</v>
      </c>
      <c r="M58" s="58" t="n">
        <v>32.92</v>
      </c>
      <c r="N58" s="58" t="n">
        <v>38.459</v>
      </c>
      <c r="O58" s="58" t="n">
        <v>37.7577</v>
      </c>
      <c r="P58" s="58" t="n">
        <v>471.94</v>
      </c>
      <c r="Q58" s="58"/>
      <c r="R58" s="59" t="n">
        <f aca="false">P58/3600</f>
        <v>0.1310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32.1296</v>
      </c>
      <c r="E59" s="43" t="n">
        <v>41.3084</v>
      </c>
      <c r="F59" s="43" t="n">
        <v>43.4617</v>
      </c>
      <c r="G59" s="43" t="n">
        <v>44.3808</v>
      </c>
      <c r="H59" s="43" t="n">
        <v>823.82</v>
      </c>
      <c r="I59" s="43" t="n">
        <v>9.87</v>
      </c>
      <c r="J59" s="44" t="n">
        <f aca="false">H59/3600</f>
        <v>0.228838888888889</v>
      </c>
      <c r="L59" s="42" t="n">
        <v>13221.4824</v>
      </c>
      <c r="M59" s="43" t="n">
        <v>41.3099</v>
      </c>
      <c r="N59" s="43" t="n">
        <v>43.4708</v>
      </c>
      <c r="O59" s="43" t="n">
        <v>44.407</v>
      </c>
      <c r="P59" s="43" t="n">
        <v>840.92</v>
      </c>
      <c r="Q59" s="43"/>
      <c r="R59" s="44" t="n">
        <f aca="false">P59/3600</f>
        <v>0.2335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4.828</v>
      </c>
      <c r="E60" s="50" t="n">
        <v>36.904</v>
      </c>
      <c r="F60" s="50" t="n">
        <v>40.7781</v>
      </c>
      <c r="G60" s="50" t="n">
        <v>41.8082</v>
      </c>
      <c r="H60" s="50" t="n">
        <v>732.5</v>
      </c>
      <c r="I60" s="50" t="n">
        <v>9.47</v>
      </c>
      <c r="J60" s="51" t="n">
        <f aca="false">H60/3600</f>
        <v>0.203472222222222</v>
      </c>
      <c r="L60" s="49" t="n">
        <v>8429.8064</v>
      </c>
      <c r="M60" s="50" t="n">
        <v>36.9037</v>
      </c>
      <c r="N60" s="50" t="n">
        <v>40.7824</v>
      </c>
      <c r="O60" s="50" t="n">
        <v>41.8323</v>
      </c>
      <c r="P60" s="50" t="n">
        <v>730.41</v>
      </c>
      <c r="Q60" s="50"/>
      <c r="R60" s="51" t="n">
        <f aca="false">P60/3600</f>
        <v>0.2028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8808</v>
      </c>
      <c r="E61" s="50" t="n">
        <v>33.1244</v>
      </c>
      <c r="F61" s="50" t="n">
        <v>39.0859</v>
      </c>
      <c r="G61" s="50" t="n">
        <v>40.0078</v>
      </c>
      <c r="H61" s="50" t="n">
        <v>693.27</v>
      </c>
      <c r="I61" s="50" t="n">
        <v>8.59</v>
      </c>
      <c r="J61" s="51" t="n">
        <f aca="false">H61/3600</f>
        <v>0.192575</v>
      </c>
      <c r="L61" s="49" t="n">
        <v>5180.2784</v>
      </c>
      <c r="M61" s="50" t="n">
        <v>33.1239</v>
      </c>
      <c r="N61" s="50" t="n">
        <v>39.1051</v>
      </c>
      <c r="O61" s="50" t="n">
        <v>40.0246</v>
      </c>
      <c r="P61" s="50" t="n">
        <v>685.36</v>
      </c>
      <c r="Q61" s="50"/>
      <c r="R61" s="51" t="n">
        <f aca="false">P61/3600</f>
        <v>0.1903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0232</v>
      </c>
      <c r="E62" s="58" t="n">
        <v>29.6412</v>
      </c>
      <c r="F62" s="58" t="n">
        <v>37.9755</v>
      </c>
      <c r="G62" s="58" t="n">
        <v>38.7574</v>
      </c>
      <c r="H62" s="58" t="n">
        <v>633.09</v>
      </c>
      <c r="I62" s="58" t="n">
        <v>7.78</v>
      </c>
      <c r="J62" s="59" t="n">
        <f aca="false">H62/3600</f>
        <v>0.175858333333333</v>
      </c>
      <c r="L62" s="57" t="n">
        <v>3077.0616</v>
      </c>
      <c r="M62" s="58" t="n">
        <v>29.6421</v>
      </c>
      <c r="N62" s="58" t="n">
        <v>37.9922</v>
      </c>
      <c r="O62" s="58" t="n">
        <v>38.7814</v>
      </c>
      <c r="P62" s="58" t="n">
        <v>643.88</v>
      </c>
      <c r="Q62" s="58"/>
      <c r="R62" s="59" t="n">
        <f aca="false">P62/3600</f>
        <v>0.1788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1.912</v>
      </c>
      <c r="E63" s="43" t="n">
        <v>41.186</v>
      </c>
      <c r="F63" s="43" t="n">
        <v>42.4665</v>
      </c>
      <c r="G63" s="43" t="n">
        <v>43.1539</v>
      </c>
      <c r="H63" s="43" t="n">
        <v>706.3</v>
      </c>
      <c r="I63" s="43" t="n">
        <v>9.52</v>
      </c>
      <c r="J63" s="44" t="n">
        <f aca="false">H63/3600</f>
        <v>0.196194444444444</v>
      </c>
      <c r="L63" s="42" t="n">
        <v>11582.9704</v>
      </c>
      <c r="M63" s="43" t="n">
        <v>41.1887</v>
      </c>
      <c r="N63" s="43" t="n">
        <v>42.4668</v>
      </c>
      <c r="O63" s="43" t="n">
        <v>43.1712</v>
      </c>
      <c r="P63" s="43" t="n">
        <v>685.86</v>
      </c>
      <c r="Q63" s="43"/>
      <c r="R63" s="44" t="n">
        <f aca="false">P63/3600</f>
        <v>0.1905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7432</v>
      </c>
      <c r="E64" s="50" t="n">
        <v>36.8551</v>
      </c>
      <c r="F64" s="50" t="n">
        <v>39.3253</v>
      </c>
      <c r="G64" s="50" t="n">
        <v>39.8085</v>
      </c>
      <c r="H64" s="50" t="n">
        <v>644.18</v>
      </c>
      <c r="I64" s="50" t="n">
        <v>8.75</v>
      </c>
      <c r="J64" s="51" t="n">
        <f aca="false">H64/3600</f>
        <v>0.178938888888889</v>
      </c>
      <c r="L64" s="49" t="n">
        <v>7150.676</v>
      </c>
      <c r="M64" s="50" t="n">
        <v>36.8551</v>
      </c>
      <c r="N64" s="50" t="n">
        <v>39.3512</v>
      </c>
      <c r="O64" s="50" t="n">
        <v>39.8454</v>
      </c>
      <c r="P64" s="50" t="n">
        <v>632.43</v>
      </c>
      <c r="Q64" s="50"/>
      <c r="R64" s="51" t="n">
        <f aca="false">P64/3600</f>
        <v>0.1756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9224</v>
      </c>
      <c r="E65" s="50" t="n">
        <v>32.8653</v>
      </c>
      <c r="F65" s="50" t="n">
        <v>37.0562</v>
      </c>
      <c r="G65" s="50" t="n">
        <v>37.4794</v>
      </c>
      <c r="H65" s="50" t="n">
        <v>582.66</v>
      </c>
      <c r="I65" s="50" t="n">
        <v>7.7</v>
      </c>
      <c r="J65" s="51" t="n">
        <f aca="false">H65/3600</f>
        <v>0.16185</v>
      </c>
      <c r="L65" s="49" t="n">
        <v>4067.7744</v>
      </c>
      <c r="M65" s="50" t="n">
        <v>32.8681</v>
      </c>
      <c r="N65" s="50" t="n">
        <v>37.0984</v>
      </c>
      <c r="O65" s="50" t="n">
        <v>37.529</v>
      </c>
      <c r="P65" s="50" t="n">
        <v>579.74</v>
      </c>
      <c r="Q65" s="50"/>
      <c r="R65" s="51" t="n">
        <f aca="false">P65/3600</f>
        <v>0.1610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8.9984</v>
      </c>
      <c r="E66" s="58" t="n">
        <v>29.3213</v>
      </c>
      <c r="F66" s="58" t="n">
        <v>35.5119</v>
      </c>
      <c r="G66" s="58" t="n">
        <v>35.9132</v>
      </c>
      <c r="H66" s="58" t="n">
        <v>524.51</v>
      </c>
      <c r="I66" s="58" t="n">
        <v>6.53</v>
      </c>
      <c r="J66" s="59" t="n">
        <f aca="false">H66/3600</f>
        <v>0.145697222222222</v>
      </c>
      <c r="L66" s="57" t="n">
        <v>2095.4272</v>
      </c>
      <c r="M66" s="58" t="n">
        <v>29.3213</v>
      </c>
      <c r="N66" s="58" t="n">
        <v>35.5454</v>
      </c>
      <c r="O66" s="58" t="n">
        <v>35.9532</v>
      </c>
      <c r="P66" s="58" t="n">
        <v>518.94</v>
      </c>
      <c r="Q66" s="58"/>
      <c r="R66" s="59" t="n">
        <f aca="false">P66/3600</f>
        <v>0.1441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64.1192</v>
      </c>
      <c r="E67" s="43" t="n">
        <v>42.7654</v>
      </c>
      <c r="F67" s="43" t="n">
        <v>43.5093</v>
      </c>
      <c r="G67" s="43" t="n">
        <v>44.3033</v>
      </c>
      <c r="H67" s="43" t="n">
        <v>398.43</v>
      </c>
      <c r="I67" s="43" t="n">
        <v>4.75</v>
      </c>
      <c r="J67" s="44" t="n">
        <f aca="false">H67/3600</f>
        <v>0.110675</v>
      </c>
      <c r="L67" s="42" t="n">
        <v>4544.7688</v>
      </c>
      <c r="M67" s="43" t="n">
        <v>42.7694</v>
      </c>
      <c r="N67" s="43" t="n">
        <v>43.5327</v>
      </c>
      <c r="O67" s="43" t="n">
        <v>44.341</v>
      </c>
      <c r="P67" s="43" t="n">
        <v>388.13</v>
      </c>
      <c r="Q67" s="43"/>
      <c r="R67" s="44" t="n">
        <f aca="false">P67/3600</f>
        <v>0.1078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50.1808</v>
      </c>
      <c r="E68" s="50" t="n">
        <v>38.6841</v>
      </c>
      <c r="F68" s="50" t="n">
        <v>40.0562</v>
      </c>
      <c r="G68" s="50" t="n">
        <v>41.2722</v>
      </c>
      <c r="H68" s="50" t="n">
        <v>358.04</v>
      </c>
      <c r="I68" s="50" t="n">
        <v>4.34</v>
      </c>
      <c r="J68" s="51" t="n">
        <f aca="false">H68/3600</f>
        <v>0.0994555555555556</v>
      </c>
      <c r="L68" s="49" t="n">
        <v>2738.468</v>
      </c>
      <c r="M68" s="50" t="n">
        <v>38.6842</v>
      </c>
      <c r="N68" s="50" t="n">
        <v>40.1262</v>
      </c>
      <c r="O68" s="50" t="n">
        <v>41.3376</v>
      </c>
      <c r="P68" s="50" t="n">
        <v>355.29</v>
      </c>
      <c r="Q68" s="50"/>
      <c r="R68" s="51" t="n">
        <f aca="false">P68/3600</f>
        <v>0.0986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4.536</v>
      </c>
      <c r="E69" s="50" t="n">
        <v>34.7698</v>
      </c>
      <c r="F69" s="50" t="n">
        <v>37.8027</v>
      </c>
      <c r="G69" s="50" t="n">
        <v>38.9729</v>
      </c>
      <c r="H69" s="50" t="n">
        <v>338.13</v>
      </c>
      <c r="I69" s="50" t="n">
        <v>3.96</v>
      </c>
      <c r="J69" s="51" t="n">
        <f aca="false">H69/3600</f>
        <v>0.093925</v>
      </c>
      <c r="L69" s="49" t="n">
        <v>1499.8352</v>
      </c>
      <c r="M69" s="50" t="n">
        <v>34.7685</v>
      </c>
      <c r="N69" s="50" t="n">
        <v>37.8984</v>
      </c>
      <c r="O69" s="50" t="n">
        <v>39.0526</v>
      </c>
      <c r="P69" s="50" t="n">
        <v>323.16</v>
      </c>
      <c r="Q69" s="50"/>
      <c r="R69" s="51" t="n">
        <f aca="false">P69/3600</f>
        <v>0.0897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7.0576</v>
      </c>
      <c r="E70" s="58" t="n">
        <v>31.4358</v>
      </c>
      <c r="F70" s="58" t="n">
        <v>36.2326</v>
      </c>
      <c r="G70" s="58" t="n">
        <v>37.2801</v>
      </c>
      <c r="H70" s="58" t="n">
        <v>299.09</v>
      </c>
      <c r="I70" s="58" t="n">
        <v>3.47</v>
      </c>
      <c r="J70" s="59" t="n">
        <f aca="false">H70/3600</f>
        <v>0.0830805555555556</v>
      </c>
      <c r="L70" s="57" t="n">
        <v>755.132</v>
      </c>
      <c r="M70" s="58" t="n">
        <v>31.4336</v>
      </c>
      <c r="N70" s="58" t="n">
        <v>36.3183</v>
      </c>
      <c r="O70" s="58" t="n">
        <v>37.3291</v>
      </c>
      <c r="P70" s="58" t="n">
        <v>295.69</v>
      </c>
      <c r="Q70" s="58"/>
      <c r="R70" s="59" t="n">
        <f aca="false">P70/3600</f>
        <v>0.08213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42.3736</v>
      </c>
      <c r="E71" s="43" t="n">
        <v>44.9528</v>
      </c>
      <c r="F71" s="43" t="n">
        <v>47.6869</v>
      </c>
      <c r="G71" s="43" t="n">
        <v>48.6377</v>
      </c>
      <c r="H71" s="43" t="n">
        <v>5985.64</v>
      </c>
      <c r="I71" s="43" t="n">
        <v>76.36</v>
      </c>
      <c r="J71" s="44" t="n">
        <f aca="false">H71/3600</f>
        <v>1.66267777777778</v>
      </c>
      <c r="L71" s="42" t="n">
        <v>21444.9528</v>
      </c>
      <c r="M71" s="43" t="n">
        <v>44.9524</v>
      </c>
      <c r="N71" s="43" t="n">
        <v>47.6823</v>
      </c>
      <c r="O71" s="43" t="n">
        <v>48.6337</v>
      </c>
      <c r="P71" s="43" t="n">
        <v>5899.92</v>
      </c>
      <c r="Q71" s="43"/>
      <c r="R71" s="44" t="n">
        <f aca="false">P71/3600</f>
        <v>1.6388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0.1704</v>
      </c>
      <c r="E72" s="50" t="n">
        <v>42.5319</v>
      </c>
      <c r="F72" s="50" t="n">
        <v>45.9327</v>
      </c>
      <c r="G72" s="50" t="n">
        <v>46.6286</v>
      </c>
      <c r="H72" s="50" t="n">
        <v>5641.48</v>
      </c>
      <c r="I72" s="50" t="n">
        <v>63.95</v>
      </c>
      <c r="J72" s="51" t="n">
        <f aca="false">H72/3600</f>
        <v>1.56707777777778</v>
      </c>
      <c r="L72" s="49" t="n">
        <v>12541.976</v>
      </c>
      <c r="M72" s="50" t="n">
        <v>42.5323</v>
      </c>
      <c r="N72" s="50" t="n">
        <v>45.929</v>
      </c>
      <c r="O72" s="50" t="n">
        <v>46.6334</v>
      </c>
      <c r="P72" s="50" t="n">
        <v>5646.51</v>
      </c>
      <c r="Q72" s="50"/>
      <c r="R72" s="51" t="n">
        <f aca="false">P72/3600</f>
        <v>1.5684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1.656</v>
      </c>
      <c r="E73" s="50" t="n">
        <v>39.8341</v>
      </c>
      <c r="F73" s="50" t="n">
        <v>44.236</v>
      </c>
      <c r="G73" s="50" t="n">
        <v>44.7846</v>
      </c>
      <c r="H73" s="50" t="n">
        <v>5366.43</v>
      </c>
      <c r="I73" s="50" t="n">
        <v>62.87</v>
      </c>
      <c r="J73" s="51" t="n">
        <f aca="false">H73/3600</f>
        <v>1.490675</v>
      </c>
      <c r="L73" s="49" t="n">
        <v>7471.5896</v>
      </c>
      <c r="M73" s="50" t="n">
        <v>39.834</v>
      </c>
      <c r="N73" s="50" t="n">
        <v>44.2262</v>
      </c>
      <c r="O73" s="50" t="n">
        <v>44.7852</v>
      </c>
      <c r="P73" s="50" t="n">
        <v>5457.08</v>
      </c>
      <c r="Q73" s="50"/>
      <c r="R73" s="51" t="n">
        <f aca="false">P73/3600</f>
        <v>1.5158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87.1904</v>
      </c>
      <c r="E74" s="58" t="n">
        <v>36.9093</v>
      </c>
      <c r="F74" s="58" t="n">
        <v>42.9887</v>
      </c>
      <c r="G74" s="58" t="n">
        <v>43.422</v>
      </c>
      <c r="H74" s="58" t="n">
        <v>4972.56</v>
      </c>
      <c r="I74" s="58" t="n">
        <v>58.24</v>
      </c>
      <c r="J74" s="59" t="n">
        <f aca="false">H74/3600</f>
        <v>1.38126666666667</v>
      </c>
      <c r="L74" s="57" t="n">
        <v>4489.216</v>
      </c>
      <c r="M74" s="58" t="n">
        <v>36.91</v>
      </c>
      <c r="N74" s="58" t="n">
        <v>42.9858</v>
      </c>
      <c r="O74" s="58" t="n">
        <v>43.412</v>
      </c>
      <c r="P74" s="58" t="n">
        <v>4984.62</v>
      </c>
      <c r="Q74" s="58"/>
      <c r="R74" s="59" t="n">
        <f aca="false">P74/3600</f>
        <v>1.3846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66.2816</v>
      </c>
      <c r="E75" s="43" t="n">
        <v>44.9054</v>
      </c>
      <c r="F75" s="43" t="n">
        <v>48.978</v>
      </c>
      <c r="G75" s="43" t="n">
        <v>48.9047</v>
      </c>
      <c r="H75" s="43" t="n">
        <v>5843.8</v>
      </c>
      <c r="I75" s="43" t="n">
        <v>68.15</v>
      </c>
      <c r="J75" s="44" t="n">
        <f aca="false">H75/3600</f>
        <v>1.62327777777778</v>
      </c>
      <c r="L75" s="42" t="n">
        <v>22258.3296</v>
      </c>
      <c r="M75" s="43" t="n">
        <v>44.905</v>
      </c>
      <c r="N75" s="43" t="n">
        <v>48.9731</v>
      </c>
      <c r="O75" s="43" t="n">
        <v>48.9306</v>
      </c>
      <c r="P75" s="43" t="n">
        <v>5759.09</v>
      </c>
      <c r="Q75" s="43"/>
      <c r="R75" s="44" t="n">
        <f aca="false">P75/3600</f>
        <v>1.5997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3.5592</v>
      </c>
      <c r="E76" s="50" t="n">
        <v>42.486</v>
      </c>
      <c r="F76" s="50" t="n">
        <v>47.1638</v>
      </c>
      <c r="G76" s="50" t="n">
        <v>46.4655</v>
      </c>
      <c r="H76" s="50" t="n">
        <v>5428.57</v>
      </c>
      <c r="I76" s="50" t="n">
        <v>63.68</v>
      </c>
      <c r="J76" s="51" t="n">
        <f aca="false">H76/3600</f>
        <v>1.50793611111111</v>
      </c>
      <c r="L76" s="49" t="n">
        <v>13541.868</v>
      </c>
      <c r="M76" s="50" t="n">
        <v>42.4847</v>
      </c>
      <c r="N76" s="50" t="n">
        <v>47.1618</v>
      </c>
      <c r="O76" s="50" t="n">
        <v>46.5018</v>
      </c>
      <c r="P76" s="50" t="n">
        <v>5375.75</v>
      </c>
      <c r="Q76" s="50"/>
      <c r="R76" s="51" t="n">
        <f aca="false">P76/3600</f>
        <v>1.4932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2.0168</v>
      </c>
      <c r="E77" s="50" t="n">
        <v>39.708</v>
      </c>
      <c r="F77" s="50" t="n">
        <v>45.8316</v>
      </c>
      <c r="G77" s="50" t="n">
        <v>44.3009</v>
      </c>
      <c r="H77" s="50" t="n">
        <v>5110.25</v>
      </c>
      <c r="I77" s="50" t="n">
        <v>58.97</v>
      </c>
      <c r="J77" s="51" t="n">
        <f aca="false">H77/3600</f>
        <v>1.41951388888889</v>
      </c>
      <c r="L77" s="49" t="n">
        <v>8361.5472</v>
      </c>
      <c r="M77" s="50" t="n">
        <v>39.7063</v>
      </c>
      <c r="N77" s="50" t="n">
        <v>45.8212</v>
      </c>
      <c r="O77" s="50" t="n">
        <v>44.3062</v>
      </c>
      <c r="P77" s="50" t="n">
        <v>5060.27</v>
      </c>
      <c r="Q77" s="50"/>
      <c r="R77" s="51" t="n">
        <f aca="false">P77/3600</f>
        <v>1.4056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8.308</v>
      </c>
      <c r="E78" s="58" t="n">
        <v>36.5758</v>
      </c>
      <c r="F78" s="58" t="n">
        <v>44.753</v>
      </c>
      <c r="G78" s="58" t="n">
        <v>42.7358</v>
      </c>
      <c r="H78" s="58" t="n">
        <v>4978.76</v>
      </c>
      <c r="I78" s="58" t="n">
        <v>57.05</v>
      </c>
      <c r="J78" s="59" t="n">
        <f aca="false">H78/3600</f>
        <v>1.38298888888889</v>
      </c>
      <c r="L78" s="57" t="n">
        <v>5009.9656</v>
      </c>
      <c r="M78" s="58" t="n">
        <v>36.5791</v>
      </c>
      <c r="N78" s="58" t="n">
        <v>44.7461</v>
      </c>
      <c r="O78" s="58" t="n">
        <v>42.742</v>
      </c>
      <c r="P78" s="58" t="n">
        <v>4986.18</v>
      </c>
      <c r="Q78" s="58"/>
      <c r="R78" s="59" t="n">
        <f aca="false">P78/3600</f>
        <v>1.3850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76.9632</v>
      </c>
      <c r="E79" s="43" t="n">
        <v>44.9226</v>
      </c>
      <c r="F79" s="43" t="n">
        <v>49.0316</v>
      </c>
      <c r="G79" s="43" t="n">
        <v>49.2296</v>
      </c>
      <c r="H79" s="43" t="n">
        <v>5998.33</v>
      </c>
      <c r="I79" s="43" t="n">
        <v>70.89</v>
      </c>
      <c r="J79" s="44" t="n">
        <f aca="false">H79/3600</f>
        <v>1.66620277777778</v>
      </c>
      <c r="L79" s="42" t="n">
        <v>23682.3072</v>
      </c>
      <c r="M79" s="43" t="n">
        <v>44.9238</v>
      </c>
      <c r="N79" s="43" t="n">
        <v>49.0212</v>
      </c>
      <c r="O79" s="43" t="n">
        <v>49.2203</v>
      </c>
      <c r="P79" s="43" t="n">
        <v>5886.09</v>
      </c>
      <c r="Q79" s="43"/>
      <c r="R79" s="44" t="n">
        <f aca="false">P79/3600</f>
        <v>1.6350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30.3808</v>
      </c>
      <c r="E80" s="50" t="n">
        <v>42.1461</v>
      </c>
      <c r="F80" s="50" t="n">
        <v>46.939</v>
      </c>
      <c r="G80" s="50" t="n">
        <v>47.1393</v>
      </c>
      <c r="H80" s="50" t="n">
        <v>5585.68</v>
      </c>
      <c r="I80" s="50" t="n">
        <v>65.03</v>
      </c>
      <c r="J80" s="51" t="n">
        <f aca="false">H80/3600</f>
        <v>1.55157777777778</v>
      </c>
      <c r="L80" s="49" t="n">
        <v>13631.6392</v>
      </c>
      <c r="M80" s="50" t="n">
        <v>42.1467</v>
      </c>
      <c r="N80" s="50" t="n">
        <v>46.9421</v>
      </c>
      <c r="O80" s="50" t="n">
        <v>47.1376</v>
      </c>
      <c r="P80" s="50" t="n">
        <v>5705.3</v>
      </c>
      <c r="Q80" s="50"/>
      <c r="R80" s="51" t="n">
        <f aca="false">P80/3600</f>
        <v>1.5848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78.4184</v>
      </c>
      <c r="E81" s="50" t="n">
        <v>39.308</v>
      </c>
      <c r="F81" s="50" t="n">
        <v>45.1017</v>
      </c>
      <c r="G81" s="50" t="n">
        <v>45.2633</v>
      </c>
      <c r="H81" s="50" t="n">
        <v>5204.57</v>
      </c>
      <c r="I81" s="50" t="n">
        <v>60.61</v>
      </c>
      <c r="J81" s="51" t="n">
        <f aca="false">H81/3600</f>
        <v>1.44571388888889</v>
      </c>
      <c r="L81" s="49" t="n">
        <v>7780.2384</v>
      </c>
      <c r="M81" s="50" t="n">
        <v>39.3097</v>
      </c>
      <c r="N81" s="50" t="n">
        <v>45.0932</v>
      </c>
      <c r="O81" s="50" t="n">
        <v>45.2529</v>
      </c>
      <c r="P81" s="50" t="n">
        <v>5325.95</v>
      </c>
      <c r="Q81" s="50"/>
      <c r="R81" s="51" t="n">
        <f aca="false">P81/3600</f>
        <v>1.4794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2.6824</v>
      </c>
      <c r="E82" s="58" t="n">
        <v>36.4882</v>
      </c>
      <c r="F82" s="58" t="n">
        <v>43.6382</v>
      </c>
      <c r="G82" s="58" t="n">
        <v>43.7911</v>
      </c>
      <c r="H82" s="58" t="n">
        <v>4955.56</v>
      </c>
      <c r="I82" s="58" t="n">
        <v>57.99</v>
      </c>
      <c r="J82" s="59" t="n">
        <f aca="false">H82/3600</f>
        <v>1.37654444444444</v>
      </c>
      <c r="L82" s="57" t="n">
        <v>4402.7392</v>
      </c>
      <c r="M82" s="58" t="n">
        <v>36.487</v>
      </c>
      <c r="N82" s="58" t="n">
        <v>43.6431</v>
      </c>
      <c r="O82" s="58" t="n">
        <v>43.7906</v>
      </c>
      <c r="P82" s="58" t="n">
        <v>4960.65</v>
      </c>
      <c r="Q82" s="58"/>
      <c r="R82" s="59" t="n">
        <f aca="false">P82/3600</f>
        <v>1.3779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7400929093453</v>
      </c>
      <c r="J89" s="70" t="n">
        <f aca="false">GEOMEAN(J3:J82)</f>
        <v>0.969480100319999</v>
      </c>
      <c r="Q89" s="70"/>
      <c r="R89" s="70" t="n">
        <f aca="false">GEOMEAN(R3:R82)</f>
        <v>0.963373599760461</v>
      </c>
    </row>
    <row r="90" customFormat="false" ht="12" hidden="false" customHeight="false" outlineLevel="0" collapsed="false">
      <c r="B90" s="1" t="s">
        <v>80</v>
      </c>
      <c r="Q90" s="71"/>
      <c r="R90" s="71" t="n">
        <f aca="false">R89/J89</f>
        <v>0.9937012626071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5403333333333</v>
      </c>
      <c r="J91" s="70" t="n">
        <f aca="false">SUM(J3:J82)</f>
        <v>124.464938888889</v>
      </c>
      <c r="Q91" s="70"/>
      <c r="R91" s="70" t="n">
        <f aca="false">SUM(R3:R82)</f>
        <v>123.98817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8" activeCellId="0" sqref="J7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718.4736</v>
      </c>
      <c r="E3" s="43" t="n">
        <v>43.3701</v>
      </c>
      <c r="F3" s="43" t="n">
        <v>42.9321</v>
      </c>
      <c r="G3" s="43" t="n">
        <v>44.748</v>
      </c>
      <c r="H3" s="43" t="n">
        <v>4452.15</v>
      </c>
      <c r="I3" s="43" t="n">
        <v>59.5</v>
      </c>
      <c r="J3" s="44" t="n">
        <f aca="false">H3/3600</f>
        <v>1.23670833333333</v>
      </c>
      <c r="L3" s="45" t="n">
        <v>106594.8352</v>
      </c>
      <c r="M3" s="46" t="n">
        <v>43.3702</v>
      </c>
      <c r="N3" s="46" t="n">
        <v>42.9277</v>
      </c>
      <c r="O3" s="46" t="n">
        <v>44.7652</v>
      </c>
      <c r="P3" s="46" t="n">
        <v>4384.65</v>
      </c>
      <c r="Q3" s="46"/>
      <c r="R3" s="47" t="n">
        <f aca="false">P3/3600</f>
        <v>1.2179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154.4224</v>
      </c>
      <c r="E4" s="50" t="n">
        <v>40.1561</v>
      </c>
      <c r="F4" s="50" t="n">
        <v>40.4308</v>
      </c>
      <c r="G4" s="50" t="n">
        <v>42.3584</v>
      </c>
      <c r="H4" s="50" t="n">
        <v>3952.16</v>
      </c>
      <c r="I4" s="50" t="n">
        <v>54.13</v>
      </c>
      <c r="J4" s="51" t="n">
        <f aca="false">H4/3600</f>
        <v>1.09782222222222</v>
      </c>
      <c r="L4" s="52" t="n">
        <v>60085.136</v>
      </c>
      <c r="M4" s="53" t="n">
        <v>40.1563</v>
      </c>
      <c r="N4" s="53" t="n">
        <v>40.4317</v>
      </c>
      <c r="O4" s="53" t="n">
        <v>42.3703</v>
      </c>
      <c r="P4" s="53" t="n">
        <v>3898.28</v>
      </c>
      <c r="Q4" s="53"/>
      <c r="R4" s="54" t="n">
        <f aca="false">P4/3600</f>
        <v>1.0828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19.3344</v>
      </c>
      <c r="E5" s="50" t="n">
        <v>37.0812</v>
      </c>
      <c r="F5" s="50" t="n">
        <v>38.7587</v>
      </c>
      <c r="G5" s="50" t="n">
        <v>40.6823</v>
      </c>
      <c r="H5" s="50" t="n">
        <v>3467.18</v>
      </c>
      <c r="I5" s="50" t="n">
        <v>49.27</v>
      </c>
      <c r="J5" s="51" t="n">
        <f aca="false">H5/3600</f>
        <v>0.963105555555556</v>
      </c>
      <c r="L5" s="52" t="n">
        <v>34399.8832</v>
      </c>
      <c r="M5" s="53" t="n">
        <v>37.081</v>
      </c>
      <c r="N5" s="53" t="n">
        <v>38.7692</v>
      </c>
      <c r="O5" s="53" t="n">
        <v>40.6857</v>
      </c>
      <c r="P5" s="53" t="n">
        <v>3395.02</v>
      </c>
      <c r="Q5" s="53"/>
      <c r="R5" s="54" t="n">
        <f aca="false">P5/3600</f>
        <v>0.943061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2.824</v>
      </c>
      <c r="E6" s="58" t="n">
        <v>34.044</v>
      </c>
      <c r="F6" s="58" t="n">
        <v>37.6358</v>
      </c>
      <c r="G6" s="58" t="n">
        <v>39.59</v>
      </c>
      <c r="H6" s="58" t="n">
        <v>3187.86</v>
      </c>
      <c r="I6" s="58" t="n">
        <v>45.37</v>
      </c>
      <c r="J6" s="59" t="n">
        <f aca="false">H6/3600</f>
        <v>0.885516666666667</v>
      </c>
      <c r="L6" s="60" t="n">
        <v>19611.2112</v>
      </c>
      <c r="M6" s="61" t="n">
        <v>34.0445</v>
      </c>
      <c r="N6" s="61" t="n">
        <v>37.6434</v>
      </c>
      <c r="O6" s="61" t="n">
        <v>39.5912</v>
      </c>
      <c r="P6" s="61" t="n">
        <v>3152.33</v>
      </c>
      <c r="Q6" s="61"/>
      <c r="R6" s="62" t="n">
        <f aca="false">P6/3600</f>
        <v>0.87564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529.3664</v>
      </c>
      <c r="E7" s="43" t="n">
        <v>43.2414</v>
      </c>
      <c r="F7" s="43" t="n">
        <v>45.7261</v>
      </c>
      <c r="G7" s="43" t="n">
        <v>45.2944</v>
      </c>
      <c r="H7" s="43" t="n">
        <v>4450.5</v>
      </c>
      <c r="I7" s="43" t="n">
        <v>62.28</v>
      </c>
      <c r="J7" s="44" t="n">
        <f aca="false">H7/3600</f>
        <v>1.23625</v>
      </c>
      <c r="L7" s="45" t="n">
        <v>109422.6864</v>
      </c>
      <c r="M7" s="46" t="n">
        <v>43.2408</v>
      </c>
      <c r="N7" s="46" t="n">
        <v>45.7758</v>
      </c>
      <c r="O7" s="46" t="n">
        <v>45.2974</v>
      </c>
      <c r="P7" s="46" t="n">
        <v>4484.48</v>
      </c>
      <c r="Q7" s="46"/>
      <c r="R7" s="47" t="n">
        <f aca="false">P7/3600</f>
        <v>1.2456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4.3056</v>
      </c>
      <c r="E8" s="50" t="n">
        <v>39.8163</v>
      </c>
      <c r="F8" s="50" t="n">
        <v>43.6209</v>
      </c>
      <c r="G8" s="50" t="n">
        <v>43.6787</v>
      </c>
      <c r="H8" s="50" t="n">
        <v>3912.02</v>
      </c>
      <c r="I8" s="50" t="n">
        <v>55.43</v>
      </c>
      <c r="J8" s="51" t="n">
        <f aca="false">H8/3600</f>
        <v>1.08667222222222</v>
      </c>
      <c r="L8" s="52" t="n">
        <v>64247.3488</v>
      </c>
      <c r="M8" s="53" t="n">
        <v>39.8163</v>
      </c>
      <c r="N8" s="53" t="n">
        <v>43.6715</v>
      </c>
      <c r="O8" s="53" t="n">
        <v>43.6891</v>
      </c>
      <c r="P8" s="53" t="n">
        <v>3870.72</v>
      </c>
      <c r="Q8" s="53"/>
      <c r="R8" s="54" t="n">
        <f aca="false">P8/3600</f>
        <v>1.075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390.9776</v>
      </c>
      <c r="E9" s="50" t="n">
        <v>36.705</v>
      </c>
      <c r="F9" s="50" t="n">
        <v>41.8717</v>
      </c>
      <c r="G9" s="50" t="n">
        <v>42.2595</v>
      </c>
      <c r="H9" s="50" t="n">
        <v>3568.37</v>
      </c>
      <c r="I9" s="50" t="n">
        <v>52.14</v>
      </c>
      <c r="J9" s="51" t="n">
        <f aca="false">H9/3600</f>
        <v>0.991213888888889</v>
      </c>
      <c r="L9" s="52" t="n">
        <v>37380.9456</v>
      </c>
      <c r="M9" s="53" t="n">
        <v>36.705</v>
      </c>
      <c r="N9" s="53" t="n">
        <v>41.9166</v>
      </c>
      <c r="O9" s="53" t="n">
        <v>42.2746</v>
      </c>
      <c r="P9" s="53" t="n">
        <v>3492.51</v>
      </c>
      <c r="Q9" s="53"/>
      <c r="R9" s="54" t="n">
        <f aca="false">P9/3600</f>
        <v>0.97014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0.1328</v>
      </c>
      <c r="E10" s="58" t="n">
        <v>33.851</v>
      </c>
      <c r="F10" s="58" t="n">
        <v>40.5651</v>
      </c>
      <c r="G10" s="58" t="n">
        <v>41.1905</v>
      </c>
      <c r="H10" s="58" t="n">
        <v>3254.12</v>
      </c>
      <c r="I10" s="58" t="n">
        <v>48.63</v>
      </c>
      <c r="J10" s="59" t="n">
        <f aca="false">H10/3600</f>
        <v>0.903922222222222</v>
      </c>
      <c r="L10" s="60" t="n">
        <v>22352.3248</v>
      </c>
      <c r="M10" s="61" t="n">
        <v>33.8517</v>
      </c>
      <c r="N10" s="61" t="n">
        <v>40.5929</v>
      </c>
      <c r="O10" s="61" t="n">
        <v>41.1977</v>
      </c>
      <c r="P10" s="61" t="n">
        <v>3178.73</v>
      </c>
      <c r="Q10" s="61"/>
      <c r="R10" s="62" t="n">
        <f aca="false">P10/3600</f>
        <v>0.88298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4521.1776</v>
      </c>
      <c r="E11" s="43" t="n">
        <v>42.2746</v>
      </c>
      <c r="F11" s="43" t="n">
        <v>41.9108</v>
      </c>
      <c r="G11" s="43" t="n">
        <v>40.6296</v>
      </c>
      <c r="H11" s="43" t="n">
        <v>10888.95</v>
      </c>
      <c r="I11" s="43" t="n">
        <v>101.46</v>
      </c>
      <c r="J11" s="44" t="n">
        <f aca="false">H11/3600</f>
        <v>3.02470833333333</v>
      </c>
      <c r="L11" s="45" t="n">
        <v>392727.6224</v>
      </c>
      <c r="M11" s="46" t="n">
        <v>42.2724</v>
      </c>
      <c r="N11" s="46" t="n">
        <v>42.4047</v>
      </c>
      <c r="O11" s="46" t="n">
        <v>40.8187</v>
      </c>
      <c r="P11" s="46" t="n">
        <v>10882.31</v>
      </c>
      <c r="Q11" s="46"/>
      <c r="R11" s="47" t="n">
        <f aca="false">P11/3600</f>
        <v>3.0228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7170.2624</v>
      </c>
      <c r="E12" s="50" t="n">
        <v>38.6611</v>
      </c>
      <c r="F12" s="50" t="n">
        <v>39.603</v>
      </c>
      <c r="G12" s="50" t="n">
        <v>37.7023</v>
      </c>
      <c r="H12" s="50" t="n">
        <v>9346.42</v>
      </c>
      <c r="I12" s="50" t="n">
        <v>92.18</v>
      </c>
      <c r="J12" s="51" t="n">
        <f aca="false">H12/3600</f>
        <v>2.59622777777778</v>
      </c>
      <c r="L12" s="52" t="n">
        <v>256592.744</v>
      </c>
      <c r="M12" s="53" t="n">
        <v>38.6613</v>
      </c>
      <c r="N12" s="53" t="n">
        <v>39.8782</v>
      </c>
      <c r="O12" s="53" t="n">
        <v>37.8094</v>
      </c>
      <c r="P12" s="53" t="n">
        <v>9308.25</v>
      </c>
      <c r="Q12" s="53"/>
      <c r="R12" s="54" t="n">
        <f aca="false">P12/3600</f>
        <v>2.5856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444.6384</v>
      </c>
      <c r="E13" s="50" t="n">
        <v>34.7163</v>
      </c>
      <c r="F13" s="50" t="n">
        <v>38.0868</v>
      </c>
      <c r="G13" s="50" t="n">
        <v>36.1489</v>
      </c>
      <c r="H13" s="50" t="n">
        <v>8491.37</v>
      </c>
      <c r="I13" s="50" t="n">
        <v>87.69</v>
      </c>
      <c r="J13" s="51" t="n">
        <f aca="false">H13/3600</f>
        <v>2.35871388888889</v>
      </c>
      <c r="L13" s="52" t="n">
        <v>160328.3472</v>
      </c>
      <c r="M13" s="53" t="n">
        <v>34.7181</v>
      </c>
      <c r="N13" s="53" t="n">
        <v>38.2874</v>
      </c>
      <c r="O13" s="53" t="n">
        <v>36.2394</v>
      </c>
      <c r="P13" s="53" t="n">
        <v>8110.71</v>
      </c>
      <c r="Q13" s="53"/>
      <c r="R13" s="54" t="n">
        <f aca="false">P13/3600</f>
        <v>2.2529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28.672</v>
      </c>
      <c r="E14" s="58" t="n">
        <v>30.57</v>
      </c>
      <c r="F14" s="58" t="n">
        <v>36.8979</v>
      </c>
      <c r="G14" s="58" t="n">
        <v>34.9901</v>
      </c>
      <c r="H14" s="58" t="n">
        <v>7224.09</v>
      </c>
      <c r="I14" s="58" t="n">
        <v>92.54</v>
      </c>
      <c r="J14" s="59" t="n">
        <f aca="false">H14/3600</f>
        <v>2.00669166666667</v>
      </c>
      <c r="L14" s="60" t="n">
        <v>83834.7584</v>
      </c>
      <c r="M14" s="61" t="n">
        <v>30.5721</v>
      </c>
      <c r="N14" s="61" t="n">
        <v>37.0251</v>
      </c>
      <c r="O14" s="61" t="n">
        <v>35.0551</v>
      </c>
      <c r="P14" s="61" t="n">
        <v>7266.32</v>
      </c>
      <c r="Q14" s="61"/>
      <c r="R14" s="62" t="n">
        <f aca="false">P14/3600</f>
        <v>2.0184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17.9024</v>
      </c>
      <c r="E15" s="43" t="n">
        <v>43.6133</v>
      </c>
      <c r="F15" s="43" t="n">
        <v>46.5492</v>
      </c>
      <c r="G15" s="43" t="n">
        <v>46.1083</v>
      </c>
      <c r="H15" s="43" t="n">
        <v>7248.47</v>
      </c>
      <c r="I15" s="43" t="n">
        <v>82.89</v>
      </c>
      <c r="J15" s="44" t="n">
        <f aca="false">H15/3600</f>
        <v>2.01346388888889</v>
      </c>
      <c r="L15" s="45" t="n">
        <v>102221.456</v>
      </c>
      <c r="M15" s="46" t="n">
        <v>43.6134</v>
      </c>
      <c r="N15" s="46" t="n">
        <v>46.5367</v>
      </c>
      <c r="O15" s="46" t="n">
        <v>46.1145</v>
      </c>
      <c r="P15" s="46" t="n">
        <v>7317.48</v>
      </c>
      <c r="Q15" s="46"/>
      <c r="R15" s="47" t="n">
        <f aca="false">P15/3600</f>
        <v>2.0326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104.296</v>
      </c>
      <c r="E16" s="50" t="n">
        <v>41.3203</v>
      </c>
      <c r="F16" s="50" t="n">
        <v>45.8525</v>
      </c>
      <c r="G16" s="50" t="n">
        <v>45.5583</v>
      </c>
      <c r="H16" s="50" t="n">
        <v>6369.26</v>
      </c>
      <c r="I16" s="50" t="n">
        <v>81.8</v>
      </c>
      <c r="J16" s="51" t="n">
        <f aca="false">H16/3600</f>
        <v>1.76923888888889</v>
      </c>
      <c r="L16" s="52" t="n">
        <v>50105.7552</v>
      </c>
      <c r="M16" s="53" t="n">
        <v>41.3203</v>
      </c>
      <c r="N16" s="53" t="n">
        <v>45.8429</v>
      </c>
      <c r="O16" s="53" t="n">
        <v>45.5575</v>
      </c>
      <c r="P16" s="53" t="n">
        <v>6457.81</v>
      </c>
      <c r="Q16" s="53"/>
      <c r="R16" s="54" t="n">
        <f aca="false">P16/3600</f>
        <v>1.7938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35.0704</v>
      </c>
      <c r="E17" s="50" t="n">
        <v>39.7419</v>
      </c>
      <c r="F17" s="50" t="n">
        <v>45.3163</v>
      </c>
      <c r="G17" s="50" t="n">
        <v>45.1451</v>
      </c>
      <c r="H17" s="50" t="n">
        <v>5949.36</v>
      </c>
      <c r="I17" s="50" t="n">
        <v>78.39</v>
      </c>
      <c r="J17" s="51" t="n">
        <f aca="false">H17/3600</f>
        <v>1.6526</v>
      </c>
      <c r="L17" s="52" t="n">
        <v>28738.208</v>
      </c>
      <c r="M17" s="53" t="n">
        <v>39.7421</v>
      </c>
      <c r="N17" s="53" t="n">
        <v>45.3138</v>
      </c>
      <c r="O17" s="53" t="n">
        <v>45.1473</v>
      </c>
      <c r="P17" s="53" t="n">
        <v>5810.25</v>
      </c>
      <c r="Q17" s="53"/>
      <c r="R17" s="54" t="n">
        <f aca="false">P17/3600</f>
        <v>1.61395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900.5552</v>
      </c>
      <c r="E18" s="58" t="n">
        <v>37.9945</v>
      </c>
      <c r="F18" s="58" t="n">
        <v>44.9063</v>
      </c>
      <c r="G18" s="58" t="n">
        <v>44.8333</v>
      </c>
      <c r="H18" s="58" t="n">
        <v>5550.89</v>
      </c>
      <c r="I18" s="58" t="n">
        <v>82.35</v>
      </c>
      <c r="J18" s="59" t="n">
        <f aca="false">H18/3600</f>
        <v>1.54191388888889</v>
      </c>
      <c r="L18" s="60" t="n">
        <v>15902.8</v>
      </c>
      <c r="M18" s="61" t="n">
        <v>37.9945</v>
      </c>
      <c r="N18" s="61" t="n">
        <v>44.906</v>
      </c>
      <c r="O18" s="61" t="n">
        <v>44.8352</v>
      </c>
      <c r="P18" s="61" t="n">
        <v>5532.62</v>
      </c>
      <c r="Q18" s="61"/>
      <c r="R18" s="62" t="n">
        <f aca="false">P18/3600</f>
        <v>1.5368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19.868</v>
      </c>
      <c r="E19" s="43" t="n">
        <v>42.7022</v>
      </c>
      <c r="F19" s="43" t="n">
        <v>44.3553</v>
      </c>
      <c r="G19" s="43" t="n">
        <v>45.7671</v>
      </c>
      <c r="H19" s="43" t="n">
        <v>3110.37</v>
      </c>
      <c r="I19" s="43" t="n">
        <v>37.14</v>
      </c>
      <c r="J19" s="44" t="n">
        <f aca="false">H19/3600</f>
        <v>0.863991666666667</v>
      </c>
      <c r="L19" s="42" t="n">
        <v>23208.888</v>
      </c>
      <c r="M19" s="43" t="n">
        <v>42.7021</v>
      </c>
      <c r="N19" s="43" t="n">
        <v>44.3601</v>
      </c>
      <c r="O19" s="43" t="n">
        <v>45.7669</v>
      </c>
      <c r="P19" s="43" t="n">
        <v>3071.19</v>
      </c>
      <c r="Q19" s="43"/>
      <c r="R19" s="44" t="n">
        <f aca="false">P19/3600</f>
        <v>0.85310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94.6192</v>
      </c>
      <c r="E20" s="50" t="n">
        <v>40.9933</v>
      </c>
      <c r="F20" s="50" t="n">
        <v>42.6953</v>
      </c>
      <c r="G20" s="50" t="n">
        <v>43.5998</v>
      </c>
      <c r="H20" s="50" t="n">
        <v>2753.78</v>
      </c>
      <c r="I20" s="50" t="n">
        <v>34.75</v>
      </c>
      <c r="J20" s="51" t="n">
        <f aca="false">H20/3600</f>
        <v>0.764938888888889</v>
      </c>
      <c r="L20" s="49" t="n">
        <v>12691.5032</v>
      </c>
      <c r="M20" s="50" t="n">
        <v>40.9935</v>
      </c>
      <c r="N20" s="50" t="n">
        <v>42.6993</v>
      </c>
      <c r="O20" s="50" t="n">
        <v>43.6009</v>
      </c>
      <c r="P20" s="50" t="n">
        <v>2691.59</v>
      </c>
      <c r="Q20" s="50"/>
      <c r="R20" s="51" t="n">
        <f aca="false">P20/3600</f>
        <v>0.74766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9.4304</v>
      </c>
      <c r="E21" s="50" t="n">
        <v>38.9209</v>
      </c>
      <c r="F21" s="50" t="n">
        <v>41.4228</v>
      </c>
      <c r="G21" s="50" t="n">
        <v>42.1636</v>
      </c>
      <c r="H21" s="50" t="n">
        <v>2546.81</v>
      </c>
      <c r="I21" s="50" t="n">
        <v>32.7</v>
      </c>
      <c r="J21" s="51" t="n">
        <f aca="false">H21/3600</f>
        <v>0.707447222222222</v>
      </c>
      <c r="L21" s="49" t="n">
        <v>7198.98</v>
      </c>
      <c r="M21" s="50" t="n">
        <v>38.9205</v>
      </c>
      <c r="N21" s="50" t="n">
        <v>41.4275</v>
      </c>
      <c r="O21" s="50" t="n">
        <v>42.1673</v>
      </c>
      <c r="P21" s="50" t="n">
        <v>2536.68</v>
      </c>
      <c r="Q21" s="50"/>
      <c r="R21" s="51" t="n">
        <f aca="false">P21/3600</f>
        <v>0.7046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5.9696</v>
      </c>
      <c r="E22" s="58" t="n">
        <v>36.4764</v>
      </c>
      <c r="F22" s="58" t="n">
        <v>40.5282</v>
      </c>
      <c r="G22" s="58" t="n">
        <v>41.3447</v>
      </c>
      <c r="H22" s="58" t="n">
        <v>2351.25</v>
      </c>
      <c r="I22" s="58" t="n">
        <v>31.56</v>
      </c>
      <c r="J22" s="59" t="n">
        <f aca="false">H22/3600</f>
        <v>0.653125</v>
      </c>
      <c r="L22" s="57" t="n">
        <v>4045.408</v>
      </c>
      <c r="M22" s="58" t="n">
        <v>36.4751</v>
      </c>
      <c r="N22" s="58" t="n">
        <v>40.5322</v>
      </c>
      <c r="O22" s="58" t="n">
        <v>41.3465</v>
      </c>
      <c r="P22" s="58" t="n">
        <v>2369.33</v>
      </c>
      <c r="Q22" s="58"/>
      <c r="R22" s="59" t="n">
        <f aca="false">P22/3600</f>
        <v>0.6581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909.9488</v>
      </c>
      <c r="E23" s="43" t="n">
        <v>41.718</v>
      </c>
      <c r="F23" s="43" t="n">
        <v>43.2153</v>
      </c>
      <c r="G23" s="43" t="n">
        <v>43.9678</v>
      </c>
      <c r="H23" s="43" t="n">
        <v>3798.62</v>
      </c>
      <c r="I23" s="43" t="n">
        <v>51.39</v>
      </c>
      <c r="J23" s="44" t="n">
        <f aca="false">H23/3600</f>
        <v>1.05517222222222</v>
      </c>
      <c r="L23" s="42" t="n">
        <v>54828.052</v>
      </c>
      <c r="M23" s="43" t="n">
        <v>41.7179</v>
      </c>
      <c r="N23" s="43" t="n">
        <v>43.2561</v>
      </c>
      <c r="O23" s="43" t="n">
        <v>43.9572</v>
      </c>
      <c r="P23" s="43" t="n">
        <v>3812.76</v>
      </c>
      <c r="Q23" s="43"/>
      <c r="R23" s="44" t="n">
        <f aca="false">P23/3600</f>
        <v>1.059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4.1128</v>
      </c>
      <c r="E24" s="50" t="n">
        <v>38.5962</v>
      </c>
      <c r="F24" s="50" t="n">
        <v>40.8686</v>
      </c>
      <c r="G24" s="50" t="n">
        <v>41.3551</v>
      </c>
      <c r="H24" s="50" t="n">
        <v>3252.72</v>
      </c>
      <c r="I24" s="50" t="n">
        <v>45.52</v>
      </c>
      <c r="J24" s="51" t="n">
        <f aca="false">H24/3600</f>
        <v>0.903533333333333</v>
      </c>
      <c r="L24" s="49" t="n">
        <v>29826.1144</v>
      </c>
      <c r="M24" s="50" t="n">
        <v>38.5964</v>
      </c>
      <c r="N24" s="50" t="n">
        <v>40.9218</v>
      </c>
      <c r="O24" s="50" t="n">
        <v>41.3356</v>
      </c>
      <c r="P24" s="50" t="n">
        <v>3180.71</v>
      </c>
      <c r="Q24" s="50"/>
      <c r="R24" s="51" t="n">
        <f aca="false">P24/3600</f>
        <v>0.88353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75.02</v>
      </c>
      <c r="E25" s="50" t="n">
        <v>35.5652</v>
      </c>
      <c r="F25" s="50" t="n">
        <v>39.21</v>
      </c>
      <c r="G25" s="50" t="n">
        <v>39.8638</v>
      </c>
      <c r="H25" s="50" t="n">
        <v>2806.5</v>
      </c>
      <c r="I25" s="50" t="n">
        <v>40.23</v>
      </c>
      <c r="J25" s="51" t="n">
        <f aca="false">H25/3600</f>
        <v>0.779583333333333</v>
      </c>
      <c r="L25" s="49" t="n">
        <v>15573.8336</v>
      </c>
      <c r="M25" s="50" t="n">
        <v>35.5647</v>
      </c>
      <c r="N25" s="50" t="n">
        <v>39.2484</v>
      </c>
      <c r="O25" s="50" t="n">
        <v>39.8367</v>
      </c>
      <c r="P25" s="50" t="n">
        <v>2841.97</v>
      </c>
      <c r="Q25" s="50"/>
      <c r="R25" s="51" t="n">
        <f aca="false">P25/3600</f>
        <v>0.78943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3608</v>
      </c>
      <c r="E26" s="58" t="n">
        <v>32.7044</v>
      </c>
      <c r="F26" s="58" t="n">
        <v>38.0697</v>
      </c>
      <c r="G26" s="58" t="n">
        <v>39.0911</v>
      </c>
      <c r="H26" s="58" t="n">
        <v>2512.45</v>
      </c>
      <c r="I26" s="58" t="n">
        <v>36.3</v>
      </c>
      <c r="J26" s="59" t="n">
        <f aca="false">H26/3600</f>
        <v>0.697902777777778</v>
      </c>
      <c r="L26" s="57" t="n">
        <v>7653.0472</v>
      </c>
      <c r="M26" s="58" t="n">
        <v>32.7057</v>
      </c>
      <c r="N26" s="58" t="n">
        <v>38.0904</v>
      </c>
      <c r="O26" s="58" t="n">
        <v>39.0659</v>
      </c>
      <c r="P26" s="58" t="n">
        <v>2485.49</v>
      </c>
      <c r="Q26" s="58"/>
      <c r="R26" s="59" t="n">
        <f aca="false">P26/3600</f>
        <v>0.69041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17.2528</v>
      </c>
      <c r="E27" s="43" t="n">
        <v>40.4785</v>
      </c>
      <c r="F27" s="43" t="n">
        <v>41.7556</v>
      </c>
      <c r="G27" s="43" t="n">
        <v>44.2079</v>
      </c>
      <c r="H27" s="43" t="n">
        <v>8191.68</v>
      </c>
      <c r="I27" s="43" t="n">
        <v>102.43</v>
      </c>
      <c r="J27" s="44" t="n">
        <f aca="false">H27/3600</f>
        <v>2.27546666666667</v>
      </c>
      <c r="L27" s="42" t="n">
        <v>107187.2016</v>
      </c>
      <c r="M27" s="43" t="n">
        <v>40.4792</v>
      </c>
      <c r="N27" s="43" t="n">
        <v>41.7637</v>
      </c>
      <c r="O27" s="43" t="n">
        <v>44.1868</v>
      </c>
      <c r="P27" s="43" t="n">
        <v>8167.39</v>
      </c>
      <c r="Q27" s="43"/>
      <c r="R27" s="44" t="n">
        <f aca="false">P27/3600</f>
        <v>2.2687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13.3504</v>
      </c>
      <c r="E28" s="50" t="n">
        <v>37.9314</v>
      </c>
      <c r="F28" s="50" t="n">
        <v>39.5908</v>
      </c>
      <c r="G28" s="50" t="n">
        <v>42.247</v>
      </c>
      <c r="H28" s="50" t="n">
        <v>6538.75</v>
      </c>
      <c r="I28" s="50" t="n">
        <v>89.35</v>
      </c>
      <c r="J28" s="51" t="n">
        <f aca="false">H28/3600</f>
        <v>1.81631944444444</v>
      </c>
      <c r="L28" s="49" t="n">
        <v>51204.2096</v>
      </c>
      <c r="M28" s="50" t="n">
        <v>37.9315</v>
      </c>
      <c r="N28" s="50" t="n">
        <v>39.6072</v>
      </c>
      <c r="O28" s="50" t="n">
        <v>42.2176</v>
      </c>
      <c r="P28" s="50" t="n">
        <v>6619.45</v>
      </c>
      <c r="Q28" s="50"/>
      <c r="R28" s="51" t="n">
        <f aca="false">P28/3600</f>
        <v>1.8387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42.2896</v>
      </c>
      <c r="E29" s="50" t="n">
        <v>35.6817</v>
      </c>
      <c r="F29" s="50" t="n">
        <v>38.5618</v>
      </c>
      <c r="G29" s="50" t="n">
        <v>40.6782</v>
      </c>
      <c r="H29" s="50" t="n">
        <v>5733.1</v>
      </c>
      <c r="I29" s="50" t="n">
        <v>81.79</v>
      </c>
      <c r="J29" s="51" t="n">
        <f aca="false">H29/3600</f>
        <v>1.59252777777778</v>
      </c>
      <c r="L29" s="49" t="n">
        <v>27845.1184</v>
      </c>
      <c r="M29" s="50" t="n">
        <v>35.6812</v>
      </c>
      <c r="N29" s="50" t="n">
        <v>38.5821</v>
      </c>
      <c r="O29" s="50" t="n">
        <v>40.644</v>
      </c>
      <c r="P29" s="50" t="n">
        <v>5627.92</v>
      </c>
      <c r="Q29" s="50"/>
      <c r="R29" s="51" t="n">
        <f aca="false">P29/3600</f>
        <v>1.5633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26.3032</v>
      </c>
      <c r="E30" s="58" t="n">
        <v>33.2457</v>
      </c>
      <c r="F30" s="58" t="n">
        <v>37.81</v>
      </c>
      <c r="G30" s="58" t="n">
        <v>39.5003</v>
      </c>
      <c r="H30" s="58" t="n">
        <v>5220.13</v>
      </c>
      <c r="I30" s="58" t="n">
        <v>80.39</v>
      </c>
      <c r="J30" s="59" t="n">
        <f aca="false">H30/3600</f>
        <v>1.45003611111111</v>
      </c>
      <c r="L30" s="57" t="n">
        <v>15230.2152</v>
      </c>
      <c r="M30" s="58" t="n">
        <v>33.246</v>
      </c>
      <c r="N30" s="58" t="n">
        <v>37.8285</v>
      </c>
      <c r="O30" s="58" t="n">
        <v>39.4607</v>
      </c>
      <c r="P30" s="58" t="n">
        <v>5185.49</v>
      </c>
      <c r="Q30" s="58"/>
      <c r="R30" s="59" t="n">
        <f aca="false">P30/3600</f>
        <v>1.4404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68.0848</v>
      </c>
      <c r="E31" s="43" t="n">
        <v>41.1826</v>
      </c>
      <c r="F31" s="43" t="n">
        <v>44.4968</v>
      </c>
      <c r="G31" s="43" t="n">
        <v>46.037</v>
      </c>
      <c r="H31" s="43" t="n">
        <v>7479.51</v>
      </c>
      <c r="I31" s="43" t="n">
        <v>97.31</v>
      </c>
      <c r="J31" s="44" t="n">
        <f aca="false">H31/3600</f>
        <v>2.07764166666667</v>
      </c>
      <c r="L31" s="42" t="n">
        <v>73830.9448</v>
      </c>
      <c r="M31" s="43" t="n">
        <v>41.1832</v>
      </c>
      <c r="N31" s="43" t="n">
        <v>44.5016</v>
      </c>
      <c r="O31" s="43" t="n">
        <v>46.0499</v>
      </c>
      <c r="P31" s="43" t="n">
        <v>7453.85</v>
      </c>
      <c r="Q31" s="43"/>
      <c r="R31" s="44" t="n">
        <f aca="false">P31/3600</f>
        <v>2.0705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17.7576</v>
      </c>
      <c r="E32" s="50" t="n">
        <v>38.6593</v>
      </c>
      <c r="F32" s="50" t="n">
        <v>43.0108</v>
      </c>
      <c r="G32" s="50" t="n">
        <v>43.9655</v>
      </c>
      <c r="H32" s="50" t="n">
        <v>5950.23</v>
      </c>
      <c r="I32" s="50" t="n">
        <v>83.6</v>
      </c>
      <c r="J32" s="51" t="n">
        <f aca="false">H32/3600</f>
        <v>1.65284166666667</v>
      </c>
      <c r="L32" s="49" t="n">
        <v>30904.9568</v>
      </c>
      <c r="M32" s="50" t="n">
        <v>38.6595</v>
      </c>
      <c r="N32" s="50" t="n">
        <v>43.0156</v>
      </c>
      <c r="O32" s="50" t="n">
        <v>43.9839</v>
      </c>
      <c r="P32" s="50" t="n">
        <v>5928.69</v>
      </c>
      <c r="Q32" s="50"/>
      <c r="R32" s="51" t="n">
        <f aca="false">P32/3600</f>
        <v>1.6468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36.2992</v>
      </c>
      <c r="E33" s="50" t="n">
        <v>36.847</v>
      </c>
      <c r="F33" s="50" t="n">
        <v>41.777</v>
      </c>
      <c r="G33" s="50" t="n">
        <v>42.269</v>
      </c>
      <c r="H33" s="50" t="n">
        <v>5393.98</v>
      </c>
      <c r="I33" s="50" t="n">
        <v>76.06</v>
      </c>
      <c r="J33" s="51" t="n">
        <f aca="false">H33/3600</f>
        <v>1.49832777777778</v>
      </c>
      <c r="L33" s="49" t="n">
        <v>16133.704</v>
      </c>
      <c r="M33" s="50" t="n">
        <v>36.8474</v>
      </c>
      <c r="N33" s="50" t="n">
        <v>41.7788</v>
      </c>
      <c r="O33" s="50" t="n">
        <v>42.289</v>
      </c>
      <c r="P33" s="50" t="n">
        <v>5427.46</v>
      </c>
      <c r="Q33" s="50"/>
      <c r="R33" s="51" t="n">
        <f aca="false">P33/3600</f>
        <v>1.5076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29.4016</v>
      </c>
      <c r="E34" s="58" t="n">
        <v>34.8376</v>
      </c>
      <c r="F34" s="58" t="n">
        <v>40.8264</v>
      </c>
      <c r="G34" s="58" t="n">
        <v>40.9702</v>
      </c>
      <c r="H34" s="58" t="n">
        <v>4994.13</v>
      </c>
      <c r="I34" s="58" t="n">
        <v>71.98</v>
      </c>
      <c r="J34" s="59" t="n">
        <f aca="false">H34/3600</f>
        <v>1.38725833333333</v>
      </c>
      <c r="L34" s="57" t="n">
        <v>9128.0032</v>
      </c>
      <c r="M34" s="58" t="n">
        <v>34.8381</v>
      </c>
      <c r="N34" s="58" t="n">
        <v>40.8272</v>
      </c>
      <c r="O34" s="58" t="n">
        <v>40.9899</v>
      </c>
      <c r="P34" s="58" t="n">
        <v>5029.1</v>
      </c>
      <c r="Q34" s="58"/>
      <c r="R34" s="59" t="n">
        <f aca="false">P34/3600</f>
        <v>1.3969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407.2664</v>
      </c>
      <c r="E35" s="43" t="n">
        <v>42.3564</v>
      </c>
      <c r="F35" s="43" t="n">
        <v>42.8776</v>
      </c>
      <c r="G35" s="43" t="n">
        <v>44.4969</v>
      </c>
      <c r="H35" s="43" t="n">
        <v>10560.08</v>
      </c>
      <c r="I35" s="43" t="n">
        <v>131.62</v>
      </c>
      <c r="J35" s="44" t="n">
        <f aca="false">H35/3600</f>
        <v>2.93335555555556</v>
      </c>
      <c r="L35" s="42" t="n">
        <v>190329.9824</v>
      </c>
      <c r="M35" s="43" t="n">
        <v>42.3566</v>
      </c>
      <c r="N35" s="43" t="n">
        <v>42.8816</v>
      </c>
      <c r="O35" s="43" t="n">
        <v>44.5048</v>
      </c>
      <c r="P35" s="43" t="n">
        <v>10479.03</v>
      </c>
      <c r="Q35" s="43"/>
      <c r="R35" s="44" t="n">
        <f aca="false">P35/3600</f>
        <v>2.91084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31.7912</v>
      </c>
      <c r="E36" s="50" t="n">
        <v>37.0474</v>
      </c>
      <c r="F36" s="50" t="n">
        <v>40.99</v>
      </c>
      <c r="G36" s="50" t="n">
        <v>43.0395</v>
      </c>
      <c r="H36" s="50" t="n">
        <v>8449.13</v>
      </c>
      <c r="I36" s="50" t="n">
        <v>113.9</v>
      </c>
      <c r="J36" s="51" t="n">
        <f aca="false">H36/3600</f>
        <v>2.34698055555556</v>
      </c>
      <c r="L36" s="49" t="n">
        <v>83116.996</v>
      </c>
      <c r="M36" s="50" t="n">
        <v>37.0476</v>
      </c>
      <c r="N36" s="50" t="n">
        <v>40.9996</v>
      </c>
      <c r="O36" s="50" t="n">
        <v>43.0483</v>
      </c>
      <c r="P36" s="50" t="n">
        <v>8467.95</v>
      </c>
      <c r="Q36" s="50"/>
      <c r="R36" s="51" t="n">
        <f aca="false">P36/3600</f>
        <v>2.3522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1.6584</v>
      </c>
      <c r="E37" s="50" t="n">
        <v>34.4648</v>
      </c>
      <c r="F37" s="50" t="n">
        <v>39.6253</v>
      </c>
      <c r="G37" s="50" t="n">
        <v>41.9262</v>
      </c>
      <c r="H37" s="50" t="n">
        <v>7157.65</v>
      </c>
      <c r="I37" s="50" t="n">
        <v>103.07</v>
      </c>
      <c r="J37" s="51" t="n">
        <f aca="false">H37/3600</f>
        <v>1.98823611111111</v>
      </c>
      <c r="L37" s="49" t="n">
        <v>43126.2968</v>
      </c>
      <c r="M37" s="50" t="n">
        <v>34.4645</v>
      </c>
      <c r="N37" s="50" t="n">
        <v>39.6363</v>
      </c>
      <c r="O37" s="50" t="n">
        <v>41.9324</v>
      </c>
      <c r="P37" s="50" t="n">
        <v>7088.03</v>
      </c>
      <c r="Q37" s="50"/>
      <c r="R37" s="51" t="n">
        <f aca="false">P37/3600</f>
        <v>1.9688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9.296</v>
      </c>
      <c r="E38" s="58" t="n">
        <v>31.9936</v>
      </c>
      <c r="F38" s="58" t="n">
        <v>38.6911</v>
      </c>
      <c r="G38" s="58" t="n">
        <v>41.132</v>
      </c>
      <c r="H38" s="58" t="n">
        <v>6532.44</v>
      </c>
      <c r="I38" s="58" t="n">
        <v>94.92</v>
      </c>
      <c r="J38" s="59" t="n">
        <f aca="false">H38/3600</f>
        <v>1.81456666666667</v>
      </c>
      <c r="L38" s="57" t="n">
        <v>23578.0088</v>
      </c>
      <c r="M38" s="58" t="n">
        <v>31.9933</v>
      </c>
      <c r="N38" s="58" t="n">
        <v>38.6973</v>
      </c>
      <c r="O38" s="58" t="n">
        <v>41.1348</v>
      </c>
      <c r="P38" s="58" t="n">
        <v>6350.11</v>
      </c>
      <c r="Q38" s="58"/>
      <c r="R38" s="59" t="n">
        <f aca="false">P38/3600</f>
        <v>1.7639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303.5512</v>
      </c>
      <c r="E39" s="43" t="n">
        <v>41.622</v>
      </c>
      <c r="F39" s="43" t="n">
        <v>43.9752</v>
      </c>
      <c r="G39" s="43" t="n">
        <v>44.6236</v>
      </c>
      <c r="H39" s="43" t="n">
        <v>1638.11</v>
      </c>
      <c r="I39" s="43" t="n">
        <v>24.02</v>
      </c>
      <c r="J39" s="44" t="n">
        <f aca="false">H39/3600</f>
        <v>0.455030555555556</v>
      </c>
      <c r="L39" s="42" t="n">
        <v>21143.1656</v>
      </c>
      <c r="M39" s="43" t="n">
        <v>41.6215</v>
      </c>
      <c r="N39" s="43" t="n">
        <v>44.0123</v>
      </c>
      <c r="O39" s="43" t="n">
        <v>44.6401</v>
      </c>
      <c r="P39" s="43" t="n">
        <v>1603.72</v>
      </c>
      <c r="Q39" s="43"/>
      <c r="R39" s="44" t="n">
        <f aca="false">P39/3600</f>
        <v>0.4454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500.6744</v>
      </c>
      <c r="E40" s="50" t="n">
        <v>38.236</v>
      </c>
      <c r="F40" s="50" t="n">
        <v>41.3631</v>
      </c>
      <c r="G40" s="50" t="n">
        <v>41.7195</v>
      </c>
      <c r="H40" s="50" t="n">
        <v>1335.48</v>
      </c>
      <c r="I40" s="50" t="n">
        <v>20.74</v>
      </c>
      <c r="J40" s="51" t="n">
        <f aca="false">H40/3600</f>
        <v>0.370966666666667</v>
      </c>
      <c r="L40" s="49" t="n">
        <v>11426.9328</v>
      </c>
      <c r="M40" s="50" t="n">
        <v>38.2403</v>
      </c>
      <c r="N40" s="50" t="n">
        <v>41.46</v>
      </c>
      <c r="O40" s="50" t="n">
        <v>41.8469</v>
      </c>
      <c r="P40" s="50" t="n">
        <v>1337.56</v>
      </c>
      <c r="Q40" s="50"/>
      <c r="R40" s="51" t="n">
        <f aca="false">P40/3600</f>
        <v>0.37154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94.0168</v>
      </c>
      <c r="E41" s="50" t="n">
        <v>35.3054</v>
      </c>
      <c r="F41" s="50" t="n">
        <v>39.3688</v>
      </c>
      <c r="G41" s="50" t="n">
        <v>39.6208</v>
      </c>
      <c r="H41" s="50" t="n">
        <v>1168.99</v>
      </c>
      <c r="I41" s="50" t="n">
        <v>17.51</v>
      </c>
      <c r="J41" s="51" t="n">
        <f aca="false">H41/3600</f>
        <v>0.324719444444444</v>
      </c>
      <c r="L41" s="49" t="n">
        <v>6169.8648</v>
      </c>
      <c r="M41" s="50" t="n">
        <v>35.3092</v>
      </c>
      <c r="N41" s="50" t="n">
        <v>39.5813</v>
      </c>
      <c r="O41" s="50" t="n">
        <v>39.7253</v>
      </c>
      <c r="P41" s="50" t="n">
        <v>1139.23</v>
      </c>
      <c r="Q41" s="50"/>
      <c r="R41" s="51" t="n">
        <f aca="false">P41/3600</f>
        <v>0.3164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93.0664</v>
      </c>
      <c r="E42" s="58" t="n">
        <v>32.7463</v>
      </c>
      <c r="F42" s="58" t="n">
        <v>37.9117</v>
      </c>
      <c r="G42" s="58" t="n">
        <v>38.0036</v>
      </c>
      <c r="H42" s="58" t="n">
        <v>1050.35</v>
      </c>
      <c r="I42" s="58" t="n">
        <v>15.02</v>
      </c>
      <c r="J42" s="59" t="n">
        <f aca="false">H42/3600</f>
        <v>0.291763888888889</v>
      </c>
      <c r="L42" s="57" t="n">
        <v>3489.5504</v>
      </c>
      <c r="M42" s="58" t="n">
        <v>32.7497</v>
      </c>
      <c r="N42" s="58" t="n">
        <v>38.0837</v>
      </c>
      <c r="O42" s="58" t="n">
        <v>38.0638</v>
      </c>
      <c r="P42" s="58" t="n">
        <v>1034.07</v>
      </c>
      <c r="Q42" s="58"/>
      <c r="R42" s="59" t="n">
        <f aca="false">P42/3600</f>
        <v>0.2872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610.3304</v>
      </c>
      <c r="E43" s="43" t="n">
        <v>41.9761</v>
      </c>
      <c r="F43" s="43" t="n">
        <v>44.1674</v>
      </c>
      <c r="G43" s="43" t="n">
        <v>45.5383</v>
      </c>
      <c r="H43" s="43" t="n">
        <v>1895.69</v>
      </c>
      <c r="I43" s="43" t="n">
        <v>26.01</v>
      </c>
      <c r="J43" s="44" t="n">
        <f aca="false">H43/3600</f>
        <v>0.526580555555556</v>
      </c>
      <c r="L43" s="42" t="n">
        <v>24574.6616</v>
      </c>
      <c r="M43" s="43" t="n">
        <v>41.9768</v>
      </c>
      <c r="N43" s="43" t="n">
        <v>44.1813</v>
      </c>
      <c r="O43" s="43" t="n">
        <v>45.5635</v>
      </c>
      <c r="P43" s="43" t="n">
        <v>1888.28</v>
      </c>
      <c r="Q43" s="43"/>
      <c r="R43" s="44" t="n">
        <f aca="false">P43/3600</f>
        <v>0.5245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73.6856</v>
      </c>
      <c r="E44" s="50" t="n">
        <v>39.0287</v>
      </c>
      <c r="F44" s="50" t="n">
        <v>41.8996</v>
      </c>
      <c r="G44" s="50" t="n">
        <v>43.044</v>
      </c>
      <c r="H44" s="50" t="n">
        <v>1626.68</v>
      </c>
      <c r="I44" s="50" t="n">
        <v>23.56</v>
      </c>
      <c r="J44" s="51" t="n">
        <f aca="false">H44/3600</f>
        <v>0.451855555555556</v>
      </c>
      <c r="L44" s="49" t="n">
        <v>14660.556</v>
      </c>
      <c r="M44" s="50" t="n">
        <v>39.0303</v>
      </c>
      <c r="N44" s="50" t="n">
        <v>41.9227</v>
      </c>
      <c r="O44" s="50" t="n">
        <v>43.0792</v>
      </c>
      <c r="P44" s="50" t="n">
        <v>1612.78</v>
      </c>
      <c r="Q44" s="50"/>
      <c r="R44" s="51" t="n">
        <f aca="false">P44/3600</f>
        <v>0.44799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70.3936</v>
      </c>
      <c r="E45" s="50" t="n">
        <v>35.9606</v>
      </c>
      <c r="F45" s="50" t="n">
        <v>40.1316</v>
      </c>
      <c r="G45" s="50" t="n">
        <v>41.109</v>
      </c>
      <c r="H45" s="50" t="n">
        <v>1432.66</v>
      </c>
      <c r="I45" s="50" t="n">
        <v>21.13</v>
      </c>
      <c r="J45" s="51" t="n">
        <f aca="false">H45/3600</f>
        <v>0.397961111111111</v>
      </c>
      <c r="L45" s="49" t="n">
        <v>8663.988</v>
      </c>
      <c r="M45" s="50" t="n">
        <v>35.9599</v>
      </c>
      <c r="N45" s="50" t="n">
        <v>40.159</v>
      </c>
      <c r="O45" s="50" t="n">
        <v>41.134</v>
      </c>
      <c r="P45" s="50" t="n">
        <v>1399.7</v>
      </c>
      <c r="Q45" s="50"/>
      <c r="R45" s="51" t="n">
        <f aca="false">P45/3600</f>
        <v>0.3888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1024</v>
      </c>
      <c r="E46" s="58" t="n">
        <v>32.8662</v>
      </c>
      <c r="F46" s="58" t="n">
        <v>38.8586</v>
      </c>
      <c r="G46" s="58" t="n">
        <v>39.7439</v>
      </c>
      <c r="H46" s="58" t="n">
        <v>1298.15</v>
      </c>
      <c r="I46" s="58" t="n">
        <v>19.61</v>
      </c>
      <c r="J46" s="59" t="n">
        <f aca="false">H46/3600</f>
        <v>0.360597222222222</v>
      </c>
      <c r="L46" s="57" t="n">
        <v>5025.2944</v>
      </c>
      <c r="M46" s="58" t="n">
        <v>32.8657</v>
      </c>
      <c r="N46" s="58" t="n">
        <v>38.8821</v>
      </c>
      <c r="O46" s="58" t="n">
        <v>39.7669</v>
      </c>
      <c r="P46" s="58" t="n">
        <v>1272.58</v>
      </c>
      <c r="Q46" s="58"/>
      <c r="R46" s="59" t="n">
        <f aca="false">P46/3600</f>
        <v>0.3534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1.0672</v>
      </c>
      <c r="E47" s="43" t="n">
        <v>41.0821</v>
      </c>
      <c r="F47" s="43" t="n">
        <v>42.6203</v>
      </c>
      <c r="G47" s="43" t="n">
        <v>43.4209</v>
      </c>
      <c r="H47" s="43" t="n">
        <v>2009.68</v>
      </c>
      <c r="I47" s="43" t="n">
        <v>27.94</v>
      </c>
      <c r="J47" s="44" t="n">
        <f aca="false">H47/3600</f>
        <v>0.558244444444444</v>
      </c>
      <c r="L47" s="42" t="n">
        <v>45264.22</v>
      </c>
      <c r="M47" s="43" t="n">
        <v>41.0811</v>
      </c>
      <c r="N47" s="43" t="n">
        <v>42.6213</v>
      </c>
      <c r="O47" s="43" t="n">
        <v>43.4442</v>
      </c>
      <c r="P47" s="43" t="n">
        <v>2021.33</v>
      </c>
      <c r="Q47" s="43"/>
      <c r="R47" s="44" t="n">
        <f aca="false">P47/3600</f>
        <v>0.5614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43.4944</v>
      </c>
      <c r="E48" s="50" t="n">
        <v>36.8702</v>
      </c>
      <c r="F48" s="50" t="n">
        <v>39.5367</v>
      </c>
      <c r="G48" s="50" t="n">
        <v>40.2745</v>
      </c>
      <c r="H48" s="50" t="n">
        <v>1740.92</v>
      </c>
      <c r="I48" s="50" t="n">
        <v>24.27</v>
      </c>
      <c r="J48" s="51" t="n">
        <f aca="false">H48/3600</f>
        <v>0.483588888888889</v>
      </c>
      <c r="L48" s="49" t="n">
        <v>28067.5216</v>
      </c>
      <c r="M48" s="50" t="n">
        <v>36.8703</v>
      </c>
      <c r="N48" s="50" t="n">
        <v>39.5619</v>
      </c>
      <c r="O48" s="50" t="n">
        <v>40.3411</v>
      </c>
      <c r="P48" s="50" t="n">
        <v>1721.94</v>
      </c>
      <c r="Q48" s="50"/>
      <c r="R48" s="51" t="n">
        <f aca="false">P48/3600</f>
        <v>0.4783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4392</v>
      </c>
      <c r="E49" s="50" t="n">
        <v>33.0345</v>
      </c>
      <c r="F49" s="50" t="n">
        <v>37.4589</v>
      </c>
      <c r="G49" s="50" t="n">
        <v>38.1274</v>
      </c>
      <c r="H49" s="50" t="n">
        <v>1472.47</v>
      </c>
      <c r="I49" s="50" t="n">
        <v>22.03</v>
      </c>
      <c r="J49" s="51" t="n">
        <f aca="false">H49/3600</f>
        <v>0.409019444444444</v>
      </c>
      <c r="L49" s="49" t="n">
        <v>16745.9656</v>
      </c>
      <c r="M49" s="50" t="n">
        <v>33.0365</v>
      </c>
      <c r="N49" s="50" t="n">
        <v>37.5054</v>
      </c>
      <c r="O49" s="50" t="n">
        <v>38.1943</v>
      </c>
      <c r="P49" s="50" t="n">
        <v>1455.45</v>
      </c>
      <c r="Q49" s="50"/>
      <c r="R49" s="51" t="n">
        <f aca="false">P49/3600</f>
        <v>0.4042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1.8488</v>
      </c>
      <c r="E50" s="58" t="n">
        <v>29.3364</v>
      </c>
      <c r="F50" s="58" t="n">
        <v>36.068</v>
      </c>
      <c r="G50" s="58" t="n">
        <v>36.674</v>
      </c>
      <c r="H50" s="58" t="n">
        <v>1262.38</v>
      </c>
      <c r="I50" s="58" t="n">
        <v>19.97</v>
      </c>
      <c r="J50" s="59" t="n">
        <f aca="false">H50/3600</f>
        <v>0.350661111111111</v>
      </c>
      <c r="L50" s="57" t="n">
        <v>9154.8768</v>
      </c>
      <c r="M50" s="58" t="n">
        <v>29.3372</v>
      </c>
      <c r="N50" s="58" t="n">
        <v>36.106</v>
      </c>
      <c r="O50" s="58" t="n">
        <v>36.7224</v>
      </c>
      <c r="P50" s="58" t="n">
        <v>1263.08</v>
      </c>
      <c r="Q50" s="58"/>
      <c r="R50" s="59" t="n">
        <f aca="false">P50/3600</f>
        <v>0.3508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819.7904</v>
      </c>
      <c r="E51" s="43" t="n">
        <v>42.3529</v>
      </c>
      <c r="F51" s="43" t="n">
        <v>43.3623</v>
      </c>
      <c r="G51" s="43" t="n">
        <v>44.2003</v>
      </c>
      <c r="H51" s="43" t="n">
        <v>983.82</v>
      </c>
      <c r="I51" s="43" t="n">
        <v>12.14</v>
      </c>
      <c r="J51" s="44" t="n">
        <f aca="false">H51/3600</f>
        <v>0.273283333333333</v>
      </c>
      <c r="L51" s="42" t="n">
        <v>15787.5504</v>
      </c>
      <c r="M51" s="43" t="n">
        <v>42.3536</v>
      </c>
      <c r="N51" s="43" t="n">
        <v>43.3679</v>
      </c>
      <c r="O51" s="43" t="n">
        <v>44.2057</v>
      </c>
      <c r="P51" s="43" t="n">
        <v>962.86</v>
      </c>
      <c r="Q51" s="43"/>
      <c r="R51" s="44" t="n">
        <f aca="false">P51/3600</f>
        <v>0.2674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84.6856</v>
      </c>
      <c r="E52" s="50" t="n">
        <v>38.9273</v>
      </c>
      <c r="F52" s="50" t="n">
        <v>40.1942</v>
      </c>
      <c r="G52" s="50" t="n">
        <v>41.6062</v>
      </c>
      <c r="H52" s="50" t="n">
        <v>849.2</v>
      </c>
      <c r="I52" s="50" t="n">
        <v>11.24</v>
      </c>
      <c r="J52" s="51" t="n">
        <f aca="false">H52/3600</f>
        <v>0.235888888888889</v>
      </c>
      <c r="L52" s="49" t="n">
        <v>9465.9592</v>
      </c>
      <c r="M52" s="50" t="n">
        <v>38.9283</v>
      </c>
      <c r="N52" s="50" t="n">
        <v>40.2185</v>
      </c>
      <c r="O52" s="50" t="n">
        <v>41.63</v>
      </c>
      <c r="P52" s="50" t="n">
        <v>855.98</v>
      </c>
      <c r="Q52" s="50"/>
      <c r="R52" s="51" t="n">
        <f aca="false">P52/3600</f>
        <v>0.2377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81.0648</v>
      </c>
      <c r="E53" s="50" t="n">
        <v>35.4787</v>
      </c>
      <c r="F53" s="50" t="n">
        <v>38.055</v>
      </c>
      <c r="G53" s="50" t="n">
        <v>39.8106</v>
      </c>
      <c r="H53" s="50" t="n">
        <v>740.97</v>
      </c>
      <c r="I53" s="50" t="n">
        <v>10.28</v>
      </c>
      <c r="J53" s="51" t="n">
        <f aca="false">H53/3600</f>
        <v>0.205825</v>
      </c>
      <c r="L53" s="49" t="n">
        <v>5371.9392</v>
      </c>
      <c r="M53" s="50" t="n">
        <v>35.4786</v>
      </c>
      <c r="N53" s="50" t="n">
        <v>38.0911</v>
      </c>
      <c r="O53" s="50" t="n">
        <v>39.8391</v>
      </c>
      <c r="P53" s="50" t="n">
        <v>723.34</v>
      </c>
      <c r="Q53" s="50"/>
      <c r="R53" s="51" t="n">
        <f aca="false">P53/3600</f>
        <v>0.2009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6.0512</v>
      </c>
      <c r="E54" s="58" t="n">
        <v>32.0608</v>
      </c>
      <c r="F54" s="58" t="n">
        <v>36.713</v>
      </c>
      <c r="G54" s="58" t="n">
        <v>38.5247</v>
      </c>
      <c r="H54" s="58" t="n">
        <v>652.59</v>
      </c>
      <c r="I54" s="58" t="n">
        <v>9.46</v>
      </c>
      <c r="J54" s="59" t="n">
        <f aca="false">H54/3600</f>
        <v>0.181275</v>
      </c>
      <c r="L54" s="57" t="n">
        <v>2680.4856</v>
      </c>
      <c r="M54" s="58" t="n">
        <v>32.0602</v>
      </c>
      <c r="N54" s="58" t="n">
        <v>36.753</v>
      </c>
      <c r="O54" s="58" t="n">
        <v>38.5562</v>
      </c>
      <c r="P54" s="58" t="n">
        <v>642.47</v>
      </c>
      <c r="Q54" s="58"/>
      <c r="R54" s="59" t="n">
        <f aca="false">P54/3600</f>
        <v>0.1784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8.8744</v>
      </c>
      <c r="E55" s="43" t="n">
        <v>42.9642</v>
      </c>
      <c r="F55" s="43" t="n">
        <v>45.1832</v>
      </c>
      <c r="G55" s="43" t="n">
        <v>44.9579</v>
      </c>
      <c r="H55" s="43" t="n">
        <v>383.83</v>
      </c>
      <c r="I55" s="43" t="n">
        <v>5.48</v>
      </c>
      <c r="J55" s="44" t="n">
        <f aca="false">H55/3600</f>
        <v>0.106619444444444</v>
      </c>
      <c r="L55" s="42" t="n">
        <v>5539.064</v>
      </c>
      <c r="M55" s="43" t="n">
        <v>42.9648</v>
      </c>
      <c r="N55" s="43" t="n">
        <v>45.2227</v>
      </c>
      <c r="O55" s="43" t="n">
        <v>44.9796</v>
      </c>
      <c r="P55" s="43" t="n">
        <v>382.31</v>
      </c>
      <c r="Q55" s="43"/>
      <c r="R55" s="44" t="n">
        <f aca="false">P55/3600</f>
        <v>0.106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9.7312</v>
      </c>
      <c r="E56" s="50" t="n">
        <v>39.3458</v>
      </c>
      <c r="F56" s="50" t="n">
        <v>42.2903</v>
      </c>
      <c r="G56" s="50" t="n">
        <v>41.7928</v>
      </c>
      <c r="H56" s="50" t="n">
        <v>336.48</v>
      </c>
      <c r="I56" s="50" t="n">
        <v>4.9</v>
      </c>
      <c r="J56" s="51" t="n">
        <f aca="false">H56/3600</f>
        <v>0.0934666666666667</v>
      </c>
      <c r="L56" s="49" t="n">
        <v>3271.4376</v>
      </c>
      <c r="M56" s="50" t="n">
        <v>39.3477</v>
      </c>
      <c r="N56" s="50" t="n">
        <v>42.3304</v>
      </c>
      <c r="O56" s="50" t="n">
        <v>41.847</v>
      </c>
      <c r="P56" s="50" t="n">
        <v>334.29</v>
      </c>
      <c r="Q56" s="50"/>
      <c r="R56" s="51" t="n">
        <f aca="false">P56/3600</f>
        <v>0.09285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5.8352</v>
      </c>
      <c r="E57" s="50" t="n">
        <v>35.907</v>
      </c>
      <c r="F57" s="50" t="n">
        <v>40.1198</v>
      </c>
      <c r="G57" s="50" t="n">
        <v>39.4434</v>
      </c>
      <c r="H57" s="50" t="n">
        <v>292.91</v>
      </c>
      <c r="I57" s="50" t="n">
        <v>4.27</v>
      </c>
      <c r="J57" s="51" t="n">
        <f aca="false">H57/3600</f>
        <v>0.0813638888888889</v>
      </c>
      <c r="L57" s="49" t="n">
        <v>1862.1656</v>
      </c>
      <c r="M57" s="50" t="n">
        <v>35.9067</v>
      </c>
      <c r="N57" s="50" t="n">
        <v>40.163</v>
      </c>
      <c r="O57" s="50" t="n">
        <v>39.499</v>
      </c>
      <c r="P57" s="50" t="n">
        <v>289.71</v>
      </c>
      <c r="Q57" s="50"/>
      <c r="R57" s="51" t="n">
        <f aca="false">P57/3600</f>
        <v>0.0804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1.9784</v>
      </c>
      <c r="E58" s="58" t="n">
        <v>32.7229</v>
      </c>
      <c r="F58" s="58" t="n">
        <v>38.6041</v>
      </c>
      <c r="G58" s="58" t="n">
        <v>37.7616</v>
      </c>
      <c r="H58" s="58" t="n">
        <v>261.16</v>
      </c>
      <c r="I58" s="58" t="n">
        <v>3.93</v>
      </c>
      <c r="J58" s="59" t="n">
        <f aca="false">H58/3600</f>
        <v>0.0725444444444445</v>
      </c>
      <c r="L58" s="57" t="n">
        <v>1040.8536</v>
      </c>
      <c r="M58" s="58" t="n">
        <v>32.7252</v>
      </c>
      <c r="N58" s="58" t="n">
        <v>38.6438</v>
      </c>
      <c r="O58" s="58" t="n">
        <v>37.7992</v>
      </c>
      <c r="P58" s="58" t="n">
        <v>255.45</v>
      </c>
      <c r="Q58" s="58"/>
      <c r="R58" s="59" t="n">
        <f aca="false">P58/3600</f>
        <v>0.0709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0.404</v>
      </c>
      <c r="E59" s="43" t="n">
        <v>41.2567</v>
      </c>
      <c r="F59" s="43" t="n">
        <v>43.3839</v>
      </c>
      <c r="G59" s="43" t="n">
        <v>44.2913</v>
      </c>
      <c r="H59" s="43" t="n">
        <v>584.6</v>
      </c>
      <c r="I59" s="43" t="n">
        <v>7.87</v>
      </c>
      <c r="J59" s="44" t="n">
        <f aca="false">H59/3600</f>
        <v>0.162388888888889</v>
      </c>
      <c r="L59" s="42" t="n">
        <v>13669.544</v>
      </c>
      <c r="M59" s="43" t="n">
        <v>41.2571</v>
      </c>
      <c r="N59" s="43" t="n">
        <v>43.3951</v>
      </c>
      <c r="O59" s="43" t="n">
        <v>44.3106</v>
      </c>
      <c r="P59" s="43" t="n">
        <v>574.83</v>
      </c>
      <c r="Q59" s="43"/>
      <c r="R59" s="44" t="n">
        <f aca="false">P59/3600</f>
        <v>0.1596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6.8032</v>
      </c>
      <c r="E60" s="50" t="n">
        <v>36.814</v>
      </c>
      <c r="F60" s="50" t="n">
        <v>40.7991</v>
      </c>
      <c r="G60" s="50" t="n">
        <v>41.8136</v>
      </c>
      <c r="H60" s="50" t="n">
        <v>502.37</v>
      </c>
      <c r="I60" s="50" t="n">
        <v>7.05</v>
      </c>
      <c r="J60" s="51" t="n">
        <f aca="false">H60/3600</f>
        <v>0.139547222222222</v>
      </c>
      <c r="L60" s="49" t="n">
        <v>8684.9872</v>
      </c>
      <c r="M60" s="50" t="n">
        <v>36.8159</v>
      </c>
      <c r="N60" s="50" t="n">
        <v>40.8146</v>
      </c>
      <c r="O60" s="50" t="n">
        <v>41.8459</v>
      </c>
      <c r="P60" s="50" t="n">
        <v>493.77</v>
      </c>
      <c r="Q60" s="50"/>
      <c r="R60" s="51" t="n">
        <f aca="false">P60/3600</f>
        <v>0.1371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4.2224</v>
      </c>
      <c r="E61" s="50" t="n">
        <v>33.0071</v>
      </c>
      <c r="F61" s="50" t="n">
        <v>39.2137</v>
      </c>
      <c r="G61" s="50" t="n">
        <v>40.1285</v>
      </c>
      <c r="H61" s="50" t="n">
        <v>421.95</v>
      </c>
      <c r="I61" s="50" t="n">
        <v>5.96</v>
      </c>
      <c r="J61" s="51" t="n">
        <f aca="false">H61/3600</f>
        <v>0.117208333333333</v>
      </c>
      <c r="L61" s="49" t="n">
        <v>5332.3704</v>
      </c>
      <c r="M61" s="50" t="n">
        <v>33.0074</v>
      </c>
      <c r="N61" s="50" t="n">
        <v>39.2262</v>
      </c>
      <c r="O61" s="50" t="n">
        <v>40.1584</v>
      </c>
      <c r="P61" s="50" t="n">
        <v>419.01</v>
      </c>
      <c r="Q61" s="50"/>
      <c r="R61" s="51" t="n">
        <f aca="false">P61/3600</f>
        <v>0.1163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616</v>
      </c>
      <c r="E62" s="58" t="n">
        <v>29.4949</v>
      </c>
      <c r="F62" s="58" t="n">
        <v>38.2053</v>
      </c>
      <c r="G62" s="58" t="n">
        <v>39.0224</v>
      </c>
      <c r="H62" s="58" t="n">
        <v>367.65</v>
      </c>
      <c r="I62" s="58" t="n">
        <v>5.43</v>
      </c>
      <c r="J62" s="59" t="n">
        <f aca="false">H62/3600</f>
        <v>0.102125</v>
      </c>
      <c r="L62" s="57" t="n">
        <v>3160.044</v>
      </c>
      <c r="M62" s="58" t="n">
        <v>29.4934</v>
      </c>
      <c r="N62" s="58" t="n">
        <v>38.2131</v>
      </c>
      <c r="O62" s="58" t="n">
        <v>39.0431</v>
      </c>
      <c r="P62" s="58" t="n">
        <v>363.84</v>
      </c>
      <c r="Q62" s="58"/>
      <c r="R62" s="59" t="n">
        <f aca="false">P62/3600</f>
        <v>0.1010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01.8528</v>
      </c>
      <c r="E63" s="43" t="n">
        <v>41.0441</v>
      </c>
      <c r="F63" s="43" t="n">
        <v>42.2599</v>
      </c>
      <c r="G63" s="43" t="n">
        <v>42.9053</v>
      </c>
      <c r="H63" s="43" t="n">
        <v>508.31</v>
      </c>
      <c r="I63" s="43" t="n">
        <v>7.07</v>
      </c>
      <c r="J63" s="44" t="n">
        <f aca="false">H63/3600</f>
        <v>0.141197222222222</v>
      </c>
      <c r="L63" s="42" t="n">
        <v>11862.7696</v>
      </c>
      <c r="M63" s="43" t="n">
        <v>41.0436</v>
      </c>
      <c r="N63" s="43" t="n">
        <v>42.2676</v>
      </c>
      <c r="O63" s="43" t="n">
        <v>42.9279</v>
      </c>
      <c r="P63" s="43" t="n">
        <v>515.54</v>
      </c>
      <c r="Q63" s="43"/>
      <c r="R63" s="44" t="n">
        <f aca="false">P63/3600</f>
        <v>0.1432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7.812</v>
      </c>
      <c r="E64" s="50" t="n">
        <v>36.7015</v>
      </c>
      <c r="F64" s="50" t="n">
        <v>39.2055</v>
      </c>
      <c r="G64" s="50" t="n">
        <v>39.6906</v>
      </c>
      <c r="H64" s="50" t="n">
        <v>433.12</v>
      </c>
      <c r="I64" s="50" t="n">
        <v>6.38</v>
      </c>
      <c r="J64" s="51" t="n">
        <f aca="false">H64/3600</f>
        <v>0.120311111111111</v>
      </c>
      <c r="L64" s="49" t="n">
        <v>7281.9136</v>
      </c>
      <c r="M64" s="50" t="n">
        <v>36.7026</v>
      </c>
      <c r="N64" s="50" t="n">
        <v>39.2402</v>
      </c>
      <c r="O64" s="50" t="n">
        <v>39.7364</v>
      </c>
      <c r="P64" s="50" t="n">
        <v>429.41</v>
      </c>
      <c r="Q64" s="50"/>
      <c r="R64" s="51" t="n">
        <f aca="false">P64/3600</f>
        <v>0.1192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9888</v>
      </c>
      <c r="E65" s="50" t="n">
        <v>32.7104</v>
      </c>
      <c r="F65" s="50" t="n">
        <v>37.0396</v>
      </c>
      <c r="G65" s="50" t="n">
        <v>37.4716</v>
      </c>
      <c r="H65" s="50" t="n">
        <v>355.73</v>
      </c>
      <c r="I65" s="50" t="n">
        <v>5.54</v>
      </c>
      <c r="J65" s="51" t="n">
        <f aca="false">H65/3600</f>
        <v>0.0988138888888889</v>
      </c>
      <c r="L65" s="49" t="n">
        <v>4130.9312</v>
      </c>
      <c r="M65" s="50" t="n">
        <v>32.7112</v>
      </c>
      <c r="N65" s="50" t="n">
        <v>37.0847</v>
      </c>
      <c r="O65" s="50" t="n">
        <v>37.5279</v>
      </c>
      <c r="P65" s="50" t="n">
        <v>353.21</v>
      </c>
      <c r="Q65" s="50"/>
      <c r="R65" s="51" t="n">
        <f aca="false">P65/3600</f>
        <v>0.09811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424</v>
      </c>
      <c r="E66" s="58" t="n">
        <v>29.1886</v>
      </c>
      <c r="F66" s="58" t="n">
        <v>35.6112</v>
      </c>
      <c r="G66" s="58" t="n">
        <v>36.0157</v>
      </c>
      <c r="H66" s="58" t="n">
        <v>302.15</v>
      </c>
      <c r="I66" s="58" t="n">
        <v>4.85</v>
      </c>
      <c r="J66" s="59" t="n">
        <f aca="false">H66/3600</f>
        <v>0.0839305555555556</v>
      </c>
      <c r="L66" s="57" t="n">
        <v>2151.0712</v>
      </c>
      <c r="M66" s="58" t="n">
        <v>29.1887</v>
      </c>
      <c r="N66" s="58" t="n">
        <v>35.6331</v>
      </c>
      <c r="O66" s="58" t="n">
        <v>36.0521</v>
      </c>
      <c r="P66" s="58" t="n">
        <v>305.24</v>
      </c>
      <c r="Q66" s="58"/>
      <c r="R66" s="59" t="n">
        <f aca="false">P66/3600</f>
        <v>0.0847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19.716</v>
      </c>
      <c r="E67" s="43" t="n">
        <v>42.458</v>
      </c>
      <c r="F67" s="43" t="n">
        <v>43.0133</v>
      </c>
      <c r="G67" s="43" t="n">
        <v>43.8635</v>
      </c>
      <c r="H67" s="43" t="n">
        <v>253.91</v>
      </c>
      <c r="I67" s="43" t="n">
        <v>3.39</v>
      </c>
      <c r="J67" s="44" t="n">
        <f aca="false">H67/3600</f>
        <v>0.0705305555555556</v>
      </c>
      <c r="L67" s="42" t="n">
        <v>4698.2368</v>
      </c>
      <c r="M67" s="43" t="n">
        <v>42.4557</v>
      </c>
      <c r="N67" s="43" t="n">
        <v>43.0346</v>
      </c>
      <c r="O67" s="43" t="n">
        <v>43.8951</v>
      </c>
      <c r="P67" s="43" t="n">
        <v>252.42</v>
      </c>
      <c r="Q67" s="43"/>
      <c r="R67" s="44" t="n">
        <f aca="false">P67/3600</f>
        <v>0.0701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9.0672</v>
      </c>
      <c r="E68" s="50" t="n">
        <v>38.3839</v>
      </c>
      <c r="F68" s="50" t="n">
        <v>39.7833</v>
      </c>
      <c r="G68" s="50" t="n">
        <v>41.0191</v>
      </c>
      <c r="H68" s="50" t="n">
        <v>218.22</v>
      </c>
      <c r="I68" s="50" t="n">
        <v>3.1</v>
      </c>
      <c r="J68" s="51" t="n">
        <f aca="false">H68/3600</f>
        <v>0.0606166666666667</v>
      </c>
      <c r="L68" s="49" t="n">
        <v>2808.0192</v>
      </c>
      <c r="M68" s="50" t="n">
        <v>38.3851</v>
      </c>
      <c r="N68" s="50" t="n">
        <v>39.8446</v>
      </c>
      <c r="O68" s="50" t="n">
        <v>41.075</v>
      </c>
      <c r="P68" s="50" t="n">
        <v>221.06</v>
      </c>
      <c r="Q68" s="50"/>
      <c r="R68" s="51" t="n">
        <f aca="false">P68/3600</f>
        <v>0.06140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22.408</v>
      </c>
      <c r="E69" s="50" t="n">
        <v>34.5148</v>
      </c>
      <c r="F69" s="50" t="n">
        <v>37.6517</v>
      </c>
      <c r="G69" s="50" t="n">
        <v>38.8618</v>
      </c>
      <c r="H69" s="50" t="n">
        <v>190.91</v>
      </c>
      <c r="I69" s="50" t="n">
        <v>2.76</v>
      </c>
      <c r="J69" s="51" t="n">
        <f aca="false">H69/3600</f>
        <v>0.0530305555555556</v>
      </c>
      <c r="L69" s="49" t="n">
        <v>1518.1392</v>
      </c>
      <c r="M69" s="50" t="n">
        <v>34.5163</v>
      </c>
      <c r="N69" s="50" t="n">
        <v>37.7433</v>
      </c>
      <c r="O69" s="50" t="n">
        <v>38.9319</v>
      </c>
      <c r="P69" s="50" t="n">
        <v>184.12</v>
      </c>
      <c r="Q69" s="50"/>
      <c r="R69" s="51" t="n">
        <f aca="false">P69/3600</f>
        <v>0.05114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80.9656</v>
      </c>
      <c r="E70" s="58" t="n">
        <v>31.2752</v>
      </c>
      <c r="F70" s="58" t="n">
        <v>36.1954</v>
      </c>
      <c r="G70" s="58" t="n">
        <v>37.2849</v>
      </c>
      <c r="H70" s="58" t="n">
        <v>161.55</v>
      </c>
      <c r="I70" s="58" t="n">
        <v>2.4</v>
      </c>
      <c r="J70" s="59" t="n">
        <f aca="false">H70/3600</f>
        <v>0.044875</v>
      </c>
      <c r="L70" s="57" t="n">
        <v>778.7792</v>
      </c>
      <c r="M70" s="58" t="n">
        <v>31.2749</v>
      </c>
      <c r="N70" s="58" t="n">
        <v>36.2864</v>
      </c>
      <c r="O70" s="58" t="n">
        <v>37.328</v>
      </c>
      <c r="P70" s="58" t="n">
        <v>160.44</v>
      </c>
      <c r="Q70" s="58"/>
      <c r="R70" s="59" t="n">
        <f aca="false">P70/3600</f>
        <v>0.0445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16.1736</v>
      </c>
      <c r="E71" s="43" t="n">
        <v>44.6006</v>
      </c>
      <c r="F71" s="43" t="n">
        <v>47.3817</v>
      </c>
      <c r="G71" s="43" t="n">
        <v>48.2268</v>
      </c>
      <c r="H71" s="43" t="n">
        <v>3307.77</v>
      </c>
      <c r="I71" s="43" t="n">
        <v>47.25</v>
      </c>
      <c r="J71" s="44" t="n">
        <f aca="false">H71/3600</f>
        <v>0.918825</v>
      </c>
      <c r="L71" s="42" t="n">
        <v>22717.0864</v>
      </c>
      <c r="M71" s="43" t="n">
        <v>44.6</v>
      </c>
      <c r="N71" s="43" t="n">
        <v>47.3766</v>
      </c>
      <c r="O71" s="43" t="n">
        <v>48.2268</v>
      </c>
      <c r="P71" s="43" t="n">
        <v>3310.23</v>
      </c>
      <c r="Q71" s="43"/>
      <c r="R71" s="44" t="n">
        <f aca="false">P71/3600</f>
        <v>0.9195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66.0152</v>
      </c>
      <c r="E72" s="50" t="n">
        <v>42.1445</v>
      </c>
      <c r="F72" s="50" t="n">
        <v>45.8541</v>
      </c>
      <c r="G72" s="50" t="n">
        <v>46.4834</v>
      </c>
      <c r="H72" s="50" t="n">
        <v>3111.04</v>
      </c>
      <c r="I72" s="50" t="n">
        <v>42.58</v>
      </c>
      <c r="J72" s="51" t="n">
        <f aca="false">H72/3600</f>
        <v>0.864177777777778</v>
      </c>
      <c r="L72" s="49" t="n">
        <v>13272.5304</v>
      </c>
      <c r="M72" s="50" t="n">
        <v>42.1453</v>
      </c>
      <c r="N72" s="50" t="n">
        <v>45.8457</v>
      </c>
      <c r="O72" s="50" t="n">
        <v>46.4823</v>
      </c>
      <c r="P72" s="50" t="n">
        <v>2982.47</v>
      </c>
      <c r="Q72" s="50"/>
      <c r="R72" s="51" t="n">
        <f aca="false">P72/3600</f>
        <v>0.82846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78.5584</v>
      </c>
      <c r="E73" s="50" t="n">
        <v>39.4654</v>
      </c>
      <c r="F73" s="50" t="n">
        <v>44.4668</v>
      </c>
      <c r="G73" s="50" t="n">
        <v>44.9384</v>
      </c>
      <c r="H73" s="50" t="n">
        <v>2785.34</v>
      </c>
      <c r="I73" s="50" t="n">
        <v>40.54</v>
      </c>
      <c r="J73" s="51" t="n">
        <f aca="false">H73/3600</f>
        <v>0.773705555555556</v>
      </c>
      <c r="L73" s="49" t="n">
        <v>7979.82</v>
      </c>
      <c r="M73" s="50" t="n">
        <v>39.4658</v>
      </c>
      <c r="N73" s="50" t="n">
        <v>44.4591</v>
      </c>
      <c r="O73" s="50" t="n">
        <v>44.9377</v>
      </c>
      <c r="P73" s="50" t="n">
        <v>2790.3</v>
      </c>
      <c r="Q73" s="50"/>
      <c r="R73" s="51" t="n">
        <f aca="false">P73/3600</f>
        <v>0.77508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5.432</v>
      </c>
      <c r="E74" s="58" t="n">
        <v>36.6168</v>
      </c>
      <c r="F74" s="58" t="n">
        <v>43.4674</v>
      </c>
      <c r="G74" s="58" t="n">
        <v>43.7468</v>
      </c>
      <c r="H74" s="58" t="n">
        <v>2627.96</v>
      </c>
      <c r="I74" s="58" t="n">
        <v>38.45</v>
      </c>
      <c r="J74" s="59" t="n">
        <f aca="false">H74/3600</f>
        <v>0.729988888888889</v>
      </c>
      <c r="L74" s="57" t="n">
        <v>4835.7864</v>
      </c>
      <c r="M74" s="58" t="n">
        <v>36.6173</v>
      </c>
      <c r="N74" s="58" t="n">
        <v>43.4605</v>
      </c>
      <c r="O74" s="58" t="n">
        <v>43.7416</v>
      </c>
      <c r="P74" s="58" t="n">
        <v>2617.93</v>
      </c>
      <c r="Q74" s="58"/>
      <c r="R74" s="59" t="n">
        <f aca="false">P74/3600</f>
        <v>0.7272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28.0832</v>
      </c>
      <c r="E75" s="43" t="n">
        <v>44.6042</v>
      </c>
      <c r="F75" s="43" t="n">
        <v>48.6292</v>
      </c>
      <c r="G75" s="43" t="n">
        <v>48.3834</v>
      </c>
      <c r="H75" s="43" t="n">
        <v>3293.06</v>
      </c>
      <c r="I75" s="43" t="n">
        <v>45.39</v>
      </c>
      <c r="J75" s="44" t="n">
        <f aca="false">H75/3600</f>
        <v>0.914738888888889</v>
      </c>
      <c r="L75" s="42" t="n">
        <v>23519.2488</v>
      </c>
      <c r="M75" s="43" t="n">
        <v>44.604</v>
      </c>
      <c r="N75" s="43" t="n">
        <v>48.6223</v>
      </c>
      <c r="O75" s="43" t="n">
        <v>48.3992</v>
      </c>
      <c r="P75" s="43" t="n">
        <v>3289.95</v>
      </c>
      <c r="Q75" s="43"/>
      <c r="R75" s="44" t="n">
        <f aca="false">P75/3600</f>
        <v>0.913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77.212</v>
      </c>
      <c r="E76" s="50" t="n">
        <v>42.1339</v>
      </c>
      <c r="F76" s="50" t="n">
        <v>47.0843</v>
      </c>
      <c r="G76" s="50" t="n">
        <v>46.3727</v>
      </c>
      <c r="H76" s="50" t="n">
        <v>3004.52</v>
      </c>
      <c r="I76" s="50" t="n">
        <v>42.96</v>
      </c>
      <c r="J76" s="51" t="n">
        <f aca="false">H76/3600</f>
        <v>0.834588888888889</v>
      </c>
      <c r="L76" s="49" t="n">
        <v>14376.5936</v>
      </c>
      <c r="M76" s="50" t="n">
        <v>42.1344</v>
      </c>
      <c r="N76" s="50" t="n">
        <v>47.0819</v>
      </c>
      <c r="O76" s="50" t="n">
        <v>46.4</v>
      </c>
      <c r="P76" s="50" t="n">
        <v>2962.56</v>
      </c>
      <c r="Q76" s="50"/>
      <c r="R76" s="51" t="n">
        <f aca="false">P76/3600</f>
        <v>0.82293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8768</v>
      </c>
      <c r="E77" s="50" t="n">
        <v>39.358</v>
      </c>
      <c r="F77" s="50" t="n">
        <v>45.9478</v>
      </c>
      <c r="G77" s="50" t="n">
        <v>44.6053</v>
      </c>
      <c r="H77" s="50" t="n">
        <v>2775.6</v>
      </c>
      <c r="I77" s="50" t="n">
        <v>40</v>
      </c>
      <c r="J77" s="51" t="n">
        <f aca="false">H77/3600</f>
        <v>0.771</v>
      </c>
      <c r="L77" s="49" t="n">
        <v>8987.6352</v>
      </c>
      <c r="M77" s="50" t="n">
        <v>39.3564</v>
      </c>
      <c r="N77" s="50" t="n">
        <v>45.9385</v>
      </c>
      <c r="O77" s="50" t="n">
        <v>44.6164</v>
      </c>
      <c r="P77" s="50" t="n">
        <v>2774.94</v>
      </c>
      <c r="Q77" s="50"/>
      <c r="R77" s="51" t="n">
        <f aca="false">P77/3600</f>
        <v>0.7708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9.5128</v>
      </c>
      <c r="E78" s="58" t="n">
        <v>36.2657</v>
      </c>
      <c r="F78" s="58" t="n">
        <v>45.0367</v>
      </c>
      <c r="G78" s="58" t="n">
        <v>43.3015</v>
      </c>
      <c r="H78" s="58" t="n">
        <v>2701.97</v>
      </c>
      <c r="I78" s="58" t="n">
        <v>36.69</v>
      </c>
      <c r="J78" s="59" t="n">
        <f aca="false">H78/3600</f>
        <v>0.750547222222222</v>
      </c>
      <c r="L78" s="57" t="n">
        <v>5459.2752</v>
      </c>
      <c r="M78" s="58" t="n">
        <v>36.2652</v>
      </c>
      <c r="N78" s="58" t="n">
        <v>45.0374</v>
      </c>
      <c r="O78" s="58" t="n">
        <v>43.324</v>
      </c>
      <c r="P78" s="58" t="n">
        <v>2650.39</v>
      </c>
      <c r="Q78" s="58"/>
      <c r="R78" s="59" t="n">
        <f aca="false">P78/3600</f>
        <v>0.73621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0.3768</v>
      </c>
      <c r="E79" s="43" t="n">
        <v>44.6102</v>
      </c>
      <c r="F79" s="43" t="n">
        <v>48.6365</v>
      </c>
      <c r="G79" s="43" t="n">
        <v>48.818</v>
      </c>
      <c r="H79" s="43" t="n">
        <v>3417.44</v>
      </c>
      <c r="I79" s="43" t="n">
        <v>54.56</v>
      </c>
      <c r="J79" s="44" t="n">
        <f aca="false">H79/3600</f>
        <v>0.949288888888889</v>
      </c>
      <c r="L79" s="42" t="n">
        <v>24817.8792</v>
      </c>
      <c r="M79" s="43" t="n">
        <v>44.6096</v>
      </c>
      <c r="N79" s="43" t="n">
        <v>48.6223</v>
      </c>
      <c r="O79" s="43" t="n">
        <v>48.7999</v>
      </c>
      <c r="P79" s="43" t="n">
        <v>3380.84</v>
      </c>
      <c r="Q79" s="43"/>
      <c r="R79" s="44" t="n">
        <f aca="false">P79/3600</f>
        <v>0.9391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1.96</v>
      </c>
      <c r="E80" s="50" t="n">
        <v>41.853</v>
      </c>
      <c r="F80" s="50" t="n">
        <v>46.8941</v>
      </c>
      <c r="G80" s="50" t="n">
        <v>47.0231</v>
      </c>
      <c r="H80" s="50" t="n">
        <v>3012.71</v>
      </c>
      <c r="I80" s="50" t="n">
        <v>42.79</v>
      </c>
      <c r="J80" s="51" t="n">
        <f aca="false">H80/3600</f>
        <v>0.836863888888889</v>
      </c>
      <c r="L80" s="49" t="n">
        <v>14271.6448</v>
      </c>
      <c r="M80" s="50" t="n">
        <v>41.853</v>
      </c>
      <c r="N80" s="50" t="n">
        <v>46.8916</v>
      </c>
      <c r="O80" s="50" t="n">
        <v>47.0111</v>
      </c>
      <c r="P80" s="50" t="n">
        <v>3047.93</v>
      </c>
      <c r="Q80" s="50"/>
      <c r="R80" s="51" t="n">
        <f aca="false">P80/3600</f>
        <v>0.84664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4.2816</v>
      </c>
      <c r="E81" s="50" t="n">
        <v>39.0521</v>
      </c>
      <c r="F81" s="50" t="n">
        <v>45.3149</v>
      </c>
      <c r="G81" s="50" t="n">
        <v>45.4238</v>
      </c>
      <c r="H81" s="50" t="n">
        <v>2773.83</v>
      </c>
      <c r="I81" s="50" t="n">
        <v>40.73</v>
      </c>
      <c r="J81" s="51" t="n">
        <f aca="false">H81/3600</f>
        <v>0.770508333333333</v>
      </c>
      <c r="L81" s="49" t="n">
        <v>8225.644</v>
      </c>
      <c r="M81" s="50" t="n">
        <v>39.0531</v>
      </c>
      <c r="N81" s="50" t="n">
        <v>45.3171</v>
      </c>
      <c r="O81" s="50" t="n">
        <v>45.3996</v>
      </c>
      <c r="P81" s="50" t="n">
        <v>2795.64</v>
      </c>
      <c r="Q81" s="50"/>
      <c r="R81" s="51" t="n">
        <f aca="false">P81/3600</f>
        <v>0.77656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3024</v>
      </c>
      <c r="E82" s="58" t="n">
        <v>36.2575</v>
      </c>
      <c r="F82" s="58" t="n">
        <v>44.1429</v>
      </c>
      <c r="G82" s="58" t="n">
        <v>44.1612</v>
      </c>
      <c r="H82" s="58" t="n">
        <v>2657.76</v>
      </c>
      <c r="I82" s="58" t="n">
        <v>36.94</v>
      </c>
      <c r="J82" s="59" t="n">
        <f aca="false">H82/3600</f>
        <v>0.738266666666667</v>
      </c>
      <c r="L82" s="57" t="n">
        <v>4733.76</v>
      </c>
      <c r="M82" s="58" t="n">
        <v>36.2595</v>
      </c>
      <c r="N82" s="58" t="n">
        <v>44.1507</v>
      </c>
      <c r="O82" s="58" t="n">
        <v>44.1489</v>
      </c>
      <c r="P82" s="58" t="n">
        <v>2686.53</v>
      </c>
      <c r="Q82" s="58"/>
      <c r="R82" s="59" t="n">
        <f aca="false">P82/3600</f>
        <v>0.7462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2047602257248</v>
      </c>
      <c r="J89" s="70" t="n">
        <f aca="false">GEOMEAN(J3:J82)</f>
        <v>0.564255232056797</v>
      </c>
      <c r="Q89" s="70"/>
      <c r="R89" s="70" t="n">
        <f aca="false">GEOMEAN(R3:R82)</f>
        <v>0.559849265201207</v>
      </c>
    </row>
    <row r="90" customFormat="false" ht="12" hidden="false" customHeight="false" outlineLevel="0" collapsed="false">
      <c r="B90" s="1" t="s">
        <v>80</v>
      </c>
      <c r="Q90" s="71"/>
      <c r="R90" s="71" t="n">
        <f aca="false">R89/J89</f>
        <v>0.9921915356645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60069444444444</v>
      </c>
      <c r="J91" s="70" t="n">
        <f aca="false">SUM(J3:J82)</f>
        <v>71.9023527777778</v>
      </c>
      <c r="Q91" s="70"/>
      <c r="R91" s="70" t="n">
        <f aca="false">SUM(R3:R82)</f>
        <v>71.4209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972.424</v>
      </c>
      <c r="E3" s="43" t="n">
        <v>41.9</v>
      </c>
      <c r="F3" s="43" t="n">
        <v>41.7876</v>
      </c>
      <c r="G3" s="43" t="n">
        <v>44.4386</v>
      </c>
      <c r="H3" s="43" t="n">
        <v>19890.92</v>
      </c>
      <c r="I3" s="43" t="n">
        <v>48.978</v>
      </c>
      <c r="J3" s="44" t="n">
        <f aca="false">H3/3600</f>
        <v>5.52525555555556</v>
      </c>
      <c r="L3" s="45" t="n">
        <v>12970.4176</v>
      </c>
      <c r="M3" s="46" t="n">
        <v>41.9004</v>
      </c>
      <c r="N3" s="46" t="n">
        <v>41.7879</v>
      </c>
      <c r="O3" s="46" t="n">
        <v>44.4526</v>
      </c>
      <c r="P3" s="46" t="n">
        <v>20121.83</v>
      </c>
      <c r="Q3" s="46"/>
      <c r="R3" s="47" t="n">
        <f aca="false">P3/3600</f>
        <v>5.5893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79.0064</v>
      </c>
      <c r="E4" s="50" t="n">
        <v>39.3738</v>
      </c>
      <c r="F4" s="50" t="n">
        <v>40.0977</v>
      </c>
      <c r="G4" s="50" t="n">
        <v>42.4845</v>
      </c>
      <c r="H4" s="50" t="n">
        <v>17702.71</v>
      </c>
      <c r="I4" s="50" t="n">
        <v>44.626</v>
      </c>
      <c r="J4" s="51" t="n">
        <f aca="false">H4/3600</f>
        <v>4.91741944444445</v>
      </c>
      <c r="L4" s="52" t="n">
        <v>5275.008</v>
      </c>
      <c r="M4" s="53" t="n">
        <v>39.3726</v>
      </c>
      <c r="N4" s="53" t="n">
        <v>40.1027</v>
      </c>
      <c r="O4" s="53" t="n">
        <v>42.4944</v>
      </c>
      <c r="P4" s="53" t="n">
        <v>18071.09</v>
      </c>
      <c r="Q4" s="53"/>
      <c r="R4" s="54" t="n">
        <f aca="false">P4/3600</f>
        <v>5.0197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544</v>
      </c>
      <c r="E5" s="50" t="n">
        <v>36.7963</v>
      </c>
      <c r="F5" s="50" t="n">
        <v>38.8207</v>
      </c>
      <c r="G5" s="50" t="n">
        <v>40.9512</v>
      </c>
      <c r="H5" s="50" t="n">
        <v>16661.43</v>
      </c>
      <c r="I5" s="50" t="n">
        <v>41.189</v>
      </c>
      <c r="J5" s="51" t="n">
        <f aca="false">H5/3600</f>
        <v>4.628175</v>
      </c>
      <c r="L5" s="52" t="n">
        <v>2540.0176</v>
      </c>
      <c r="M5" s="53" t="n">
        <v>36.7933</v>
      </c>
      <c r="N5" s="53" t="n">
        <v>38.8272</v>
      </c>
      <c r="O5" s="53" t="n">
        <v>40.9578</v>
      </c>
      <c r="P5" s="53" t="n">
        <v>16704.17</v>
      </c>
      <c r="Q5" s="53"/>
      <c r="R5" s="54" t="n">
        <f aca="false">P5/3600</f>
        <v>4.64004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9.9904</v>
      </c>
      <c r="E6" s="58" t="n">
        <v>34.1169</v>
      </c>
      <c r="F6" s="58" t="n">
        <v>37.8266</v>
      </c>
      <c r="G6" s="58" t="n">
        <v>39.8435</v>
      </c>
      <c r="H6" s="58" t="n">
        <v>15580.61</v>
      </c>
      <c r="I6" s="58" t="n">
        <v>35.774</v>
      </c>
      <c r="J6" s="59" t="n">
        <f aca="false">H6/3600</f>
        <v>4.32794722222222</v>
      </c>
      <c r="L6" s="60" t="n">
        <v>1320.3088</v>
      </c>
      <c r="M6" s="61" t="n">
        <v>34.1183</v>
      </c>
      <c r="N6" s="61" t="n">
        <v>37.8266</v>
      </c>
      <c r="O6" s="61" t="n">
        <v>39.8541</v>
      </c>
      <c r="P6" s="61" t="n">
        <v>15516.48</v>
      </c>
      <c r="Q6" s="61"/>
      <c r="R6" s="62" t="n">
        <f aca="false">P6/3600</f>
        <v>4.3101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18.1616</v>
      </c>
      <c r="E7" s="43" t="n">
        <v>40.5016</v>
      </c>
      <c r="F7" s="43" t="n">
        <v>45.2802</v>
      </c>
      <c r="G7" s="43" t="n">
        <v>44.8994</v>
      </c>
      <c r="H7" s="43" t="n">
        <v>27315.53</v>
      </c>
      <c r="I7" s="43" t="n">
        <v>63.475</v>
      </c>
      <c r="J7" s="44" t="n">
        <f aca="false">H7/3600</f>
        <v>7.58764722222222</v>
      </c>
      <c r="L7" s="45" t="n">
        <v>33105.8096</v>
      </c>
      <c r="M7" s="46" t="n">
        <v>40.5004</v>
      </c>
      <c r="N7" s="46" t="n">
        <v>45.3156</v>
      </c>
      <c r="O7" s="46" t="n">
        <v>44.9015</v>
      </c>
      <c r="P7" s="46" t="n">
        <v>27362.35</v>
      </c>
      <c r="Q7" s="46"/>
      <c r="R7" s="47" t="n">
        <f aca="false">P7/3600</f>
        <v>7.6006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9.2288</v>
      </c>
      <c r="E8" s="50" t="n">
        <v>37.4845</v>
      </c>
      <c r="F8" s="50" t="n">
        <v>43.3476</v>
      </c>
      <c r="G8" s="50" t="n">
        <v>43.5091</v>
      </c>
      <c r="H8" s="50" t="n">
        <v>23940.99</v>
      </c>
      <c r="I8" s="50" t="n">
        <v>54.504</v>
      </c>
      <c r="J8" s="51" t="n">
        <f aca="false">H8/3600</f>
        <v>6.650275</v>
      </c>
      <c r="L8" s="52" t="n">
        <v>15870.9232</v>
      </c>
      <c r="M8" s="53" t="n">
        <v>37.4848</v>
      </c>
      <c r="N8" s="53" t="n">
        <v>43.3914</v>
      </c>
      <c r="O8" s="53" t="n">
        <v>43.5154</v>
      </c>
      <c r="P8" s="53" t="n">
        <v>24396.55</v>
      </c>
      <c r="Q8" s="53"/>
      <c r="R8" s="54" t="n">
        <f aca="false">P8/3600</f>
        <v>6.7768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33.4048</v>
      </c>
      <c r="E9" s="50" t="n">
        <v>34.5098</v>
      </c>
      <c r="F9" s="50" t="n">
        <v>41.7257</v>
      </c>
      <c r="G9" s="50" t="n">
        <v>42.1831</v>
      </c>
      <c r="H9" s="50" t="n">
        <v>22320.55</v>
      </c>
      <c r="I9" s="50" t="n">
        <v>49.591</v>
      </c>
      <c r="J9" s="51" t="n">
        <f aca="false">H9/3600</f>
        <v>6.20015277777778</v>
      </c>
      <c r="L9" s="52" t="n">
        <v>8334.9744</v>
      </c>
      <c r="M9" s="53" t="n">
        <v>34.5109</v>
      </c>
      <c r="N9" s="53" t="n">
        <v>41.7659</v>
      </c>
      <c r="O9" s="53" t="n">
        <v>42.1958</v>
      </c>
      <c r="P9" s="53" t="n">
        <v>21731.01</v>
      </c>
      <c r="Q9" s="53"/>
      <c r="R9" s="54" t="n">
        <f aca="false">P9/3600</f>
        <v>6.0363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5.3216</v>
      </c>
      <c r="E10" s="58" t="n">
        <v>31.7385</v>
      </c>
      <c r="F10" s="58" t="n">
        <v>40.4676</v>
      </c>
      <c r="G10" s="58" t="n">
        <v>41.1266</v>
      </c>
      <c r="H10" s="58" t="n">
        <v>20729.5</v>
      </c>
      <c r="I10" s="58" t="n">
        <v>46.967</v>
      </c>
      <c r="J10" s="59" t="n">
        <f aca="false">H10/3600</f>
        <v>5.75819444444444</v>
      </c>
      <c r="L10" s="60" t="n">
        <v>4660.4928</v>
      </c>
      <c r="M10" s="61" t="n">
        <v>31.7371</v>
      </c>
      <c r="N10" s="61" t="n">
        <v>40.4897</v>
      </c>
      <c r="O10" s="61" t="n">
        <v>41.1236</v>
      </c>
      <c r="P10" s="61" t="n">
        <v>20415.67</v>
      </c>
      <c r="Q10" s="61"/>
      <c r="R10" s="62" t="n">
        <f aca="false">P10/3600</f>
        <v>5.6710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7818.6928</v>
      </c>
      <c r="E11" s="43" t="n">
        <v>39.6935</v>
      </c>
      <c r="F11" s="43" t="n">
        <v>39.7417</v>
      </c>
      <c r="G11" s="43" t="n">
        <v>38.2023</v>
      </c>
      <c r="H11" s="43" t="n">
        <v>75829.74</v>
      </c>
      <c r="I11" s="43" t="n">
        <v>148.248</v>
      </c>
      <c r="J11" s="44" t="n">
        <f aca="false">H11/3600</f>
        <v>21.0638166666667</v>
      </c>
      <c r="L11" s="45" t="n">
        <v>218140.1648</v>
      </c>
      <c r="M11" s="46" t="n">
        <v>39.6942</v>
      </c>
      <c r="N11" s="46" t="n">
        <v>39.8396</v>
      </c>
      <c r="O11" s="46" t="n">
        <v>38.2596</v>
      </c>
      <c r="P11" s="46" t="n">
        <v>75332.65</v>
      </c>
      <c r="Q11" s="46"/>
      <c r="R11" s="47" t="n">
        <f aca="false">P11/3600</f>
        <v>20.92573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433.5376</v>
      </c>
      <c r="E12" s="50" t="n">
        <v>33.7549</v>
      </c>
      <c r="F12" s="50" t="n">
        <v>38.4211</v>
      </c>
      <c r="G12" s="50" t="n">
        <v>36.8668</v>
      </c>
      <c r="H12" s="50" t="n">
        <v>62843.88</v>
      </c>
      <c r="I12" s="50" t="n">
        <v>141.487</v>
      </c>
      <c r="J12" s="51" t="n">
        <f aca="false">H12/3600</f>
        <v>17.4566333333333</v>
      </c>
      <c r="L12" s="52" t="n">
        <v>94458.3264</v>
      </c>
      <c r="M12" s="53" t="n">
        <v>33.7551</v>
      </c>
      <c r="N12" s="53" t="n">
        <v>38.4684</v>
      </c>
      <c r="O12" s="53" t="n">
        <v>36.8908</v>
      </c>
      <c r="P12" s="53" t="n">
        <v>63975.26</v>
      </c>
      <c r="Q12" s="53"/>
      <c r="R12" s="54" t="n">
        <f aca="false">P12/3600</f>
        <v>17.7709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6.9056</v>
      </c>
      <c r="E13" s="50" t="n">
        <v>29.7072</v>
      </c>
      <c r="F13" s="50" t="n">
        <v>37.4738</v>
      </c>
      <c r="G13" s="50" t="n">
        <v>35.8399</v>
      </c>
      <c r="H13" s="50" t="n">
        <v>46972.62</v>
      </c>
      <c r="I13" s="50" t="n">
        <v>111.262</v>
      </c>
      <c r="J13" s="51" t="n">
        <f aca="false">H13/3600</f>
        <v>13.04795</v>
      </c>
      <c r="L13" s="52" t="n">
        <v>28516.4064</v>
      </c>
      <c r="M13" s="53" t="n">
        <v>29.7063</v>
      </c>
      <c r="N13" s="53" t="n">
        <v>37.5292</v>
      </c>
      <c r="O13" s="53" t="n">
        <v>35.8585</v>
      </c>
      <c r="P13" s="53" t="n">
        <v>48050.12</v>
      </c>
      <c r="Q13" s="53"/>
      <c r="R13" s="54" t="n">
        <f aca="false">P13/3600</f>
        <v>13.3472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8.3824</v>
      </c>
      <c r="E14" s="58" t="n">
        <v>28.0856</v>
      </c>
      <c r="F14" s="58" t="n">
        <v>36.6947</v>
      </c>
      <c r="G14" s="58" t="n">
        <v>34.9704</v>
      </c>
      <c r="H14" s="58" t="n">
        <v>38683.93</v>
      </c>
      <c r="I14" s="58" t="n">
        <v>85.494</v>
      </c>
      <c r="J14" s="59" t="n">
        <f aca="false">H14/3600</f>
        <v>10.7455361111111</v>
      </c>
      <c r="L14" s="60" t="n">
        <v>7112.0032</v>
      </c>
      <c r="M14" s="61" t="n">
        <v>28.0868</v>
      </c>
      <c r="N14" s="61" t="n">
        <v>36.7412</v>
      </c>
      <c r="O14" s="61" t="n">
        <v>34.9935</v>
      </c>
      <c r="P14" s="61" t="n">
        <v>39245.6</v>
      </c>
      <c r="Q14" s="61"/>
      <c r="R14" s="62" t="n">
        <f aca="false">P14/3600</f>
        <v>10.901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07.7568</v>
      </c>
      <c r="E15" s="43" t="n">
        <v>41.6692</v>
      </c>
      <c r="F15" s="43" t="n">
        <v>46.9708</v>
      </c>
      <c r="G15" s="43" t="n">
        <v>46.6194</v>
      </c>
      <c r="H15" s="43" t="n">
        <v>48300.51</v>
      </c>
      <c r="I15" s="43" t="n">
        <v>96.481</v>
      </c>
      <c r="J15" s="44" t="n">
        <f aca="false">H15/3600</f>
        <v>13.4168083333333</v>
      </c>
      <c r="L15" s="45" t="n">
        <v>23408.8512</v>
      </c>
      <c r="M15" s="46" t="n">
        <v>41.669</v>
      </c>
      <c r="N15" s="46" t="n">
        <v>46.955</v>
      </c>
      <c r="O15" s="46" t="n">
        <v>46.6273</v>
      </c>
      <c r="P15" s="46" t="n">
        <v>48506.04</v>
      </c>
      <c r="Q15" s="46"/>
      <c r="R15" s="47" t="n">
        <f aca="false">P15/3600</f>
        <v>13.473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83.2848</v>
      </c>
      <c r="E16" s="50" t="n">
        <v>40.2451</v>
      </c>
      <c r="F16" s="50" t="n">
        <v>46.2104</v>
      </c>
      <c r="G16" s="50" t="n">
        <v>46.0337</v>
      </c>
      <c r="H16" s="50" t="n">
        <v>41183.98</v>
      </c>
      <c r="I16" s="50" t="n">
        <v>83.439</v>
      </c>
      <c r="J16" s="51" t="n">
        <f aca="false">H16/3600</f>
        <v>11.4399944444444</v>
      </c>
      <c r="L16" s="52" t="n">
        <v>5994.3136</v>
      </c>
      <c r="M16" s="53" t="n">
        <v>40.2444</v>
      </c>
      <c r="N16" s="53" t="n">
        <v>46.1953</v>
      </c>
      <c r="O16" s="53" t="n">
        <v>46.033</v>
      </c>
      <c r="P16" s="53" t="n">
        <v>40858.32</v>
      </c>
      <c r="Q16" s="53"/>
      <c r="R16" s="54" t="n">
        <f aca="false">P16/3600</f>
        <v>11.3495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6.1536</v>
      </c>
      <c r="E17" s="50" t="n">
        <v>38.946</v>
      </c>
      <c r="F17" s="50" t="n">
        <v>45.5522</v>
      </c>
      <c r="G17" s="50" t="n">
        <v>45.5557</v>
      </c>
      <c r="H17" s="50" t="n">
        <v>37738.28</v>
      </c>
      <c r="I17" s="50" t="n">
        <v>75.274</v>
      </c>
      <c r="J17" s="51" t="n">
        <f aca="false">H17/3600</f>
        <v>10.4828555555556</v>
      </c>
      <c r="L17" s="52" t="n">
        <v>2506.3664</v>
      </c>
      <c r="M17" s="53" t="n">
        <v>38.9449</v>
      </c>
      <c r="N17" s="53" t="n">
        <v>45.5456</v>
      </c>
      <c r="O17" s="53" t="n">
        <v>45.5821</v>
      </c>
      <c r="P17" s="53" t="n">
        <v>37511.32</v>
      </c>
      <c r="Q17" s="53"/>
      <c r="R17" s="54" t="n">
        <f aca="false">P17/3600</f>
        <v>10.4198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5.1136</v>
      </c>
      <c r="E18" s="58" t="n">
        <v>37.221</v>
      </c>
      <c r="F18" s="58" t="n">
        <v>45.0883</v>
      </c>
      <c r="G18" s="58" t="n">
        <v>45.2125</v>
      </c>
      <c r="H18" s="58" t="n">
        <v>34676.45</v>
      </c>
      <c r="I18" s="58" t="n">
        <v>65.305</v>
      </c>
      <c r="J18" s="59" t="n">
        <f aca="false">H18/3600</f>
        <v>9.63234722222222</v>
      </c>
      <c r="L18" s="60" t="n">
        <v>1196.3312</v>
      </c>
      <c r="M18" s="61" t="n">
        <v>37.216</v>
      </c>
      <c r="N18" s="61" t="n">
        <v>45.0664</v>
      </c>
      <c r="O18" s="61" t="n">
        <v>45.2389</v>
      </c>
      <c r="P18" s="61" t="n">
        <v>34713.43</v>
      </c>
      <c r="Q18" s="61"/>
      <c r="R18" s="62" t="n">
        <f aca="false">P18/3600</f>
        <v>9.6426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2.9968</v>
      </c>
      <c r="E19" s="43" t="n">
        <v>41.8701</v>
      </c>
      <c r="F19" s="43" t="n">
        <v>43.7776</v>
      </c>
      <c r="G19" s="43" t="n">
        <v>45.5833</v>
      </c>
      <c r="H19" s="43" t="n">
        <v>17728.19</v>
      </c>
      <c r="I19" s="43" t="n">
        <v>40.361</v>
      </c>
      <c r="J19" s="44" t="n">
        <f aca="false">H19/3600</f>
        <v>4.92449722222222</v>
      </c>
      <c r="L19" s="42" t="n">
        <v>4783.3968</v>
      </c>
      <c r="M19" s="43" t="n">
        <v>41.8708</v>
      </c>
      <c r="N19" s="43" t="n">
        <v>43.7775</v>
      </c>
      <c r="O19" s="43" t="n">
        <v>45.588</v>
      </c>
      <c r="P19" s="43" t="n">
        <v>18028.07</v>
      </c>
      <c r="Q19" s="43"/>
      <c r="R19" s="44" t="n">
        <f aca="false">P19/3600</f>
        <v>5.0077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1864</v>
      </c>
      <c r="E20" s="50" t="n">
        <v>39.9802</v>
      </c>
      <c r="F20" s="50" t="n">
        <v>42.4308</v>
      </c>
      <c r="G20" s="50" t="n">
        <v>43.616</v>
      </c>
      <c r="H20" s="50" t="n">
        <v>16082.89</v>
      </c>
      <c r="I20" s="50" t="n">
        <v>36.467</v>
      </c>
      <c r="J20" s="51" t="n">
        <f aca="false">H20/3600</f>
        <v>4.46746944444444</v>
      </c>
      <c r="L20" s="49" t="n">
        <v>2201.9344</v>
      </c>
      <c r="M20" s="50" t="n">
        <v>39.9807</v>
      </c>
      <c r="N20" s="50" t="n">
        <v>42.4384</v>
      </c>
      <c r="O20" s="50" t="n">
        <v>43.6182</v>
      </c>
      <c r="P20" s="50" t="n">
        <v>16087.8</v>
      </c>
      <c r="Q20" s="50"/>
      <c r="R20" s="51" t="n">
        <f aca="false">P20/3600</f>
        <v>4.468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5952</v>
      </c>
      <c r="E21" s="50" t="n">
        <v>37.6258</v>
      </c>
      <c r="F21" s="50" t="n">
        <v>41.2849</v>
      </c>
      <c r="G21" s="50" t="n">
        <v>42.2362</v>
      </c>
      <c r="H21" s="50" t="n">
        <v>14728.16</v>
      </c>
      <c r="I21" s="50" t="n">
        <v>31.695</v>
      </c>
      <c r="J21" s="51" t="n">
        <f aca="false">H21/3600</f>
        <v>4.09115555555556</v>
      </c>
      <c r="L21" s="49" t="n">
        <v>1080.2904</v>
      </c>
      <c r="M21" s="50" t="n">
        <v>37.6274</v>
      </c>
      <c r="N21" s="50" t="n">
        <v>41.2766</v>
      </c>
      <c r="O21" s="50" t="n">
        <v>42.2422</v>
      </c>
      <c r="P21" s="50" t="n">
        <v>14654.69</v>
      </c>
      <c r="Q21" s="50"/>
      <c r="R21" s="51" t="n">
        <f aca="false">P21/3600</f>
        <v>4.0707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416</v>
      </c>
      <c r="E22" s="58" t="n">
        <v>35.1986</v>
      </c>
      <c r="F22" s="58" t="n">
        <v>40.4432</v>
      </c>
      <c r="G22" s="58" t="n">
        <v>41.355</v>
      </c>
      <c r="H22" s="58" t="n">
        <v>13711.44</v>
      </c>
      <c r="I22" s="58" t="n">
        <v>27.733</v>
      </c>
      <c r="J22" s="59" t="n">
        <f aca="false">H22/3600</f>
        <v>3.80873333333333</v>
      </c>
      <c r="L22" s="57" t="n">
        <v>545.0984</v>
      </c>
      <c r="M22" s="58" t="n">
        <v>35.2047</v>
      </c>
      <c r="N22" s="58" t="n">
        <v>40.4376</v>
      </c>
      <c r="O22" s="58" t="n">
        <v>41.3719</v>
      </c>
      <c r="P22" s="58" t="n">
        <v>13917.05</v>
      </c>
      <c r="Q22" s="58"/>
      <c r="R22" s="59" t="n">
        <f aca="false">P22/3600</f>
        <v>3.8658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5.3472</v>
      </c>
      <c r="E23" s="43" t="n">
        <v>40.2457</v>
      </c>
      <c r="F23" s="43" t="n">
        <v>42.6706</v>
      </c>
      <c r="G23" s="43" t="n">
        <v>44.0632</v>
      </c>
      <c r="H23" s="43" t="n">
        <v>17382.8</v>
      </c>
      <c r="I23" s="43" t="n">
        <v>40.569</v>
      </c>
      <c r="J23" s="44" t="n">
        <f aca="false">H23/3600</f>
        <v>4.82855555555556</v>
      </c>
      <c r="L23" s="42" t="n">
        <v>7666.4536</v>
      </c>
      <c r="M23" s="43" t="n">
        <v>40.2449</v>
      </c>
      <c r="N23" s="43" t="n">
        <v>42.6902</v>
      </c>
      <c r="O23" s="43" t="n">
        <v>44.0586</v>
      </c>
      <c r="P23" s="43" t="n">
        <v>16913.7</v>
      </c>
      <c r="Q23" s="43"/>
      <c r="R23" s="44" t="n">
        <f aca="false">P23/3600</f>
        <v>4.698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1.8632</v>
      </c>
      <c r="E24" s="50" t="n">
        <v>37.709</v>
      </c>
      <c r="F24" s="50" t="n">
        <v>40.8651</v>
      </c>
      <c r="G24" s="50" t="n">
        <v>41.6497</v>
      </c>
      <c r="H24" s="50" t="n">
        <v>15309.93</v>
      </c>
      <c r="I24" s="50" t="n">
        <v>37.108</v>
      </c>
      <c r="J24" s="51" t="n">
        <f aca="false">H24/3600</f>
        <v>4.25275833333333</v>
      </c>
      <c r="L24" s="49" t="n">
        <v>3349.868</v>
      </c>
      <c r="M24" s="50" t="n">
        <v>37.7097</v>
      </c>
      <c r="N24" s="50" t="n">
        <v>40.885</v>
      </c>
      <c r="O24" s="50" t="n">
        <v>41.6469</v>
      </c>
      <c r="P24" s="50" t="n">
        <v>15496.88</v>
      </c>
      <c r="Q24" s="50"/>
      <c r="R24" s="51" t="n">
        <f aca="false">P24/3600</f>
        <v>4.3046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6.8072</v>
      </c>
      <c r="E25" s="50" t="n">
        <v>35.074</v>
      </c>
      <c r="F25" s="50" t="n">
        <v>39.3606</v>
      </c>
      <c r="G25" s="50" t="n">
        <v>40.0318</v>
      </c>
      <c r="H25" s="50" t="n">
        <v>13650.96</v>
      </c>
      <c r="I25" s="50" t="n">
        <v>31.921</v>
      </c>
      <c r="J25" s="51" t="n">
        <f aca="false">H25/3600</f>
        <v>3.79193333333333</v>
      </c>
      <c r="L25" s="49" t="n">
        <v>1546.376</v>
      </c>
      <c r="M25" s="50" t="n">
        <v>35.0727</v>
      </c>
      <c r="N25" s="50" t="n">
        <v>39.3846</v>
      </c>
      <c r="O25" s="50" t="n">
        <v>40.016</v>
      </c>
      <c r="P25" s="50" t="n">
        <v>13715.3</v>
      </c>
      <c r="Q25" s="50"/>
      <c r="R25" s="51" t="n">
        <f aca="false">P25/3600</f>
        <v>3.8098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76</v>
      </c>
      <c r="E26" s="58" t="n">
        <v>32.5362</v>
      </c>
      <c r="F26" s="58" t="n">
        <v>38.2281</v>
      </c>
      <c r="G26" s="58" t="n">
        <v>39.1455</v>
      </c>
      <c r="H26" s="58" t="n">
        <v>12913.8</v>
      </c>
      <c r="I26" s="58" t="n">
        <v>27.571</v>
      </c>
      <c r="J26" s="59" t="n">
        <f aca="false">H26/3600</f>
        <v>3.58716666666667</v>
      </c>
      <c r="L26" s="57" t="n">
        <v>721.5016</v>
      </c>
      <c r="M26" s="58" t="n">
        <v>32.536</v>
      </c>
      <c r="N26" s="58" t="n">
        <v>38.2511</v>
      </c>
      <c r="O26" s="58" t="n">
        <v>39.128</v>
      </c>
      <c r="P26" s="58" t="n">
        <v>13128.89</v>
      </c>
      <c r="Q26" s="58"/>
      <c r="R26" s="59" t="n">
        <f aca="false">P26/3600</f>
        <v>3.6469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17.5504</v>
      </c>
      <c r="E27" s="43" t="n">
        <v>38.6311</v>
      </c>
      <c r="F27" s="43" t="n">
        <v>40.2597</v>
      </c>
      <c r="G27" s="43" t="n">
        <v>43.8615</v>
      </c>
      <c r="H27" s="43" t="n">
        <v>38029.86</v>
      </c>
      <c r="I27" s="43" t="n">
        <v>79.307</v>
      </c>
      <c r="J27" s="44" t="n">
        <f aca="false">H27/3600</f>
        <v>10.56385</v>
      </c>
      <c r="L27" s="42" t="n">
        <v>18109.8288</v>
      </c>
      <c r="M27" s="43" t="n">
        <v>38.631</v>
      </c>
      <c r="N27" s="43" t="n">
        <v>40.2646</v>
      </c>
      <c r="O27" s="43" t="n">
        <v>43.8475</v>
      </c>
      <c r="P27" s="43" t="n">
        <v>38229.45</v>
      </c>
      <c r="Q27" s="43"/>
      <c r="R27" s="44" t="n">
        <f aca="false">P27/3600</f>
        <v>10.6192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5.7208</v>
      </c>
      <c r="E28" s="50" t="n">
        <v>37.0048</v>
      </c>
      <c r="F28" s="50" t="n">
        <v>39.2814</v>
      </c>
      <c r="G28" s="50" t="n">
        <v>42.1792</v>
      </c>
      <c r="H28" s="50" t="n">
        <v>31366.8</v>
      </c>
      <c r="I28" s="50" t="n">
        <v>67.075</v>
      </c>
      <c r="J28" s="51" t="n">
        <f aca="false">H28/3600</f>
        <v>8.713</v>
      </c>
      <c r="L28" s="49" t="n">
        <v>5788.0728</v>
      </c>
      <c r="M28" s="50" t="n">
        <v>37.0063</v>
      </c>
      <c r="N28" s="50" t="n">
        <v>39.2927</v>
      </c>
      <c r="O28" s="50" t="n">
        <v>42.1616</v>
      </c>
      <c r="P28" s="50" t="n">
        <v>31534.4</v>
      </c>
      <c r="Q28" s="50"/>
      <c r="R28" s="51" t="n">
        <f aca="false">P28/3600</f>
        <v>8.7595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0.1848</v>
      </c>
      <c r="E29" s="50" t="n">
        <v>35.0895</v>
      </c>
      <c r="F29" s="50" t="n">
        <v>38.4496</v>
      </c>
      <c r="G29" s="50" t="n">
        <v>40.66</v>
      </c>
      <c r="H29" s="50" t="n">
        <v>28119.16</v>
      </c>
      <c r="I29" s="50" t="n">
        <v>59.647</v>
      </c>
      <c r="J29" s="51" t="n">
        <f aca="false">H29/3600</f>
        <v>7.81087777777778</v>
      </c>
      <c r="L29" s="49" t="n">
        <v>2722.6072</v>
      </c>
      <c r="M29" s="50" t="n">
        <v>35.0897</v>
      </c>
      <c r="N29" s="50" t="n">
        <v>38.4635</v>
      </c>
      <c r="O29" s="50" t="n">
        <v>40.6316</v>
      </c>
      <c r="P29" s="50" t="n">
        <v>28330.5</v>
      </c>
      <c r="Q29" s="50"/>
      <c r="R29" s="51" t="n">
        <f aca="false">P29/3600</f>
        <v>7.8695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3.8368</v>
      </c>
      <c r="E30" s="58" t="n">
        <v>32.9047</v>
      </c>
      <c r="F30" s="58" t="n">
        <v>37.7479</v>
      </c>
      <c r="G30" s="58" t="n">
        <v>39.5152</v>
      </c>
      <c r="H30" s="58" t="n">
        <v>26745.23</v>
      </c>
      <c r="I30" s="58" t="n">
        <v>51.905</v>
      </c>
      <c r="J30" s="59" t="n">
        <f aca="false">H30/3600</f>
        <v>7.42923055555556</v>
      </c>
      <c r="L30" s="57" t="n">
        <v>1395.4824</v>
      </c>
      <c r="M30" s="58" t="n">
        <v>32.9065</v>
      </c>
      <c r="N30" s="58" t="n">
        <v>37.7644</v>
      </c>
      <c r="O30" s="58" t="n">
        <v>39.486</v>
      </c>
      <c r="P30" s="58" t="n">
        <v>26934.07</v>
      </c>
      <c r="Q30" s="58"/>
      <c r="R30" s="59" t="n">
        <f aca="false">P30/3600</f>
        <v>7.4816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67.2264</v>
      </c>
      <c r="E31" s="43" t="n">
        <v>39.3284</v>
      </c>
      <c r="F31" s="43" t="n">
        <v>44.2</v>
      </c>
      <c r="G31" s="43" t="n">
        <v>45.5175</v>
      </c>
      <c r="H31" s="43" t="n">
        <v>43668.54</v>
      </c>
      <c r="I31" s="43" t="n">
        <v>90.905</v>
      </c>
      <c r="J31" s="44" t="n">
        <f aca="false">H31/3600</f>
        <v>12.13015</v>
      </c>
      <c r="L31" s="42" t="n">
        <v>17365.9184</v>
      </c>
      <c r="M31" s="43" t="n">
        <v>39.3283</v>
      </c>
      <c r="N31" s="43" t="n">
        <v>44.2007</v>
      </c>
      <c r="O31" s="43" t="n">
        <v>45.5295</v>
      </c>
      <c r="P31" s="43" t="n">
        <v>43541.49</v>
      </c>
      <c r="Q31" s="43"/>
      <c r="R31" s="44" t="n">
        <f aca="false">P31/3600</f>
        <v>12.0948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6.4272</v>
      </c>
      <c r="E32" s="50" t="n">
        <v>37.6451</v>
      </c>
      <c r="F32" s="50" t="n">
        <v>42.9241</v>
      </c>
      <c r="G32" s="50" t="n">
        <v>43.5255</v>
      </c>
      <c r="H32" s="50" t="n">
        <v>37162.73</v>
      </c>
      <c r="I32" s="50" t="n">
        <v>78.785</v>
      </c>
      <c r="J32" s="51" t="n">
        <f aca="false">H32/3600</f>
        <v>10.3229805555556</v>
      </c>
      <c r="L32" s="49" t="n">
        <v>6075.4208</v>
      </c>
      <c r="M32" s="50" t="n">
        <v>37.6452</v>
      </c>
      <c r="N32" s="50" t="n">
        <v>42.9229</v>
      </c>
      <c r="O32" s="50" t="n">
        <v>43.5323</v>
      </c>
      <c r="P32" s="50" t="n">
        <v>37934.63</v>
      </c>
      <c r="Q32" s="50"/>
      <c r="R32" s="51" t="n">
        <f aca="false">P32/3600</f>
        <v>10.5373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184</v>
      </c>
      <c r="E33" s="50" t="n">
        <v>35.8068</v>
      </c>
      <c r="F33" s="50" t="n">
        <v>41.668</v>
      </c>
      <c r="G33" s="50" t="n">
        <v>41.6689</v>
      </c>
      <c r="H33" s="50" t="n">
        <v>34905.83</v>
      </c>
      <c r="I33" s="50" t="n">
        <v>70.538</v>
      </c>
      <c r="J33" s="51" t="n">
        <f aca="false">H33/3600</f>
        <v>9.69606388888889</v>
      </c>
      <c r="L33" s="49" t="n">
        <v>2848.424</v>
      </c>
      <c r="M33" s="50" t="n">
        <v>35.807</v>
      </c>
      <c r="N33" s="50" t="n">
        <v>41.6704</v>
      </c>
      <c r="O33" s="50" t="n">
        <v>41.6831</v>
      </c>
      <c r="P33" s="50" t="n">
        <v>35256.02</v>
      </c>
      <c r="Q33" s="50"/>
      <c r="R33" s="51" t="n">
        <f aca="false">P33/3600</f>
        <v>9.7933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1.7048</v>
      </c>
      <c r="E34" s="58" t="n">
        <v>33.829</v>
      </c>
      <c r="F34" s="58" t="n">
        <v>40.6684</v>
      </c>
      <c r="G34" s="58" t="n">
        <v>40.2969</v>
      </c>
      <c r="H34" s="58" t="n">
        <v>32480.31</v>
      </c>
      <c r="I34" s="58" t="n">
        <v>67.865</v>
      </c>
      <c r="J34" s="59" t="n">
        <f aca="false">H34/3600</f>
        <v>9.02230833333333</v>
      </c>
      <c r="L34" s="57" t="n">
        <v>1492.0576</v>
      </c>
      <c r="M34" s="58" t="n">
        <v>33.8312</v>
      </c>
      <c r="N34" s="58" t="n">
        <v>40.6576</v>
      </c>
      <c r="O34" s="58" t="n">
        <v>40.3087</v>
      </c>
      <c r="P34" s="58" t="n">
        <v>31886.24</v>
      </c>
      <c r="Q34" s="58"/>
      <c r="R34" s="59" t="n">
        <f aca="false">P34/3600</f>
        <v>8.8572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0.2024</v>
      </c>
      <c r="E35" s="43" t="n">
        <v>37.5941</v>
      </c>
      <c r="F35" s="43" t="n">
        <v>42.5046</v>
      </c>
      <c r="G35" s="43" t="n">
        <v>44.5782</v>
      </c>
      <c r="H35" s="43" t="n">
        <v>53578.52</v>
      </c>
      <c r="I35" s="43" t="n">
        <v>123.249</v>
      </c>
      <c r="J35" s="44" t="n">
        <f aca="false">H35/3600</f>
        <v>14.8829222222222</v>
      </c>
      <c r="L35" s="42" t="n">
        <v>39727.6184</v>
      </c>
      <c r="M35" s="43" t="n">
        <v>37.5934</v>
      </c>
      <c r="N35" s="43" t="n">
        <v>42.5082</v>
      </c>
      <c r="O35" s="43" t="n">
        <v>44.5832</v>
      </c>
      <c r="P35" s="43" t="n">
        <v>52075.2</v>
      </c>
      <c r="Q35" s="43"/>
      <c r="R35" s="44" t="n">
        <f aca="false">P35/3600</f>
        <v>14.465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3.7592</v>
      </c>
      <c r="E36" s="50" t="n">
        <v>35.4249</v>
      </c>
      <c r="F36" s="50" t="n">
        <v>41.1877</v>
      </c>
      <c r="G36" s="50" t="n">
        <v>43.3753</v>
      </c>
      <c r="H36" s="50" t="n">
        <v>39163.65</v>
      </c>
      <c r="I36" s="50" t="n">
        <v>85.742</v>
      </c>
      <c r="J36" s="51" t="n">
        <f aca="false">H36/3600</f>
        <v>10.8787916666667</v>
      </c>
      <c r="L36" s="49" t="n">
        <v>7290.8944</v>
      </c>
      <c r="M36" s="50" t="n">
        <v>35.4252</v>
      </c>
      <c r="N36" s="50" t="n">
        <v>41.1959</v>
      </c>
      <c r="O36" s="50" t="n">
        <v>43.3701</v>
      </c>
      <c r="P36" s="50" t="n">
        <v>39322.72</v>
      </c>
      <c r="Q36" s="50"/>
      <c r="R36" s="51" t="n">
        <f aca="false">P36/3600</f>
        <v>10.9229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3.7944</v>
      </c>
      <c r="E37" s="50" t="n">
        <v>33.9914</v>
      </c>
      <c r="F37" s="50" t="n">
        <v>39.8994</v>
      </c>
      <c r="G37" s="50" t="n">
        <v>42.3137</v>
      </c>
      <c r="H37" s="50" t="n">
        <v>34521.48</v>
      </c>
      <c r="I37" s="50" t="n">
        <v>73.58</v>
      </c>
      <c r="J37" s="51" t="n">
        <f aca="false">H37/3600</f>
        <v>9.5893</v>
      </c>
      <c r="L37" s="49" t="n">
        <v>2275.252</v>
      </c>
      <c r="M37" s="50" t="n">
        <v>33.9918</v>
      </c>
      <c r="N37" s="50" t="n">
        <v>39.9155</v>
      </c>
      <c r="O37" s="50" t="n">
        <v>42.3177</v>
      </c>
      <c r="P37" s="50" t="n">
        <v>35275.01</v>
      </c>
      <c r="Q37" s="50"/>
      <c r="R37" s="51" t="n">
        <f aca="false">P37/3600</f>
        <v>9.7986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1.5024</v>
      </c>
      <c r="E38" s="58" t="n">
        <v>32.1959</v>
      </c>
      <c r="F38" s="58" t="n">
        <v>38.9017</v>
      </c>
      <c r="G38" s="58" t="n">
        <v>41.5013</v>
      </c>
      <c r="H38" s="58" t="n">
        <v>33362.17</v>
      </c>
      <c r="I38" s="58" t="n">
        <v>68.533</v>
      </c>
      <c r="J38" s="59" t="n">
        <f aca="false">H38/3600</f>
        <v>9.26726944444445</v>
      </c>
      <c r="L38" s="57" t="n">
        <v>978.7128</v>
      </c>
      <c r="M38" s="58" t="n">
        <v>32.1922</v>
      </c>
      <c r="N38" s="58" t="n">
        <v>38.9206</v>
      </c>
      <c r="O38" s="58" t="n">
        <v>41.4932</v>
      </c>
      <c r="P38" s="58" t="n">
        <v>32856.3</v>
      </c>
      <c r="Q38" s="58"/>
      <c r="R38" s="59" t="n">
        <f aca="false">P38/3600</f>
        <v>9.126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6.3392</v>
      </c>
      <c r="E39" s="43" t="n">
        <v>40.647</v>
      </c>
      <c r="F39" s="43" t="n">
        <v>43.4243</v>
      </c>
      <c r="G39" s="43" t="n">
        <v>44.0619</v>
      </c>
      <c r="H39" s="43" t="n">
        <v>7749.16</v>
      </c>
      <c r="I39" s="43" t="n">
        <v>15.443</v>
      </c>
      <c r="J39" s="44" t="n">
        <f aca="false">H39/3600</f>
        <v>2.15254444444444</v>
      </c>
      <c r="L39" s="42" t="n">
        <v>3468.2832</v>
      </c>
      <c r="M39" s="43" t="n">
        <v>40.6483</v>
      </c>
      <c r="N39" s="43" t="n">
        <v>43.4463</v>
      </c>
      <c r="O39" s="43" t="n">
        <v>44.0787</v>
      </c>
      <c r="P39" s="43" t="n">
        <v>7759.54</v>
      </c>
      <c r="Q39" s="43"/>
      <c r="R39" s="44" t="n">
        <f aca="false">P39/3600</f>
        <v>2.1554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7.4112</v>
      </c>
      <c r="E40" s="50" t="n">
        <v>37.491</v>
      </c>
      <c r="F40" s="50" t="n">
        <v>41.0296</v>
      </c>
      <c r="G40" s="50" t="n">
        <v>41.3088</v>
      </c>
      <c r="H40" s="50" t="n">
        <v>6793.31</v>
      </c>
      <c r="I40" s="50" t="n">
        <v>12.797</v>
      </c>
      <c r="J40" s="51" t="n">
        <f aca="false">H40/3600</f>
        <v>1.88703055555556</v>
      </c>
      <c r="L40" s="49" t="n">
        <v>1670.456</v>
      </c>
      <c r="M40" s="50" t="n">
        <v>37.4831</v>
      </c>
      <c r="N40" s="50" t="n">
        <v>41.067</v>
      </c>
      <c r="O40" s="50" t="n">
        <v>41.3641</v>
      </c>
      <c r="P40" s="50" t="n">
        <v>6806.5</v>
      </c>
      <c r="Q40" s="50"/>
      <c r="R40" s="51" t="n">
        <f aca="false">P40/3600</f>
        <v>1.890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5.4864</v>
      </c>
      <c r="E41" s="50" t="n">
        <v>34.5594</v>
      </c>
      <c r="F41" s="50" t="n">
        <v>38.9749</v>
      </c>
      <c r="G41" s="50" t="n">
        <v>39.1228</v>
      </c>
      <c r="H41" s="50" t="n">
        <v>6206.66</v>
      </c>
      <c r="I41" s="50" t="n">
        <v>10.828</v>
      </c>
      <c r="J41" s="51" t="n">
        <f aca="false">H41/3600</f>
        <v>1.72407222222222</v>
      </c>
      <c r="L41" s="49" t="n">
        <v>823.144</v>
      </c>
      <c r="M41" s="50" t="n">
        <v>34.5616</v>
      </c>
      <c r="N41" s="50" t="n">
        <v>39.11</v>
      </c>
      <c r="O41" s="50" t="n">
        <v>39.1919</v>
      </c>
      <c r="P41" s="50" t="n">
        <v>6164.39</v>
      </c>
      <c r="Q41" s="50"/>
      <c r="R41" s="51" t="n">
        <f aca="false">P41/3600</f>
        <v>1.7123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768</v>
      </c>
      <c r="E42" s="58" t="n">
        <v>32.0711</v>
      </c>
      <c r="F42" s="58" t="n">
        <v>37.5307</v>
      </c>
      <c r="G42" s="58" t="n">
        <v>37.4939</v>
      </c>
      <c r="H42" s="58" t="n">
        <v>5623.91</v>
      </c>
      <c r="I42" s="58" t="n">
        <v>9.201</v>
      </c>
      <c r="J42" s="59" t="n">
        <f aca="false">H42/3600</f>
        <v>1.56219722222222</v>
      </c>
      <c r="L42" s="57" t="n">
        <v>434.7304</v>
      </c>
      <c r="M42" s="58" t="n">
        <v>32.0726</v>
      </c>
      <c r="N42" s="58" t="n">
        <v>37.6595</v>
      </c>
      <c r="O42" s="58" t="n">
        <v>37.5455</v>
      </c>
      <c r="P42" s="58" t="n">
        <v>5717.27</v>
      </c>
      <c r="Q42" s="58"/>
      <c r="R42" s="59" t="n">
        <f aca="false">P42/3600</f>
        <v>1.5881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49.976</v>
      </c>
      <c r="E43" s="43" t="n">
        <v>40.431</v>
      </c>
      <c r="F43" s="43" t="n">
        <v>43.9261</v>
      </c>
      <c r="G43" s="43" t="n">
        <v>45.4836</v>
      </c>
      <c r="H43" s="43" t="n">
        <v>8922.16</v>
      </c>
      <c r="I43" s="43" t="n">
        <v>17.473</v>
      </c>
      <c r="J43" s="44" t="n">
        <f aca="false">H43/3600</f>
        <v>2.47837777777778</v>
      </c>
      <c r="L43" s="42" t="n">
        <v>3646.3512</v>
      </c>
      <c r="M43" s="43" t="n">
        <v>40.429</v>
      </c>
      <c r="N43" s="43" t="n">
        <v>43.936</v>
      </c>
      <c r="O43" s="43" t="n">
        <v>45.5</v>
      </c>
      <c r="P43" s="43" t="n">
        <v>8896.94</v>
      </c>
      <c r="Q43" s="43"/>
      <c r="R43" s="44" t="n">
        <f aca="false">P43/3600</f>
        <v>2.4713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9.168</v>
      </c>
      <c r="E44" s="50" t="n">
        <v>37.8944</v>
      </c>
      <c r="F44" s="50" t="n">
        <v>41.9296</v>
      </c>
      <c r="G44" s="50" t="n">
        <v>43.1079</v>
      </c>
      <c r="H44" s="50" t="n">
        <v>7852.58</v>
      </c>
      <c r="I44" s="50" t="n">
        <v>14.855</v>
      </c>
      <c r="J44" s="51" t="n">
        <f aca="false">H44/3600</f>
        <v>2.18127222222222</v>
      </c>
      <c r="L44" s="49" t="n">
        <v>1716.7512</v>
      </c>
      <c r="M44" s="50" t="n">
        <v>37.8959</v>
      </c>
      <c r="N44" s="50" t="n">
        <v>41.9465</v>
      </c>
      <c r="O44" s="50" t="n">
        <v>43.1372</v>
      </c>
      <c r="P44" s="50" t="n">
        <v>7874.27</v>
      </c>
      <c r="Q44" s="50"/>
      <c r="R44" s="51" t="n">
        <f aca="false">P44/3600</f>
        <v>2.1872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5448</v>
      </c>
      <c r="E45" s="50" t="n">
        <v>35.1122</v>
      </c>
      <c r="F45" s="50" t="n">
        <v>40.2251</v>
      </c>
      <c r="G45" s="50" t="n">
        <v>41.1712</v>
      </c>
      <c r="H45" s="50" t="n">
        <v>7317.96</v>
      </c>
      <c r="I45" s="50" t="n">
        <v>12.651</v>
      </c>
      <c r="J45" s="51" t="n">
        <f aca="false">H45/3600</f>
        <v>2.03276666666667</v>
      </c>
      <c r="L45" s="49" t="n">
        <v>865.4808</v>
      </c>
      <c r="M45" s="50" t="n">
        <v>35.1106</v>
      </c>
      <c r="N45" s="50" t="n">
        <v>40.2377</v>
      </c>
      <c r="O45" s="50" t="n">
        <v>41.1927</v>
      </c>
      <c r="P45" s="50" t="n">
        <v>7397.83</v>
      </c>
      <c r="Q45" s="50"/>
      <c r="R45" s="51" t="n">
        <f aca="false">P45/3600</f>
        <v>2.0549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7.3528</v>
      </c>
      <c r="E46" s="58" t="n">
        <v>32.3341</v>
      </c>
      <c r="F46" s="58" t="n">
        <v>38.8947</v>
      </c>
      <c r="G46" s="58" t="n">
        <v>39.7449</v>
      </c>
      <c r="H46" s="58" t="n">
        <v>6787.8</v>
      </c>
      <c r="I46" s="58" t="n">
        <v>11.101</v>
      </c>
      <c r="J46" s="59" t="n">
        <f aca="false">H46/3600</f>
        <v>1.8855</v>
      </c>
      <c r="L46" s="57" t="n">
        <v>457.4568</v>
      </c>
      <c r="M46" s="58" t="n">
        <v>32.3318</v>
      </c>
      <c r="N46" s="58" t="n">
        <v>38.9205</v>
      </c>
      <c r="O46" s="58" t="n">
        <v>39.7365</v>
      </c>
      <c r="P46" s="58" t="n">
        <v>6826.63</v>
      </c>
      <c r="Q46" s="58"/>
      <c r="R46" s="59" t="n">
        <f aca="false">P46/3600</f>
        <v>1.8962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58.4056</v>
      </c>
      <c r="E47" s="43" t="n">
        <v>38.5266</v>
      </c>
      <c r="F47" s="43" t="n">
        <v>41.8287</v>
      </c>
      <c r="G47" s="43" t="n">
        <v>42.8605</v>
      </c>
      <c r="H47" s="43" t="n">
        <v>8515.68</v>
      </c>
      <c r="I47" s="43" t="n">
        <v>17.965</v>
      </c>
      <c r="J47" s="44" t="n">
        <f aca="false">H47/3600</f>
        <v>2.36546666666667</v>
      </c>
      <c r="L47" s="42" t="n">
        <v>6848.7568</v>
      </c>
      <c r="M47" s="43" t="n">
        <v>38.5259</v>
      </c>
      <c r="N47" s="43" t="n">
        <v>41.8275</v>
      </c>
      <c r="O47" s="43" t="n">
        <v>42.878</v>
      </c>
      <c r="P47" s="43" t="n">
        <v>8588.07</v>
      </c>
      <c r="Q47" s="43"/>
      <c r="R47" s="44" t="n">
        <f aca="false">P47/3600</f>
        <v>2.385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5.512</v>
      </c>
      <c r="E48" s="50" t="n">
        <v>34.9812</v>
      </c>
      <c r="F48" s="50" t="n">
        <v>39.2049</v>
      </c>
      <c r="G48" s="50" t="n">
        <v>40.102</v>
      </c>
      <c r="H48" s="50" t="n">
        <v>7351.5</v>
      </c>
      <c r="I48" s="50" t="n">
        <v>14.918</v>
      </c>
      <c r="J48" s="51" t="n">
        <f aca="false">H48/3600</f>
        <v>2.04208333333333</v>
      </c>
      <c r="L48" s="49" t="n">
        <v>3119.7784</v>
      </c>
      <c r="M48" s="50" t="n">
        <v>34.9795</v>
      </c>
      <c r="N48" s="50" t="n">
        <v>39.2093</v>
      </c>
      <c r="O48" s="50" t="n">
        <v>40.1336</v>
      </c>
      <c r="P48" s="50" t="n">
        <v>7383.55</v>
      </c>
      <c r="Q48" s="50"/>
      <c r="R48" s="51" t="n">
        <f aca="false">P48/3600</f>
        <v>2.0509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9.304</v>
      </c>
      <c r="E49" s="50" t="n">
        <v>31.7642</v>
      </c>
      <c r="F49" s="50" t="n">
        <v>37.282</v>
      </c>
      <c r="G49" s="50" t="n">
        <v>38.0819</v>
      </c>
      <c r="H49" s="50" t="n">
        <v>6464.62</v>
      </c>
      <c r="I49" s="50" t="n">
        <v>13.241</v>
      </c>
      <c r="J49" s="51" t="n">
        <f aca="false">H49/3600</f>
        <v>1.79572777777778</v>
      </c>
      <c r="L49" s="49" t="n">
        <v>1476.364</v>
      </c>
      <c r="M49" s="50" t="n">
        <v>31.7663</v>
      </c>
      <c r="N49" s="50" t="n">
        <v>37.2994</v>
      </c>
      <c r="O49" s="50" t="n">
        <v>38.108</v>
      </c>
      <c r="P49" s="50" t="n">
        <v>6420.51</v>
      </c>
      <c r="Q49" s="50"/>
      <c r="R49" s="51" t="n">
        <f aca="false">P49/3600</f>
        <v>1.783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5704</v>
      </c>
      <c r="E50" s="58" t="n">
        <v>28.7814</v>
      </c>
      <c r="F50" s="58" t="n">
        <v>35.9611</v>
      </c>
      <c r="G50" s="58" t="n">
        <v>36.669</v>
      </c>
      <c r="H50" s="58" t="n">
        <v>5969.56</v>
      </c>
      <c r="I50" s="58" t="n">
        <v>11.087</v>
      </c>
      <c r="J50" s="59" t="n">
        <f aca="false">H50/3600</f>
        <v>1.65821111111111</v>
      </c>
      <c r="L50" s="57" t="n">
        <v>698.4856</v>
      </c>
      <c r="M50" s="58" t="n">
        <v>28.7796</v>
      </c>
      <c r="N50" s="58" t="n">
        <v>35.9836</v>
      </c>
      <c r="O50" s="58" t="n">
        <v>36.7038</v>
      </c>
      <c r="P50" s="58" t="n">
        <v>5929.17</v>
      </c>
      <c r="Q50" s="58"/>
      <c r="R50" s="59" t="n">
        <f aca="false">P50/3600</f>
        <v>1.6469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032</v>
      </c>
      <c r="E51" s="43" t="n">
        <v>39.2331</v>
      </c>
      <c r="F51" s="43" t="n">
        <v>41.651</v>
      </c>
      <c r="G51" s="43" t="n">
        <v>43.114</v>
      </c>
      <c r="H51" s="43" t="n">
        <v>6049.51</v>
      </c>
      <c r="I51" s="43" t="n">
        <v>12.419</v>
      </c>
      <c r="J51" s="44" t="n">
        <f aca="false">H51/3600</f>
        <v>1.68041944444444</v>
      </c>
      <c r="L51" s="42" t="n">
        <v>4844.1824</v>
      </c>
      <c r="M51" s="43" t="n">
        <v>39.2326</v>
      </c>
      <c r="N51" s="43" t="n">
        <v>41.6598</v>
      </c>
      <c r="O51" s="43" t="n">
        <v>43.1354</v>
      </c>
      <c r="P51" s="43" t="n">
        <v>6117.74</v>
      </c>
      <c r="Q51" s="43"/>
      <c r="R51" s="44" t="n">
        <f aca="false">P51/3600</f>
        <v>1.6993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2.8664</v>
      </c>
      <c r="E52" s="50" t="n">
        <v>35.9815</v>
      </c>
      <c r="F52" s="50" t="n">
        <v>39.3512</v>
      </c>
      <c r="G52" s="50" t="n">
        <v>40.9373</v>
      </c>
      <c r="H52" s="50" t="n">
        <v>5206.58</v>
      </c>
      <c r="I52" s="50" t="n">
        <v>10.292</v>
      </c>
      <c r="J52" s="51" t="n">
        <f aca="false">H52/3600</f>
        <v>1.44627222222222</v>
      </c>
      <c r="L52" s="49" t="n">
        <v>2050.7776</v>
      </c>
      <c r="M52" s="50" t="n">
        <v>35.9838</v>
      </c>
      <c r="N52" s="50" t="n">
        <v>39.3776</v>
      </c>
      <c r="O52" s="50" t="n">
        <v>40.9581</v>
      </c>
      <c r="P52" s="50" t="n">
        <v>5315.99</v>
      </c>
      <c r="Q52" s="50"/>
      <c r="R52" s="51" t="n">
        <f aca="false">P52/3600</f>
        <v>1.4766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5496</v>
      </c>
      <c r="E53" s="50" t="n">
        <v>33.1062</v>
      </c>
      <c r="F53" s="50" t="n">
        <v>37.4819</v>
      </c>
      <c r="G53" s="50" t="n">
        <v>39.1986</v>
      </c>
      <c r="H53" s="50" t="n">
        <v>4636.17</v>
      </c>
      <c r="I53" s="50" t="n">
        <v>8.423</v>
      </c>
      <c r="J53" s="51" t="n">
        <f aca="false">H53/3600</f>
        <v>1.287825</v>
      </c>
      <c r="L53" s="49" t="n">
        <v>961.4888</v>
      </c>
      <c r="M53" s="50" t="n">
        <v>33.1042</v>
      </c>
      <c r="N53" s="50" t="n">
        <v>37.51</v>
      </c>
      <c r="O53" s="50" t="n">
        <v>39.2155</v>
      </c>
      <c r="P53" s="50" t="n">
        <v>4723.11</v>
      </c>
      <c r="Q53" s="50"/>
      <c r="R53" s="51" t="n">
        <f aca="false">P53/3600</f>
        <v>1.3119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7584</v>
      </c>
      <c r="E54" s="58" t="n">
        <v>30.4378</v>
      </c>
      <c r="F54" s="58" t="n">
        <v>36.1742</v>
      </c>
      <c r="G54" s="58" t="n">
        <v>37.9034</v>
      </c>
      <c r="H54" s="58" t="n">
        <v>4120.2</v>
      </c>
      <c r="I54" s="58" t="n">
        <v>7.119</v>
      </c>
      <c r="J54" s="59" t="n">
        <f aca="false">H54/3600</f>
        <v>1.1445</v>
      </c>
      <c r="L54" s="57" t="n">
        <v>470.2936</v>
      </c>
      <c r="M54" s="58" t="n">
        <v>30.4373</v>
      </c>
      <c r="N54" s="58" t="n">
        <v>36.199</v>
      </c>
      <c r="O54" s="58" t="n">
        <v>37.9199</v>
      </c>
      <c r="P54" s="58" t="n">
        <v>4175.45</v>
      </c>
      <c r="Q54" s="58"/>
      <c r="R54" s="59" t="n">
        <f aca="false">P54/3600</f>
        <v>1.1598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028</v>
      </c>
      <c r="E55" s="43" t="n">
        <v>40.915</v>
      </c>
      <c r="F55" s="43" t="n">
        <v>44.3419</v>
      </c>
      <c r="G55" s="43" t="n">
        <v>43.5137</v>
      </c>
      <c r="H55" s="43" t="n">
        <v>2095</v>
      </c>
      <c r="I55" s="43" t="n">
        <v>4.263</v>
      </c>
      <c r="J55" s="44" t="n">
        <f aca="false">H55/3600</f>
        <v>0.581944444444445</v>
      </c>
      <c r="L55" s="42" t="n">
        <v>1518.2016</v>
      </c>
      <c r="M55" s="43" t="n">
        <v>40.9154</v>
      </c>
      <c r="N55" s="43" t="n">
        <v>44.3814</v>
      </c>
      <c r="O55" s="43" t="n">
        <v>43.5268</v>
      </c>
      <c r="P55" s="43" t="n">
        <v>2102.5</v>
      </c>
      <c r="Q55" s="43"/>
      <c r="R55" s="44" t="n">
        <f aca="false">P55/3600</f>
        <v>0.5840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3616</v>
      </c>
      <c r="E56" s="50" t="n">
        <v>37.0829</v>
      </c>
      <c r="F56" s="50" t="n">
        <v>41.6288</v>
      </c>
      <c r="G56" s="50" t="n">
        <v>40.4408</v>
      </c>
      <c r="H56" s="50" t="n">
        <v>1888.44</v>
      </c>
      <c r="I56" s="50" t="n">
        <v>3.496</v>
      </c>
      <c r="J56" s="51" t="n">
        <f aca="false">H56/3600</f>
        <v>0.524566666666667</v>
      </c>
      <c r="L56" s="49" t="n">
        <v>761.4856</v>
      </c>
      <c r="M56" s="50" t="n">
        <v>37.0835</v>
      </c>
      <c r="N56" s="50" t="n">
        <v>41.6515</v>
      </c>
      <c r="O56" s="50" t="n">
        <v>40.4824</v>
      </c>
      <c r="P56" s="50" t="n">
        <v>1891.17</v>
      </c>
      <c r="Q56" s="50"/>
      <c r="R56" s="51" t="n">
        <f aca="false">P56/3600</f>
        <v>0.5253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712</v>
      </c>
      <c r="E57" s="50" t="n">
        <v>33.6717</v>
      </c>
      <c r="F57" s="50" t="n">
        <v>39.5431</v>
      </c>
      <c r="G57" s="50" t="n">
        <v>38.0805</v>
      </c>
      <c r="H57" s="50" t="n">
        <v>1720.69</v>
      </c>
      <c r="I57" s="50" t="n">
        <v>2.928</v>
      </c>
      <c r="J57" s="51" t="n">
        <f aca="false">H57/3600</f>
        <v>0.477969444444444</v>
      </c>
      <c r="L57" s="49" t="n">
        <v>377.2072</v>
      </c>
      <c r="M57" s="50" t="n">
        <v>33.6757</v>
      </c>
      <c r="N57" s="50" t="n">
        <v>39.5989</v>
      </c>
      <c r="O57" s="50" t="n">
        <v>38.1436</v>
      </c>
      <c r="P57" s="50" t="n">
        <v>1677.33</v>
      </c>
      <c r="Q57" s="50"/>
      <c r="R57" s="51" t="n">
        <f aca="false">P57/3600</f>
        <v>0.4659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28</v>
      </c>
      <c r="E58" s="58" t="n">
        <v>30.8523</v>
      </c>
      <c r="F58" s="58" t="n">
        <v>38.0888</v>
      </c>
      <c r="G58" s="58" t="n">
        <v>36.4529</v>
      </c>
      <c r="H58" s="58" t="n">
        <v>1553.83</v>
      </c>
      <c r="I58" s="58" t="n">
        <v>2.516</v>
      </c>
      <c r="J58" s="59" t="n">
        <f aca="false">H58/3600</f>
        <v>0.431619444444444</v>
      </c>
      <c r="L58" s="57" t="n">
        <v>196.5456</v>
      </c>
      <c r="M58" s="58" t="n">
        <v>30.8542</v>
      </c>
      <c r="N58" s="58" t="n">
        <v>38.1111</v>
      </c>
      <c r="O58" s="58" t="n">
        <v>36.4639</v>
      </c>
      <c r="P58" s="58" t="n">
        <v>1547.11</v>
      </c>
      <c r="Q58" s="58"/>
      <c r="R58" s="59" t="n">
        <f aca="false">P58/3600</f>
        <v>0.4297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5.116</v>
      </c>
      <c r="E59" s="43" t="n">
        <v>38.3067</v>
      </c>
      <c r="F59" s="43" t="n">
        <v>43.5205</v>
      </c>
      <c r="G59" s="43" t="n">
        <v>44.6646</v>
      </c>
      <c r="H59" s="43" t="n">
        <v>2320.37</v>
      </c>
      <c r="I59" s="43" t="n">
        <v>5.096</v>
      </c>
      <c r="J59" s="44" t="n">
        <f aca="false">H59/3600</f>
        <v>0.644547222222222</v>
      </c>
      <c r="L59" s="42" t="n">
        <v>1617.0352</v>
      </c>
      <c r="M59" s="43" t="n">
        <v>38.3106</v>
      </c>
      <c r="N59" s="43" t="n">
        <v>43.5226</v>
      </c>
      <c r="O59" s="43" t="n">
        <v>44.6652</v>
      </c>
      <c r="P59" s="43" t="n">
        <v>2329.57</v>
      </c>
      <c r="Q59" s="43"/>
      <c r="R59" s="44" t="n">
        <f aca="false">P59/3600</f>
        <v>0.6471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2.8776</v>
      </c>
      <c r="E60" s="50" t="n">
        <v>35.0146</v>
      </c>
      <c r="F60" s="50" t="n">
        <v>41.2411</v>
      </c>
      <c r="G60" s="50" t="n">
        <v>42.2498</v>
      </c>
      <c r="H60" s="50" t="n">
        <v>1998.71</v>
      </c>
      <c r="I60" s="50" t="n">
        <v>4.086</v>
      </c>
      <c r="J60" s="51" t="n">
        <f aca="false">H60/3600</f>
        <v>0.555197222222222</v>
      </c>
      <c r="L60" s="49" t="n">
        <v>633.5</v>
      </c>
      <c r="M60" s="50" t="n">
        <v>35.0179</v>
      </c>
      <c r="N60" s="50" t="n">
        <v>41.2253</v>
      </c>
      <c r="O60" s="50" t="n">
        <v>42.2499</v>
      </c>
      <c r="P60" s="50" t="n">
        <v>1992.24</v>
      </c>
      <c r="Q60" s="50"/>
      <c r="R60" s="51" t="n">
        <f aca="false">P60/3600</f>
        <v>0.553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848</v>
      </c>
      <c r="E61" s="50" t="n">
        <v>32.1411</v>
      </c>
      <c r="F61" s="50" t="n">
        <v>39.6053</v>
      </c>
      <c r="G61" s="50" t="n">
        <v>40.5576</v>
      </c>
      <c r="H61" s="50" t="n">
        <v>1752.85</v>
      </c>
      <c r="I61" s="50" t="n">
        <v>3.688</v>
      </c>
      <c r="J61" s="51" t="n">
        <f aca="false">H61/3600</f>
        <v>0.486902777777778</v>
      </c>
      <c r="L61" s="49" t="n">
        <v>285.7224</v>
      </c>
      <c r="M61" s="50" t="n">
        <v>32.148</v>
      </c>
      <c r="N61" s="50" t="n">
        <v>39.6143</v>
      </c>
      <c r="O61" s="50" t="n">
        <v>40.5884</v>
      </c>
      <c r="P61" s="50" t="n">
        <v>1757.43</v>
      </c>
      <c r="Q61" s="50"/>
      <c r="R61" s="51" t="n">
        <f aca="false">P61/3600</f>
        <v>0.4881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144</v>
      </c>
      <c r="E62" s="58" t="n">
        <v>29.3867</v>
      </c>
      <c r="F62" s="58" t="n">
        <v>38.5449</v>
      </c>
      <c r="G62" s="58" t="n">
        <v>39.4083</v>
      </c>
      <c r="H62" s="58" t="n">
        <v>1622.58</v>
      </c>
      <c r="I62" s="58" t="n">
        <v>3.102</v>
      </c>
      <c r="J62" s="59" t="n">
        <f aca="false">H62/3600</f>
        <v>0.450716666666667</v>
      </c>
      <c r="L62" s="57" t="n">
        <v>142.1336</v>
      </c>
      <c r="M62" s="58" t="n">
        <v>29.3907</v>
      </c>
      <c r="N62" s="58" t="n">
        <v>38.5483</v>
      </c>
      <c r="O62" s="58" t="n">
        <v>39.4005</v>
      </c>
      <c r="P62" s="58" t="n">
        <v>1613.23</v>
      </c>
      <c r="Q62" s="58"/>
      <c r="R62" s="59" t="n">
        <f aca="false">P62/3600</f>
        <v>0.4481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5.1608</v>
      </c>
      <c r="E63" s="43" t="n">
        <v>38.4384</v>
      </c>
      <c r="F63" s="43" t="n">
        <v>41.6456</v>
      </c>
      <c r="G63" s="43" t="n">
        <v>42.5939</v>
      </c>
      <c r="H63" s="43" t="n">
        <v>1937.36</v>
      </c>
      <c r="I63" s="43" t="n">
        <v>4.251</v>
      </c>
      <c r="J63" s="44" t="n">
        <f aca="false">H63/3600</f>
        <v>0.538155555555556</v>
      </c>
      <c r="L63" s="42" t="n">
        <v>1654.8296</v>
      </c>
      <c r="M63" s="43" t="n">
        <v>38.4429</v>
      </c>
      <c r="N63" s="43" t="n">
        <v>41.6524</v>
      </c>
      <c r="O63" s="43" t="n">
        <v>42.6021</v>
      </c>
      <c r="P63" s="43" t="n">
        <v>1964.47</v>
      </c>
      <c r="Q63" s="43"/>
      <c r="R63" s="44" t="n">
        <f aca="false">P63/3600</f>
        <v>0.5456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6808</v>
      </c>
      <c r="E64" s="50" t="n">
        <v>35.0298</v>
      </c>
      <c r="F64" s="50" t="n">
        <v>38.9705</v>
      </c>
      <c r="G64" s="50" t="n">
        <v>39.7044</v>
      </c>
      <c r="H64" s="50" t="n">
        <v>1675.09</v>
      </c>
      <c r="I64" s="50" t="n">
        <v>3.456</v>
      </c>
      <c r="J64" s="51" t="n">
        <f aca="false">H64/3600</f>
        <v>0.465302777777778</v>
      </c>
      <c r="L64" s="49" t="n">
        <v>760.6168</v>
      </c>
      <c r="M64" s="50" t="n">
        <v>35.029</v>
      </c>
      <c r="N64" s="50" t="n">
        <v>38.9884</v>
      </c>
      <c r="O64" s="50" t="n">
        <v>39.738</v>
      </c>
      <c r="P64" s="50" t="n">
        <v>1659.21</v>
      </c>
      <c r="Q64" s="50"/>
      <c r="R64" s="51" t="n">
        <f aca="false">P64/3600</f>
        <v>0.4608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2736</v>
      </c>
      <c r="E65" s="50" t="n">
        <v>31.7626</v>
      </c>
      <c r="F65" s="50" t="n">
        <v>36.9681</v>
      </c>
      <c r="G65" s="50" t="n">
        <v>37.5973</v>
      </c>
      <c r="H65" s="50" t="n">
        <v>1466.86</v>
      </c>
      <c r="I65" s="50" t="n">
        <v>2.767</v>
      </c>
      <c r="J65" s="51" t="n">
        <f aca="false">H65/3600</f>
        <v>0.407461111111111</v>
      </c>
      <c r="L65" s="49" t="n">
        <v>355.4424</v>
      </c>
      <c r="M65" s="50" t="n">
        <v>31.761</v>
      </c>
      <c r="N65" s="50" t="n">
        <v>36.9586</v>
      </c>
      <c r="O65" s="50" t="n">
        <v>37.6081</v>
      </c>
      <c r="P65" s="50" t="n">
        <v>1480.07</v>
      </c>
      <c r="Q65" s="50"/>
      <c r="R65" s="51" t="n">
        <f aca="false">P65/3600</f>
        <v>0.4111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1744</v>
      </c>
      <c r="E66" s="58" t="n">
        <v>28.8033</v>
      </c>
      <c r="F66" s="58" t="n">
        <v>35.5498</v>
      </c>
      <c r="G66" s="58" t="n">
        <v>36.1365</v>
      </c>
      <c r="H66" s="58" t="n">
        <v>1346.13</v>
      </c>
      <c r="I66" s="58" t="n">
        <v>2.294</v>
      </c>
      <c r="J66" s="59" t="n">
        <f aca="false">H66/3600</f>
        <v>0.373925</v>
      </c>
      <c r="L66" s="57" t="n">
        <v>165.816</v>
      </c>
      <c r="M66" s="58" t="n">
        <v>28.8013</v>
      </c>
      <c r="N66" s="58" t="n">
        <v>35.5428</v>
      </c>
      <c r="O66" s="58" t="n">
        <v>36.1613</v>
      </c>
      <c r="P66" s="58" t="n">
        <v>1351.06</v>
      </c>
      <c r="Q66" s="58"/>
      <c r="R66" s="59" t="n">
        <f aca="false">P66/3600</f>
        <v>0.375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6.292</v>
      </c>
      <c r="E67" s="43" t="n">
        <v>39.6795</v>
      </c>
      <c r="F67" s="43" t="n">
        <v>41.8138</v>
      </c>
      <c r="G67" s="43" t="n">
        <v>42.8919</v>
      </c>
      <c r="H67" s="43" t="n">
        <v>1416.94</v>
      </c>
      <c r="I67" s="43" t="n">
        <v>3.003</v>
      </c>
      <c r="J67" s="44" t="n">
        <f aca="false">H67/3600</f>
        <v>0.393594444444444</v>
      </c>
      <c r="L67" s="42" t="n">
        <v>1213.9808</v>
      </c>
      <c r="M67" s="43" t="n">
        <v>39.681</v>
      </c>
      <c r="N67" s="43" t="n">
        <v>41.8488</v>
      </c>
      <c r="O67" s="43" t="n">
        <v>42.9066</v>
      </c>
      <c r="P67" s="43" t="n">
        <v>1482.15</v>
      </c>
      <c r="Q67" s="43"/>
      <c r="R67" s="44" t="n">
        <f aca="false">P67/3600</f>
        <v>0.4117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3112</v>
      </c>
      <c r="E68" s="50" t="n">
        <v>35.8782</v>
      </c>
      <c r="F68" s="50" t="n">
        <v>39.0805</v>
      </c>
      <c r="G68" s="50" t="n">
        <v>40.2726</v>
      </c>
      <c r="H68" s="50" t="n">
        <v>1231.07</v>
      </c>
      <c r="I68" s="50" t="n">
        <v>2.396</v>
      </c>
      <c r="J68" s="51" t="n">
        <f aca="false">H68/3600</f>
        <v>0.341963888888889</v>
      </c>
      <c r="L68" s="49" t="n">
        <v>597.4064</v>
      </c>
      <c r="M68" s="50" t="n">
        <v>35.8804</v>
      </c>
      <c r="N68" s="50" t="n">
        <v>39.1398</v>
      </c>
      <c r="O68" s="50" t="n">
        <v>40.3278</v>
      </c>
      <c r="P68" s="50" t="n">
        <v>1258.08</v>
      </c>
      <c r="Q68" s="50"/>
      <c r="R68" s="51" t="n">
        <f aca="false">P68/3600</f>
        <v>0.3494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8528</v>
      </c>
      <c r="E69" s="50" t="n">
        <v>32.4201</v>
      </c>
      <c r="F69" s="50" t="n">
        <v>37.0822</v>
      </c>
      <c r="G69" s="50" t="n">
        <v>38.2427</v>
      </c>
      <c r="H69" s="50" t="n">
        <v>1098.47</v>
      </c>
      <c r="I69" s="50" t="n">
        <v>1.973</v>
      </c>
      <c r="J69" s="51" t="n">
        <f aca="false">H69/3600</f>
        <v>0.305130555555556</v>
      </c>
      <c r="L69" s="49" t="n">
        <v>290.1632</v>
      </c>
      <c r="M69" s="50" t="n">
        <v>32.4233</v>
      </c>
      <c r="N69" s="50" t="n">
        <v>37.1524</v>
      </c>
      <c r="O69" s="50" t="n">
        <v>38.3038</v>
      </c>
      <c r="P69" s="50" t="n">
        <v>1080.53</v>
      </c>
      <c r="Q69" s="50"/>
      <c r="R69" s="51" t="n">
        <f aca="false">P69/3600</f>
        <v>0.3001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816</v>
      </c>
      <c r="E70" s="58" t="n">
        <v>29.6059</v>
      </c>
      <c r="F70" s="58" t="n">
        <v>35.6278</v>
      </c>
      <c r="G70" s="58" t="n">
        <v>36.7229</v>
      </c>
      <c r="H70" s="58" t="n">
        <v>993</v>
      </c>
      <c r="I70" s="58" t="n">
        <v>1.681</v>
      </c>
      <c r="J70" s="59" t="n">
        <f aca="false">H70/3600</f>
        <v>0.275833333333333</v>
      </c>
      <c r="L70" s="57" t="n">
        <v>143.2152</v>
      </c>
      <c r="M70" s="58" t="n">
        <v>29.6083</v>
      </c>
      <c r="N70" s="58" t="n">
        <v>35.6977</v>
      </c>
      <c r="O70" s="58" t="n">
        <v>36.7693</v>
      </c>
      <c r="P70" s="58" t="n">
        <v>990.76</v>
      </c>
      <c r="Q70" s="58"/>
      <c r="R70" s="59" t="n">
        <f aca="false">P70/3600</f>
        <v>0.2752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4479816455628</v>
      </c>
      <c r="J89" s="70" t="n">
        <f aca="false">GEOMEAN(J3:J82)</f>
        <v>2.78024787545024</v>
      </c>
      <c r="Q89" s="70" t="e">
        <f aca="false">GEOMEAN(Q3:Q82)</f>
        <v>#NUM!</v>
      </c>
      <c r="R89" s="70" t="n">
        <f aca="false">GEOMEAN(R3:R82)</f>
        <v>2.78958960077718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033600332579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31516388888889</v>
      </c>
      <c r="J91" s="70" t="n">
        <f aca="false">SUM(J3:J82)</f>
        <v>343.519119444444</v>
      </c>
      <c r="Q91" s="70" t="n">
        <f aca="false">SUM(Q3:Q82)/3600</f>
        <v>0</v>
      </c>
      <c r="R91" s="70" t="n">
        <f aca="false">SUM(R3:R82)</f>
        <v>344.4178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65.4464</v>
      </c>
      <c r="E3" s="43" t="n">
        <v>41.6218</v>
      </c>
      <c r="F3" s="43" t="n">
        <v>41.6013</v>
      </c>
      <c r="G3" s="43" t="n">
        <v>44.2392</v>
      </c>
      <c r="H3" s="43" t="n">
        <v>17071.2</v>
      </c>
      <c r="I3" s="43" t="n">
        <v>34.049</v>
      </c>
      <c r="J3" s="44" t="n">
        <f aca="false">H3/3600</f>
        <v>4.742</v>
      </c>
      <c r="L3" s="45" t="n">
        <v>13660.3024</v>
      </c>
      <c r="M3" s="46" t="n">
        <v>41.6216</v>
      </c>
      <c r="N3" s="46" t="n">
        <v>41.6025</v>
      </c>
      <c r="O3" s="46" t="n">
        <v>44.2481</v>
      </c>
      <c r="P3" s="46" t="n">
        <v>17020.47</v>
      </c>
      <c r="Q3" s="46"/>
      <c r="R3" s="47" t="n">
        <f aca="false">P3/3600</f>
        <v>4.7279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78.7984</v>
      </c>
      <c r="E4" s="50" t="n">
        <v>39.1499</v>
      </c>
      <c r="F4" s="50" t="n">
        <v>39.9989</v>
      </c>
      <c r="G4" s="50" t="n">
        <v>42.4152</v>
      </c>
      <c r="H4" s="50" t="n">
        <v>15370.42</v>
      </c>
      <c r="I4" s="50" t="n">
        <v>28.237</v>
      </c>
      <c r="J4" s="51" t="n">
        <f aca="false">H4/3600</f>
        <v>4.26956111111111</v>
      </c>
      <c r="L4" s="52" t="n">
        <v>5575.992</v>
      </c>
      <c r="M4" s="53" t="n">
        <v>39.1495</v>
      </c>
      <c r="N4" s="53" t="n">
        <v>39.9985</v>
      </c>
      <c r="O4" s="53" t="n">
        <v>42.4174</v>
      </c>
      <c r="P4" s="53" t="n">
        <v>14868.83</v>
      </c>
      <c r="Q4" s="53"/>
      <c r="R4" s="54" t="n">
        <f aca="false">P4/3600</f>
        <v>4.1302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3.848</v>
      </c>
      <c r="E5" s="50" t="n">
        <v>36.6137</v>
      </c>
      <c r="F5" s="50" t="n">
        <v>38.7965</v>
      </c>
      <c r="G5" s="50" t="n">
        <v>40.9923</v>
      </c>
      <c r="H5" s="50" t="n">
        <v>13773.38</v>
      </c>
      <c r="I5" s="50" t="n">
        <v>25.891</v>
      </c>
      <c r="J5" s="51" t="n">
        <f aca="false">H5/3600</f>
        <v>3.82593888888889</v>
      </c>
      <c r="L5" s="52" t="n">
        <v>2702.2432</v>
      </c>
      <c r="M5" s="53" t="n">
        <v>36.6117</v>
      </c>
      <c r="N5" s="53" t="n">
        <v>38.7997</v>
      </c>
      <c r="O5" s="53" t="n">
        <v>40.9875</v>
      </c>
      <c r="P5" s="53" t="n">
        <v>13741.96</v>
      </c>
      <c r="Q5" s="53"/>
      <c r="R5" s="54" t="n">
        <f aca="false">P5/3600</f>
        <v>3.81721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1.9392</v>
      </c>
      <c r="E6" s="58" t="n">
        <v>33.9524</v>
      </c>
      <c r="F6" s="58" t="n">
        <v>37.8643</v>
      </c>
      <c r="G6" s="58" t="n">
        <v>39.9646</v>
      </c>
      <c r="H6" s="58" t="n">
        <v>13115.51</v>
      </c>
      <c r="I6" s="58" t="n">
        <v>24.745</v>
      </c>
      <c r="J6" s="59" t="n">
        <f aca="false">H6/3600</f>
        <v>3.64319722222222</v>
      </c>
      <c r="L6" s="60" t="n">
        <v>1421.4688</v>
      </c>
      <c r="M6" s="61" t="n">
        <v>33.9499</v>
      </c>
      <c r="N6" s="61" t="n">
        <v>37.8778</v>
      </c>
      <c r="O6" s="61" t="n">
        <v>39.9764</v>
      </c>
      <c r="P6" s="61" t="n">
        <v>12994.74</v>
      </c>
      <c r="Q6" s="61"/>
      <c r="R6" s="62" t="n">
        <f aca="false">P6/3600</f>
        <v>3.6096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8.816</v>
      </c>
      <c r="E7" s="43" t="n">
        <v>40.1475</v>
      </c>
      <c r="F7" s="43" t="n">
        <v>45.1099</v>
      </c>
      <c r="G7" s="43" t="n">
        <v>44.7223</v>
      </c>
      <c r="H7" s="43" t="n">
        <v>24731.37</v>
      </c>
      <c r="I7" s="43" t="n">
        <v>48.857</v>
      </c>
      <c r="J7" s="44" t="n">
        <f aca="false">H7/3600</f>
        <v>6.869825</v>
      </c>
      <c r="L7" s="45" t="n">
        <v>34392.9296</v>
      </c>
      <c r="M7" s="46" t="n">
        <v>40.1484</v>
      </c>
      <c r="N7" s="46" t="n">
        <v>45.1434</v>
      </c>
      <c r="O7" s="46" t="n">
        <v>44.7266</v>
      </c>
      <c r="P7" s="46" t="n">
        <v>24647.41</v>
      </c>
      <c r="Q7" s="46"/>
      <c r="R7" s="47" t="n">
        <f aca="false">P7/3600</f>
        <v>6.8465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4.2128</v>
      </c>
      <c r="E8" s="50" t="n">
        <v>37.1961</v>
      </c>
      <c r="F8" s="50" t="n">
        <v>43.3763</v>
      </c>
      <c r="G8" s="50" t="n">
        <v>43.4974</v>
      </c>
      <c r="H8" s="50" t="n">
        <v>21175.43</v>
      </c>
      <c r="I8" s="50" t="n">
        <v>40.75</v>
      </c>
      <c r="J8" s="51" t="n">
        <f aca="false">H8/3600</f>
        <v>5.88206388888889</v>
      </c>
      <c r="L8" s="52" t="n">
        <v>16722.2384</v>
      </c>
      <c r="M8" s="53" t="n">
        <v>37.1968</v>
      </c>
      <c r="N8" s="53" t="n">
        <v>43.411</v>
      </c>
      <c r="O8" s="53" t="n">
        <v>43.4999</v>
      </c>
      <c r="P8" s="53" t="n">
        <v>21678.06</v>
      </c>
      <c r="Q8" s="53"/>
      <c r="R8" s="54" t="n">
        <f aca="false">P8/3600</f>
        <v>6.0216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28.3248</v>
      </c>
      <c r="E9" s="50" t="n">
        <v>34.2414</v>
      </c>
      <c r="F9" s="50" t="n">
        <v>41.9474</v>
      </c>
      <c r="G9" s="50" t="n">
        <v>42.369</v>
      </c>
      <c r="H9" s="50" t="n">
        <v>19583.37</v>
      </c>
      <c r="I9" s="50" t="n">
        <v>36.499</v>
      </c>
      <c r="J9" s="51" t="n">
        <f aca="false">H9/3600</f>
        <v>5.439825</v>
      </c>
      <c r="L9" s="52" t="n">
        <v>8830.84</v>
      </c>
      <c r="M9" s="53" t="n">
        <v>34.2411</v>
      </c>
      <c r="N9" s="53" t="n">
        <v>41.9687</v>
      </c>
      <c r="O9" s="53" t="n">
        <v>42.3734</v>
      </c>
      <c r="P9" s="53" t="n">
        <v>19246.59</v>
      </c>
      <c r="Q9" s="53"/>
      <c r="R9" s="54" t="n">
        <f aca="false">P9/3600</f>
        <v>5.3462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3.0352</v>
      </c>
      <c r="E10" s="58" t="n">
        <v>31.5</v>
      </c>
      <c r="F10" s="58" t="n">
        <v>40.8298</v>
      </c>
      <c r="G10" s="58" t="n">
        <v>41.4786</v>
      </c>
      <c r="H10" s="58" t="n">
        <v>18238.34</v>
      </c>
      <c r="I10" s="58" t="n">
        <v>34.032</v>
      </c>
      <c r="J10" s="59" t="n">
        <f aca="false">H10/3600</f>
        <v>5.06620555555556</v>
      </c>
      <c r="L10" s="60" t="n">
        <v>4983.4784</v>
      </c>
      <c r="M10" s="61" t="n">
        <v>31.5005</v>
      </c>
      <c r="N10" s="61" t="n">
        <v>40.8575</v>
      </c>
      <c r="O10" s="61" t="n">
        <v>41.4808</v>
      </c>
      <c r="P10" s="61" t="n">
        <v>17977.44</v>
      </c>
      <c r="Q10" s="61"/>
      <c r="R10" s="62" t="n">
        <f aca="false">P10/3600</f>
        <v>4.9937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4755.1696</v>
      </c>
      <c r="E11" s="43" t="n">
        <v>38.9032</v>
      </c>
      <c r="F11" s="43" t="n">
        <v>39.5218</v>
      </c>
      <c r="G11" s="43" t="n">
        <v>37.9588</v>
      </c>
      <c r="H11" s="43" t="n">
        <v>65187.81</v>
      </c>
      <c r="I11" s="43" t="n">
        <v>103.644</v>
      </c>
      <c r="J11" s="44" t="n">
        <f aca="false">H11/3600</f>
        <v>18.107725</v>
      </c>
      <c r="L11" s="45" t="n">
        <v>235117.8976</v>
      </c>
      <c r="M11" s="46" t="n">
        <v>38.9107</v>
      </c>
      <c r="N11" s="46" t="n">
        <v>39.648</v>
      </c>
      <c r="O11" s="46" t="n">
        <v>38.031</v>
      </c>
      <c r="P11" s="46" t="n">
        <v>65622.8</v>
      </c>
      <c r="Q11" s="46"/>
      <c r="R11" s="47" t="n">
        <f aca="false">P11/3600</f>
        <v>18.2285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969.9632</v>
      </c>
      <c r="E12" s="50" t="n">
        <v>33.2593</v>
      </c>
      <c r="F12" s="50" t="n">
        <v>38.2007</v>
      </c>
      <c r="G12" s="50" t="n">
        <v>36.6502</v>
      </c>
      <c r="H12" s="50" t="n">
        <v>55711.06</v>
      </c>
      <c r="I12" s="50" t="n">
        <v>103.379</v>
      </c>
      <c r="J12" s="51" t="n">
        <f aca="false">H12/3600</f>
        <v>15.4752944444444</v>
      </c>
      <c r="L12" s="52" t="n">
        <v>110051.4272</v>
      </c>
      <c r="M12" s="53" t="n">
        <v>33.2611</v>
      </c>
      <c r="N12" s="53" t="n">
        <v>38.2675</v>
      </c>
      <c r="O12" s="53" t="n">
        <v>36.6911</v>
      </c>
      <c r="P12" s="53" t="n">
        <v>56206.09</v>
      </c>
      <c r="Q12" s="53"/>
      <c r="R12" s="54" t="n">
        <f aca="false">P12/3600</f>
        <v>15.6128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196.7104</v>
      </c>
      <c r="E13" s="50" t="n">
        <v>29.3319</v>
      </c>
      <c r="F13" s="50" t="n">
        <v>37.1963</v>
      </c>
      <c r="G13" s="50" t="n">
        <v>35.6197</v>
      </c>
      <c r="H13" s="50" t="n">
        <v>40282.36</v>
      </c>
      <c r="I13" s="50" t="n">
        <v>77.491</v>
      </c>
      <c r="J13" s="51" t="n">
        <f aca="false">H13/3600</f>
        <v>11.1895444444444</v>
      </c>
      <c r="L13" s="52" t="n">
        <v>28207.888</v>
      </c>
      <c r="M13" s="53" t="n">
        <v>29.3324</v>
      </c>
      <c r="N13" s="53" t="n">
        <v>37.2457</v>
      </c>
      <c r="O13" s="53" t="n">
        <v>35.645</v>
      </c>
      <c r="P13" s="53" t="n">
        <v>40973.4</v>
      </c>
      <c r="Q13" s="53"/>
      <c r="R13" s="54" t="n">
        <f aca="false">P13/3600</f>
        <v>11.381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7888</v>
      </c>
      <c r="E14" s="58" t="n">
        <v>27.9384</v>
      </c>
      <c r="F14" s="58" t="n">
        <v>36.4852</v>
      </c>
      <c r="G14" s="58" t="n">
        <v>34.8524</v>
      </c>
      <c r="H14" s="58" t="n">
        <v>33007.63</v>
      </c>
      <c r="I14" s="58" t="n">
        <v>57.314</v>
      </c>
      <c r="J14" s="59" t="n">
        <f aca="false">H14/3600</f>
        <v>9.16878611111111</v>
      </c>
      <c r="L14" s="60" t="n">
        <v>7235.216</v>
      </c>
      <c r="M14" s="61" t="n">
        <v>27.9389</v>
      </c>
      <c r="N14" s="61" t="n">
        <v>36.5181</v>
      </c>
      <c r="O14" s="61" t="n">
        <v>34.8699</v>
      </c>
      <c r="P14" s="61" t="n">
        <v>33632.35</v>
      </c>
      <c r="Q14" s="61"/>
      <c r="R14" s="62" t="n">
        <f aca="false">P14/3600</f>
        <v>9.3423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18.864</v>
      </c>
      <c r="E15" s="43" t="n">
        <v>41.2858</v>
      </c>
      <c r="F15" s="43" t="n">
        <v>46.3097</v>
      </c>
      <c r="G15" s="43" t="n">
        <v>45.9329</v>
      </c>
      <c r="H15" s="43" t="n">
        <v>43339.56</v>
      </c>
      <c r="I15" s="43" t="n">
        <v>71.962</v>
      </c>
      <c r="J15" s="44" t="n">
        <f aca="false">H15/3600</f>
        <v>12.0387666666667</v>
      </c>
      <c r="L15" s="45" t="n">
        <v>23710.8576</v>
      </c>
      <c r="M15" s="46" t="n">
        <v>41.2855</v>
      </c>
      <c r="N15" s="46" t="n">
        <v>46.3039</v>
      </c>
      <c r="O15" s="46" t="n">
        <v>45.9363</v>
      </c>
      <c r="P15" s="46" t="n">
        <v>43800.21</v>
      </c>
      <c r="Q15" s="46"/>
      <c r="R15" s="47" t="n">
        <f aca="false">P15/3600</f>
        <v>12.1667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3.6416</v>
      </c>
      <c r="E16" s="50" t="n">
        <v>39.9896</v>
      </c>
      <c r="F16" s="50" t="n">
        <v>45.7399</v>
      </c>
      <c r="G16" s="50" t="n">
        <v>45.4841</v>
      </c>
      <c r="H16" s="50" t="n">
        <v>35256.61</v>
      </c>
      <c r="I16" s="50" t="n">
        <v>61.198</v>
      </c>
      <c r="J16" s="51" t="n">
        <f aca="false">H16/3600</f>
        <v>9.79350277777778</v>
      </c>
      <c r="L16" s="52" t="n">
        <v>6350.0768</v>
      </c>
      <c r="M16" s="53" t="n">
        <v>39.9903</v>
      </c>
      <c r="N16" s="53" t="n">
        <v>45.7304</v>
      </c>
      <c r="O16" s="53" t="n">
        <v>45.4792</v>
      </c>
      <c r="P16" s="53" t="n">
        <v>35636.14</v>
      </c>
      <c r="Q16" s="53"/>
      <c r="R16" s="54" t="n">
        <f aca="false">P16/3600</f>
        <v>9.8989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2.6192</v>
      </c>
      <c r="E17" s="50" t="n">
        <v>38.7137</v>
      </c>
      <c r="F17" s="50" t="n">
        <v>45.2297</v>
      </c>
      <c r="G17" s="50" t="n">
        <v>45.1044</v>
      </c>
      <c r="H17" s="50" t="n">
        <v>32509.42</v>
      </c>
      <c r="I17" s="50" t="n">
        <v>55.243</v>
      </c>
      <c r="J17" s="51" t="n">
        <f aca="false">H17/3600</f>
        <v>9.03039444444444</v>
      </c>
      <c r="L17" s="52" t="n">
        <v>2706.6704</v>
      </c>
      <c r="M17" s="53" t="n">
        <v>38.7149</v>
      </c>
      <c r="N17" s="53" t="n">
        <v>45.2183</v>
      </c>
      <c r="O17" s="53" t="n">
        <v>45.1059</v>
      </c>
      <c r="P17" s="53" t="n">
        <v>32220.23</v>
      </c>
      <c r="Q17" s="53"/>
      <c r="R17" s="54" t="n">
        <f aca="false">P17/3600</f>
        <v>8.9500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45.3376</v>
      </c>
      <c r="E18" s="58" t="n">
        <v>37.0371</v>
      </c>
      <c r="F18" s="58" t="n">
        <v>44.8265</v>
      </c>
      <c r="G18" s="58" t="n">
        <v>44.815</v>
      </c>
      <c r="H18" s="58" t="n">
        <v>29757.44</v>
      </c>
      <c r="I18" s="58" t="n">
        <v>51.128</v>
      </c>
      <c r="J18" s="59" t="n">
        <f aca="false">H18/3600</f>
        <v>8.26595555555556</v>
      </c>
      <c r="L18" s="60" t="n">
        <v>1340.4832</v>
      </c>
      <c r="M18" s="61" t="n">
        <v>37.0382</v>
      </c>
      <c r="N18" s="61" t="n">
        <v>44.8297</v>
      </c>
      <c r="O18" s="61" t="n">
        <v>44.8197</v>
      </c>
      <c r="P18" s="61" t="n">
        <v>29827.31</v>
      </c>
      <c r="Q18" s="61"/>
      <c r="R18" s="62" t="n">
        <f aca="false">P18/3600</f>
        <v>8.2853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75.064</v>
      </c>
      <c r="E19" s="43" t="n">
        <v>41.5714</v>
      </c>
      <c r="F19" s="43" t="n">
        <v>43.481</v>
      </c>
      <c r="G19" s="43" t="n">
        <v>45.2222</v>
      </c>
      <c r="H19" s="43" t="n">
        <v>15614.43</v>
      </c>
      <c r="I19" s="43" t="n">
        <v>30.442</v>
      </c>
      <c r="J19" s="44" t="n">
        <f aca="false">H19/3600</f>
        <v>4.33734166666667</v>
      </c>
      <c r="L19" s="42" t="n">
        <v>5072.4472</v>
      </c>
      <c r="M19" s="43" t="n">
        <v>41.5703</v>
      </c>
      <c r="N19" s="43" t="n">
        <v>43.4826</v>
      </c>
      <c r="O19" s="43" t="n">
        <v>45.2239</v>
      </c>
      <c r="P19" s="43" t="n">
        <v>15424.49</v>
      </c>
      <c r="Q19" s="43"/>
      <c r="R19" s="44" t="n">
        <f aca="false">P19/3600</f>
        <v>4.2845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8.8808</v>
      </c>
      <c r="E20" s="50" t="n">
        <v>39.7028</v>
      </c>
      <c r="F20" s="50" t="n">
        <v>42.2621</v>
      </c>
      <c r="G20" s="50" t="n">
        <v>43.4704</v>
      </c>
      <c r="H20" s="50" t="n">
        <v>13749.09</v>
      </c>
      <c r="I20" s="50" t="n">
        <v>26.739</v>
      </c>
      <c r="J20" s="51" t="n">
        <f aca="false">H20/3600</f>
        <v>3.81919166666667</v>
      </c>
      <c r="L20" s="49" t="n">
        <v>2338.2328</v>
      </c>
      <c r="M20" s="50" t="n">
        <v>39.7021</v>
      </c>
      <c r="N20" s="50" t="n">
        <v>42.2687</v>
      </c>
      <c r="O20" s="50" t="n">
        <v>43.4706</v>
      </c>
      <c r="P20" s="50" t="n">
        <v>13808</v>
      </c>
      <c r="Q20" s="50"/>
      <c r="R20" s="51" t="n">
        <f aca="false">P20/3600</f>
        <v>3.8355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1336</v>
      </c>
      <c r="E21" s="50" t="n">
        <v>37.4098</v>
      </c>
      <c r="F21" s="50" t="n">
        <v>41.2272</v>
      </c>
      <c r="G21" s="50" t="n">
        <v>42.2139</v>
      </c>
      <c r="H21" s="50" t="n">
        <v>12876.23</v>
      </c>
      <c r="I21" s="50" t="n">
        <v>24.433</v>
      </c>
      <c r="J21" s="51" t="n">
        <f aca="false">H21/3600</f>
        <v>3.57673055555556</v>
      </c>
      <c r="L21" s="49" t="n">
        <v>1158.0952</v>
      </c>
      <c r="M21" s="50" t="n">
        <v>37.4108</v>
      </c>
      <c r="N21" s="50" t="n">
        <v>41.2276</v>
      </c>
      <c r="O21" s="50" t="n">
        <v>42.2212</v>
      </c>
      <c r="P21" s="50" t="n">
        <v>12507.52</v>
      </c>
      <c r="Q21" s="50"/>
      <c r="R21" s="51" t="n">
        <f aca="false">P21/3600</f>
        <v>3.4743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2128</v>
      </c>
      <c r="E22" s="58" t="n">
        <v>35.0526</v>
      </c>
      <c r="F22" s="58" t="n">
        <v>40.4491</v>
      </c>
      <c r="G22" s="58" t="n">
        <v>41.4389</v>
      </c>
      <c r="H22" s="58" t="n">
        <v>11687.81</v>
      </c>
      <c r="I22" s="58" t="n">
        <v>23.196</v>
      </c>
      <c r="J22" s="59" t="n">
        <f aca="false">H22/3600</f>
        <v>3.24661388888889</v>
      </c>
      <c r="L22" s="57" t="n">
        <v>597.6064</v>
      </c>
      <c r="M22" s="58" t="n">
        <v>35.0529</v>
      </c>
      <c r="N22" s="58" t="n">
        <v>40.4577</v>
      </c>
      <c r="O22" s="58" t="n">
        <v>41.4352</v>
      </c>
      <c r="P22" s="58" t="n">
        <v>11801.98</v>
      </c>
      <c r="Q22" s="58"/>
      <c r="R22" s="59" t="n">
        <f aca="false">P22/3600</f>
        <v>3.2783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62.4728</v>
      </c>
      <c r="E23" s="43" t="n">
        <v>40.0658</v>
      </c>
      <c r="F23" s="43" t="n">
        <v>42.464</v>
      </c>
      <c r="G23" s="43" t="n">
        <v>43.8259</v>
      </c>
      <c r="H23" s="43" t="n">
        <v>15025.67</v>
      </c>
      <c r="I23" s="43" t="n">
        <v>31.077</v>
      </c>
      <c r="J23" s="44" t="n">
        <f aca="false">H23/3600</f>
        <v>4.17379722222222</v>
      </c>
      <c r="L23" s="42" t="n">
        <v>8055.5552</v>
      </c>
      <c r="M23" s="43" t="n">
        <v>40.0658</v>
      </c>
      <c r="N23" s="43" t="n">
        <v>42.481</v>
      </c>
      <c r="O23" s="43" t="n">
        <v>43.8188</v>
      </c>
      <c r="P23" s="43" t="n">
        <v>14801.78</v>
      </c>
      <c r="Q23" s="43"/>
      <c r="R23" s="44" t="n">
        <f aca="false">P23/3600</f>
        <v>4.1116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.136</v>
      </c>
      <c r="E24" s="50" t="n">
        <v>37.5706</v>
      </c>
      <c r="F24" s="50" t="n">
        <v>40.7559</v>
      </c>
      <c r="G24" s="50" t="n">
        <v>41.6258</v>
      </c>
      <c r="H24" s="50" t="n">
        <v>12984.82</v>
      </c>
      <c r="I24" s="50" t="n">
        <v>26.627</v>
      </c>
      <c r="J24" s="51" t="n">
        <f aca="false">H24/3600</f>
        <v>3.60689444444444</v>
      </c>
      <c r="L24" s="49" t="n">
        <v>3529.4728</v>
      </c>
      <c r="M24" s="50" t="n">
        <v>37.5715</v>
      </c>
      <c r="N24" s="50" t="n">
        <v>40.7855</v>
      </c>
      <c r="O24" s="50" t="n">
        <v>41.6113</v>
      </c>
      <c r="P24" s="50" t="n">
        <v>12970.68</v>
      </c>
      <c r="Q24" s="50"/>
      <c r="R24" s="51" t="n">
        <f aca="false">P24/3600</f>
        <v>3.6029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50.5096</v>
      </c>
      <c r="E25" s="50" t="n">
        <v>34.9793</v>
      </c>
      <c r="F25" s="50" t="n">
        <v>39.3332</v>
      </c>
      <c r="G25" s="50" t="n">
        <v>40.1484</v>
      </c>
      <c r="H25" s="50" t="n">
        <v>11818.2</v>
      </c>
      <c r="I25" s="50" t="n">
        <v>23.121</v>
      </c>
      <c r="J25" s="51" t="n">
        <f aca="false">H25/3600</f>
        <v>3.28283333333333</v>
      </c>
      <c r="L25" s="49" t="n">
        <v>1650.2</v>
      </c>
      <c r="M25" s="50" t="n">
        <v>34.9789</v>
      </c>
      <c r="N25" s="50" t="n">
        <v>39.3542</v>
      </c>
      <c r="O25" s="50" t="n">
        <v>40.1282</v>
      </c>
      <c r="P25" s="50" t="n">
        <v>11852.67</v>
      </c>
      <c r="Q25" s="50"/>
      <c r="R25" s="51" t="n">
        <f aca="false">P25/3600</f>
        <v>3.2924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496</v>
      </c>
      <c r="E26" s="58" t="n">
        <v>32.4443</v>
      </c>
      <c r="F26" s="58" t="n">
        <v>38.245</v>
      </c>
      <c r="G26" s="58" t="n">
        <v>39.304</v>
      </c>
      <c r="H26" s="58" t="n">
        <v>11195.11</v>
      </c>
      <c r="I26" s="58" t="n">
        <v>21.314</v>
      </c>
      <c r="J26" s="59" t="n">
        <f aca="false">H26/3600</f>
        <v>3.10975277777778</v>
      </c>
      <c r="L26" s="57" t="n">
        <v>782.2072</v>
      </c>
      <c r="M26" s="58" t="n">
        <v>32.4466</v>
      </c>
      <c r="N26" s="58" t="n">
        <v>38.2603</v>
      </c>
      <c r="O26" s="58" t="n">
        <v>39.278</v>
      </c>
      <c r="P26" s="58" t="n">
        <v>11074.22</v>
      </c>
      <c r="Q26" s="58"/>
      <c r="R26" s="59" t="n">
        <f aca="false">P26/3600</f>
        <v>3.076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4.7176</v>
      </c>
      <c r="E27" s="43" t="n">
        <v>38.447</v>
      </c>
      <c r="F27" s="43" t="n">
        <v>40.1546</v>
      </c>
      <c r="G27" s="43" t="n">
        <v>43.6874</v>
      </c>
      <c r="H27" s="43" t="n">
        <v>32427.71</v>
      </c>
      <c r="I27" s="43" t="n">
        <v>62.215</v>
      </c>
      <c r="J27" s="44" t="n">
        <f aca="false">H27/3600</f>
        <v>9.00769722222222</v>
      </c>
      <c r="L27" s="42" t="n">
        <v>18453.4656</v>
      </c>
      <c r="M27" s="43" t="n">
        <v>38.4469</v>
      </c>
      <c r="N27" s="43" t="n">
        <v>40.1603</v>
      </c>
      <c r="O27" s="43" t="n">
        <v>43.6752</v>
      </c>
      <c r="P27" s="43" t="n">
        <v>32272.24</v>
      </c>
      <c r="Q27" s="43"/>
      <c r="R27" s="44" t="n">
        <f aca="false">P27/3600</f>
        <v>8.9645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6184</v>
      </c>
      <c r="E28" s="50" t="n">
        <v>36.8575</v>
      </c>
      <c r="F28" s="50" t="n">
        <v>39.2339</v>
      </c>
      <c r="G28" s="50" t="n">
        <v>42.1137</v>
      </c>
      <c r="H28" s="50" t="n">
        <v>27380.06</v>
      </c>
      <c r="I28" s="50" t="n">
        <v>47.717</v>
      </c>
      <c r="J28" s="51" t="n">
        <f aca="false">H28/3600</f>
        <v>7.60557222222222</v>
      </c>
      <c r="L28" s="49" t="n">
        <v>6160.1008</v>
      </c>
      <c r="M28" s="50" t="n">
        <v>36.856</v>
      </c>
      <c r="N28" s="50" t="n">
        <v>39.2474</v>
      </c>
      <c r="O28" s="50" t="n">
        <v>42.0931</v>
      </c>
      <c r="P28" s="50" t="n">
        <v>26795.74</v>
      </c>
      <c r="Q28" s="50"/>
      <c r="R28" s="51" t="n">
        <f aca="false">P28/3600</f>
        <v>7.4432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2.524</v>
      </c>
      <c r="E29" s="50" t="n">
        <v>34.9584</v>
      </c>
      <c r="F29" s="50" t="n">
        <v>38.4774</v>
      </c>
      <c r="G29" s="50" t="n">
        <v>40.7093</v>
      </c>
      <c r="H29" s="50" t="n">
        <v>24546.53</v>
      </c>
      <c r="I29" s="50" t="n">
        <v>43.757</v>
      </c>
      <c r="J29" s="51" t="n">
        <f aca="false">H29/3600</f>
        <v>6.81848055555556</v>
      </c>
      <c r="L29" s="49" t="n">
        <v>2933.2984</v>
      </c>
      <c r="M29" s="50" t="n">
        <v>34.9582</v>
      </c>
      <c r="N29" s="50" t="n">
        <v>38.4998</v>
      </c>
      <c r="O29" s="50" t="n">
        <v>40.6835</v>
      </c>
      <c r="P29" s="50" t="n">
        <v>24973.56</v>
      </c>
      <c r="Q29" s="50"/>
      <c r="R29" s="51" t="n">
        <f aca="false">P29/3600</f>
        <v>6.937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9.0472</v>
      </c>
      <c r="E30" s="58" t="n">
        <v>32.7905</v>
      </c>
      <c r="F30" s="58" t="n">
        <v>37.8259</v>
      </c>
      <c r="G30" s="58" t="n">
        <v>39.612</v>
      </c>
      <c r="H30" s="58" t="n">
        <v>23253.51</v>
      </c>
      <c r="I30" s="58" t="n">
        <v>41.65</v>
      </c>
      <c r="J30" s="59" t="n">
        <f aca="false">H30/3600</f>
        <v>6.45930833333333</v>
      </c>
      <c r="L30" s="57" t="n">
        <v>1528.0688</v>
      </c>
      <c r="M30" s="58" t="n">
        <v>32.7913</v>
      </c>
      <c r="N30" s="58" t="n">
        <v>37.8457</v>
      </c>
      <c r="O30" s="58" t="n">
        <v>39.5734</v>
      </c>
      <c r="P30" s="58" t="n">
        <v>23156.98</v>
      </c>
      <c r="Q30" s="58"/>
      <c r="R30" s="59" t="n">
        <f aca="false">P30/3600</f>
        <v>6.4324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3.1696</v>
      </c>
      <c r="E31" s="43" t="n">
        <v>39.1363</v>
      </c>
      <c r="F31" s="43" t="n">
        <v>43.943</v>
      </c>
      <c r="G31" s="43" t="n">
        <v>45.2077</v>
      </c>
      <c r="H31" s="43" t="n">
        <v>37616.13</v>
      </c>
      <c r="I31" s="43" t="n">
        <v>66.117</v>
      </c>
      <c r="J31" s="44" t="n">
        <f aca="false">H31/3600</f>
        <v>10.448925</v>
      </c>
      <c r="L31" s="42" t="n">
        <v>18016.3984</v>
      </c>
      <c r="M31" s="43" t="n">
        <v>39.1361</v>
      </c>
      <c r="N31" s="43" t="n">
        <v>43.9455</v>
      </c>
      <c r="O31" s="43" t="n">
        <v>45.2185</v>
      </c>
      <c r="P31" s="43" t="n">
        <v>38616.14</v>
      </c>
      <c r="Q31" s="43"/>
      <c r="R31" s="44" t="n">
        <f aca="false">P31/3600</f>
        <v>10.7267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07.1808</v>
      </c>
      <c r="E32" s="50" t="n">
        <v>37.4812</v>
      </c>
      <c r="F32" s="50" t="n">
        <v>42.7761</v>
      </c>
      <c r="G32" s="50" t="n">
        <v>43.3771</v>
      </c>
      <c r="H32" s="50" t="n">
        <v>33101.47</v>
      </c>
      <c r="I32" s="50" t="n">
        <v>56.726</v>
      </c>
      <c r="J32" s="51" t="n">
        <f aca="false">H32/3600</f>
        <v>9.19485277777778</v>
      </c>
      <c r="L32" s="49" t="n">
        <v>6507.0456</v>
      </c>
      <c r="M32" s="50" t="n">
        <v>37.4816</v>
      </c>
      <c r="N32" s="50" t="n">
        <v>42.7724</v>
      </c>
      <c r="O32" s="50" t="n">
        <v>43.386</v>
      </c>
      <c r="P32" s="50" t="n">
        <v>32887.29</v>
      </c>
      <c r="Q32" s="50"/>
      <c r="R32" s="51" t="n">
        <f aca="false">P32/3600</f>
        <v>9.1353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0.408</v>
      </c>
      <c r="E33" s="50" t="n">
        <v>35.633</v>
      </c>
      <c r="F33" s="50" t="n">
        <v>41.6604</v>
      </c>
      <c r="G33" s="50" t="n">
        <v>41.676</v>
      </c>
      <c r="H33" s="50" t="n">
        <v>30048.12</v>
      </c>
      <c r="I33" s="50" t="n">
        <v>52.75</v>
      </c>
      <c r="J33" s="51" t="n">
        <f aca="false">H33/3600</f>
        <v>8.3467</v>
      </c>
      <c r="L33" s="49" t="n">
        <v>3070.828</v>
      </c>
      <c r="M33" s="50" t="n">
        <v>35.6326</v>
      </c>
      <c r="N33" s="50" t="n">
        <v>41.6548</v>
      </c>
      <c r="O33" s="50" t="n">
        <v>41.6894</v>
      </c>
      <c r="P33" s="50" t="n">
        <v>30105.62</v>
      </c>
      <c r="Q33" s="50"/>
      <c r="R33" s="51" t="n">
        <f aca="false">P33/3600</f>
        <v>8.3626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7552</v>
      </c>
      <c r="E34" s="58" t="n">
        <v>33.6691</v>
      </c>
      <c r="F34" s="58" t="n">
        <v>40.7681</v>
      </c>
      <c r="G34" s="58" t="n">
        <v>40.407</v>
      </c>
      <c r="H34" s="58" t="n">
        <v>27448.12</v>
      </c>
      <c r="I34" s="58" t="n">
        <v>50.665</v>
      </c>
      <c r="J34" s="59" t="n">
        <f aca="false">H34/3600</f>
        <v>7.62447777777778</v>
      </c>
      <c r="L34" s="57" t="n">
        <v>1633.0896</v>
      </c>
      <c r="M34" s="58" t="n">
        <v>33.6674</v>
      </c>
      <c r="N34" s="58" t="n">
        <v>40.7563</v>
      </c>
      <c r="O34" s="58" t="n">
        <v>40.4081</v>
      </c>
      <c r="P34" s="58" t="n">
        <v>27543.32</v>
      </c>
      <c r="Q34" s="58"/>
      <c r="R34" s="59" t="n">
        <f aca="false">P34/3600</f>
        <v>7.6509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6.668</v>
      </c>
      <c r="E35" s="43" t="n">
        <v>37.2919</v>
      </c>
      <c r="F35" s="43" t="n">
        <v>42.2809</v>
      </c>
      <c r="G35" s="43" t="n">
        <v>44.3679</v>
      </c>
      <c r="H35" s="43" t="n">
        <v>44142.11</v>
      </c>
      <c r="I35" s="43" t="n">
        <v>92.981</v>
      </c>
      <c r="J35" s="44" t="n">
        <f aca="false">H35/3600</f>
        <v>12.2616972222222</v>
      </c>
      <c r="L35" s="42" t="n">
        <v>39862.792</v>
      </c>
      <c r="M35" s="43" t="n">
        <v>37.2918</v>
      </c>
      <c r="N35" s="43" t="n">
        <v>42.2848</v>
      </c>
      <c r="O35" s="43" t="n">
        <v>44.371</v>
      </c>
      <c r="P35" s="43" t="n">
        <v>44352.63</v>
      </c>
      <c r="Q35" s="43"/>
      <c r="R35" s="44" t="n">
        <f aca="false">P35/3600</f>
        <v>12.3201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20.3</v>
      </c>
      <c r="E36" s="50" t="n">
        <v>35.2779</v>
      </c>
      <c r="F36" s="50" t="n">
        <v>41.0341</v>
      </c>
      <c r="G36" s="50" t="n">
        <v>43.2705</v>
      </c>
      <c r="H36" s="50" t="n">
        <v>33514.37</v>
      </c>
      <c r="I36" s="50" t="n">
        <v>59.342</v>
      </c>
      <c r="J36" s="51" t="n">
        <f aca="false">H36/3600</f>
        <v>9.30954722222222</v>
      </c>
      <c r="L36" s="49" t="n">
        <v>7521.8432</v>
      </c>
      <c r="M36" s="50" t="n">
        <v>35.2773</v>
      </c>
      <c r="N36" s="50" t="n">
        <v>41.0411</v>
      </c>
      <c r="O36" s="50" t="n">
        <v>43.2765</v>
      </c>
      <c r="P36" s="50" t="n">
        <v>32922.71</v>
      </c>
      <c r="Q36" s="50"/>
      <c r="R36" s="51" t="n">
        <f aca="false">P36/3600</f>
        <v>9.1451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6.3712</v>
      </c>
      <c r="E37" s="50" t="n">
        <v>33.853</v>
      </c>
      <c r="F37" s="50" t="n">
        <v>39.91</v>
      </c>
      <c r="G37" s="50" t="n">
        <v>42.3275</v>
      </c>
      <c r="H37" s="50" t="n">
        <v>29348.44</v>
      </c>
      <c r="I37" s="50" t="n">
        <v>52.725</v>
      </c>
      <c r="J37" s="51" t="n">
        <f aca="false">H37/3600</f>
        <v>8.15234444444444</v>
      </c>
      <c r="L37" s="49" t="n">
        <v>2447.448</v>
      </c>
      <c r="M37" s="50" t="n">
        <v>33.8533</v>
      </c>
      <c r="N37" s="50" t="n">
        <v>39.9156</v>
      </c>
      <c r="O37" s="50" t="n">
        <v>42.3302</v>
      </c>
      <c r="P37" s="50" t="n">
        <v>29731.81</v>
      </c>
      <c r="Q37" s="50"/>
      <c r="R37" s="51" t="n">
        <f aca="false">P37/3600</f>
        <v>8.2588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7.5032</v>
      </c>
      <c r="E38" s="58" t="n">
        <v>32.0285</v>
      </c>
      <c r="F38" s="58" t="n">
        <v>39.0397</v>
      </c>
      <c r="G38" s="58" t="n">
        <v>41.6101</v>
      </c>
      <c r="H38" s="58" t="n">
        <v>28319.62</v>
      </c>
      <c r="I38" s="58" t="n">
        <v>51.888</v>
      </c>
      <c r="J38" s="59" t="n">
        <f aca="false">H38/3600</f>
        <v>7.86656111111111</v>
      </c>
      <c r="L38" s="57" t="n">
        <v>1117.7688</v>
      </c>
      <c r="M38" s="58" t="n">
        <v>32.0291</v>
      </c>
      <c r="N38" s="58" t="n">
        <v>39.0463</v>
      </c>
      <c r="O38" s="58" t="n">
        <v>41.5994</v>
      </c>
      <c r="P38" s="58" t="n">
        <v>27639.1</v>
      </c>
      <c r="Q38" s="58"/>
      <c r="R38" s="59" t="n">
        <f aca="false">P38/3600</f>
        <v>7.6775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3.476</v>
      </c>
      <c r="E39" s="43" t="n">
        <v>40.3298</v>
      </c>
      <c r="F39" s="43" t="n">
        <v>43.2283</v>
      </c>
      <c r="G39" s="43" t="n">
        <v>43.8407</v>
      </c>
      <c r="H39" s="43" t="n">
        <v>6778.02</v>
      </c>
      <c r="I39" s="43" t="n">
        <v>12.307</v>
      </c>
      <c r="J39" s="44" t="n">
        <f aca="false">H39/3600</f>
        <v>1.88278333333333</v>
      </c>
      <c r="L39" s="42" t="n">
        <v>3635.8488</v>
      </c>
      <c r="M39" s="43" t="n">
        <v>40.3292</v>
      </c>
      <c r="N39" s="43" t="n">
        <v>43.2432</v>
      </c>
      <c r="O39" s="43" t="n">
        <v>43.8477</v>
      </c>
      <c r="P39" s="43" t="n">
        <v>7007.57</v>
      </c>
      <c r="Q39" s="43"/>
      <c r="R39" s="44" t="n">
        <f aca="false">P39/3600</f>
        <v>1.9465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8.8472</v>
      </c>
      <c r="E40" s="50" t="n">
        <v>37.2309</v>
      </c>
      <c r="F40" s="50" t="n">
        <v>41.0433</v>
      </c>
      <c r="G40" s="50" t="n">
        <v>41.2982</v>
      </c>
      <c r="H40" s="50" t="n">
        <v>6079.26</v>
      </c>
      <c r="I40" s="50" t="n">
        <v>10.69</v>
      </c>
      <c r="J40" s="51" t="n">
        <f aca="false">H40/3600</f>
        <v>1.68868333333333</v>
      </c>
      <c r="L40" s="49" t="n">
        <v>1754.9232</v>
      </c>
      <c r="M40" s="50" t="n">
        <v>37.2295</v>
      </c>
      <c r="N40" s="50" t="n">
        <v>41.0673</v>
      </c>
      <c r="O40" s="50" t="n">
        <v>41.3553</v>
      </c>
      <c r="P40" s="50" t="n">
        <v>6181.85</v>
      </c>
      <c r="Q40" s="50"/>
      <c r="R40" s="51" t="n">
        <f aca="false">P40/3600</f>
        <v>1.7171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7728</v>
      </c>
      <c r="E41" s="50" t="n">
        <v>34.3601</v>
      </c>
      <c r="F41" s="50" t="n">
        <v>39.1294</v>
      </c>
      <c r="G41" s="50" t="n">
        <v>39.2071</v>
      </c>
      <c r="H41" s="50" t="n">
        <v>5369</v>
      </c>
      <c r="I41" s="50" t="n">
        <v>9.215</v>
      </c>
      <c r="J41" s="51" t="n">
        <f aca="false">H41/3600</f>
        <v>1.49138888888889</v>
      </c>
      <c r="L41" s="49" t="n">
        <v>865.5368</v>
      </c>
      <c r="M41" s="50" t="n">
        <v>34.3583</v>
      </c>
      <c r="N41" s="50" t="n">
        <v>39.2249</v>
      </c>
      <c r="O41" s="50" t="n">
        <v>39.2769</v>
      </c>
      <c r="P41" s="50" t="n">
        <v>5467.9</v>
      </c>
      <c r="Q41" s="50"/>
      <c r="R41" s="51" t="n">
        <f aca="false">P41/3600</f>
        <v>1.518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0952</v>
      </c>
      <c r="E42" s="58" t="n">
        <v>31.9114</v>
      </c>
      <c r="F42" s="58" t="n">
        <v>37.7071</v>
      </c>
      <c r="G42" s="58" t="n">
        <v>37.6521</v>
      </c>
      <c r="H42" s="58" t="n">
        <v>4987.89</v>
      </c>
      <c r="I42" s="58" t="n">
        <v>8.308</v>
      </c>
      <c r="J42" s="59" t="n">
        <f aca="false">H42/3600</f>
        <v>1.385525</v>
      </c>
      <c r="L42" s="57" t="n">
        <v>460.1272</v>
      </c>
      <c r="M42" s="58" t="n">
        <v>31.9145</v>
      </c>
      <c r="N42" s="58" t="n">
        <v>37.8268</v>
      </c>
      <c r="O42" s="58" t="n">
        <v>37.6803</v>
      </c>
      <c r="P42" s="58" t="n">
        <v>4987.06</v>
      </c>
      <c r="Q42" s="58"/>
      <c r="R42" s="59" t="n">
        <f aca="false">P42/3600</f>
        <v>1.3852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8.156</v>
      </c>
      <c r="E43" s="43" t="n">
        <v>40.2079</v>
      </c>
      <c r="F43" s="43" t="n">
        <v>43.7022</v>
      </c>
      <c r="G43" s="43" t="n">
        <v>45.208</v>
      </c>
      <c r="H43" s="43" t="n">
        <v>7718.34</v>
      </c>
      <c r="I43" s="43" t="n">
        <v>13.447</v>
      </c>
      <c r="J43" s="44" t="n">
        <f aca="false">H43/3600</f>
        <v>2.14398333333333</v>
      </c>
      <c r="L43" s="42" t="n">
        <v>3827.3984</v>
      </c>
      <c r="M43" s="43" t="n">
        <v>40.2088</v>
      </c>
      <c r="N43" s="43" t="n">
        <v>43.7144</v>
      </c>
      <c r="O43" s="43" t="n">
        <v>45.2322</v>
      </c>
      <c r="P43" s="43" t="n">
        <v>7633.06</v>
      </c>
      <c r="Q43" s="43"/>
      <c r="R43" s="44" t="n">
        <f aca="false">P43/3600</f>
        <v>2.1202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7072</v>
      </c>
      <c r="E44" s="50" t="n">
        <v>37.7165</v>
      </c>
      <c r="F44" s="50" t="n">
        <v>41.9003</v>
      </c>
      <c r="G44" s="50" t="n">
        <v>43.085</v>
      </c>
      <c r="H44" s="50" t="n">
        <v>6818.29</v>
      </c>
      <c r="I44" s="50" t="n">
        <v>11.358</v>
      </c>
      <c r="J44" s="51" t="n">
        <f aca="false">H44/3600</f>
        <v>1.89396944444444</v>
      </c>
      <c r="L44" s="49" t="n">
        <v>1799.1144</v>
      </c>
      <c r="M44" s="50" t="n">
        <v>37.7185</v>
      </c>
      <c r="N44" s="50" t="n">
        <v>41.9111</v>
      </c>
      <c r="O44" s="50" t="n">
        <v>43.0967</v>
      </c>
      <c r="P44" s="50" t="n">
        <v>6876.65</v>
      </c>
      <c r="Q44" s="50"/>
      <c r="R44" s="51" t="n">
        <f aca="false">P44/3600</f>
        <v>1.9101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1.372</v>
      </c>
      <c r="E45" s="50" t="n">
        <v>34.9834</v>
      </c>
      <c r="F45" s="50" t="n">
        <v>40.3459</v>
      </c>
      <c r="G45" s="50" t="n">
        <v>41.276</v>
      </c>
      <c r="H45" s="50" t="n">
        <v>6233.22</v>
      </c>
      <c r="I45" s="50" t="n">
        <v>10.354</v>
      </c>
      <c r="J45" s="51" t="n">
        <f aca="false">H45/3600</f>
        <v>1.73145</v>
      </c>
      <c r="L45" s="49" t="n">
        <v>909.9872</v>
      </c>
      <c r="M45" s="50" t="n">
        <v>34.9804</v>
      </c>
      <c r="N45" s="50" t="n">
        <v>40.358</v>
      </c>
      <c r="O45" s="50" t="n">
        <v>41.3102</v>
      </c>
      <c r="P45" s="50" t="n">
        <v>6286.07</v>
      </c>
      <c r="Q45" s="50"/>
      <c r="R45" s="51" t="n">
        <f aca="false">P45/3600</f>
        <v>1.7461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8976</v>
      </c>
      <c r="E46" s="58" t="n">
        <v>32.2377</v>
      </c>
      <c r="F46" s="58" t="n">
        <v>39.1133</v>
      </c>
      <c r="G46" s="58" t="n">
        <v>39.9595</v>
      </c>
      <c r="H46" s="58" t="n">
        <v>5916.8</v>
      </c>
      <c r="I46" s="58" t="n">
        <v>9.539</v>
      </c>
      <c r="J46" s="59" t="n">
        <f aca="false">H46/3600</f>
        <v>1.64355555555556</v>
      </c>
      <c r="L46" s="57" t="n">
        <v>486.264</v>
      </c>
      <c r="M46" s="58" t="n">
        <v>32.2344</v>
      </c>
      <c r="N46" s="58" t="n">
        <v>39.1424</v>
      </c>
      <c r="O46" s="58" t="n">
        <v>39.9725</v>
      </c>
      <c r="P46" s="58" t="n">
        <v>5958.15</v>
      </c>
      <c r="Q46" s="58"/>
      <c r="R46" s="59" t="n">
        <f aca="false">P46/3600</f>
        <v>1.6550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75.9264</v>
      </c>
      <c r="E47" s="43" t="n">
        <v>38.2173</v>
      </c>
      <c r="F47" s="43" t="n">
        <v>41.6186</v>
      </c>
      <c r="G47" s="43" t="n">
        <v>42.6204</v>
      </c>
      <c r="H47" s="43" t="n">
        <v>7453.1</v>
      </c>
      <c r="I47" s="43" t="n">
        <v>14.106</v>
      </c>
      <c r="J47" s="44" t="n">
        <f aca="false">H47/3600</f>
        <v>2.07030555555556</v>
      </c>
      <c r="L47" s="42" t="n">
        <v>7166.0832</v>
      </c>
      <c r="M47" s="43" t="n">
        <v>38.2168</v>
      </c>
      <c r="N47" s="43" t="n">
        <v>41.6225</v>
      </c>
      <c r="O47" s="43" t="n">
        <v>42.6412</v>
      </c>
      <c r="P47" s="43" t="n">
        <v>7400.89</v>
      </c>
      <c r="Q47" s="43"/>
      <c r="R47" s="44" t="n">
        <f aca="false">P47/3600</f>
        <v>2.0558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0.9464</v>
      </c>
      <c r="E48" s="50" t="n">
        <v>34.7311</v>
      </c>
      <c r="F48" s="50" t="n">
        <v>39.1801</v>
      </c>
      <c r="G48" s="50" t="n">
        <v>40.0906</v>
      </c>
      <c r="H48" s="50" t="n">
        <v>6206.53</v>
      </c>
      <c r="I48" s="50" t="n">
        <v>11.821</v>
      </c>
      <c r="J48" s="51" t="n">
        <f aca="false">H48/3600</f>
        <v>1.72403611111111</v>
      </c>
      <c r="L48" s="49" t="n">
        <v>3268.2384</v>
      </c>
      <c r="M48" s="50" t="n">
        <v>34.7308</v>
      </c>
      <c r="N48" s="50" t="n">
        <v>39.1931</v>
      </c>
      <c r="O48" s="50" t="n">
        <v>40.127</v>
      </c>
      <c r="P48" s="50" t="n">
        <v>6173.48</v>
      </c>
      <c r="Q48" s="50"/>
      <c r="R48" s="51" t="n">
        <f aca="false">P48/3600</f>
        <v>1.7148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2056</v>
      </c>
      <c r="E49" s="50" t="n">
        <v>31.5943</v>
      </c>
      <c r="F49" s="50" t="n">
        <v>37.3764</v>
      </c>
      <c r="G49" s="50" t="n">
        <v>38.195</v>
      </c>
      <c r="H49" s="50" t="n">
        <v>5497.79</v>
      </c>
      <c r="I49" s="50" t="n">
        <v>10.052</v>
      </c>
      <c r="J49" s="51" t="n">
        <f aca="false">H49/3600</f>
        <v>1.52716388888889</v>
      </c>
      <c r="L49" s="49" t="n">
        <v>1537.5664</v>
      </c>
      <c r="M49" s="50" t="n">
        <v>31.5948</v>
      </c>
      <c r="N49" s="50" t="n">
        <v>37.394</v>
      </c>
      <c r="O49" s="50" t="n">
        <v>38.2444</v>
      </c>
      <c r="P49" s="50" t="n">
        <v>5544.31</v>
      </c>
      <c r="Q49" s="50"/>
      <c r="R49" s="51" t="n">
        <f aca="false">P49/3600</f>
        <v>1.5400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9.4904</v>
      </c>
      <c r="E50" s="58" t="n">
        <v>28.6563</v>
      </c>
      <c r="F50" s="58" t="n">
        <v>36.1064</v>
      </c>
      <c r="G50" s="58" t="n">
        <v>36.8637</v>
      </c>
      <c r="H50" s="58" t="n">
        <v>5022.41</v>
      </c>
      <c r="I50" s="58" t="n">
        <v>8.862</v>
      </c>
      <c r="J50" s="59" t="n">
        <f aca="false">H50/3600</f>
        <v>1.39511388888889</v>
      </c>
      <c r="L50" s="57" t="n">
        <v>729.3696</v>
      </c>
      <c r="M50" s="58" t="n">
        <v>28.6604</v>
      </c>
      <c r="N50" s="58" t="n">
        <v>36.1469</v>
      </c>
      <c r="O50" s="58" t="n">
        <v>36.8707</v>
      </c>
      <c r="P50" s="58" t="n">
        <v>5012.12</v>
      </c>
      <c r="Q50" s="58"/>
      <c r="R50" s="59" t="n">
        <f aca="false">P50/3600</f>
        <v>1.3922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21.0072</v>
      </c>
      <c r="E51" s="43" t="n">
        <v>38.9675</v>
      </c>
      <c r="F51" s="43" t="n">
        <v>41.4554</v>
      </c>
      <c r="G51" s="43" t="n">
        <v>42.8635</v>
      </c>
      <c r="H51" s="43" t="n">
        <v>5439.78</v>
      </c>
      <c r="I51" s="43" t="n">
        <v>9.644</v>
      </c>
      <c r="J51" s="44" t="n">
        <f aca="false">H51/3600</f>
        <v>1.51105</v>
      </c>
      <c r="L51" s="42" t="n">
        <v>5017.0336</v>
      </c>
      <c r="M51" s="43" t="n">
        <v>38.9687</v>
      </c>
      <c r="N51" s="43" t="n">
        <v>41.4667</v>
      </c>
      <c r="O51" s="43" t="n">
        <v>42.8771</v>
      </c>
      <c r="P51" s="43" t="n">
        <v>5457.23</v>
      </c>
      <c r="Q51" s="43"/>
      <c r="R51" s="44" t="n">
        <f aca="false">P51/3600</f>
        <v>1.5158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3.372</v>
      </c>
      <c r="E52" s="50" t="n">
        <v>35.8466</v>
      </c>
      <c r="F52" s="50" t="n">
        <v>39.2234</v>
      </c>
      <c r="G52" s="50" t="n">
        <v>40.8109</v>
      </c>
      <c r="H52" s="50" t="n">
        <v>4622.9</v>
      </c>
      <c r="I52" s="50" t="n">
        <v>7.921</v>
      </c>
      <c r="J52" s="51" t="n">
        <f aca="false">H52/3600</f>
        <v>1.28413888888889</v>
      </c>
      <c r="L52" s="49" t="n">
        <v>2140.3424</v>
      </c>
      <c r="M52" s="50" t="n">
        <v>35.8459</v>
      </c>
      <c r="N52" s="50" t="n">
        <v>39.2457</v>
      </c>
      <c r="O52" s="50" t="n">
        <v>40.8347</v>
      </c>
      <c r="P52" s="50" t="n">
        <v>4612.48</v>
      </c>
      <c r="Q52" s="50"/>
      <c r="R52" s="51" t="n">
        <f aca="false">P52/3600</f>
        <v>1.2812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7424</v>
      </c>
      <c r="E53" s="50" t="n">
        <v>33.0022</v>
      </c>
      <c r="F53" s="50" t="n">
        <v>37.4565</v>
      </c>
      <c r="G53" s="50" t="n">
        <v>39.1976</v>
      </c>
      <c r="H53" s="50" t="n">
        <v>4105.07</v>
      </c>
      <c r="I53" s="50" t="n">
        <v>6.76</v>
      </c>
      <c r="J53" s="51" t="n">
        <f aca="false">H53/3600</f>
        <v>1.14029722222222</v>
      </c>
      <c r="L53" s="49" t="n">
        <v>1007.1848</v>
      </c>
      <c r="M53" s="50" t="n">
        <v>32.9982</v>
      </c>
      <c r="N53" s="50" t="n">
        <v>37.489</v>
      </c>
      <c r="O53" s="50" t="n">
        <v>39.2225</v>
      </c>
      <c r="P53" s="50" t="n">
        <v>4135.72</v>
      </c>
      <c r="Q53" s="50"/>
      <c r="R53" s="51" t="n">
        <f aca="false">P53/3600</f>
        <v>1.1488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508</v>
      </c>
      <c r="E54" s="58" t="n">
        <v>30.3484</v>
      </c>
      <c r="F54" s="58" t="n">
        <v>36.197</v>
      </c>
      <c r="G54" s="58" t="n">
        <v>37.9787</v>
      </c>
      <c r="H54" s="58" t="n">
        <v>3634.68</v>
      </c>
      <c r="I54" s="58" t="n">
        <v>6.089</v>
      </c>
      <c r="J54" s="59" t="n">
        <f aca="false">H54/3600</f>
        <v>1.00963333333333</v>
      </c>
      <c r="L54" s="57" t="n">
        <v>492.4168</v>
      </c>
      <c r="M54" s="58" t="n">
        <v>30.3507</v>
      </c>
      <c r="N54" s="58" t="n">
        <v>36.2332</v>
      </c>
      <c r="O54" s="58" t="n">
        <v>37.9974</v>
      </c>
      <c r="P54" s="58" t="n">
        <v>3678.35</v>
      </c>
      <c r="Q54" s="58"/>
      <c r="R54" s="59" t="n">
        <f aca="false">P54/3600</f>
        <v>1.0217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8.2328</v>
      </c>
      <c r="E55" s="43" t="n">
        <v>40.6676</v>
      </c>
      <c r="F55" s="43" t="n">
        <v>44.1395</v>
      </c>
      <c r="G55" s="43" t="n">
        <v>43.3004</v>
      </c>
      <c r="H55" s="43" t="n">
        <v>1808.39</v>
      </c>
      <c r="I55" s="43" t="n">
        <v>3.348</v>
      </c>
      <c r="J55" s="44" t="n">
        <f aca="false">H55/3600</f>
        <v>0.502330555555556</v>
      </c>
      <c r="L55" s="42" t="n">
        <v>1575.1576</v>
      </c>
      <c r="M55" s="43" t="n">
        <v>40.6671</v>
      </c>
      <c r="N55" s="43" t="n">
        <v>44.1722</v>
      </c>
      <c r="O55" s="43" t="n">
        <v>43.3213</v>
      </c>
      <c r="P55" s="43" t="n">
        <v>1857.06</v>
      </c>
      <c r="Q55" s="43"/>
      <c r="R55" s="44" t="n">
        <f aca="false">P55/3600</f>
        <v>0.5158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0.6936</v>
      </c>
      <c r="E56" s="50" t="n">
        <v>36.9338</v>
      </c>
      <c r="F56" s="50" t="n">
        <v>41.6723</v>
      </c>
      <c r="G56" s="50" t="n">
        <v>40.4378</v>
      </c>
      <c r="H56" s="50" t="n">
        <v>1646.63</v>
      </c>
      <c r="I56" s="50" t="n">
        <v>2.913</v>
      </c>
      <c r="J56" s="51" t="n">
        <f aca="false">H56/3600</f>
        <v>0.457397222222222</v>
      </c>
      <c r="L56" s="49" t="n">
        <v>789.4056</v>
      </c>
      <c r="M56" s="50" t="n">
        <v>36.9364</v>
      </c>
      <c r="N56" s="50" t="n">
        <v>41.6953</v>
      </c>
      <c r="O56" s="50" t="n">
        <v>40.4914</v>
      </c>
      <c r="P56" s="50" t="n">
        <v>1636.97</v>
      </c>
      <c r="Q56" s="50"/>
      <c r="R56" s="51" t="n">
        <f aca="false">P56/3600</f>
        <v>0.4547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2168</v>
      </c>
      <c r="E57" s="50" t="n">
        <v>33.5905</v>
      </c>
      <c r="F57" s="50" t="n">
        <v>39.725</v>
      </c>
      <c r="G57" s="50" t="n">
        <v>38.191</v>
      </c>
      <c r="H57" s="50" t="n">
        <v>1480.26</v>
      </c>
      <c r="I57" s="50" t="n">
        <v>2.521</v>
      </c>
      <c r="J57" s="51" t="n">
        <f aca="false">H57/3600</f>
        <v>0.411183333333333</v>
      </c>
      <c r="L57" s="49" t="n">
        <v>393.8328</v>
      </c>
      <c r="M57" s="50" t="n">
        <v>33.5925</v>
      </c>
      <c r="N57" s="50" t="n">
        <v>39.7499</v>
      </c>
      <c r="O57" s="50" t="n">
        <v>38.2366</v>
      </c>
      <c r="P57" s="50" t="n">
        <v>1441.87</v>
      </c>
      <c r="Q57" s="50"/>
      <c r="R57" s="51" t="n">
        <f aca="false">P57/3600</f>
        <v>0.4005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7056</v>
      </c>
      <c r="E58" s="58" t="n">
        <v>30.8021</v>
      </c>
      <c r="F58" s="58" t="n">
        <v>38.3294</v>
      </c>
      <c r="G58" s="58" t="n">
        <v>36.594</v>
      </c>
      <c r="H58" s="58" t="n">
        <v>1317.66</v>
      </c>
      <c r="I58" s="58" t="n">
        <v>2.241</v>
      </c>
      <c r="J58" s="59" t="n">
        <f aca="false">H58/3600</f>
        <v>0.366016666666667</v>
      </c>
      <c r="L58" s="57" t="n">
        <v>206.4928</v>
      </c>
      <c r="M58" s="58" t="n">
        <v>30.7973</v>
      </c>
      <c r="N58" s="58" t="n">
        <v>38.3504</v>
      </c>
      <c r="O58" s="58" t="n">
        <v>36.6158</v>
      </c>
      <c r="P58" s="58" t="n">
        <v>1336.69</v>
      </c>
      <c r="Q58" s="58"/>
      <c r="R58" s="59" t="n">
        <f aca="false">P58/3600</f>
        <v>0.3713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3248</v>
      </c>
      <c r="E59" s="43" t="n">
        <v>37.9509</v>
      </c>
      <c r="F59" s="43" t="n">
        <v>43.276</v>
      </c>
      <c r="G59" s="43" t="n">
        <v>44.2768</v>
      </c>
      <c r="H59" s="43" t="n">
        <v>1948.14</v>
      </c>
      <c r="I59" s="43" t="n">
        <v>3.953</v>
      </c>
      <c r="J59" s="44" t="n">
        <f aca="false">H59/3600</f>
        <v>0.54115</v>
      </c>
      <c r="L59" s="42" t="n">
        <v>1697.8544</v>
      </c>
      <c r="M59" s="43" t="n">
        <v>37.9553</v>
      </c>
      <c r="N59" s="43" t="n">
        <v>43.2868</v>
      </c>
      <c r="O59" s="43" t="n">
        <v>44.2953</v>
      </c>
      <c r="P59" s="43" t="n">
        <v>1969.3</v>
      </c>
      <c r="Q59" s="43"/>
      <c r="R59" s="44" t="n">
        <f aca="false">P59/3600</f>
        <v>0.5470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8.0216</v>
      </c>
      <c r="E60" s="50" t="n">
        <v>34.6494</v>
      </c>
      <c r="F60" s="50" t="n">
        <v>41.2824</v>
      </c>
      <c r="G60" s="50" t="n">
        <v>42.217</v>
      </c>
      <c r="H60" s="50" t="n">
        <v>1632.98</v>
      </c>
      <c r="I60" s="50" t="n">
        <v>3.132</v>
      </c>
      <c r="J60" s="51" t="n">
        <f aca="false">H60/3600</f>
        <v>0.453605555555556</v>
      </c>
      <c r="L60" s="49" t="n">
        <v>656.6792</v>
      </c>
      <c r="M60" s="50" t="n">
        <v>34.6465</v>
      </c>
      <c r="N60" s="50" t="n">
        <v>41.2823</v>
      </c>
      <c r="O60" s="50" t="n">
        <v>42.2512</v>
      </c>
      <c r="P60" s="50" t="n">
        <v>1598.33</v>
      </c>
      <c r="Q60" s="50"/>
      <c r="R60" s="51" t="n">
        <f aca="false">P60/3600</f>
        <v>0.4439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4656</v>
      </c>
      <c r="E61" s="50" t="n">
        <v>31.8691</v>
      </c>
      <c r="F61" s="50" t="n">
        <v>39.7611</v>
      </c>
      <c r="G61" s="50" t="n">
        <v>40.6892</v>
      </c>
      <c r="H61" s="50" t="n">
        <v>1447.27</v>
      </c>
      <c r="I61" s="50" t="n">
        <v>2.754</v>
      </c>
      <c r="J61" s="51" t="n">
        <f aca="false">H61/3600</f>
        <v>0.402019444444444</v>
      </c>
      <c r="L61" s="49" t="n">
        <v>296.452</v>
      </c>
      <c r="M61" s="50" t="n">
        <v>31.8669</v>
      </c>
      <c r="N61" s="50" t="n">
        <v>39.7848</v>
      </c>
      <c r="O61" s="50" t="n">
        <v>40.7236</v>
      </c>
      <c r="P61" s="50" t="n">
        <v>1417.35</v>
      </c>
      <c r="Q61" s="50"/>
      <c r="R61" s="51" t="n">
        <f aca="false">P61/3600</f>
        <v>0.3937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328</v>
      </c>
      <c r="E62" s="58" t="n">
        <v>29.2088</v>
      </c>
      <c r="F62" s="58" t="n">
        <v>38.7945</v>
      </c>
      <c r="G62" s="58" t="n">
        <v>39.7191</v>
      </c>
      <c r="H62" s="58" t="n">
        <v>1344.96</v>
      </c>
      <c r="I62" s="58" t="n">
        <v>2.577</v>
      </c>
      <c r="J62" s="59" t="n">
        <f aca="false">H62/3600</f>
        <v>0.3736</v>
      </c>
      <c r="L62" s="57" t="n">
        <v>148.2888</v>
      </c>
      <c r="M62" s="58" t="n">
        <v>29.203</v>
      </c>
      <c r="N62" s="58" t="n">
        <v>38.7787</v>
      </c>
      <c r="O62" s="58" t="n">
        <v>39.7329</v>
      </c>
      <c r="P62" s="58" t="n">
        <v>1341.27</v>
      </c>
      <c r="Q62" s="58"/>
      <c r="R62" s="59" t="n">
        <f aca="false">P62/3600</f>
        <v>0.3725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07.3792</v>
      </c>
      <c r="E63" s="43" t="n">
        <v>38.1774</v>
      </c>
      <c r="F63" s="43" t="n">
        <v>41.4531</v>
      </c>
      <c r="G63" s="43" t="n">
        <v>42.3696</v>
      </c>
      <c r="H63" s="43" t="n">
        <v>1630.46</v>
      </c>
      <c r="I63" s="43" t="n">
        <v>3.3</v>
      </c>
      <c r="J63" s="44" t="n">
        <f aca="false">H63/3600</f>
        <v>0.452905555555556</v>
      </c>
      <c r="L63" s="42" t="n">
        <v>1707.428</v>
      </c>
      <c r="M63" s="43" t="n">
        <v>38.1788</v>
      </c>
      <c r="N63" s="43" t="n">
        <v>41.461</v>
      </c>
      <c r="O63" s="43" t="n">
        <v>42.3835</v>
      </c>
      <c r="P63" s="43" t="n">
        <v>1647.8</v>
      </c>
      <c r="Q63" s="43"/>
      <c r="R63" s="44" t="n">
        <f aca="false">P63/3600</f>
        <v>0.4577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8056</v>
      </c>
      <c r="E64" s="50" t="n">
        <v>34.8364</v>
      </c>
      <c r="F64" s="50" t="n">
        <v>38.9881</v>
      </c>
      <c r="G64" s="50" t="n">
        <v>39.7229</v>
      </c>
      <c r="H64" s="50" t="n">
        <v>1417.49</v>
      </c>
      <c r="I64" s="50" t="n">
        <v>2.718</v>
      </c>
      <c r="J64" s="51" t="n">
        <f aca="false">H64/3600</f>
        <v>0.393747222222222</v>
      </c>
      <c r="L64" s="49" t="n">
        <v>784.7856</v>
      </c>
      <c r="M64" s="50" t="n">
        <v>34.8409</v>
      </c>
      <c r="N64" s="50" t="n">
        <v>38.9921</v>
      </c>
      <c r="O64" s="50" t="n">
        <v>39.7446</v>
      </c>
      <c r="P64" s="50" t="n">
        <v>1404.03</v>
      </c>
      <c r="Q64" s="50"/>
      <c r="R64" s="51" t="n">
        <f aca="false">P64/3600</f>
        <v>0.3900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8.0472</v>
      </c>
      <c r="E65" s="50" t="n">
        <v>31.6544</v>
      </c>
      <c r="F65" s="50" t="n">
        <v>37.0433</v>
      </c>
      <c r="G65" s="50" t="n">
        <v>37.7217</v>
      </c>
      <c r="H65" s="50" t="n">
        <v>1221.21</v>
      </c>
      <c r="I65" s="50" t="n">
        <v>2.332</v>
      </c>
      <c r="J65" s="51" t="n">
        <f aca="false">H65/3600</f>
        <v>0.339225</v>
      </c>
      <c r="L65" s="49" t="n">
        <v>368.0408</v>
      </c>
      <c r="M65" s="50" t="n">
        <v>31.6607</v>
      </c>
      <c r="N65" s="50" t="n">
        <v>37.0941</v>
      </c>
      <c r="O65" s="50" t="n">
        <v>37.7382</v>
      </c>
      <c r="P65" s="50" t="n">
        <v>1248.69</v>
      </c>
      <c r="Q65" s="50"/>
      <c r="R65" s="51" t="n">
        <f aca="false">P65/3600</f>
        <v>0.3468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3.5496</v>
      </c>
      <c r="E66" s="58" t="n">
        <v>28.7411</v>
      </c>
      <c r="F66" s="58" t="n">
        <v>35.7063</v>
      </c>
      <c r="G66" s="58" t="n">
        <v>36.3226</v>
      </c>
      <c r="H66" s="58" t="n">
        <v>1119.89</v>
      </c>
      <c r="I66" s="58" t="n">
        <v>2.09</v>
      </c>
      <c r="J66" s="59" t="n">
        <f aca="false">H66/3600</f>
        <v>0.311080555555556</v>
      </c>
      <c r="L66" s="57" t="n">
        <v>173.224</v>
      </c>
      <c r="M66" s="58" t="n">
        <v>28.7398</v>
      </c>
      <c r="N66" s="58" t="n">
        <v>35.737</v>
      </c>
      <c r="O66" s="58" t="n">
        <v>36.357</v>
      </c>
      <c r="P66" s="58" t="n">
        <v>1107.54</v>
      </c>
      <c r="Q66" s="58"/>
      <c r="R66" s="59" t="n">
        <f aca="false">P66/3600</f>
        <v>0.307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4.3544</v>
      </c>
      <c r="E67" s="43" t="n">
        <v>39.4908</v>
      </c>
      <c r="F67" s="43" t="n">
        <v>41.6316</v>
      </c>
      <c r="G67" s="43" t="n">
        <v>42.6774</v>
      </c>
      <c r="H67" s="43" t="n">
        <v>1250.13</v>
      </c>
      <c r="I67" s="43" t="n">
        <v>2.456</v>
      </c>
      <c r="J67" s="44" t="n">
        <f aca="false">H67/3600</f>
        <v>0.347258333333333</v>
      </c>
      <c r="L67" s="42" t="n">
        <v>1261.0648</v>
      </c>
      <c r="M67" s="43" t="n">
        <v>39.4949</v>
      </c>
      <c r="N67" s="43" t="n">
        <v>41.667</v>
      </c>
      <c r="O67" s="43" t="n">
        <v>42.7132</v>
      </c>
      <c r="P67" s="43" t="n">
        <v>1266.52</v>
      </c>
      <c r="Q67" s="43"/>
      <c r="R67" s="44" t="n">
        <f aca="false">P67/3600</f>
        <v>0.3518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2.1152</v>
      </c>
      <c r="E68" s="50" t="n">
        <v>35.7711</v>
      </c>
      <c r="F68" s="50" t="n">
        <v>39.0167</v>
      </c>
      <c r="G68" s="50" t="n">
        <v>40.2406</v>
      </c>
      <c r="H68" s="50" t="n">
        <v>1082.17</v>
      </c>
      <c r="I68" s="50" t="n">
        <v>2.015</v>
      </c>
      <c r="J68" s="51" t="n">
        <f aca="false">H68/3600</f>
        <v>0.300602777777778</v>
      </c>
      <c r="L68" s="49" t="n">
        <v>620.8736</v>
      </c>
      <c r="M68" s="50" t="n">
        <v>35.7694</v>
      </c>
      <c r="N68" s="50" t="n">
        <v>39.0767</v>
      </c>
      <c r="O68" s="50" t="n">
        <v>40.2818</v>
      </c>
      <c r="P68" s="50" t="n">
        <v>1100.9</v>
      </c>
      <c r="Q68" s="50"/>
      <c r="R68" s="51" t="n">
        <f aca="false">P68/3600</f>
        <v>0.305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9736</v>
      </c>
      <c r="E69" s="50" t="n">
        <v>32.3594</v>
      </c>
      <c r="F69" s="50" t="n">
        <v>37.1006</v>
      </c>
      <c r="G69" s="50" t="n">
        <v>38.3394</v>
      </c>
      <c r="H69" s="50" t="n">
        <v>959.81</v>
      </c>
      <c r="I69" s="50" t="n">
        <v>1.756</v>
      </c>
      <c r="J69" s="51" t="n">
        <f aca="false">H69/3600</f>
        <v>0.266613888888889</v>
      </c>
      <c r="L69" s="49" t="n">
        <v>303.184</v>
      </c>
      <c r="M69" s="50" t="n">
        <v>32.3627</v>
      </c>
      <c r="N69" s="50" t="n">
        <v>37.166</v>
      </c>
      <c r="O69" s="50" t="n">
        <v>38.3798</v>
      </c>
      <c r="P69" s="50" t="n">
        <v>949.44</v>
      </c>
      <c r="Q69" s="50"/>
      <c r="R69" s="51" t="n">
        <f aca="false">P69/3600</f>
        <v>0.2637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4008</v>
      </c>
      <c r="E70" s="58" t="n">
        <v>29.5647</v>
      </c>
      <c r="F70" s="58" t="n">
        <v>35.7164</v>
      </c>
      <c r="G70" s="58" t="n">
        <v>36.8569</v>
      </c>
      <c r="H70" s="58" t="n">
        <v>862.14</v>
      </c>
      <c r="I70" s="58" t="n">
        <v>1.526</v>
      </c>
      <c r="J70" s="59" t="n">
        <f aca="false">H70/3600</f>
        <v>0.239483333333333</v>
      </c>
      <c r="L70" s="57" t="n">
        <v>150.0752</v>
      </c>
      <c r="M70" s="58" t="n">
        <v>29.5711</v>
      </c>
      <c r="N70" s="58" t="n">
        <v>35.7769</v>
      </c>
      <c r="O70" s="58" t="n">
        <v>36.8618</v>
      </c>
      <c r="P70" s="58" t="n">
        <v>847.86</v>
      </c>
      <c r="Q70" s="58"/>
      <c r="R70" s="59" t="n">
        <f aca="false">P70/3600</f>
        <v>0.2355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7642605785366</v>
      </c>
      <c r="J89" s="70" t="n">
        <f aca="false">GEOMEAN(J3:J82)</f>
        <v>2.39688946375047</v>
      </c>
      <c r="Q89" s="70" t="e">
        <f aca="false">GEOMEAN(Q3:Q82)</f>
        <v>#NUM!</v>
      </c>
      <c r="R89" s="70" t="n">
        <f aca="false">GEOMEAN(R3:R82)</f>
        <v>2.39784860592611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00400161204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9446111111111</v>
      </c>
      <c r="J91" s="70" t="n">
        <f aca="false">SUM(J3:J82)</f>
        <v>296.739202777778</v>
      </c>
      <c r="Q91" s="70" t="n">
        <f aca="false">SUM(Q3:Q82)/3600</f>
        <v>0</v>
      </c>
      <c r="R91" s="70" t="n">
        <f aca="false">SUM(R3:R82)</f>
        <v>297.19917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6.3088</v>
      </c>
      <c r="E19" s="43" t="n">
        <v>41.9307</v>
      </c>
      <c r="F19" s="43" t="n">
        <v>43.5629</v>
      </c>
      <c r="G19" s="43" t="n">
        <v>45.0088</v>
      </c>
      <c r="H19" s="43" t="n">
        <v>26712</v>
      </c>
      <c r="I19" s="43" t="n">
        <v>41.937</v>
      </c>
      <c r="J19" s="44" t="n">
        <f aca="false">H19/3600</f>
        <v>7.42</v>
      </c>
      <c r="L19" s="42" t="n">
        <v>5205.5488</v>
      </c>
      <c r="M19" s="43" t="n">
        <v>41.9316</v>
      </c>
      <c r="N19" s="43" t="n">
        <v>43.5627</v>
      </c>
      <c r="O19" s="43" t="n">
        <v>45.0105</v>
      </c>
      <c r="P19" s="43" t="n">
        <v>26217.52</v>
      </c>
      <c r="Q19" s="43"/>
      <c r="R19" s="44" t="n">
        <f aca="false">P19/3600</f>
        <v>7.2826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3056</v>
      </c>
      <c r="E20" s="50" t="n">
        <v>39.8976</v>
      </c>
      <c r="F20" s="50" t="n">
        <v>41.8912</v>
      </c>
      <c r="G20" s="50" t="n">
        <v>42.9464</v>
      </c>
      <c r="H20" s="50" t="n">
        <v>23424.28</v>
      </c>
      <c r="I20" s="50" t="n">
        <v>37.952</v>
      </c>
      <c r="J20" s="51" t="n">
        <f aca="false">H20/3600</f>
        <v>6.50674444444444</v>
      </c>
      <c r="L20" s="49" t="n">
        <v>2428.1664</v>
      </c>
      <c r="M20" s="50" t="n">
        <v>39.8963</v>
      </c>
      <c r="N20" s="50" t="n">
        <v>41.8923</v>
      </c>
      <c r="O20" s="50" t="n">
        <v>42.951</v>
      </c>
      <c r="P20" s="50" t="n">
        <v>23214.23</v>
      </c>
      <c r="Q20" s="50"/>
      <c r="R20" s="51" t="n">
        <f aca="false">P20/3600</f>
        <v>6.4483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5488</v>
      </c>
      <c r="E21" s="50" t="n">
        <v>37.3137</v>
      </c>
      <c r="F21" s="50" t="n">
        <v>40.6455</v>
      </c>
      <c r="G21" s="50" t="n">
        <v>41.6481</v>
      </c>
      <c r="H21" s="50" t="n">
        <v>21104.61</v>
      </c>
      <c r="I21" s="50" t="n">
        <v>34.167</v>
      </c>
      <c r="J21" s="51" t="n">
        <f aca="false">H21/3600</f>
        <v>5.86239166666667</v>
      </c>
      <c r="L21" s="49" t="n">
        <v>1166.412</v>
      </c>
      <c r="M21" s="50" t="n">
        <v>37.3156</v>
      </c>
      <c r="N21" s="50" t="n">
        <v>40.6268</v>
      </c>
      <c r="O21" s="50" t="n">
        <v>41.6472</v>
      </c>
      <c r="P21" s="50" t="n">
        <v>21678.7</v>
      </c>
      <c r="Q21" s="50"/>
      <c r="R21" s="51" t="n">
        <f aca="false">P21/3600</f>
        <v>6.0218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88</v>
      </c>
      <c r="E22" s="58" t="n">
        <v>34.6813</v>
      </c>
      <c r="F22" s="58" t="n">
        <v>39.7441</v>
      </c>
      <c r="G22" s="58" t="n">
        <v>40.8445</v>
      </c>
      <c r="H22" s="58" t="n">
        <v>19393.27</v>
      </c>
      <c r="I22" s="58" t="n">
        <v>31.763</v>
      </c>
      <c r="J22" s="59" t="n">
        <f aca="false">H22/3600</f>
        <v>5.38701944444444</v>
      </c>
      <c r="L22" s="57" t="n">
        <v>567.7256</v>
      </c>
      <c r="M22" s="58" t="n">
        <v>34.6874</v>
      </c>
      <c r="N22" s="58" t="n">
        <v>39.7542</v>
      </c>
      <c r="O22" s="58" t="n">
        <v>40.8492</v>
      </c>
      <c r="P22" s="58" t="n">
        <v>19364.37</v>
      </c>
      <c r="Q22" s="58"/>
      <c r="R22" s="59" t="n">
        <f aca="false">P22/3600</f>
        <v>5.3789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3.0888</v>
      </c>
      <c r="E23" s="43" t="n">
        <v>40.0377</v>
      </c>
      <c r="F23" s="43" t="n">
        <v>42.1338</v>
      </c>
      <c r="G23" s="43" t="n">
        <v>43.2518</v>
      </c>
      <c r="H23" s="43" t="n">
        <v>25457.81</v>
      </c>
      <c r="I23" s="43" t="n">
        <v>45.22</v>
      </c>
      <c r="J23" s="44" t="n">
        <f aca="false">H23/3600</f>
        <v>7.07161388888889</v>
      </c>
      <c r="L23" s="42" t="n">
        <v>7906.8048</v>
      </c>
      <c r="M23" s="43" t="n">
        <v>40.0383</v>
      </c>
      <c r="N23" s="43" t="n">
        <v>42.1372</v>
      </c>
      <c r="O23" s="43" t="n">
        <v>43.2454</v>
      </c>
      <c r="P23" s="43" t="n">
        <v>25777.12</v>
      </c>
      <c r="Q23" s="43"/>
      <c r="R23" s="44" t="n">
        <f aca="false">P23/3600</f>
        <v>7.1603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2.3216</v>
      </c>
      <c r="E24" s="50" t="n">
        <v>37.0959</v>
      </c>
      <c r="F24" s="50" t="n">
        <v>39.9696</v>
      </c>
      <c r="G24" s="50" t="n">
        <v>40.9076</v>
      </c>
      <c r="H24" s="50" t="n">
        <v>21968.66</v>
      </c>
      <c r="I24" s="50" t="n">
        <v>37.426</v>
      </c>
      <c r="J24" s="51" t="n">
        <f aca="false">H24/3600</f>
        <v>6.10240555555556</v>
      </c>
      <c r="L24" s="49" t="n">
        <v>3175.0216</v>
      </c>
      <c r="M24" s="50" t="n">
        <v>37.0989</v>
      </c>
      <c r="N24" s="50" t="n">
        <v>39.973</v>
      </c>
      <c r="O24" s="50" t="n">
        <v>40.8989</v>
      </c>
      <c r="P24" s="50" t="n">
        <v>21883.55</v>
      </c>
      <c r="Q24" s="50"/>
      <c r="R24" s="51" t="n">
        <f aca="false">P24/3600</f>
        <v>6.0787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5.0264</v>
      </c>
      <c r="E25" s="50" t="n">
        <v>34.2751</v>
      </c>
      <c r="F25" s="50" t="n">
        <v>38.3579</v>
      </c>
      <c r="G25" s="50" t="n">
        <v>39.492</v>
      </c>
      <c r="H25" s="50" t="n">
        <v>19681.9</v>
      </c>
      <c r="I25" s="50" t="n">
        <v>33.348</v>
      </c>
      <c r="J25" s="51" t="n">
        <f aca="false">H25/3600</f>
        <v>5.46719444444445</v>
      </c>
      <c r="L25" s="49" t="n">
        <v>1344.1016</v>
      </c>
      <c r="M25" s="50" t="n">
        <v>34.2733</v>
      </c>
      <c r="N25" s="50" t="n">
        <v>38.3608</v>
      </c>
      <c r="O25" s="50" t="n">
        <v>39.4917</v>
      </c>
      <c r="P25" s="50" t="n">
        <v>20264.27</v>
      </c>
      <c r="Q25" s="50"/>
      <c r="R25" s="51" t="n">
        <f aca="false">P25/3600</f>
        <v>5.6289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0.6696</v>
      </c>
      <c r="E26" s="58" t="n">
        <v>31.6768</v>
      </c>
      <c r="F26" s="58" t="n">
        <v>37.2592</v>
      </c>
      <c r="G26" s="58" t="n">
        <v>38.715</v>
      </c>
      <c r="H26" s="58" t="n">
        <v>18501.81</v>
      </c>
      <c r="I26" s="58" t="n">
        <v>28.021</v>
      </c>
      <c r="J26" s="59" t="n">
        <f aca="false">H26/3600</f>
        <v>5.13939166666667</v>
      </c>
      <c r="L26" s="57" t="n">
        <v>580.6568</v>
      </c>
      <c r="M26" s="58" t="n">
        <v>31.6828</v>
      </c>
      <c r="N26" s="58" t="n">
        <v>37.2577</v>
      </c>
      <c r="O26" s="58" t="n">
        <v>38.7076</v>
      </c>
      <c r="P26" s="58" t="n">
        <v>18316.25</v>
      </c>
      <c r="Q26" s="58"/>
      <c r="R26" s="59" t="n">
        <f aca="false">P26/3600</f>
        <v>5.0878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23.5752</v>
      </c>
      <c r="E27" s="43" t="n">
        <v>38.7893</v>
      </c>
      <c r="F27" s="43" t="n">
        <v>40.2559</v>
      </c>
      <c r="G27" s="43" t="n">
        <v>43.5073</v>
      </c>
      <c r="H27" s="43" t="n">
        <v>51554.94</v>
      </c>
      <c r="I27" s="43" t="n">
        <v>87.1</v>
      </c>
      <c r="J27" s="44" t="n">
        <f aca="false">H27/3600</f>
        <v>14.3208166666667</v>
      </c>
      <c r="L27" s="42" t="n">
        <v>19516.0608</v>
      </c>
      <c r="M27" s="43" t="n">
        <v>38.7893</v>
      </c>
      <c r="N27" s="43" t="n">
        <v>40.2545</v>
      </c>
      <c r="O27" s="43" t="n">
        <v>43.516</v>
      </c>
      <c r="P27" s="43" t="n">
        <v>51627.62</v>
      </c>
      <c r="Q27" s="43"/>
      <c r="R27" s="44" t="n">
        <f aca="false">P27/3600</f>
        <v>14.3410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56.3</v>
      </c>
      <c r="E28" s="50" t="n">
        <v>36.8353</v>
      </c>
      <c r="F28" s="50" t="n">
        <v>39.0185</v>
      </c>
      <c r="G28" s="50" t="n">
        <v>41.5595</v>
      </c>
      <c r="H28" s="50" t="n">
        <v>42099.53</v>
      </c>
      <c r="I28" s="50" t="n">
        <v>68.46</v>
      </c>
      <c r="J28" s="51" t="n">
        <f aca="false">H28/3600</f>
        <v>11.6943138888889</v>
      </c>
      <c r="L28" s="49" t="n">
        <v>5758.4376</v>
      </c>
      <c r="M28" s="50" t="n">
        <v>36.8356</v>
      </c>
      <c r="N28" s="50" t="n">
        <v>39.0177</v>
      </c>
      <c r="O28" s="50" t="n">
        <v>41.5538</v>
      </c>
      <c r="P28" s="50" t="n">
        <v>42391.92</v>
      </c>
      <c r="Q28" s="50"/>
      <c r="R28" s="51" t="n">
        <f aca="false">P28/3600</f>
        <v>11.7755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09.6296</v>
      </c>
      <c r="E29" s="50" t="n">
        <v>34.6813</v>
      </c>
      <c r="F29" s="50" t="n">
        <v>38.0671</v>
      </c>
      <c r="G29" s="50" t="n">
        <v>39.959</v>
      </c>
      <c r="H29" s="50" t="n">
        <v>38450.53</v>
      </c>
      <c r="I29" s="50" t="n">
        <v>59.388</v>
      </c>
      <c r="J29" s="51" t="n">
        <f aca="false">H29/3600</f>
        <v>10.6807027777778</v>
      </c>
      <c r="L29" s="49" t="n">
        <v>2609.4448</v>
      </c>
      <c r="M29" s="50" t="n">
        <v>34.6844</v>
      </c>
      <c r="N29" s="50" t="n">
        <v>38.068</v>
      </c>
      <c r="O29" s="50" t="n">
        <v>39.962</v>
      </c>
      <c r="P29" s="50" t="n">
        <v>39269.96</v>
      </c>
      <c r="Q29" s="50"/>
      <c r="R29" s="51" t="n">
        <f aca="false">P29/3600</f>
        <v>10.9083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2.484</v>
      </c>
      <c r="E30" s="58" t="n">
        <v>32.3827</v>
      </c>
      <c r="F30" s="58" t="n">
        <v>37.3011</v>
      </c>
      <c r="G30" s="58" t="n">
        <v>38.741</v>
      </c>
      <c r="H30" s="58" t="n">
        <v>36607.23</v>
      </c>
      <c r="I30" s="58" t="n">
        <v>52.466</v>
      </c>
      <c r="J30" s="59" t="n">
        <f aca="false">H30/3600</f>
        <v>10.168675</v>
      </c>
      <c r="L30" s="57" t="n">
        <v>1293.488</v>
      </c>
      <c r="M30" s="58" t="n">
        <v>32.3895</v>
      </c>
      <c r="N30" s="58" t="n">
        <v>37.3</v>
      </c>
      <c r="O30" s="58" t="n">
        <v>38.7432</v>
      </c>
      <c r="P30" s="58" t="n">
        <v>35681.82</v>
      </c>
      <c r="Q30" s="58"/>
      <c r="R30" s="59" t="n">
        <f aca="false">P30/3600</f>
        <v>9.9116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09.0864</v>
      </c>
      <c r="E31" s="43" t="n">
        <v>39.547</v>
      </c>
      <c r="F31" s="43" t="n">
        <v>44.0528</v>
      </c>
      <c r="G31" s="43" t="n">
        <v>45.3623</v>
      </c>
      <c r="H31" s="43" t="n">
        <v>60856.54</v>
      </c>
      <c r="I31" s="43" t="n">
        <v>95.528</v>
      </c>
      <c r="J31" s="44" t="n">
        <f aca="false">H31/3600</f>
        <v>16.9045944444444</v>
      </c>
      <c r="L31" s="42" t="n">
        <v>19706.8272</v>
      </c>
      <c r="M31" s="43" t="n">
        <v>39.5474</v>
      </c>
      <c r="N31" s="43" t="n">
        <v>44.0524</v>
      </c>
      <c r="O31" s="43" t="n">
        <v>45.3682</v>
      </c>
      <c r="P31" s="43" t="n">
        <v>61372.88</v>
      </c>
      <c r="Q31" s="43"/>
      <c r="R31" s="44" t="n">
        <f aca="false">P31/3600</f>
        <v>17.0480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55.5648</v>
      </c>
      <c r="E32" s="50" t="n">
        <v>37.6539</v>
      </c>
      <c r="F32" s="50" t="n">
        <v>42.6347</v>
      </c>
      <c r="G32" s="50" t="n">
        <v>43.1987</v>
      </c>
      <c r="H32" s="50" t="n">
        <v>51497.68</v>
      </c>
      <c r="I32" s="50" t="n">
        <v>79.826</v>
      </c>
      <c r="J32" s="51" t="n">
        <f aca="false">H32/3600</f>
        <v>14.3049111111111</v>
      </c>
      <c r="L32" s="49" t="n">
        <v>6758.2976</v>
      </c>
      <c r="M32" s="50" t="n">
        <v>37.6537</v>
      </c>
      <c r="N32" s="50" t="n">
        <v>42.6289</v>
      </c>
      <c r="O32" s="50" t="n">
        <v>43.2029</v>
      </c>
      <c r="P32" s="50" t="n">
        <v>51455.44</v>
      </c>
      <c r="Q32" s="50"/>
      <c r="R32" s="51" t="n">
        <f aca="false">P32/3600</f>
        <v>14.2931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4.0192</v>
      </c>
      <c r="E33" s="50" t="n">
        <v>35.6976</v>
      </c>
      <c r="F33" s="50" t="n">
        <v>41.3382</v>
      </c>
      <c r="G33" s="50" t="n">
        <v>41.3023</v>
      </c>
      <c r="H33" s="50" t="n">
        <v>46722.16</v>
      </c>
      <c r="I33" s="50" t="n">
        <v>75.117</v>
      </c>
      <c r="J33" s="51" t="n">
        <f aca="false">H33/3600</f>
        <v>12.9783777777778</v>
      </c>
      <c r="L33" s="49" t="n">
        <v>3134.936</v>
      </c>
      <c r="M33" s="50" t="n">
        <v>35.6969</v>
      </c>
      <c r="N33" s="50" t="n">
        <v>41.3255</v>
      </c>
      <c r="O33" s="50" t="n">
        <v>41.3102</v>
      </c>
      <c r="P33" s="50" t="n">
        <v>45886.32</v>
      </c>
      <c r="Q33" s="50"/>
      <c r="R33" s="51" t="n">
        <f aca="false">P33/3600</f>
        <v>12.746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8.1656</v>
      </c>
      <c r="E34" s="58" t="n">
        <v>33.6004</v>
      </c>
      <c r="F34" s="58" t="n">
        <v>40.2731</v>
      </c>
      <c r="G34" s="58" t="n">
        <v>39.8375</v>
      </c>
      <c r="H34" s="58" t="n">
        <v>41981.87</v>
      </c>
      <c r="I34" s="58" t="n">
        <v>72.016</v>
      </c>
      <c r="J34" s="59" t="n">
        <f aca="false">H34/3600</f>
        <v>11.6616305555556</v>
      </c>
      <c r="L34" s="57" t="n">
        <v>1598.6144</v>
      </c>
      <c r="M34" s="58" t="n">
        <v>33.5974</v>
      </c>
      <c r="N34" s="58" t="n">
        <v>40.2606</v>
      </c>
      <c r="O34" s="58" t="n">
        <v>39.8421</v>
      </c>
      <c r="P34" s="58" t="n">
        <v>42839.44</v>
      </c>
      <c r="Q34" s="58"/>
      <c r="R34" s="59" t="n">
        <f aca="false">P34/3600</f>
        <v>11.8998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2.7808</v>
      </c>
      <c r="E35" s="43" t="n">
        <v>38.3298</v>
      </c>
      <c r="F35" s="43" t="n">
        <v>42.2778</v>
      </c>
      <c r="G35" s="43" t="n">
        <v>44.3604</v>
      </c>
      <c r="H35" s="43" t="n">
        <v>73247.17</v>
      </c>
      <c r="I35" s="43" t="n">
        <v>133.847</v>
      </c>
      <c r="J35" s="44" t="n">
        <f aca="false">H35/3600</f>
        <v>20.3464361111111</v>
      </c>
      <c r="L35" s="42" t="n">
        <v>52353.0144</v>
      </c>
      <c r="M35" s="43" t="n">
        <v>38.3301</v>
      </c>
      <c r="N35" s="43" t="n">
        <v>42.2768</v>
      </c>
      <c r="O35" s="43" t="n">
        <v>44.3605</v>
      </c>
      <c r="P35" s="43" t="n">
        <v>71624.27</v>
      </c>
      <c r="Q35" s="43"/>
      <c r="R35" s="44" t="n">
        <f aca="false">P35/3600</f>
        <v>19.8956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8.564</v>
      </c>
      <c r="E36" s="50" t="n">
        <v>35.483</v>
      </c>
      <c r="F36" s="50" t="n">
        <v>40.8183</v>
      </c>
      <c r="G36" s="50" t="n">
        <v>43.1409</v>
      </c>
      <c r="H36" s="50" t="n">
        <v>54199.08</v>
      </c>
      <c r="I36" s="50" t="n">
        <v>89.041</v>
      </c>
      <c r="J36" s="51" t="n">
        <f aca="false">H36/3600</f>
        <v>15.0553</v>
      </c>
      <c r="L36" s="49" t="n">
        <v>7408.2504</v>
      </c>
      <c r="M36" s="50" t="n">
        <v>35.4841</v>
      </c>
      <c r="N36" s="50" t="n">
        <v>40.8223</v>
      </c>
      <c r="O36" s="50" t="n">
        <v>43.1551</v>
      </c>
      <c r="P36" s="50" t="n">
        <v>53109.74</v>
      </c>
      <c r="Q36" s="50"/>
      <c r="R36" s="51" t="n">
        <f aca="false">P36/3600</f>
        <v>14.7527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4.4456</v>
      </c>
      <c r="E37" s="50" t="n">
        <v>33.6981</v>
      </c>
      <c r="F37" s="50" t="n">
        <v>39.5413</v>
      </c>
      <c r="G37" s="50" t="n">
        <v>42.0896</v>
      </c>
      <c r="H37" s="50" t="n">
        <v>46449.32</v>
      </c>
      <c r="I37" s="50" t="n">
        <v>77.355</v>
      </c>
      <c r="J37" s="51" t="n">
        <f aca="false">H37/3600</f>
        <v>12.9025888888889</v>
      </c>
      <c r="L37" s="49" t="n">
        <v>1934.96</v>
      </c>
      <c r="M37" s="50" t="n">
        <v>33.6965</v>
      </c>
      <c r="N37" s="50" t="n">
        <v>39.5726</v>
      </c>
      <c r="O37" s="50" t="n">
        <v>42.0949</v>
      </c>
      <c r="P37" s="50" t="n">
        <v>47743.13</v>
      </c>
      <c r="Q37" s="50"/>
      <c r="R37" s="51" t="n">
        <f aca="false">P37/3600</f>
        <v>13.2619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3.4112</v>
      </c>
      <c r="E38" s="58" t="n">
        <v>31.5921</v>
      </c>
      <c r="F38" s="58" t="n">
        <v>38.5749</v>
      </c>
      <c r="G38" s="58" t="n">
        <v>41.2412</v>
      </c>
      <c r="H38" s="58" t="n">
        <v>43657.2</v>
      </c>
      <c r="I38" s="58" t="n">
        <v>67.477</v>
      </c>
      <c r="J38" s="59" t="n">
        <f aca="false">H38/3600</f>
        <v>12.127</v>
      </c>
      <c r="L38" s="57" t="n">
        <v>763.828</v>
      </c>
      <c r="M38" s="58" t="n">
        <v>31.5922</v>
      </c>
      <c r="N38" s="58" t="n">
        <v>38.5925</v>
      </c>
      <c r="O38" s="58" t="n">
        <v>41.2884</v>
      </c>
      <c r="P38" s="58" t="n">
        <v>44913.96</v>
      </c>
      <c r="Q38" s="58"/>
      <c r="R38" s="59" t="n">
        <f aca="false">P38/3600</f>
        <v>12.476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3.1152</v>
      </c>
      <c r="E39" s="43" t="n">
        <v>40.3747</v>
      </c>
      <c r="F39" s="43" t="n">
        <v>43.0736</v>
      </c>
      <c r="G39" s="43" t="n">
        <v>43.6981</v>
      </c>
      <c r="H39" s="43" t="n">
        <v>10438.07</v>
      </c>
      <c r="I39" s="43" t="n">
        <v>16.727</v>
      </c>
      <c r="J39" s="44" t="n">
        <f aca="false">H39/3600</f>
        <v>2.89946388888889</v>
      </c>
      <c r="L39" s="42" t="n">
        <v>3659.4664</v>
      </c>
      <c r="M39" s="43" t="n">
        <v>40.3793</v>
      </c>
      <c r="N39" s="43" t="n">
        <v>43.0826</v>
      </c>
      <c r="O39" s="43" t="n">
        <v>43.7106</v>
      </c>
      <c r="P39" s="43" t="n">
        <v>10425.93</v>
      </c>
      <c r="Q39" s="43"/>
      <c r="R39" s="44" t="n">
        <f aca="false">P39/3600</f>
        <v>2.8960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6.1384</v>
      </c>
      <c r="E40" s="50" t="n">
        <v>37.1465</v>
      </c>
      <c r="F40" s="50" t="n">
        <v>40.4506</v>
      </c>
      <c r="G40" s="50" t="n">
        <v>40.8228</v>
      </c>
      <c r="H40" s="50" t="n">
        <v>9288.06</v>
      </c>
      <c r="I40" s="50" t="n">
        <v>14.559</v>
      </c>
      <c r="J40" s="51" t="n">
        <f aca="false">H40/3600</f>
        <v>2.58001666666667</v>
      </c>
      <c r="L40" s="49" t="n">
        <v>1733.316</v>
      </c>
      <c r="M40" s="50" t="n">
        <v>37.1498</v>
      </c>
      <c r="N40" s="50" t="n">
        <v>40.4681</v>
      </c>
      <c r="O40" s="50" t="n">
        <v>40.8534</v>
      </c>
      <c r="P40" s="50" t="n">
        <v>9200.48</v>
      </c>
      <c r="Q40" s="50"/>
      <c r="R40" s="51" t="n">
        <f aca="false">P40/3600</f>
        <v>2.5556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1.3312</v>
      </c>
      <c r="E41" s="50" t="n">
        <v>34.3112</v>
      </c>
      <c r="F41" s="50" t="n">
        <v>38.4366</v>
      </c>
      <c r="G41" s="50" t="n">
        <v>38.5846</v>
      </c>
      <c r="H41" s="50" t="n">
        <v>8244.89</v>
      </c>
      <c r="I41" s="50" t="n">
        <v>11.957</v>
      </c>
      <c r="J41" s="51" t="n">
        <f aca="false">H41/3600</f>
        <v>2.29024722222222</v>
      </c>
      <c r="L41" s="49" t="n">
        <v>831.632</v>
      </c>
      <c r="M41" s="50" t="n">
        <v>34.3086</v>
      </c>
      <c r="N41" s="50" t="n">
        <v>38.4574</v>
      </c>
      <c r="O41" s="50" t="n">
        <v>38.6006</v>
      </c>
      <c r="P41" s="50" t="n">
        <v>8498.99</v>
      </c>
      <c r="Q41" s="50"/>
      <c r="R41" s="51" t="n">
        <f aca="false">P41/3600</f>
        <v>2.3608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9864</v>
      </c>
      <c r="E42" s="58" t="n">
        <v>31.88</v>
      </c>
      <c r="F42" s="58" t="n">
        <v>36.6862</v>
      </c>
      <c r="G42" s="58" t="n">
        <v>36.8495</v>
      </c>
      <c r="H42" s="58" t="n">
        <v>7607.69</v>
      </c>
      <c r="I42" s="58" t="n">
        <v>10.484</v>
      </c>
      <c r="J42" s="59" t="n">
        <f aca="false">H42/3600</f>
        <v>2.11324722222222</v>
      </c>
      <c r="L42" s="57" t="n">
        <v>428.8568</v>
      </c>
      <c r="M42" s="58" t="n">
        <v>31.8733</v>
      </c>
      <c r="N42" s="58" t="n">
        <v>36.7752</v>
      </c>
      <c r="O42" s="58" t="n">
        <v>36.9608</v>
      </c>
      <c r="P42" s="58" t="n">
        <v>7540.67</v>
      </c>
      <c r="Q42" s="58"/>
      <c r="R42" s="59" t="n">
        <f aca="false">P42/3600</f>
        <v>2.0946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48.836</v>
      </c>
      <c r="E43" s="43" t="n">
        <v>40.2999</v>
      </c>
      <c r="F43" s="43" t="n">
        <v>43.4205</v>
      </c>
      <c r="G43" s="43" t="n">
        <v>44.8321</v>
      </c>
      <c r="H43" s="43" t="n">
        <v>12961.02</v>
      </c>
      <c r="I43" s="43" t="n">
        <v>19.3</v>
      </c>
      <c r="J43" s="44" t="n">
        <f aca="false">H43/3600</f>
        <v>3.60028333333333</v>
      </c>
      <c r="L43" s="42" t="n">
        <v>4152.8248</v>
      </c>
      <c r="M43" s="43" t="n">
        <v>40.3022</v>
      </c>
      <c r="N43" s="43" t="n">
        <v>43.4184</v>
      </c>
      <c r="O43" s="43" t="n">
        <v>44.8382</v>
      </c>
      <c r="P43" s="43" t="n">
        <v>12881.82</v>
      </c>
      <c r="Q43" s="43"/>
      <c r="R43" s="44" t="n">
        <f aca="false">P43/3600</f>
        <v>3.5782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2.8072</v>
      </c>
      <c r="E44" s="50" t="n">
        <v>37.4289</v>
      </c>
      <c r="F44" s="50" t="n">
        <v>41.2663</v>
      </c>
      <c r="G44" s="50" t="n">
        <v>42.3568</v>
      </c>
      <c r="H44" s="50" t="n">
        <v>11424.13</v>
      </c>
      <c r="I44" s="50" t="n">
        <v>16.379</v>
      </c>
      <c r="J44" s="51" t="n">
        <f aca="false">H44/3600</f>
        <v>3.17336944444444</v>
      </c>
      <c r="L44" s="49" t="n">
        <v>1863.8192</v>
      </c>
      <c r="M44" s="50" t="n">
        <v>37.4317</v>
      </c>
      <c r="N44" s="50" t="n">
        <v>41.2526</v>
      </c>
      <c r="O44" s="50" t="n">
        <v>42.3763</v>
      </c>
      <c r="P44" s="50" t="n">
        <v>11359.94</v>
      </c>
      <c r="Q44" s="50"/>
      <c r="R44" s="51" t="n">
        <f aca="false">P44/3600</f>
        <v>3.1555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6.0744</v>
      </c>
      <c r="E45" s="50" t="n">
        <v>34.4646</v>
      </c>
      <c r="F45" s="50" t="n">
        <v>39.4571</v>
      </c>
      <c r="G45" s="50" t="n">
        <v>40.397</v>
      </c>
      <c r="H45" s="50" t="n">
        <v>10254.62</v>
      </c>
      <c r="I45" s="50" t="n">
        <v>14.162</v>
      </c>
      <c r="J45" s="51" t="n">
        <f aca="false">H45/3600</f>
        <v>2.84850555555556</v>
      </c>
      <c r="L45" s="49" t="n">
        <v>906.2384</v>
      </c>
      <c r="M45" s="50" t="n">
        <v>34.4626</v>
      </c>
      <c r="N45" s="50" t="n">
        <v>39.4408</v>
      </c>
      <c r="O45" s="50" t="n">
        <v>40.4044</v>
      </c>
      <c r="P45" s="50" t="n">
        <v>10286.51</v>
      </c>
      <c r="Q45" s="50"/>
      <c r="R45" s="51" t="n">
        <f aca="false">P45/3600</f>
        <v>2.8573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8784</v>
      </c>
      <c r="E46" s="58" t="n">
        <v>31.5717</v>
      </c>
      <c r="F46" s="58" t="n">
        <v>38.0977</v>
      </c>
      <c r="G46" s="58" t="n">
        <v>38.9522</v>
      </c>
      <c r="H46" s="58" t="n">
        <v>9567.33</v>
      </c>
      <c r="I46" s="58" t="n">
        <v>12.376</v>
      </c>
      <c r="J46" s="59" t="n">
        <f aca="false">H46/3600</f>
        <v>2.65759166666667</v>
      </c>
      <c r="L46" s="57" t="n">
        <v>463.072</v>
      </c>
      <c r="M46" s="58" t="n">
        <v>31.5812</v>
      </c>
      <c r="N46" s="58" t="n">
        <v>38.1137</v>
      </c>
      <c r="O46" s="58" t="n">
        <v>38.9568</v>
      </c>
      <c r="P46" s="58" t="n">
        <v>9890.02</v>
      </c>
      <c r="Q46" s="58"/>
      <c r="R46" s="59" t="n">
        <f aca="false">P46/3600</f>
        <v>2.7472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54.7368</v>
      </c>
      <c r="E47" s="43" t="n">
        <v>38.4952</v>
      </c>
      <c r="F47" s="43" t="n">
        <v>41.2823</v>
      </c>
      <c r="G47" s="43" t="n">
        <v>42.2013</v>
      </c>
      <c r="H47" s="43" t="n">
        <v>12253.88</v>
      </c>
      <c r="I47" s="43" t="n">
        <v>20.801</v>
      </c>
      <c r="J47" s="44" t="n">
        <f aca="false">H47/3600</f>
        <v>3.40385555555556</v>
      </c>
      <c r="L47" s="42" t="n">
        <v>7949.9488</v>
      </c>
      <c r="M47" s="43" t="n">
        <v>38.4951</v>
      </c>
      <c r="N47" s="43" t="n">
        <v>41.2842</v>
      </c>
      <c r="O47" s="43" t="n">
        <v>42.2083</v>
      </c>
      <c r="P47" s="43" t="n">
        <v>11998.61</v>
      </c>
      <c r="Q47" s="43"/>
      <c r="R47" s="44" t="n">
        <f aca="false">P47/3600</f>
        <v>3.3329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5.028</v>
      </c>
      <c r="E48" s="50" t="n">
        <v>34.6309</v>
      </c>
      <c r="F48" s="50" t="n">
        <v>38.5179</v>
      </c>
      <c r="G48" s="50" t="n">
        <v>39.332</v>
      </c>
      <c r="H48" s="50" t="n">
        <v>10189.13</v>
      </c>
      <c r="I48" s="50" t="n">
        <v>16.862</v>
      </c>
      <c r="J48" s="51" t="n">
        <f aca="false">H48/3600</f>
        <v>2.83031388888889</v>
      </c>
      <c r="L48" s="49" t="n">
        <v>3404.9768</v>
      </c>
      <c r="M48" s="50" t="n">
        <v>34.6314</v>
      </c>
      <c r="N48" s="50" t="n">
        <v>38.5214</v>
      </c>
      <c r="O48" s="50" t="n">
        <v>39.3452</v>
      </c>
      <c r="P48" s="50" t="n">
        <v>10129.49</v>
      </c>
      <c r="Q48" s="50"/>
      <c r="R48" s="51" t="n">
        <f aca="false">P48/3600</f>
        <v>2.8137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9.2752</v>
      </c>
      <c r="E49" s="50" t="n">
        <v>31.1223</v>
      </c>
      <c r="F49" s="50" t="n">
        <v>36.5201</v>
      </c>
      <c r="G49" s="50" t="n">
        <v>37.2801</v>
      </c>
      <c r="H49" s="50" t="n">
        <v>8796.63</v>
      </c>
      <c r="I49" s="50" t="n">
        <v>14.009</v>
      </c>
      <c r="J49" s="51" t="n">
        <f aca="false">H49/3600</f>
        <v>2.44350833333333</v>
      </c>
      <c r="L49" s="49" t="n">
        <v>1490.0544</v>
      </c>
      <c r="M49" s="50" t="n">
        <v>31.1242</v>
      </c>
      <c r="N49" s="50" t="n">
        <v>36.5368</v>
      </c>
      <c r="O49" s="50" t="n">
        <v>37.3067</v>
      </c>
      <c r="P49" s="50" t="n">
        <v>9200.75</v>
      </c>
      <c r="Q49" s="50"/>
      <c r="R49" s="51" t="n">
        <f aca="false">P49/3600</f>
        <v>2.5557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0448</v>
      </c>
      <c r="E50" s="58" t="n">
        <v>27.9072</v>
      </c>
      <c r="F50" s="58" t="n">
        <v>35.1352</v>
      </c>
      <c r="G50" s="58" t="n">
        <v>35.9001</v>
      </c>
      <c r="H50" s="58" t="n">
        <v>7824.86</v>
      </c>
      <c r="I50" s="58" t="n">
        <v>11.608</v>
      </c>
      <c r="J50" s="59" t="n">
        <f aca="false">H50/3600</f>
        <v>2.17357222222222</v>
      </c>
      <c r="L50" s="57" t="n">
        <v>646.4808</v>
      </c>
      <c r="M50" s="58" t="n">
        <v>27.9109</v>
      </c>
      <c r="N50" s="58" t="n">
        <v>35.1675</v>
      </c>
      <c r="O50" s="58" t="n">
        <v>35.8938</v>
      </c>
      <c r="P50" s="58" t="n">
        <v>7844.79</v>
      </c>
      <c r="Q50" s="58"/>
      <c r="R50" s="59" t="n">
        <f aca="false">P50/3600</f>
        <v>2.1791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1.7896</v>
      </c>
      <c r="E51" s="43" t="n">
        <v>40.0827</v>
      </c>
      <c r="F51" s="43" t="n">
        <v>41.6325</v>
      </c>
      <c r="G51" s="43" t="n">
        <v>42.9521</v>
      </c>
      <c r="H51" s="43" t="n">
        <v>8580.61</v>
      </c>
      <c r="I51" s="43" t="n">
        <v>13.575</v>
      </c>
      <c r="J51" s="44" t="n">
        <f aca="false">H51/3600</f>
        <v>2.38350277777778</v>
      </c>
      <c r="L51" s="42" t="n">
        <v>5799.4472</v>
      </c>
      <c r="M51" s="43" t="n">
        <v>40.0829</v>
      </c>
      <c r="N51" s="43" t="n">
        <v>41.6387</v>
      </c>
      <c r="O51" s="43" t="n">
        <v>42.9546</v>
      </c>
      <c r="P51" s="43" t="n">
        <v>8447.44</v>
      </c>
      <c r="Q51" s="43"/>
      <c r="R51" s="44" t="n">
        <f aca="false">P51/3600</f>
        <v>2.3465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3552</v>
      </c>
      <c r="E52" s="50" t="n">
        <v>36.3401</v>
      </c>
      <c r="F52" s="50" t="n">
        <v>38.959</v>
      </c>
      <c r="G52" s="50" t="n">
        <v>40.5312</v>
      </c>
      <c r="H52" s="50" t="n">
        <v>7292.79</v>
      </c>
      <c r="I52" s="50" t="n">
        <v>11.318</v>
      </c>
      <c r="J52" s="51" t="n">
        <f aca="false">H52/3600</f>
        <v>2.025775</v>
      </c>
      <c r="L52" s="49" t="n">
        <v>2291.0024</v>
      </c>
      <c r="M52" s="50" t="n">
        <v>36.3383</v>
      </c>
      <c r="N52" s="50" t="n">
        <v>38.964</v>
      </c>
      <c r="O52" s="50" t="n">
        <v>40.5418</v>
      </c>
      <c r="P52" s="50" t="n">
        <v>7398.91</v>
      </c>
      <c r="Q52" s="50"/>
      <c r="R52" s="51" t="n">
        <f aca="false">P52/3600</f>
        <v>2.0552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8096</v>
      </c>
      <c r="E53" s="50" t="n">
        <v>33.1323</v>
      </c>
      <c r="F53" s="50" t="n">
        <v>37.0272</v>
      </c>
      <c r="G53" s="50" t="n">
        <v>38.7246</v>
      </c>
      <c r="H53" s="50" t="n">
        <v>6420.83</v>
      </c>
      <c r="I53" s="50" t="n">
        <v>9.652</v>
      </c>
      <c r="J53" s="51" t="n">
        <f aca="false">H53/3600</f>
        <v>1.78356388888889</v>
      </c>
      <c r="L53" s="49" t="n">
        <v>1008.2328</v>
      </c>
      <c r="M53" s="50" t="n">
        <v>33.1386</v>
      </c>
      <c r="N53" s="50" t="n">
        <v>37.0479</v>
      </c>
      <c r="O53" s="50" t="n">
        <v>38.7473</v>
      </c>
      <c r="P53" s="50" t="n">
        <v>6408.02</v>
      </c>
      <c r="Q53" s="50"/>
      <c r="R53" s="51" t="n">
        <f aca="false">P53/3600</f>
        <v>1.7800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744</v>
      </c>
      <c r="E54" s="58" t="n">
        <v>30.2452</v>
      </c>
      <c r="F54" s="58" t="n">
        <v>35.7282</v>
      </c>
      <c r="G54" s="58" t="n">
        <v>37.456</v>
      </c>
      <c r="H54" s="58" t="n">
        <v>5678.66</v>
      </c>
      <c r="I54" s="58" t="n">
        <v>8.117</v>
      </c>
      <c r="J54" s="59" t="n">
        <f aca="false">H54/3600</f>
        <v>1.57740555555556</v>
      </c>
      <c r="L54" s="57" t="n">
        <v>461.5144</v>
      </c>
      <c r="M54" s="58" t="n">
        <v>30.2477</v>
      </c>
      <c r="N54" s="58" t="n">
        <v>35.7456</v>
      </c>
      <c r="O54" s="58" t="n">
        <v>37.4455</v>
      </c>
      <c r="P54" s="58" t="n">
        <v>5751.78</v>
      </c>
      <c r="Q54" s="58"/>
      <c r="R54" s="59" t="n">
        <f aca="false">P54/3600</f>
        <v>1.5977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49.6232</v>
      </c>
      <c r="E55" s="43" t="n">
        <v>41.1057</v>
      </c>
      <c r="F55" s="43" t="n">
        <v>43.8632</v>
      </c>
      <c r="G55" s="43" t="n">
        <v>43.2604</v>
      </c>
      <c r="H55" s="43" t="n">
        <v>2881.97</v>
      </c>
      <c r="I55" s="43" t="n">
        <v>4.621</v>
      </c>
      <c r="J55" s="44" t="n">
        <f aca="false">H55/3600</f>
        <v>0.800547222222222</v>
      </c>
      <c r="L55" s="42" t="n">
        <v>1748.5384</v>
      </c>
      <c r="M55" s="43" t="n">
        <v>41.1114</v>
      </c>
      <c r="N55" s="43" t="n">
        <v>43.8764</v>
      </c>
      <c r="O55" s="43" t="n">
        <v>43.2749</v>
      </c>
      <c r="P55" s="43" t="n">
        <v>2829.54</v>
      </c>
      <c r="Q55" s="43"/>
      <c r="R55" s="44" t="n">
        <f aca="false">P55/3600</f>
        <v>0.7859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0056</v>
      </c>
      <c r="E56" s="50" t="n">
        <v>37.137</v>
      </c>
      <c r="F56" s="50" t="n">
        <v>40.9985</v>
      </c>
      <c r="G56" s="50" t="n">
        <v>40.0367</v>
      </c>
      <c r="H56" s="50" t="n">
        <v>2535.77</v>
      </c>
      <c r="I56" s="50" t="n">
        <v>3.885</v>
      </c>
      <c r="J56" s="51" t="n">
        <f aca="false">H56/3600</f>
        <v>0.704380555555556</v>
      </c>
      <c r="L56" s="49" t="n">
        <v>869.688</v>
      </c>
      <c r="M56" s="50" t="n">
        <v>37.1309</v>
      </c>
      <c r="N56" s="50" t="n">
        <v>41.0043</v>
      </c>
      <c r="O56" s="50" t="n">
        <v>40.0401</v>
      </c>
      <c r="P56" s="50" t="n">
        <v>2515.97</v>
      </c>
      <c r="Q56" s="50"/>
      <c r="R56" s="51" t="n">
        <f aca="false">P56/3600</f>
        <v>0.6988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424</v>
      </c>
      <c r="E57" s="50" t="n">
        <v>33.6109</v>
      </c>
      <c r="F57" s="50" t="n">
        <v>38.8956</v>
      </c>
      <c r="G57" s="50" t="n">
        <v>37.616</v>
      </c>
      <c r="H57" s="50" t="n">
        <v>2302.58</v>
      </c>
      <c r="I57" s="50" t="n">
        <v>3.334</v>
      </c>
      <c r="J57" s="51" t="n">
        <f aca="false">H57/3600</f>
        <v>0.639605555555556</v>
      </c>
      <c r="L57" s="49" t="n">
        <v>424.2392</v>
      </c>
      <c r="M57" s="50" t="n">
        <v>33.6088</v>
      </c>
      <c r="N57" s="50" t="n">
        <v>38.8725</v>
      </c>
      <c r="O57" s="50" t="n">
        <v>37.6399</v>
      </c>
      <c r="P57" s="50" t="n">
        <v>2361.04</v>
      </c>
      <c r="Q57" s="50"/>
      <c r="R57" s="51" t="n">
        <f aca="false">P57/3600</f>
        <v>0.6558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8704</v>
      </c>
      <c r="E58" s="58" t="n">
        <v>30.6527</v>
      </c>
      <c r="F58" s="58" t="n">
        <v>37.4179</v>
      </c>
      <c r="G58" s="58" t="n">
        <v>35.9335</v>
      </c>
      <c r="H58" s="58" t="n">
        <v>2096.46</v>
      </c>
      <c r="I58" s="58" t="n">
        <v>2.752</v>
      </c>
      <c r="J58" s="59" t="n">
        <f aca="false">H58/3600</f>
        <v>0.58235</v>
      </c>
      <c r="L58" s="57" t="n">
        <v>214.4584</v>
      </c>
      <c r="M58" s="58" t="n">
        <v>30.656</v>
      </c>
      <c r="N58" s="58" t="n">
        <v>37.4091</v>
      </c>
      <c r="O58" s="58" t="n">
        <v>35.9856</v>
      </c>
      <c r="P58" s="58" t="n">
        <v>2050.99</v>
      </c>
      <c r="Q58" s="58"/>
      <c r="R58" s="59" t="n">
        <f aca="false">P58/3600</f>
        <v>0.5697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4.7088</v>
      </c>
      <c r="E59" s="43" t="n">
        <v>38.4216</v>
      </c>
      <c r="F59" s="43" t="n">
        <v>42.9849</v>
      </c>
      <c r="G59" s="43" t="n">
        <v>44.0492</v>
      </c>
      <c r="H59" s="43" t="n">
        <v>3295.56</v>
      </c>
      <c r="I59" s="43" t="n">
        <v>5.983</v>
      </c>
      <c r="J59" s="44" t="n">
        <f aca="false">H59/3600</f>
        <v>0.915433333333333</v>
      </c>
      <c r="L59" s="42" t="n">
        <v>2175.1152</v>
      </c>
      <c r="M59" s="43" t="n">
        <v>38.4236</v>
      </c>
      <c r="N59" s="43" t="n">
        <v>42.9714</v>
      </c>
      <c r="O59" s="43" t="n">
        <v>44.049</v>
      </c>
      <c r="P59" s="43" t="n">
        <v>3320.72</v>
      </c>
      <c r="Q59" s="43"/>
      <c r="R59" s="44" t="n">
        <f aca="false">P59/3600</f>
        <v>0.9224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592</v>
      </c>
      <c r="E60" s="50" t="n">
        <v>34.6079</v>
      </c>
      <c r="F60" s="50" t="n">
        <v>40.8962</v>
      </c>
      <c r="G60" s="50" t="n">
        <v>41.8874</v>
      </c>
      <c r="H60" s="50" t="n">
        <v>2749.44</v>
      </c>
      <c r="I60" s="50" t="n">
        <v>4.564</v>
      </c>
      <c r="J60" s="51" t="n">
        <f aca="false">H60/3600</f>
        <v>0.763733333333333</v>
      </c>
      <c r="L60" s="49" t="n">
        <v>754.1224</v>
      </c>
      <c r="M60" s="50" t="n">
        <v>34.6096</v>
      </c>
      <c r="N60" s="50" t="n">
        <v>40.893</v>
      </c>
      <c r="O60" s="50" t="n">
        <v>41.8551</v>
      </c>
      <c r="P60" s="50" t="n">
        <v>2737.9</v>
      </c>
      <c r="Q60" s="50"/>
      <c r="R60" s="51" t="n">
        <f aca="false">P60/3600</f>
        <v>0.7605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8096</v>
      </c>
      <c r="E61" s="50" t="n">
        <v>31.4116</v>
      </c>
      <c r="F61" s="50" t="n">
        <v>39.439</v>
      </c>
      <c r="G61" s="50" t="n">
        <v>40.1716</v>
      </c>
      <c r="H61" s="50" t="n">
        <v>2396.6</v>
      </c>
      <c r="I61" s="50" t="n">
        <v>3.886</v>
      </c>
      <c r="J61" s="51" t="n">
        <f aca="false">H61/3600</f>
        <v>0.665722222222222</v>
      </c>
      <c r="L61" s="49" t="n">
        <v>297.628</v>
      </c>
      <c r="M61" s="50" t="n">
        <v>31.4077</v>
      </c>
      <c r="N61" s="50" t="n">
        <v>39.3756</v>
      </c>
      <c r="O61" s="50" t="n">
        <v>40.2066</v>
      </c>
      <c r="P61" s="50" t="n">
        <v>2412.1</v>
      </c>
      <c r="Q61" s="50"/>
      <c r="R61" s="51" t="n">
        <f aca="false">P61/3600</f>
        <v>0.6700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7168</v>
      </c>
      <c r="E62" s="58" t="n">
        <v>28.4042</v>
      </c>
      <c r="F62" s="58" t="n">
        <v>38.4572</v>
      </c>
      <c r="G62" s="58" t="n">
        <v>39.1034</v>
      </c>
      <c r="H62" s="58" t="n">
        <v>2152.36</v>
      </c>
      <c r="I62" s="58" t="n">
        <v>3.13</v>
      </c>
      <c r="J62" s="59" t="n">
        <f aca="false">H62/3600</f>
        <v>0.597877777777778</v>
      </c>
      <c r="L62" s="57" t="n">
        <v>127.5072</v>
      </c>
      <c r="M62" s="58" t="n">
        <v>28.3944</v>
      </c>
      <c r="N62" s="58" t="n">
        <v>38.3658</v>
      </c>
      <c r="O62" s="58" t="n">
        <v>39.2061</v>
      </c>
      <c r="P62" s="58" t="n">
        <v>2161.34</v>
      </c>
      <c r="Q62" s="58"/>
      <c r="R62" s="59" t="n">
        <f aca="false">P62/3600</f>
        <v>0.6003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5.5824</v>
      </c>
      <c r="E63" s="43" t="n">
        <v>38.1622</v>
      </c>
      <c r="F63" s="43" t="n">
        <v>40.9421</v>
      </c>
      <c r="G63" s="43" t="n">
        <v>41.6722</v>
      </c>
      <c r="H63" s="43" t="n">
        <v>2699.39</v>
      </c>
      <c r="I63" s="43" t="n">
        <v>4.956</v>
      </c>
      <c r="J63" s="44" t="n">
        <f aca="false">H63/3600</f>
        <v>0.749830555555556</v>
      </c>
      <c r="L63" s="42" t="n">
        <v>1905.62</v>
      </c>
      <c r="M63" s="43" t="n">
        <v>38.1666</v>
      </c>
      <c r="N63" s="43" t="n">
        <v>40.9488</v>
      </c>
      <c r="O63" s="43" t="n">
        <v>41.6701</v>
      </c>
      <c r="P63" s="43" t="n">
        <v>2813.47</v>
      </c>
      <c r="Q63" s="43"/>
      <c r="R63" s="44" t="n">
        <f aca="false">P63/3600</f>
        <v>0.7815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4.0616</v>
      </c>
      <c r="E64" s="50" t="n">
        <v>34.3886</v>
      </c>
      <c r="F64" s="50" t="n">
        <v>38.1789</v>
      </c>
      <c r="G64" s="50" t="n">
        <v>38.7604</v>
      </c>
      <c r="H64" s="50" t="n">
        <v>2298.14</v>
      </c>
      <c r="I64" s="50" t="n">
        <v>3.931</v>
      </c>
      <c r="J64" s="51" t="n">
        <f aca="false">H64/3600</f>
        <v>0.638372222222222</v>
      </c>
      <c r="L64" s="49" t="n">
        <v>815.1632</v>
      </c>
      <c r="M64" s="50" t="n">
        <v>34.3986</v>
      </c>
      <c r="N64" s="50" t="n">
        <v>38.1848</v>
      </c>
      <c r="O64" s="50" t="n">
        <v>38.7459</v>
      </c>
      <c r="P64" s="50" t="n">
        <v>2277.97</v>
      </c>
      <c r="Q64" s="50"/>
      <c r="R64" s="51" t="n">
        <f aca="false">P64/3600</f>
        <v>0.6327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368</v>
      </c>
      <c r="E65" s="50" t="n">
        <v>30.9139</v>
      </c>
      <c r="F65" s="50" t="n">
        <v>36.1752</v>
      </c>
      <c r="G65" s="50" t="n">
        <v>36.6476</v>
      </c>
      <c r="H65" s="50" t="n">
        <v>1987.62</v>
      </c>
      <c r="I65" s="50" t="n">
        <v>2.996</v>
      </c>
      <c r="J65" s="51" t="n">
        <f aca="false">H65/3600</f>
        <v>0.552116666666667</v>
      </c>
      <c r="L65" s="49" t="n">
        <v>350.2968</v>
      </c>
      <c r="M65" s="50" t="n">
        <v>30.9097</v>
      </c>
      <c r="N65" s="50" t="n">
        <v>36.1448</v>
      </c>
      <c r="O65" s="50" t="n">
        <v>36.669</v>
      </c>
      <c r="P65" s="50" t="n">
        <v>1986.49</v>
      </c>
      <c r="Q65" s="50"/>
      <c r="R65" s="51" t="n">
        <f aca="false">P65/3600</f>
        <v>0.5518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468</v>
      </c>
      <c r="E66" s="58" t="n">
        <v>27.8601</v>
      </c>
      <c r="F66" s="58" t="n">
        <v>34.6981</v>
      </c>
      <c r="G66" s="58" t="n">
        <v>35.2112</v>
      </c>
      <c r="H66" s="58" t="n">
        <v>1796.38</v>
      </c>
      <c r="I66" s="58" t="n">
        <v>2.424</v>
      </c>
      <c r="J66" s="59" t="n">
        <f aca="false">H66/3600</f>
        <v>0.498994444444444</v>
      </c>
      <c r="L66" s="57" t="n">
        <v>150.3384</v>
      </c>
      <c r="M66" s="58" t="n">
        <v>27.8648</v>
      </c>
      <c r="N66" s="58" t="n">
        <v>34.7039</v>
      </c>
      <c r="O66" s="58" t="n">
        <v>35.2223</v>
      </c>
      <c r="P66" s="58" t="n">
        <v>1784.66</v>
      </c>
      <c r="Q66" s="58"/>
      <c r="R66" s="59" t="n">
        <f aca="false">P66/3600</f>
        <v>0.4957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0472</v>
      </c>
      <c r="E67" s="43" t="n">
        <v>40.0724</v>
      </c>
      <c r="F67" s="43" t="n">
        <v>41.4415</v>
      </c>
      <c r="G67" s="43" t="n">
        <v>42.4681</v>
      </c>
      <c r="H67" s="43" t="n">
        <v>2014.71</v>
      </c>
      <c r="I67" s="43" t="n">
        <v>3.318</v>
      </c>
      <c r="J67" s="44" t="n">
        <f aca="false">H67/3600</f>
        <v>0.559641666666667</v>
      </c>
      <c r="L67" s="42" t="n">
        <v>1356.8336</v>
      </c>
      <c r="M67" s="43" t="n">
        <v>40.0759</v>
      </c>
      <c r="N67" s="43" t="n">
        <v>41.473</v>
      </c>
      <c r="O67" s="43" t="n">
        <v>42.4864</v>
      </c>
      <c r="P67" s="43" t="n">
        <v>2017.54</v>
      </c>
      <c r="Q67" s="43"/>
      <c r="R67" s="44" t="n">
        <f aca="false">P67/3600</f>
        <v>0.5604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6.5184</v>
      </c>
      <c r="E68" s="50" t="n">
        <v>35.9327</v>
      </c>
      <c r="F68" s="50" t="n">
        <v>38.5172</v>
      </c>
      <c r="G68" s="50" t="n">
        <v>39.6624</v>
      </c>
      <c r="H68" s="50" t="n">
        <v>1782.14</v>
      </c>
      <c r="I68" s="50" t="n">
        <v>2.772</v>
      </c>
      <c r="J68" s="51" t="n">
        <f aca="false">H68/3600</f>
        <v>0.495038888888889</v>
      </c>
      <c r="L68" s="49" t="n">
        <v>645.5816</v>
      </c>
      <c r="M68" s="50" t="n">
        <v>35.9279</v>
      </c>
      <c r="N68" s="50" t="n">
        <v>38.5476</v>
      </c>
      <c r="O68" s="50" t="n">
        <v>39.6902</v>
      </c>
      <c r="P68" s="50" t="n">
        <v>1768.98</v>
      </c>
      <c r="Q68" s="50"/>
      <c r="R68" s="51" t="n">
        <f aca="false">P68/3600</f>
        <v>0.4913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944</v>
      </c>
      <c r="E69" s="50" t="n">
        <v>32.2669</v>
      </c>
      <c r="F69" s="50" t="n">
        <v>36.4445</v>
      </c>
      <c r="G69" s="50" t="n">
        <v>37.5702</v>
      </c>
      <c r="H69" s="50" t="n">
        <v>1580.54</v>
      </c>
      <c r="I69" s="50" t="n">
        <v>2.243</v>
      </c>
      <c r="J69" s="51" t="n">
        <f aca="false">H69/3600</f>
        <v>0.439038888888889</v>
      </c>
      <c r="L69" s="49" t="n">
        <v>303.0896</v>
      </c>
      <c r="M69" s="50" t="n">
        <v>32.267</v>
      </c>
      <c r="N69" s="50" t="n">
        <v>36.489</v>
      </c>
      <c r="O69" s="50" t="n">
        <v>37.6087</v>
      </c>
      <c r="P69" s="50" t="n">
        <v>1545.03</v>
      </c>
      <c r="Q69" s="50"/>
      <c r="R69" s="51" t="n">
        <f aca="false">P69/3600</f>
        <v>0.4291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2272</v>
      </c>
      <c r="E70" s="58" t="n">
        <v>29.403</v>
      </c>
      <c r="F70" s="58" t="n">
        <v>35.0103</v>
      </c>
      <c r="G70" s="58" t="n">
        <v>36.0614</v>
      </c>
      <c r="H70" s="58" t="n">
        <v>1368.76</v>
      </c>
      <c r="I70" s="58" t="n">
        <v>1.83</v>
      </c>
      <c r="J70" s="59" t="n">
        <f aca="false">H70/3600</f>
        <v>0.380211111111111</v>
      </c>
      <c r="L70" s="57" t="n">
        <v>146.352</v>
      </c>
      <c r="M70" s="58" t="n">
        <v>29.3999</v>
      </c>
      <c r="N70" s="58" t="n">
        <v>35.011</v>
      </c>
      <c r="O70" s="58" t="n">
        <v>36.0702</v>
      </c>
      <c r="P70" s="58" t="n">
        <v>1390.75</v>
      </c>
      <c r="Q70" s="58"/>
      <c r="R70" s="59" t="n">
        <f aca="false">P70/3600</f>
        <v>0.3863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3.3288</v>
      </c>
      <c r="E71" s="43" t="n">
        <v>43.6915</v>
      </c>
      <c r="F71" s="43" t="n">
        <v>47.1464</v>
      </c>
      <c r="G71" s="43" t="n">
        <v>48.134</v>
      </c>
      <c r="H71" s="43" t="n">
        <v>19400.58</v>
      </c>
      <c r="I71" s="43" t="n">
        <v>31.349</v>
      </c>
      <c r="J71" s="44" t="n">
        <f aca="false">H71/3600</f>
        <v>5.38905</v>
      </c>
      <c r="L71" s="42" t="n">
        <v>2033.5136</v>
      </c>
      <c r="M71" s="43" t="n">
        <v>43.692</v>
      </c>
      <c r="N71" s="43" t="n">
        <v>47.1406</v>
      </c>
      <c r="O71" s="43" t="n">
        <v>48.1177</v>
      </c>
      <c r="P71" s="43" t="n">
        <v>19498.28</v>
      </c>
      <c r="Q71" s="43"/>
      <c r="R71" s="44" t="n">
        <f aca="false">P71/3600</f>
        <v>5.4161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1712</v>
      </c>
      <c r="E72" s="50" t="n">
        <v>41.4122</v>
      </c>
      <c r="F72" s="50" t="n">
        <v>45.7751</v>
      </c>
      <c r="G72" s="50" t="n">
        <v>46.3789</v>
      </c>
      <c r="H72" s="50" t="n">
        <v>17784.47</v>
      </c>
      <c r="I72" s="50" t="n">
        <v>25.936</v>
      </c>
      <c r="J72" s="51" t="n">
        <f aca="false">H72/3600</f>
        <v>4.94013055555556</v>
      </c>
      <c r="L72" s="49" t="n">
        <v>737.1296</v>
      </c>
      <c r="M72" s="50" t="n">
        <v>41.4089</v>
      </c>
      <c r="N72" s="50" t="n">
        <v>45.7645</v>
      </c>
      <c r="O72" s="50" t="n">
        <v>46.3821</v>
      </c>
      <c r="P72" s="50" t="n">
        <v>17750.92</v>
      </c>
      <c r="Q72" s="50"/>
      <c r="R72" s="51" t="n">
        <f aca="false">P72/3600</f>
        <v>4.9308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4.4912</v>
      </c>
      <c r="E73" s="50" t="n">
        <v>38.8866</v>
      </c>
      <c r="F73" s="50" t="n">
        <v>44.463</v>
      </c>
      <c r="G73" s="50" t="n">
        <v>44.7866</v>
      </c>
      <c r="H73" s="50" t="n">
        <v>17167.18</v>
      </c>
      <c r="I73" s="50" t="n">
        <v>22.995</v>
      </c>
      <c r="J73" s="51" t="n">
        <f aca="false">H73/3600</f>
        <v>4.76866111111111</v>
      </c>
      <c r="L73" s="49" t="n">
        <v>354.9088</v>
      </c>
      <c r="M73" s="50" t="n">
        <v>38.8914</v>
      </c>
      <c r="N73" s="50" t="n">
        <v>44.4145</v>
      </c>
      <c r="O73" s="50" t="n">
        <v>44.8273</v>
      </c>
      <c r="P73" s="50" t="n">
        <v>17425.6</v>
      </c>
      <c r="Q73" s="50"/>
      <c r="R73" s="51" t="n">
        <f aca="false">P73/3600</f>
        <v>4.8404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8</v>
      </c>
      <c r="E74" s="58" t="n">
        <v>36.1402</v>
      </c>
      <c r="F74" s="58" t="n">
        <v>43.2742</v>
      </c>
      <c r="G74" s="58" t="n">
        <v>43.5738</v>
      </c>
      <c r="H74" s="58" t="n">
        <v>16437.38</v>
      </c>
      <c r="I74" s="58" t="n">
        <v>20.801</v>
      </c>
      <c r="J74" s="59" t="n">
        <f aca="false">H74/3600</f>
        <v>4.56593888888889</v>
      </c>
      <c r="L74" s="57" t="n">
        <v>188.888</v>
      </c>
      <c r="M74" s="58" t="n">
        <v>36.1379</v>
      </c>
      <c r="N74" s="58" t="n">
        <v>43.285</v>
      </c>
      <c r="O74" s="58" t="n">
        <v>43.5128</v>
      </c>
      <c r="P74" s="58" t="n">
        <v>16445.27</v>
      </c>
      <c r="Q74" s="58"/>
      <c r="R74" s="59" t="n">
        <f aca="false">P74/3600</f>
        <v>4.5681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1.8808</v>
      </c>
      <c r="E75" s="43" t="n">
        <v>43.554</v>
      </c>
      <c r="F75" s="43" t="n">
        <v>48.7449</v>
      </c>
      <c r="G75" s="43" t="n">
        <v>48.4081</v>
      </c>
      <c r="H75" s="43" t="n">
        <v>19874.72</v>
      </c>
      <c r="I75" s="43" t="n">
        <v>31.589</v>
      </c>
      <c r="J75" s="44" t="n">
        <f aca="false">H75/3600</f>
        <v>5.52075555555556</v>
      </c>
      <c r="L75" s="42" t="n">
        <v>2709.5544</v>
      </c>
      <c r="M75" s="43" t="n">
        <v>43.5524</v>
      </c>
      <c r="N75" s="43" t="n">
        <v>48.7427</v>
      </c>
      <c r="O75" s="43" t="n">
        <v>48.4171</v>
      </c>
      <c r="P75" s="43" t="n">
        <v>20144.86</v>
      </c>
      <c r="Q75" s="43"/>
      <c r="R75" s="44" t="n">
        <f aca="false">P75/3600</f>
        <v>5.5957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6.904</v>
      </c>
      <c r="E76" s="50" t="n">
        <v>41.2384</v>
      </c>
      <c r="F76" s="50" t="n">
        <v>47.2324</v>
      </c>
      <c r="G76" s="50" t="n">
        <v>46.3817</v>
      </c>
      <c r="H76" s="50" t="n">
        <v>18077.85</v>
      </c>
      <c r="I76" s="50" t="n">
        <v>26.955</v>
      </c>
      <c r="J76" s="51" t="n">
        <f aca="false">H76/3600</f>
        <v>5.021625</v>
      </c>
      <c r="L76" s="49" t="n">
        <v>887.1296</v>
      </c>
      <c r="M76" s="50" t="n">
        <v>41.2354</v>
      </c>
      <c r="N76" s="50" t="n">
        <v>47.2358</v>
      </c>
      <c r="O76" s="50" t="n">
        <v>46.4616</v>
      </c>
      <c r="P76" s="50" t="n">
        <v>18816.18</v>
      </c>
      <c r="Q76" s="50"/>
      <c r="R76" s="51" t="n">
        <f aca="false">P76/3600</f>
        <v>5.2267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2096</v>
      </c>
      <c r="E77" s="50" t="n">
        <v>38.6401</v>
      </c>
      <c r="F77" s="50" t="n">
        <v>45.9783</v>
      </c>
      <c r="G77" s="50" t="n">
        <v>44.5337</v>
      </c>
      <c r="H77" s="50" t="n">
        <v>17147.58</v>
      </c>
      <c r="I77" s="50" t="n">
        <v>24.347</v>
      </c>
      <c r="J77" s="51" t="n">
        <f aca="false">H77/3600</f>
        <v>4.76321666666667</v>
      </c>
      <c r="L77" s="49" t="n">
        <v>418.1032</v>
      </c>
      <c r="M77" s="50" t="n">
        <v>38.668</v>
      </c>
      <c r="N77" s="50" t="n">
        <v>46.0102</v>
      </c>
      <c r="O77" s="50" t="n">
        <v>44.5708</v>
      </c>
      <c r="P77" s="50" t="n">
        <v>17435.39</v>
      </c>
      <c r="Q77" s="50"/>
      <c r="R77" s="51" t="n">
        <f aca="false">P77/3600</f>
        <v>4.843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7392</v>
      </c>
      <c r="E78" s="58" t="n">
        <v>35.7049</v>
      </c>
      <c r="F78" s="58" t="n">
        <v>45.1128</v>
      </c>
      <c r="G78" s="58" t="n">
        <v>42.9861</v>
      </c>
      <c r="H78" s="58" t="n">
        <v>16527.2</v>
      </c>
      <c r="I78" s="58" t="n">
        <v>21.911</v>
      </c>
      <c r="J78" s="59" t="n">
        <f aca="false">H78/3600</f>
        <v>4.59088888888889</v>
      </c>
      <c r="L78" s="57" t="n">
        <v>222.8288</v>
      </c>
      <c r="M78" s="58" t="n">
        <v>35.7223</v>
      </c>
      <c r="N78" s="58" t="n">
        <v>44.9496</v>
      </c>
      <c r="O78" s="58" t="n">
        <v>42.9957</v>
      </c>
      <c r="P78" s="58" t="n">
        <v>16515.26</v>
      </c>
      <c r="Q78" s="58"/>
      <c r="R78" s="59" t="n">
        <f aca="false">P78/3600</f>
        <v>4.5875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7704</v>
      </c>
      <c r="E79" s="43" t="n">
        <v>43.4443</v>
      </c>
      <c r="F79" s="43" t="n">
        <v>48.5083</v>
      </c>
      <c r="G79" s="43" t="n">
        <v>48.7476</v>
      </c>
      <c r="H79" s="43" t="n">
        <v>20277.85</v>
      </c>
      <c r="I79" s="43" t="n">
        <v>30.722</v>
      </c>
      <c r="J79" s="44" t="n">
        <f aca="false">H79/3600</f>
        <v>5.63273611111111</v>
      </c>
      <c r="L79" s="42" t="n">
        <v>2329.7688</v>
      </c>
      <c r="M79" s="43" t="n">
        <v>43.4468</v>
      </c>
      <c r="N79" s="43" t="n">
        <v>48.5162</v>
      </c>
      <c r="O79" s="43" t="n">
        <v>48.757</v>
      </c>
      <c r="P79" s="43" t="n">
        <v>19969.11</v>
      </c>
      <c r="Q79" s="43"/>
      <c r="R79" s="44" t="n">
        <f aca="false">P79/3600</f>
        <v>5.5469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88</v>
      </c>
      <c r="E80" s="50" t="n">
        <v>41.0346</v>
      </c>
      <c r="F80" s="50" t="n">
        <v>46.6409</v>
      </c>
      <c r="G80" s="50" t="n">
        <v>46.7974</v>
      </c>
      <c r="H80" s="50" t="n">
        <v>18177.01</v>
      </c>
      <c r="I80" s="50" t="n">
        <v>27.251</v>
      </c>
      <c r="J80" s="51" t="n">
        <f aca="false">H80/3600</f>
        <v>5.04916944444444</v>
      </c>
      <c r="L80" s="49" t="n">
        <v>735.6024</v>
      </c>
      <c r="M80" s="50" t="n">
        <v>41.0351</v>
      </c>
      <c r="N80" s="50" t="n">
        <v>46.6289</v>
      </c>
      <c r="O80" s="50" t="n">
        <v>46.7901</v>
      </c>
      <c r="P80" s="50" t="n">
        <v>18158.81</v>
      </c>
      <c r="Q80" s="50"/>
      <c r="R80" s="51" t="n">
        <f aca="false">P80/3600</f>
        <v>5.0441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3928</v>
      </c>
      <c r="E81" s="50" t="n">
        <v>38.4533</v>
      </c>
      <c r="F81" s="50" t="n">
        <v>44.9748</v>
      </c>
      <c r="G81" s="50" t="n">
        <v>45.0533</v>
      </c>
      <c r="H81" s="50" t="n">
        <v>17029.94</v>
      </c>
      <c r="I81" s="50" t="n">
        <v>24.083</v>
      </c>
      <c r="J81" s="51" t="n">
        <f aca="false">H81/3600</f>
        <v>4.73053888888889</v>
      </c>
      <c r="L81" s="49" t="n">
        <v>323.3464</v>
      </c>
      <c r="M81" s="50" t="n">
        <v>38.442</v>
      </c>
      <c r="N81" s="50" t="n">
        <v>44.9457</v>
      </c>
      <c r="O81" s="50" t="n">
        <v>44.965</v>
      </c>
      <c r="P81" s="50" t="n">
        <v>17128.32</v>
      </c>
      <c r="Q81" s="50"/>
      <c r="R81" s="51" t="n">
        <f aca="false">P81/3600</f>
        <v>4.7578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1008</v>
      </c>
      <c r="E82" s="58" t="n">
        <v>35.7652</v>
      </c>
      <c r="F82" s="58" t="n">
        <v>43.6272</v>
      </c>
      <c r="G82" s="58" t="n">
        <v>43.5971</v>
      </c>
      <c r="H82" s="58" t="n">
        <v>16554.02</v>
      </c>
      <c r="I82" s="58" t="n">
        <v>20.704</v>
      </c>
      <c r="J82" s="59" t="n">
        <f aca="false">H82/3600</f>
        <v>4.59833888888889</v>
      </c>
      <c r="L82" s="57" t="n">
        <v>167.7616</v>
      </c>
      <c r="M82" s="58" t="n">
        <v>35.7835</v>
      </c>
      <c r="N82" s="58" t="n">
        <v>43.6465</v>
      </c>
      <c r="O82" s="58" t="n">
        <v>43.5181</v>
      </c>
      <c r="P82" s="58" t="n">
        <v>16937.15</v>
      </c>
      <c r="Q82" s="58"/>
      <c r="R82" s="59" t="n">
        <f aca="false">P82/3600</f>
        <v>4.7047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8564907925384</v>
      </c>
      <c r="J89" s="70" t="n">
        <f aca="false">GEOMEAN(J3:J82)</f>
        <v>3.05028784132808</v>
      </c>
      <c r="Q89" s="70" t="e">
        <f aca="false">GEOMEAN(Q3:Q82)</f>
        <v>#NUM!</v>
      </c>
      <c r="R89" s="70" t="n">
        <f aca="false">GEOMEAN(R3:R82)</f>
        <v>3.06086407967012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034672919056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9613611111111</v>
      </c>
      <c r="J91" s="70" t="n">
        <f aca="false">SUM(J3:J82)</f>
        <v>322.440275</v>
      </c>
      <c r="Q91" s="70" t="n">
        <f aca="false">SUM(Q3:Q82)/3600</f>
        <v>0</v>
      </c>
      <c r="R91" s="70" t="n">
        <f aca="false">SUM(R3:R82)</f>
        <v>323.360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8.788</v>
      </c>
      <c r="E19" s="43" t="n">
        <v>41.6323</v>
      </c>
      <c r="F19" s="43" t="n">
        <v>43.2647</v>
      </c>
      <c r="G19" s="43" t="n">
        <v>44.7594</v>
      </c>
      <c r="H19" s="43" t="n">
        <v>24269.19</v>
      </c>
      <c r="I19" s="43" t="n">
        <v>33.585</v>
      </c>
      <c r="J19" s="44" t="n">
        <f aca="false">H19/3600</f>
        <v>6.74144166666667</v>
      </c>
      <c r="L19" s="42" t="n">
        <v>5598.9224</v>
      </c>
      <c r="M19" s="43" t="n">
        <v>41.6318</v>
      </c>
      <c r="N19" s="43" t="n">
        <v>43.2699</v>
      </c>
      <c r="O19" s="43" t="n">
        <v>44.7654</v>
      </c>
      <c r="P19" s="43" t="n">
        <v>24182.84</v>
      </c>
      <c r="Q19" s="43"/>
      <c r="R19" s="44" t="n">
        <f aca="false">P19/3600</f>
        <v>6.7174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9.5824</v>
      </c>
      <c r="E20" s="50" t="n">
        <v>39.6004</v>
      </c>
      <c r="F20" s="50" t="n">
        <v>41.7768</v>
      </c>
      <c r="G20" s="50" t="n">
        <v>42.9465</v>
      </c>
      <c r="H20" s="50" t="n">
        <v>21489.71</v>
      </c>
      <c r="I20" s="50" t="n">
        <v>29.55</v>
      </c>
      <c r="J20" s="51" t="n">
        <f aca="false">H20/3600</f>
        <v>5.96936388888889</v>
      </c>
      <c r="L20" s="49" t="n">
        <v>2589.6464</v>
      </c>
      <c r="M20" s="50" t="n">
        <v>39.6003</v>
      </c>
      <c r="N20" s="50" t="n">
        <v>41.7827</v>
      </c>
      <c r="O20" s="50" t="n">
        <v>42.9419</v>
      </c>
      <c r="P20" s="50" t="n">
        <v>21485.92</v>
      </c>
      <c r="Q20" s="50"/>
      <c r="R20" s="51" t="n">
        <f aca="false">P20/3600</f>
        <v>5.9683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7072</v>
      </c>
      <c r="E21" s="50" t="n">
        <v>37.1003</v>
      </c>
      <c r="F21" s="50" t="n">
        <v>40.6141</v>
      </c>
      <c r="G21" s="50" t="n">
        <v>41.7235</v>
      </c>
      <c r="H21" s="50" t="n">
        <v>18953.15</v>
      </c>
      <c r="I21" s="50" t="n">
        <v>26.409</v>
      </c>
      <c r="J21" s="51" t="n">
        <f aca="false">H21/3600</f>
        <v>5.26476388888889</v>
      </c>
      <c r="L21" s="49" t="n">
        <v>1252.1312</v>
      </c>
      <c r="M21" s="50" t="n">
        <v>37.1044</v>
      </c>
      <c r="N21" s="50" t="n">
        <v>40.6145</v>
      </c>
      <c r="O21" s="50" t="n">
        <v>41.7179</v>
      </c>
      <c r="P21" s="50" t="n">
        <v>19376.71</v>
      </c>
      <c r="Q21" s="50"/>
      <c r="R21" s="51" t="n">
        <f aca="false">P21/3600</f>
        <v>5.3824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1616</v>
      </c>
      <c r="E22" s="58" t="n">
        <v>34.5455</v>
      </c>
      <c r="F22" s="58" t="n">
        <v>39.7932</v>
      </c>
      <c r="G22" s="58" t="n">
        <v>40.9754</v>
      </c>
      <c r="H22" s="58" t="n">
        <v>17550.47</v>
      </c>
      <c r="I22" s="58" t="n">
        <v>24.024</v>
      </c>
      <c r="J22" s="59" t="n">
        <f aca="false">H22/3600</f>
        <v>4.87513055555556</v>
      </c>
      <c r="L22" s="57" t="n">
        <v>617.5616</v>
      </c>
      <c r="M22" s="58" t="n">
        <v>34.5465</v>
      </c>
      <c r="N22" s="58" t="n">
        <v>39.793</v>
      </c>
      <c r="O22" s="58" t="n">
        <v>40.9833</v>
      </c>
      <c r="P22" s="58" t="n">
        <v>17595.77</v>
      </c>
      <c r="Q22" s="58"/>
      <c r="R22" s="59" t="n">
        <f aca="false">P22/3600</f>
        <v>4.8877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7.7464</v>
      </c>
      <c r="E23" s="43" t="n">
        <v>39.8632</v>
      </c>
      <c r="F23" s="43" t="n">
        <v>41.9659</v>
      </c>
      <c r="G23" s="43" t="n">
        <v>43.1089</v>
      </c>
      <c r="H23" s="43" t="n">
        <v>23208.53</v>
      </c>
      <c r="I23" s="43" t="n">
        <v>34.624</v>
      </c>
      <c r="J23" s="44" t="n">
        <f aca="false">H23/3600</f>
        <v>6.44681388888889</v>
      </c>
      <c r="L23" s="42" t="n">
        <v>8327.6832</v>
      </c>
      <c r="M23" s="43" t="n">
        <v>39.8621</v>
      </c>
      <c r="N23" s="43" t="n">
        <v>41.9691</v>
      </c>
      <c r="O23" s="43" t="n">
        <v>43.1052</v>
      </c>
      <c r="P23" s="43" t="n">
        <v>23313.86</v>
      </c>
      <c r="Q23" s="43"/>
      <c r="R23" s="44" t="n">
        <f aca="false">P23/3600</f>
        <v>6.4760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0.2856</v>
      </c>
      <c r="E24" s="50" t="n">
        <v>36.9913</v>
      </c>
      <c r="F24" s="50" t="n">
        <v>39.9418</v>
      </c>
      <c r="G24" s="50" t="n">
        <v>40.9461</v>
      </c>
      <c r="H24" s="50" t="n">
        <v>20320.43</v>
      </c>
      <c r="I24" s="50" t="n">
        <v>28.408</v>
      </c>
      <c r="J24" s="51" t="n">
        <f aca="false">H24/3600</f>
        <v>5.64456388888889</v>
      </c>
      <c r="L24" s="49" t="n">
        <v>3348.4944</v>
      </c>
      <c r="M24" s="50" t="n">
        <v>36.9925</v>
      </c>
      <c r="N24" s="50" t="n">
        <v>39.9456</v>
      </c>
      <c r="O24" s="50" t="n">
        <v>40.9448</v>
      </c>
      <c r="P24" s="50" t="n">
        <v>19580.12</v>
      </c>
      <c r="Q24" s="50"/>
      <c r="R24" s="51" t="n">
        <f aca="false">P24/3600</f>
        <v>5.4389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2.372</v>
      </c>
      <c r="E25" s="50" t="n">
        <v>34.2172</v>
      </c>
      <c r="F25" s="50" t="n">
        <v>38.3688</v>
      </c>
      <c r="G25" s="50" t="n">
        <v>39.5773</v>
      </c>
      <c r="H25" s="50" t="n">
        <v>17847.08</v>
      </c>
      <c r="I25" s="50" t="n">
        <v>24.724</v>
      </c>
      <c r="J25" s="51" t="n">
        <f aca="false">H25/3600</f>
        <v>4.95752222222222</v>
      </c>
      <c r="L25" s="49" t="n">
        <v>1433.188</v>
      </c>
      <c r="M25" s="50" t="n">
        <v>34.2195</v>
      </c>
      <c r="N25" s="50" t="n">
        <v>38.3591</v>
      </c>
      <c r="O25" s="50" t="n">
        <v>39.5816</v>
      </c>
      <c r="P25" s="50" t="n">
        <v>17863.56</v>
      </c>
      <c r="Q25" s="50"/>
      <c r="R25" s="51" t="n">
        <f aca="false">P25/3600</f>
        <v>4.962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4.996</v>
      </c>
      <c r="E26" s="58" t="n">
        <v>31.623</v>
      </c>
      <c r="F26" s="58" t="n">
        <v>37.2562</v>
      </c>
      <c r="G26" s="58" t="n">
        <v>38.8212</v>
      </c>
      <c r="H26" s="58" t="n">
        <v>16870.98</v>
      </c>
      <c r="I26" s="58" t="n">
        <v>22.448</v>
      </c>
      <c r="J26" s="59" t="n">
        <f aca="false">H26/3600</f>
        <v>4.68638333333333</v>
      </c>
      <c r="L26" s="57" t="n">
        <v>625.7008</v>
      </c>
      <c r="M26" s="58" t="n">
        <v>31.6288</v>
      </c>
      <c r="N26" s="58" t="n">
        <v>37.272</v>
      </c>
      <c r="O26" s="58" t="n">
        <v>38.8166</v>
      </c>
      <c r="P26" s="58" t="n">
        <v>16572.81</v>
      </c>
      <c r="Q26" s="58"/>
      <c r="R26" s="59" t="n">
        <f aca="false">P26/3600</f>
        <v>4.6035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19.272</v>
      </c>
      <c r="E27" s="43" t="n">
        <v>38.623</v>
      </c>
      <c r="F27" s="43" t="n">
        <v>40.1872</v>
      </c>
      <c r="G27" s="43" t="n">
        <v>43.4169</v>
      </c>
      <c r="H27" s="43" t="n">
        <v>45317.37</v>
      </c>
      <c r="I27" s="43" t="n">
        <v>68.212</v>
      </c>
      <c r="J27" s="44" t="n">
        <f aca="false">H27/3600</f>
        <v>12.5881583333333</v>
      </c>
      <c r="L27" s="42" t="n">
        <v>20125.5952</v>
      </c>
      <c r="M27" s="43" t="n">
        <v>38.6233</v>
      </c>
      <c r="N27" s="43" t="n">
        <v>40.1917</v>
      </c>
      <c r="O27" s="43" t="n">
        <v>43.4145</v>
      </c>
      <c r="P27" s="43" t="n">
        <v>44918.54</v>
      </c>
      <c r="Q27" s="43"/>
      <c r="R27" s="44" t="n">
        <f aca="false">P27/3600</f>
        <v>12.4773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1.6712</v>
      </c>
      <c r="E28" s="50" t="n">
        <v>36.7171</v>
      </c>
      <c r="F28" s="50" t="n">
        <v>39.0272</v>
      </c>
      <c r="G28" s="50" t="n">
        <v>41.6245</v>
      </c>
      <c r="H28" s="50" t="n">
        <v>38587.49</v>
      </c>
      <c r="I28" s="50" t="n">
        <v>53.438</v>
      </c>
      <c r="J28" s="51" t="n">
        <f aca="false">H28/3600</f>
        <v>10.7187472222222</v>
      </c>
      <c r="L28" s="49" t="n">
        <v>6172.4872</v>
      </c>
      <c r="M28" s="50" t="n">
        <v>36.7163</v>
      </c>
      <c r="N28" s="50" t="n">
        <v>39.0352</v>
      </c>
      <c r="O28" s="50" t="n">
        <v>41.6055</v>
      </c>
      <c r="P28" s="50" t="n">
        <v>38028.37</v>
      </c>
      <c r="Q28" s="50"/>
      <c r="R28" s="51" t="n">
        <f aca="false">P28/3600</f>
        <v>10.5634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5888</v>
      </c>
      <c r="E29" s="50" t="n">
        <v>34.5985</v>
      </c>
      <c r="F29" s="50" t="n">
        <v>38.1571</v>
      </c>
      <c r="G29" s="50" t="n">
        <v>40.1206</v>
      </c>
      <c r="H29" s="50" t="n">
        <v>34828.73</v>
      </c>
      <c r="I29" s="50" t="n">
        <v>48.424</v>
      </c>
      <c r="J29" s="51" t="n">
        <f aca="false">H29/3600</f>
        <v>9.67464722222222</v>
      </c>
      <c r="L29" s="49" t="n">
        <v>2841.0128</v>
      </c>
      <c r="M29" s="50" t="n">
        <v>34.6009</v>
      </c>
      <c r="N29" s="50" t="n">
        <v>38.1635</v>
      </c>
      <c r="O29" s="50" t="n">
        <v>40.1179</v>
      </c>
      <c r="P29" s="50" t="n">
        <v>36045.1</v>
      </c>
      <c r="Q29" s="50"/>
      <c r="R29" s="51" t="n">
        <f aca="false">P29/3600</f>
        <v>10.012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9.8608</v>
      </c>
      <c r="E30" s="58" t="n">
        <v>32.3129</v>
      </c>
      <c r="F30" s="58" t="n">
        <v>37.4426</v>
      </c>
      <c r="G30" s="58" t="n">
        <v>38.9911</v>
      </c>
      <c r="H30" s="58" t="n">
        <v>32565.8</v>
      </c>
      <c r="I30" s="58" t="n">
        <v>44.317</v>
      </c>
      <c r="J30" s="59" t="n">
        <f aca="false">H30/3600</f>
        <v>9.04605555555556</v>
      </c>
      <c r="L30" s="57" t="n">
        <v>1420.0864</v>
      </c>
      <c r="M30" s="58" t="n">
        <v>32.3191</v>
      </c>
      <c r="N30" s="58" t="n">
        <v>37.4487</v>
      </c>
      <c r="O30" s="58" t="n">
        <v>38.9826</v>
      </c>
      <c r="P30" s="58" t="n">
        <v>32443.88</v>
      </c>
      <c r="Q30" s="58"/>
      <c r="R30" s="59" t="n">
        <f aca="false">P30/3600</f>
        <v>9.0121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39.916</v>
      </c>
      <c r="E31" s="43" t="n">
        <v>39.3467</v>
      </c>
      <c r="F31" s="43" t="n">
        <v>43.8199</v>
      </c>
      <c r="G31" s="43" t="n">
        <v>45.0712</v>
      </c>
      <c r="H31" s="43" t="n">
        <v>53900.41</v>
      </c>
      <c r="I31" s="43" t="n">
        <v>75.247</v>
      </c>
      <c r="J31" s="44" t="n">
        <f aca="false">H31/3600</f>
        <v>14.9723361111111</v>
      </c>
      <c r="L31" s="42" t="n">
        <v>20436.8472</v>
      </c>
      <c r="M31" s="43" t="n">
        <v>39.3471</v>
      </c>
      <c r="N31" s="43" t="n">
        <v>43.8204</v>
      </c>
      <c r="O31" s="43" t="n">
        <v>45.0796</v>
      </c>
      <c r="P31" s="43" t="n">
        <v>53656.36</v>
      </c>
      <c r="Q31" s="43"/>
      <c r="R31" s="44" t="n">
        <f aca="false">P31/3600</f>
        <v>14.9045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1.1592</v>
      </c>
      <c r="E32" s="50" t="n">
        <v>37.4915</v>
      </c>
      <c r="F32" s="50" t="n">
        <v>42.5265</v>
      </c>
      <c r="G32" s="50" t="n">
        <v>43.1062</v>
      </c>
      <c r="H32" s="50" t="n">
        <v>46899.21</v>
      </c>
      <c r="I32" s="50" t="n">
        <v>64.005</v>
      </c>
      <c r="J32" s="51" t="n">
        <f aca="false">H32/3600</f>
        <v>13.0275583333333</v>
      </c>
      <c r="L32" s="49" t="n">
        <v>7331.6024</v>
      </c>
      <c r="M32" s="50" t="n">
        <v>37.4925</v>
      </c>
      <c r="N32" s="50" t="n">
        <v>42.5276</v>
      </c>
      <c r="O32" s="50" t="n">
        <v>43.1177</v>
      </c>
      <c r="P32" s="50" t="n">
        <v>46273.77</v>
      </c>
      <c r="Q32" s="50"/>
      <c r="R32" s="51" t="n">
        <f aca="false">P32/3600</f>
        <v>12.8538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3.416</v>
      </c>
      <c r="E33" s="50" t="n">
        <v>35.5373</v>
      </c>
      <c r="F33" s="50" t="n">
        <v>41.2964</v>
      </c>
      <c r="G33" s="50" t="n">
        <v>41.3201</v>
      </c>
      <c r="H33" s="50" t="n">
        <v>42130.69</v>
      </c>
      <c r="I33" s="50" t="n">
        <v>56.252</v>
      </c>
      <c r="J33" s="51" t="n">
        <f aca="false">H33/3600</f>
        <v>11.7029694444444</v>
      </c>
      <c r="L33" s="49" t="n">
        <v>3434.088</v>
      </c>
      <c r="M33" s="50" t="n">
        <v>35.5383</v>
      </c>
      <c r="N33" s="50" t="n">
        <v>41.2866</v>
      </c>
      <c r="O33" s="50" t="n">
        <v>41.3276</v>
      </c>
      <c r="P33" s="50" t="n">
        <v>41069.03</v>
      </c>
      <c r="Q33" s="50"/>
      <c r="R33" s="51" t="n">
        <f aca="false">P33/3600</f>
        <v>11.4080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4472</v>
      </c>
      <c r="E34" s="58" t="n">
        <v>33.4421</v>
      </c>
      <c r="F34" s="58" t="n">
        <v>40.3327</v>
      </c>
      <c r="G34" s="58" t="n">
        <v>39.9614</v>
      </c>
      <c r="H34" s="58" t="n">
        <v>38391.86</v>
      </c>
      <c r="I34" s="58" t="n">
        <v>52.125</v>
      </c>
      <c r="J34" s="59" t="n">
        <f aca="false">H34/3600</f>
        <v>10.6644055555556</v>
      </c>
      <c r="L34" s="57" t="n">
        <v>1752.024</v>
      </c>
      <c r="M34" s="58" t="n">
        <v>33.4397</v>
      </c>
      <c r="N34" s="58" t="n">
        <v>40.3323</v>
      </c>
      <c r="O34" s="58" t="n">
        <v>39.9682</v>
      </c>
      <c r="P34" s="58" t="n">
        <v>38465.56</v>
      </c>
      <c r="Q34" s="58"/>
      <c r="R34" s="59" t="n">
        <f aca="false">P34/3600</f>
        <v>10.6848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8.1752</v>
      </c>
      <c r="E35" s="43" t="n">
        <v>37.8533</v>
      </c>
      <c r="F35" s="43" t="n">
        <v>42.1628</v>
      </c>
      <c r="G35" s="43" t="n">
        <v>44.2406</v>
      </c>
      <c r="H35" s="43" t="n">
        <v>65154.39</v>
      </c>
      <c r="I35" s="43" t="n">
        <v>102.544</v>
      </c>
      <c r="J35" s="44" t="n">
        <f aca="false">H35/3600</f>
        <v>18.0984416666667</v>
      </c>
      <c r="L35" s="42" t="n">
        <v>49430.2624</v>
      </c>
      <c r="M35" s="43" t="n">
        <v>37.8528</v>
      </c>
      <c r="N35" s="43" t="n">
        <v>42.1643</v>
      </c>
      <c r="O35" s="43" t="n">
        <v>44.2419</v>
      </c>
      <c r="P35" s="43" t="n">
        <v>63577.47</v>
      </c>
      <c r="Q35" s="43"/>
      <c r="R35" s="44" t="n">
        <f aca="false">P35/3600</f>
        <v>17.6604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3.8432</v>
      </c>
      <c r="E36" s="50" t="n">
        <v>35.3478</v>
      </c>
      <c r="F36" s="50" t="n">
        <v>40.7</v>
      </c>
      <c r="G36" s="50" t="n">
        <v>43.0259</v>
      </c>
      <c r="H36" s="50" t="n">
        <v>46578.91</v>
      </c>
      <c r="I36" s="50" t="n">
        <v>64.789</v>
      </c>
      <c r="J36" s="51" t="n">
        <f aca="false">H36/3600</f>
        <v>12.9385861111111</v>
      </c>
      <c r="L36" s="49" t="n">
        <v>7661.0496</v>
      </c>
      <c r="M36" s="50" t="n">
        <v>35.3485</v>
      </c>
      <c r="N36" s="50" t="n">
        <v>40.704</v>
      </c>
      <c r="O36" s="50" t="n">
        <v>43.0323</v>
      </c>
      <c r="P36" s="50" t="n">
        <v>47220.42</v>
      </c>
      <c r="Q36" s="50"/>
      <c r="R36" s="51" t="n">
        <f aca="false">P36/3600</f>
        <v>13.1167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2128</v>
      </c>
      <c r="E37" s="50" t="n">
        <v>33.5718</v>
      </c>
      <c r="F37" s="50" t="n">
        <v>39.4852</v>
      </c>
      <c r="G37" s="50" t="n">
        <v>42.0356</v>
      </c>
      <c r="H37" s="50" t="n">
        <v>41121.6</v>
      </c>
      <c r="I37" s="50" t="n">
        <v>54.297</v>
      </c>
      <c r="J37" s="51" t="n">
        <f aca="false">H37/3600</f>
        <v>11.4226666666667</v>
      </c>
      <c r="L37" s="49" t="n">
        <v>2110.0408</v>
      </c>
      <c r="M37" s="50" t="n">
        <v>33.5722</v>
      </c>
      <c r="N37" s="50" t="n">
        <v>39.484</v>
      </c>
      <c r="O37" s="50" t="n">
        <v>42.043</v>
      </c>
      <c r="P37" s="50" t="n">
        <v>41327.64</v>
      </c>
      <c r="Q37" s="50"/>
      <c r="R37" s="51" t="n">
        <f aca="false">P37/3600</f>
        <v>11.479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8.2552</v>
      </c>
      <c r="E38" s="58" t="n">
        <v>31.437</v>
      </c>
      <c r="F38" s="58" t="n">
        <v>38.613</v>
      </c>
      <c r="G38" s="58" t="n">
        <v>41.2994</v>
      </c>
      <c r="H38" s="58" t="n">
        <v>38972.36</v>
      </c>
      <c r="I38" s="58" t="n">
        <v>50.292</v>
      </c>
      <c r="J38" s="59" t="n">
        <f aca="false">H38/3600</f>
        <v>10.8256555555556</v>
      </c>
      <c r="L38" s="57" t="n">
        <v>866.82</v>
      </c>
      <c r="M38" s="58" t="n">
        <v>31.4381</v>
      </c>
      <c r="N38" s="58" t="n">
        <v>38.6158</v>
      </c>
      <c r="O38" s="58" t="n">
        <v>41.3067</v>
      </c>
      <c r="P38" s="58" t="n">
        <v>38824.49</v>
      </c>
      <c r="Q38" s="58"/>
      <c r="R38" s="59" t="n">
        <f aca="false">P38/3600</f>
        <v>10.7845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1096</v>
      </c>
      <c r="E39" s="43" t="n">
        <v>40.124</v>
      </c>
      <c r="F39" s="43" t="n">
        <v>42.8843</v>
      </c>
      <c r="G39" s="43" t="n">
        <v>43.4902</v>
      </c>
      <c r="H39" s="43" t="n">
        <v>9536.03</v>
      </c>
      <c r="I39" s="43" t="n">
        <v>13.608</v>
      </c>
      <c r="J39" s="44" t="n">
        <f aca="false">H39/3600</f>
        <v>2.64889722222222</v>
      </c>
      <c r="L39" s="42" t="n">
        <v>3885.716</v>
      </c>
      <c r="M39" s="43" t="n">
        <v>40.1236</v>
      </c>
      <c r="N39" s="43" t="n">
        <v>42.9041</v>
      </c>
      <c r="O39" s="43" t="n">
        <v>43.4985</v>
      </c>
      <c r="P39" s="43" t="n">
        <v>9269.35</v>
      </c>
      <c r="Q39" s="43"/>
      <c r="R39" s="44" t="n">
        <f aca="false">P39/3600</f>
        <v>2.5748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9.0536</v>
      </c>
      <c r="E40" s="50" t="n">
        <v>36.8745</v>
      </c>
      <c r="F40" s="50" t="n">
        <v>40.5485</v>
      </c>
      <c r="G40" s="50" t="n">
        <v>40.8996</v>
      </c>
      <c r="H40" s="50" t="n">
        <v>8410.26</v>
      </c>
      <c r="I40" s="50" t="n">
        <v>12.036</v>
      </c>
      <c r="J40" s="51" t="n">
        <f aca="false">H40/3600</f>
        <v>2.33618333333333</v>
      </c>
      <c r="L40" s="49" t="n">
        <v>1838.3504</v>
      </c>
      <c r="M40" s="50" t="n">
        <v>36.8752</v>
      </c>
      <c r="N40" s="50" t="n">
        <v>40.5581</v>
      </c>
      <c r="O40" s="50" t="n">
        <v>40.9268</v>
      </c>
      <c r="P40" s="50" t="n">
        <v>8455.12</v>
      </c>
      <c r="Q40" s="50"/>
      <c r="R40" s="51" t="n">
        <f aca="false">P40/3600</f>
        <v>2.3486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3.492</v>
      </c>
      <c r="E41" s="50" t="n">
        <v>34.0632</v>
      </c>
      <c r="F41" s="50" t="n">
        <v>38.5932</v>
      </c>
      <c r="G41" s="50" t="n">
        <v>38.8135</v>
      </c>
      <c r="H41" s="50" t="n">
        <v>7546.67</v>
      </c>
      <c r="I41" s="50" t="n">
        <v>10.316</v>
      </c>
      <c r="J41" s="51" t="n">
        <f aca="false">H41/3600</f>
        <v>2.09629722222222</v>
      </c>
      <c r="L41" s="49" t="n">
        <v>883.2176</v>
      </c>
      <c r="M41" s="50" t="n">
        <v>34.0564</v>
      </c>
      <c r="N41" s="50" t="n">
        <v>38.6448</v>
      </c>
      <c r="O41" s="50" t="n">
        <v>38.8508</v>
      </c>
      <c r="P41" s="50" t="n">
        <v>7563.17</v>
      </c>
      <c r="Q41" s="50"/>
      <c r="R41" s="51" t="n">
        <f aca="false">P41/3600</f>
        <v>2.1008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528</v>
      </c>
      <c r="E42" s="58" t="n">
        <v>31.6527</v>
      </c>
      <c r="F42" s="58" t="n">
        <v>37.1424</v>
      </c>
      <c r="G42" s="58" t="n">
        <v>37.1926</v>
      </c>
      <c r="H42" s="58" t="n">
        <v>6967.93</v>
      </c>
      <c r="I42" s="58" t="n">
        <v>9.173</v>
      </c>
      <c r="J42" s="59" t="n">
        <f aca="false">H42/3600</f>
        <v>1.93553611111111</v>
      </c>
      <c r="L42" s="57" t="n">
        <v>449.844</v>
      </c>
      <c r="M42" s="58" t="n">
        <v>31.6487</v>
      </c>
      <c r="N42" s="58" t="n">
        <v>37.1885</v>
      </c>
      <c r="O42" s="58" t="n">
        <v>37.3028</v>
      </c>
      <c r="P42" s="58" t="n">
        <v>6870.96</v>
      </c>
      <c r="Q42" s="58"/>
      <c r="R42" s="59" t="n">
        <f aca="false">P42/3600</f>
        <v>1.908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8.192</v>
      </c>
      <c r="E43" s="43" t="n">
        <v>40.0742</v>
      </c>
      <c r="F43" s="43" t="n">
        <v>43.2122</v>
      </c>
      <c r="G43" s="43" t="n">
        <v>44.595</v>
      </c>
      <c r="H43" s="43" t="n">
        <v>11763.6</v>
      </c>
      <c r="I43" s="43" t="n">
        <v>15.399</v>
      </c>
      <c r="J43" s="44" t="n">
        <f aca="false">H43/3600</f>
        <v>3.26766666666667</v>
      </c>
      <c r="L43" s="42" t="n">
        <v>4377.172</v>
      </c>
      <c r="M43" s="43" t="n">
        <v>40.0758</v>
      </c>
      <c r="N43" s="43" t="n">
        <v>43.2182</v>
      </c>
      <c r="O43" s="43" t="n">
        <v>44.5906</v>
      </c>
      <c r="P43" s="43" t="n">
        <v>11512.18</v>
      </c>
      <c r="Q43" s="43"/>
      <c r="R43" s="44" t="n">
        <f aca="false">P43/3600</f>
        <v>3.1978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4.8392</v>
      </c>
      <c r="E44" s="50" t="n">
        <v>37.2503</v>
      </c>
      <c r="F44" s="50" t="n">
        <v>41.2193</v>
      </c>
      <c r="G44" s="50" t="n">
        <v>42.3227</v>
      </c>
      <c r="H44" s="50" t="n">
        <v>10417.65</v>
      </c>
      <c r="I44" s="50" t="n">
        <v>13.055</v>
      </c>
      <c r="J44" s="51" t="n">
        <f aca="false">H44/3600</f>
        <v>2.89379166666667</v>
      </c>
      <c r="L44" s="49" t="n">
        <v>1965.3472</v>
      </c>
      <c r="M44" s="50" t="n">
        <v>37.2499</v>
      </c>
      <c r="N44" s="50" t="n">
        <v>41.2327</v>
      </c>
      <c r="O44" s="50" t="n">
        <v>42.3317</v>
      </c>
      <c r="P44" s="50" t="n">
        <v>10404.74</v>
      </c>
      <c r="Q44" s="50"/>
      <c r="R44" s="51" t="n">
        <f aca="false">P44/3600</f>
        <v>2.8902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1328</v>
      </c>
      <c r="E45" s="50" t="n">
        <v>34.3346</v>
      </c>
      <c r="F45" s="50" t="n">
        <v>39.5533</v>
      </c>
      <c r="G45" s="50" t="n">
        <v>40.4768</v>
      </c>
      <c r="H45" s="50" t="n">
        <v>9428.47</v>
      </c>
      <c r="I45" s="50" t="n">
        <v>11.531</v>
      </c>
      <c r="J45" s="51" t="n">
        <f aca="false">H45/3600</f>
        <v>2.61901944444444</v>
      </c>
      <c r="L45" s="49" t="n">
        <v>956.4176</v>
      </c>
      <c r="M45" s="50" t="n">
        <v>34.3361</v>
      </c>
      <c r="N45" s="50" t="n">
        <v>39.5728</v>
      </c>
      <c r="O45" s="50" t="n">
        <v>40.4803</v>
      </c>
      <c r="P45" s="50" t="n">
        <v>9411.34</v>
      </c>
      <c r="Q45" s="50"/>
      <c r="R45" s="51" t="n">
        <f aca="false">P45/3600</f>
        <v>2.6142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4464</v>
      </c>
      <c r="E46" s="58" t="n">
        <v>31.4759</v>
      </c>
      <c r="F46" s="58" t="n">
        <v>38.2631</v>
      </c>
      <c r="G46" s="58" t="n">
        <v>39.0864</v>
      </c>
      <c r="H46" s="58" t="n">
        <v>8623.49</v>
      </c>
      <c r="I46" s="58" t="n">
        <v>10.425</v>
      </c>
      <c r="J46" s="59" t="n">
        <f aca="false">H46/3600</f>
        <v>2.39541388888889</v>
      </c>
      <c r="L46" s="57" t="n">
        <v>487.7816</v>
      </c>
      <c r="M46" s="58" t="n">
        <v>31.483</v>
      </c>
      <c r="N46" s="58" t="n">
        <v>38.3021</v>
      </c>
      <c r="O46" s="58" t="n">
        <v>39.1084</v>
      </c>
      <c r="P46" s="58" t="n">
        <v>8646.58</v>
      </c>
      <c r="Q46" s="58"/>
      <c r="R46" s="59" t="n">
        <f aca="false">P46/3600</f>
        <v>2.4018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85.4264</v>
      </c>
      <c r="E47" s="43" t="n">
        <v>38.2734</v>
      </c>
      <c r="F47" s="43" t="n">
        <v>41.1694</v>
      </c>
      <c r="G47" s="43" t="n">
        <v>42.0771</v>
      </c>
      <c r="H47" s="43" t="n">
        <v>10683.68</v>
      </c>
      <c r="I47" s="43" t="n">
        <v>16.839</v>
      </c>
      <c r="J47" s="44" t="n">
        <f aca="false">H47/3600</f>
        <v>2.96768888888889</v>
      </c>
      <c r="L47" s="42" t="n">
        <v>8381.3416</v>
      </c>
      <c r="M47" s="43" t="n">
        <v>38.2739</v>
      </c>
      <c r="N47" s="43" t="n">
        <v>41.1727</v>
      </c>
      <c r="O47" s="43" t="n">
        <v>42.0828</v>
      </c>
      <c r="P47" s="43" t="n">
        <v>10599.99</v>
      </c>
      <c r="Q47" s="43"/>
      <c r="R47" s="44" t="n">
        <f aca="false">P47/3600</f>
        <v>2.9444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7.616</v>
      </c>
      <c r="E48" s="50" t="n">
        <v>34.4628</v>
      </c>
      <c r="F48" s="50" t="n">
        <v>38.5786</v>
      </c>
      <c r="G48" s="50" t="n">
        <v>39.4235</v>
      </c>
      <c r="H48" s="50" t="n">
        <v>8982.48</v>
      </c>
      <c r="I48" s="50" t="n">
        <v>13.7</v>
      </c>
      <c r="J48" s="51" t="n">
        <f aca="false">H48/3600</f>
        <v>2.49513333333333</v>
      </c>
      <c r="L48" s="49" t="n">
        <v>3587.2872</v>
      </c>
      <c r="M48" s="50" t="n">
        <v>34.4666</v>
      </c>
      <c r="N48" s="50" t="n">
        <v>38.5879</v>
      </c>
      <c r="O48" s="50" t="n">
        <v>39.4333</v>
      </c>
      <c r="P48" s="50" t="n">
        <v>9353.25</v>
      </c>
      <c r="Q48" s="50"/>
      <c r="R48" s="51" t="n">
        <f aca="false">P48/3600</f>
        <v>2.5981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1.1424</v>
      </c>
      <c r="E49" s="50" t="n">
        <v>31.0474</v>
      </c>
      <c r="F49" s="50" t="n">
        <v>36.6717</v>
      </c>
      <c r="G49" s="50" t="n">
        <v>37.461</v>
      </c>
      <c r="H49" s="50" t="n">
        <v>7948.66</v>
      </c>
      <c r="I49" s="50" t="n">
        <v>11.453</v>
      </c>
      <c r="J49" s="51" t="n">
        <f aca="false">H49/3600</f>
        <v>2.20796111111111</v>
      </c>
      <c r="L49" s="49" t="n">
        <v>1571.1776</v>
      </c>
      <c r="M49" s="50" t="n">
        <v>31.0441</v>
      </c>
      <c r="N49" s="50" t="n">
        <v>36.6746</v>
      </c>
      <c r="O49" s="50" t="n">
        <v>37.4656</v>
      </c>
      <c r="P49" s="50" t="n">
        <v>7845.58</v>
      </c>
      <c r="Q49" s="50"/>
      <c r="R49" s="51" t="n">
        <f aca="false">P49/3600</f>
        <v>2.1793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8.1256</v>
      </c>
      <c r="E50" s="58" t="n">
        <v>27.8796</v>
      </c>
      <c r="F50" s="58" t="n">
        <v>35.2825</v>
      </c>
      <c r="G50" s="58" t="n">
        <v>36.0316</v>
      </c>
      <c r="H50" s="58" t="n">
        <v>7142.25</v>
      </c>
      <c r="I50" s="58" t="n">
        <v>9.766</v>
      </c>
      <c r="J50" s="59" t="n">
        <f aca="false">H50/3600</f>
        <v>1.98395833333333</v>
      </c>
      <c r="L50" s="57" t="n">
        <v>677.6208</v>
      </c>
      <c r="M50" s="58" t="n">
        <v>27.8765</v>
      </c>
      <c r="N50" s="58" t="n">
        <v>35.2715</v>
      </c>
      <c r="O50" s="58" t="n">
        <v>36.0204</v>
      </c>
      <c r="P50" s="58" t="n">
        <v>7114.6</v>
      </c>
      <c r="Q50" s="58"/>
      <c r="R50" s="59" t="n">
        <f aca="false">P50/3600</f>
        <v>1.976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9.2384</v>
      </c>
      <c r="E51" s="43" t="n">
        <v>39.6741</v>
      </c>
      <c r="F51" s="43" t="n">
        <v>41.4715</v>
      </c>
      <c r="G51" s="43" t="n">
        <v>42.7804</v>
      </c>
      <c r="H51" s="43" t="n">
        <v>7872.92</v>
      </c>
      <c r="I51" s="43" t="n">
        <v>10.844</v>
      </c>
      <c r="J51" s="44" t="n">
        <f aca="false">H51/3600</f>
        <v>2.18692222222222</v>
      </c>
      <c r="L51" s="42" t="n">
        <v>5902.8168</v>
      </c>
      <c r="M51" s="43" t="n">
        <v>39.6751</v>
      </c>
      <c r="N51" s="43" t="n">
        <v>41.4788</v>
      </c>
      <c r="O51" s="43" t="n">
        <v>42.7844</v>
      </c>
      <c r="P51" s="43" t="n">
        <v>7829.76</v>
      </c>
      <c r="Q51" s="43"/>
      <c r="R51" s="44" t="n">
        <f aca="false">P51/3600</f>
        <v>2.1749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7.7112</v>
      </c>
      <c r="E52" s="50" t="n">
        <v>36.1183</v>
      </c>
      <c r="F52" s="50" t="n">
        <v>38.922</v>
      </c>
      <c r="G52" s="50" t="n">
        <v>40.5118</v>
      </c>
      <c r="H52" s="50" t="n">
        <v>6826.72</v>
      </c>
      <c r="I52" s="50" t="n">
        <v>8.848</v>
      </c>
      <c r="J52" s="51" t="n">
        <f aca="false">H52/3600</f>
        <v>1.89631111111111</v>
      </c>
      <c r="L52" s="49" t="n">
        <v>2365.5736</v>
      </c>
      <c r="M52" s="50" t="n">
        <v>36.1182</v>
      </c>
      <c r="N52" s="50" t="n">
        <v>38.929</v>
      </c>
      <c r="O52" s="50" t="n">
        <v>40.5257</v>
      </c>
      <c r="P52" s="50" t="n">
        <v>6786.35</v>
      </c>
      <c r="Q52" s="50"/>
      <c r="R52" s="51" t="n">
        <f aca="false">P52/3600</f>
        <v>1.8850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56</v>
      </c>
      <c r="E53" s="50" t="n">
        <v>33.0138</v>
      </c>
      <c r="F53" s="50" t="n">
        <v>37.0595</v>
      </c>
      <c r="G53" s="50" t="n">
        <v>38.7977</v>
      </c>
      <c r="H53" s="50" t="n">
        <v>6008.01</v>
      </c>
      <c r="I53" s="50" t="n">
        <v>7.558</v>
      </c>
      <c r="J53" s="51" t="n">
        <f aca="false">H53/3600</f>
        <v>1.66889166666667</v>
      </c>
      <c r="L53" s="49" t="n">
        <v>1056.964</v>
      </c>
      <c r="M53" s="50" t="n">
        <v>33.0198</v>
      </c>
      <c r="N53" s="50" t="n">
        <v>37.0768</v>
      </c>
      <c r="O53" s="50" t="n">
        <v>38.8337</v>
      </c>
      <c r="P53" s="50" t="n">
        <v>5798.74</v>
      </c>
      <c r="Q53" s="50"/>
      <c r="R53" s="51" t="n">
        <f aca="false">P53/3600</f>
        <v>1.6107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9096</v>
      </c>
      <c r="E54" s="58" t="n">
        <v>30.1765</v>
      </c>
      <c r="F54" s="58" t="n">
        <v>35.7705</v>
      </c>
      <c r="G54" s="58" t="n">
        <v>37.5601</v>
      </c>
      <c r="H54" s="58" t="n">
        <v>5242.96</v>
      </c>
      <c r="I54" s="58" t="n">
        <v>6.56</v>
      </c>
      <c r="J54" s="59" t="n">
        <f aca="false">H54/3600</f>
        <v>1.45637777777778</v>
      </c>
      <c r="L54" s="57" t="n">
        <v>484.8024</v>
      </c>
      <c r="M54" s="58" t="n">
        <v>30.1728</v>
      </c>
      <c r="N54" s="58" t="n">
        <v>35.7888</v>
      </c>
      <c r="O54" s="58" t="n">
        <v>37.5643</v>
      </c>
      <c r="P54" s="58" t="n">
        <v>5300.59</v>
      </c>
      <c r="Q54" s="58"/>
      <c r="R54" s="59" t="n">
        <f aca="false">P54/3600</f>
        <v>1.4723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4.6832</v>
      </c>
      <c r="E55" s="43" t="n">
        <v>40.792</v>
      </c>
      <c r="F55" s="43" t="n">
        <v>43.7277</v>
      </c>
      <c r="G55" s="43" t="n">
        <v>43.1097</v>
      </c>
      <c r="H55" s="43" t="n">
        <v>2563.6</v>
      </c>
      <c r="I55" s="43" t="n">
        <v>3.807</v>
      </c>
      <c r="J55" s="44" t="n">
        <f aca="false">H55/3600</f>
        <v>0.712111111111111</v>
      </c>
      <c r="L55" s="42" t="n">
        <v>1813.9064</v>
      </c>
      <c r="M55" s="43" t="n">
        <v>40.7961</v>
      </c>
      <c r="N55" s="43" t="n">
        <v>43.7399</v>
      </c>
      <c r="O55" s="43" t="n">
        <v>43.1397</v>
      </c>
      <c r="P55" s="43" t="n">
        <v>2548.08</v>
      </c>
      <c r="Q55" s="43"/>
      <c r="R55" s="44" t="n">
        <f aca="false">P55/3600</f>
        <v>0.70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3.868</v>
      </c>
      <c r="E56" s="50" t="n">
        <v>36.9438</v>
      </c>
      <c r="F56" s="50" t="n">
        <v>41.117</v>
      </c>
      <c r="G56" s="50" t="n">
        <v>40.078</v>
      </c>
      <c r="H56" s="50" t="n">
        <v>2290.27</v>
      </c>
      <c r="I56" s="50" t="n">
        <v>3.312</v>
      </c>
      <c r="J56" s="51" t="n">
        <f aca="false">H56/3600</f>
        <v>0.636186111111111</v>
      </c>
      <c r="L56" s="49" t="n">
        <v>903.4128</v>
      </c>
      <c r="M56" s="50" t="n">
        <v>36.9416</v>
      </c>
      <c r="N56" s="50" t="n">
        <v>41.1538</v>
      </c>
      <c r="O56" s="50" t="n">
        <v>40.0998</v>
      </c>
      <c r="P56" s="50" t="n">
        <v>2260.13</v>
      </c>
      <c r="Q56" s="50"/>
      <c r="R56" s="51" t="n">
        <f aca="false">P56/3600</f>
        <v>0.6278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9408</v>
      </c>
      <c r="E57" s="50" t="n">
        <v>33.5169</v>
      </c>
      <c r="F57" s="50" t="n">
        <v>39.1188</v>
      </c>
      <c r="G57" s="50" t="n">
        <v>37.7902</v>
      </c>
      <c r="H57" s="50" t="n">
        <v>2017.57</v>
      </c>
      <c r="I57" s="50" t="n">
        <v>2.874</v>
      </c>
      <c r="J57" s="51" t="n">
        <f aca="false">H57/3600</f>
        <v>0.560436111111111</v>
      </c>
      <c r="L57" s="49" t="n">
        <v>443.3504</v>
      </c>
      <c r="M57" s="50" t="n">
        <v>33.512</v>
      </c>
      <c r="N57" s="50" t="n">
        <v>39.1186</v>
      </c>
      <c r="O57" s="50" t="n">
        <v>37.8142</v>
      </c>
      <c r="P57" s="50" t="n">
        <v>2014.37</v>
      </c>
      <c r="Q57" s="50"/>
      <c r="R57" s="51" t="n">
        <f aca="false">P57/3600</f>
        <v>0.5595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0432</v>
      </c>
      <c r="E58" s="58" t="n">
        <v>30.6178</v>
      </c>
      <c r="F58" s="58" t="n">
        <v>37.7231</v>
      </c>
      <c r="G58" s="58" t="n">
        <v>36.1319</v>
      </c>
      <c r="H58" s="58" t="n">
        <v>1845.12</v>
      </c>
      <c r="I58" s="58" t="n">
        <v>2.524</v>
      </c>
      <c r="J58" s="59" t="n">
        <f aca="false">H58/3600</f>
        <v>0.512533333333333</v>
      </c>
      <c r="L58" s="57" t="n">
        <v>225.1384</v>
      </c>
      <c r="M58" s="58" t="n">
        <v>30.6297</v>
      </c>
      <c r="N58" s="58" t="n">
        <v>37.7415</v>
      </c>
      <c r="O58" s="58" t="n">
        <v>36.1515</v>
      </c>
      <c r="P58" s="58" t="n">
        <v>1880.75</v>
      </c>
      <c r="Q58" s="58"/>
      <c r="R58" s="59" t="n">
        <f aca="false">P58/3600</f>
        <v>0.5224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4.6536</v>
      </c>
      <c r="E59" s="43" t="n">
        <v>38.1692</v>
      </c>
      <c r="F59" s="43" t="n">
        <v>42.8833</v>
      </c>
      <c r="G59" s="43" t="n">
        <v>43.8269</v>
      </c>
      <c r="H59" s="43" t="n">
        <v>2885.16</v>
      </c>
      <c r="I59" s="43" t="n">
        <v>4.972</v>
      </c>
      <c r="J59" s="44" t="n">
        <f aca="false">H59/3600</f>
        <v>0.801433333333333</v>
      </c>
      <c r="L59" s="42" t="n">
        <v>2265.2296</v>
      </c>
      <c r="M59" s="43" t="n">
        <v>38.1665</v>
      </c>
      <c r="N59" s="43" t="n">
        <v>42.875</v>
      </c>
      <c r="O59" s="43" t="n">
        <v>43.8116</v>
      </c>
      <c r="P59" s="43" t="n">
        <v>2935.55</v>
      </c>
      <c r="Q59" s="43"/>
      <c r="R59" s="44" t="n">
        <f aca="false">P59/3600</f>
        <v>0.8154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8.8176</v>
      </c>
      <c r="E60" s="50" t="n">
        <v>34.4022</v>
      </c>
      <c r="F60" s="50" t="n">
        <v>40.9744</v>
      </c>
      <c r="G60" s="50" t="n">
        <v>41.8067</v>
      </c>
      <c r="H60" s="50" t="n">
        <v>2460.5</v>
      </c>
      <c r="I60" s="50" t="n">
        <v>3.749</v>
      </c>
      <c r="J60" s="51" t="n">
        <f aca="false">H60/3600</f>
        <v>0.683472222222222</v>
      </c>
      <c r="L60" s="49" t="n">
        <v>787.72</v>
      </c>
      <c r="M60" s="50" t="n">
        <v>34.4031</v>
      </c>
      <c r="N60" s="50" t="n">
        <v>40.941</v>
      </c>
      <c r="O60" s="50" t="n">
        <v>41.7898</v>
      </c>
      <c r="P60" s="50" t="n">
        <v>2482.14</v>
      </c>
      <c r="Q60" s="50"/>
      <c r="R60" s="51" t="n">
        <f aca="false">P60/3600</f>
        <v>0.6894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4264</v>
      </c>
      <c r="E61" s="50" t="n">
        <v>31.271</v>
      </c>
      <c r="F61" s="50" t="n">
        <v>39.5482</v>
      </c>
      <c r="G61" s="50" t="n">
        <v>40.4354</v>
      </c>
      <c r="H61" s="50" t="n">
        <v>2130.64</v>
      </c>
      <c r="I61" s="50" t="n">
        <v>3.047</v>
      </c>
      <c r="J61" s="51" t="n">
        <f aca="false">H61/3600</f>
        <v>0.591844444444444</v>
      </c>
      <c r="L61" s="49" t="n">
        <v>313.312</v>
      </c>
      <c r="M61" s="50" t="n">
        <v>31.2651</v>
      </c>
      <c r="N61" s="50" t="n">
        <v>39.5187</v>
      </c>
      <c r="O61" s="50" t="n">
        <v>40.3407</v>
      </c>
      <c r="P61" s="50" t="n">
        <v>2076.4</v>
      </c>
      <c r="Q61" s="50"/>
      <c r="R61" s="51" t="n">
        <f aca="false">P61/3600</f>
        <v>0.5767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3536</v>
      </c>
      <c r="E62" s="58" t="n">
        <v>28.3134</v>
      </c>
      <c r="F62" s="58" t="n">
        <v>38.5629</v>
      </c>
      <c r="G62" s="58" t="n">
        <v>39.374</v>
      </c>
      <c r="H62" s="58" t="n">
        <v>1911.65</v>
      </c>
      <c r="I62" s="58" t="n">
        <v>2.74</v>
      </c>
      <c r="J62" s="59" t="n">
        <f aca="false">H62/3600</f>
        <v>0.531013888888889</v>
      </c>
      <c r="L62" s="57" t="n">
        <v>133.5608</v>
      </c>
      <c r="M62" s="58" t="n">
        <v>28.3042</v>
      </c>
      <c r="N62" s="58" t="n">
        <v>38.5459</v>
      </c>
      <c r="O62" s="58" t="n">
        <v>39.3772</v>
      </c>
      <c r="P62" s="58" t="n">
        <v>1874.16</v>
      </c>
      <c r="Q62" s="58"/>
      <c r="R62" s="59" t="n">
        <f aca="false">P62/3600</f>
        <v>0.520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79.42</v>
      </c>
      <c r="E63" s="43" t="n">
        <v>37.9644</v>
      </c>
      <c r="F63" s="43" t="n">
        <v>40.839</v>
      </c>
      <c r="G63" s="43" t="n">
        <v>41.5371</v>
      </c>
      <c r="H63" s="43" t="n">
        <v>2436.89</v>
      </c>
      <c r="I63" s="43" t="n">
        <v>4.069</v>
      </c>
      <c r="J63" s="44" t="n">
        <f aca="false">H63/3600</f>
        <v>0.676913888888889</v>
      </c>
      <c r="L63" s="42" t="n">
        <v>1979.5928</v>
      </c>
      <c r="M63" s="43" t="n">
        <v>37.9684</v>
      </c>
      <c r="N63" s="43" t="n">
        <v>40.8376</v>
      </c>
      <c r="O63" s="43" t="n">
        <v>41.5318</v>
      </c>
      <c r="P63" s="43" t="n">
        <v>2410.98</v>
      </c>
      <c r="Q63" s="43"/>
      <c r="R63" s="44" t="n">
        <f aca="false">P63/3600</f>
        <v>0.6697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7.7408</v>
      </c>
      <c r="E64" s="50" t="n">
        <v>34.2658</v>
      </c>
      <c r="F64" s="50" t="n">
        <v>38.2534</v>
      </c>
      <c r="G64" s="50" t="n">
        <v>38.8424</v>
      </c>
      <c r="H64" s="50" t="n">
        <v>2042.96</v>
      </c>
      <c r="I64" s="50" t="n">
        <v>3.187</v>
      </c>
      <c r="J64" s="51" t="n">
        <f aca="false">H64/3600</f>
        <v>0.567488888888889</v>
      </c>
      <c r="L64" s="49" t="n">
        <v>848.008</v>
      </c>
      <c r="M64" s="50" t="n">
        <v>34.2616</v>
      </c>
      <c r="N64" s="50" t="n">
        <v>38.2357</v>
      </c>
      <c r="O64" s="50" t="n">
        <v>38.8469</v>
      </c>
      <c r="P64" s="50" t="n">
        <v>2030.45</v>
      </c>
      <c r="Q64" s="50"/>
      <c r="R64" s="51" t="n">
        <f aca="false">P64/3600</f>
        <v>0.5640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808</v>
      </c>
      <c r="E65" s="50" t="n">
        <v>30.8624</v>
      </c>
      <c r="F65" s="50" t="n">
        <v>36.2742</v>
      </c>
      <c r="G65" s="50" t="n">
        <v>36.7945</v>
      </c>
      <c r="H65" s="50" t="n">
        <v>1772.64</v>
      </c>
      <c r="I65" s="50" t="n">
        <v>2.608</v>
      </c>
      <c r="J65" s="51" t="n">
        <f aca="false">H65/3600</f>
        <v>0.4924</v>
      </c>
      <c r="L65" s="49" t="n">
        <v>365.7224</v>
      </c>
      <c r="M65" s="50" t="n">
        <v>30.8684</v>
      </c>
      <c r="N65" s="50" t="n">
        <v>36.2695</v>
      </c>
      <c r="O65" s="50" t="n">
        <v>36.8127</v>
      </c>
      <c r="P65" s="50" t="n">
        <v>1751.72</v>
      </c>
      <c r="Q65" s="50"/>
      <c r="R65" s="51" t="n">
        <f aca="false">P65/3600</f>
        <v>0.4865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38</v>
      </c>
      <c r="E66" s="58" t="n">
        <v>27.851</v>
      </c>
      <c r="F66" s="58" t="n">
        <v>34.841</v>
      </c>
      <c r="G66" s="58" t="n">
        <v>35.3309</v>
      </c>
      <c r="H66" s="58" t="n">
        <v>1549.82</v>
      </c>
      <c r="I66" s="58" t="n">
        <v>2.199</v>
      </c>
      <c r="J66" s="59" t="n">
        <f aca="false">H66/3600</f>
        <v>0.430505555555556</v>
      </c>
      <c r="L66" s="57" t="n">
        <v>157.184</v>
      </c>
      <c r="M66" s="58" t="n">
        <v>27.8348</v>
      </c>
      <c r="N66" s="58" t="n">
        <v>34.8128</v>
      </c>
      <c r="O66" s="58" t="n">
        <v>35.3158</v>
      </c>
      <c r="P66" s="58" t="n">
        <v>1550.24</v>
      </c>
      <c r="Q66" s="58"/>
      <c r="R66" s="59" t="n">
        <f aca="false">P66/3600</f>
        <v>0.4306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1.152</v>
      </c>
      <c r="E67" s="43" t="n">
        <v>39.7718</v>
      </c>
      <c r="F67" s="43" t="n">
        <v>41.3281</v>
      </c>
      <c r="G67" s="43" t="n">
        <v>42.342</v>
      </c>
      <c r="H67" s="43" t="n">
        <v>1806</v>
      </c>
      <c r="I67" s="43" t="n">
        <v>2.745</v>
      </c>
      <c r="J67" s="44" t="n">
        <f aca="false">H67/3600</f>
        <v>0.501666666666667</v>
      </c>
      <c r="L67" s="42" t="n">
        <v>1399.7376</v>
      </c>
      <c r="M67" s="43" t="n">
        <v>39.7762</v>
      </c>
      <c r="N67" s="43" t="n">
        <v>41.3434</v>
      </c>
      <c r="O67" s="43" t="n">
        <v>42.3466</v>
      </c>
      <c r="P67" s="43" t="n">
        <v>1844.59</v>
      </c>
      <c r="Q67" s="43"/>
      <c r="R67" s="44" t="n">
        <f aca="false">P67/3600</f>
        <v>0.5123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8.5136</v>
      </c>
      <c r="E68" s="50" t="n">
        <v>35.7697</v>
      </c>
      <c r="F68" s="50" t="n">
        <v>38.515</v>
      </c>
      <c r="G68" s="50" t="n">
        <v>39.7329</v>
      </c>
      <c r="H68" s="50" t="n">
        <v>1637.32</v>
      </c>
      <c r="I68" s="50" t="n">
        <v>2.296</v>
      </c>
      <c r="J68" s="51" t="n">
        <f aca="false">H68/3600</f>
        <v>0.454811111111111</v>
      </c>
      <c r="L68" s="49" t="n">
        <v>668.3144</v>
      </c>
      <c r="M68" s="50" t="n">
        <v>35.7652</v>
      </c>
      <c r="N68" s="50" t="n">
        <v>38.5367</v>
      </c>
      <c r="O68" s="50" t="n">
        <v>39.7445</v>
      </c>
      <c r="P68" s="50" t="n">
        <v>1614.82</v>
      </c>
      <c r="Q68" s="50"/>
      <c r="R68" s="51" t="n">
        <f aca="false">P68/3600</f>
        <v>0.4485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7024</v>
      </c>
      <c r="E69" s="50" t="n">
        <v>32.2155</v>
      </c>
      <c r="F69" s="50" t="n">
        <v>36.5331</v>
      </c>
      <c r="G69" s="50" t="n">
        <v>37.7494</v>
      </c>
      <c r="H69" s="50" t="n">
        <v>1438.94</v>
      </c>
      <c r="I69" s="50" t="n">
        <v>1.918</v>
      </c>
      <c r="J69" s="51" t="n">
        <f aca="false">H69/3600</f>
        <v>0.399705555555556</v>
      </c>
      <c r="L69" s="49" t="n">
        <v>316.324</v>
      </c>
      <c r="M69" s="50" t="n">
        <v>32.2082</v>
      </c>
      <c r="N69" s="50" t="n">
        <v>36.5505</v>
      </c>
      <c r="O69" s="50" t="n">
        <v>37.775</v>
      </c>
      <c r="P69" s="50" t="n">
        <v>1406.5</v>
      </c>
      <c r="Q69" s="50"/>
      <c r="R69" s="51" t="n">
        <f aca="false">P69/3600</f>
        <v>0.3906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1.9704</v>
      </c>
      <c r="E70" s="58" t="n">
        <v>29.357</v>
      </c>
      <c r="F70" s="58" t="n">
        <v>35.1216</v>
      </c>
      <c r="G70" s="58" t="n">
        <v>36.2247</v>
      </c>
      <c r="H70" s="58" t="n">
        <v>1266.55</v>
      </c>
      <c r="I70" s="58" t="n">
        <v>1.642</v>
      </c>
      <c r="J70" s="59" t="n">
        <f aca="false">H70/3600</f>
        <v>0.351819444444444</v>
      </c>
      <c r="L70" s="57" t="n">
        <v>152.4072</v>
      </c>
      <c r="M70" s="58" t="n">
        <v>29.365</v>
      </c>
      <c r="N70" s="58" t="n">
        <v>35.1471</v>
      </c>
      <c r="O70" s="58" t="n">
        <v>36.2373</v>
      </c>
      <c r="P70" s="58" t="n">
        <v>1238.04</v>
      </c>
      <c r="Q70" s="58"/>
      <c r="R70" s="59" t="n">
        <f aca="false">P70/3600</f>
        <v>0.343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2968</v>
      </c>
      <c r="E71" s="43" t="n">
        <v>43.3486</v>
      </c>
      <c r="F71" s="43" t="n">
        <v>46.7658</v>
      </c>
      <c r="G71" s="43" t="n">
        <v>47.7498</v>
      </c>
      <c r="H71" s="43" t="n">
        <v>17603.69</v>
      </c>
      <c r="I71" s="43" t="n">
        <v>24.552</v>
      </c>
      <c r="J71" s="44" t="n">
        <f aca="false">H71/3600</f>
        <v>4.88991388888889</v>
      </c>
      <c r="L71" s="42" t="n">
        <v>2140.3264</v>
      </c>
      <c r="M71" s="43" t="n">
        <v>43.3534</v>
      </c>
      <c r="N71" s="43" t="n">
        <v>46.7618</v>
      </c>
      <c r="O71" s="43" t="n">
        <v>47.7463</v>
      </c>
      <c r="P71" s="43" t="n">
        <v>17270.67</v>
      </c>
      <c r="Q71" s="43"/>
      <c r="R71" s="44" t="n">
        <f aca="false">P71/3600</f>
        <v>4.7974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7.0088</v>
      </c>
      <c r="E72" s="50" t="n">
        <v>41.1167</v>
      </c>
      <c r="F72" s="50" t="n">
        <v>45.5211</v>
      </c>
      <c r="G72" s="50" t="n">
        <v>46.2331</v>
      </c>
      <c r="H72" s="50" t="n">
        <v>16376.21</v>
      </c>
      <c r="I72" s="50" t="n">
        <v>21.139</v>
      </c>
      <c r="J72" s="51" t="n">
        <f aca="false">H72/3600</f>
        <v>4.54894722222222</v>
      </c>
      <c r="L72" s="49" t="n">
        <v>788.1136</v>
      </c>
      <c r="M72" s="50" t="n">
        <v>41.1215</v>
      </c>
      <c r="N72" s="50" t="n">
        <v>45.5288</v>
      </c>
      <c r="O72" s="50" t="n">
        <v>46.2757</v>
      </c>
      <c r="P72" s="50" t="n">
        <v>16535.19</v>
      </c>
      <c r="Q72" s="50"/>
      <c r="R72" s="51" t="n">
        <f aca="false">P72/3600</f>
        <v>4.5931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1888</v>
      </c>
      <c r="E73" s="50" t="n">
        <v>38.6316</v>
      </c>
      <c r="F73" s="50" t="n">
        <v>44.2639</v>
      </c>
      <c r="G73" s="50" t="n">
        <v>44.8431</v>
      </c>
      <c r="H73" s="50" t="n">
        <v>15056.89</v>
      </c>
      <c r="I73" s="50" t="n">
        <v>19.441</v>
      </c>
      <c r="J73" s="51" t="n">
        <f aca="false">H73/3600</f>
        <v>4.18246944444444</v>
      </c>
      <c r="L73" s="49" t="n">
        <v>383.676</v>
      </c>
      <c r="M73" s="50" t="n">
        <v>38.6232</v>
      </c>
      <c r="N73" s="50" t="n">
        <v>44.348</v>
      </c>
      <c r="O73" s="50" t="n">
        <v>44.8022</v>
      </c>
      <c r="P73" s="50" t="n">
        <v>15147.01</v>
      </c>
      <c r="Q73" s="50"/>
      <c r="R73" s="51" t="n">
        <f aca="false">P73/3600</f>
        <v>4.2075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1872</v>
      </c>
      <c r="E74" s="58" t="n">
        <v>35.8919</v>
      </c>
      <c r="F74" s="58" t="n">
        <v>43.3273</v>
      </c>
      <c r="G74" s="58" t="n">
        <v>43.6791</v>
      </c>
      <c r="H74" s="58" t="n">
        <v>14734.86</v>
      </c>
      <c r="I74" s="58" t="n">
        <v>18.119</v>
      </c>
      <c r="J74" s="59" t="n">
        <f aca="false">H74/3600</f>
        <v>4.09301666666667</v>
      </c>
      <c r="L74" s="57" t="n">
        <v>211.7904</v>
      </c>
      <c r="M74" s="58" t="n">
        <v>35.9189</v>
      </c>
      <c r="N74" s="58" t="n">
        <v>43.299</v>
      </c>
      <c r="O74" s="58" t="n">
        <v>43.658</v>
      </c>
      <c r="P74" s="58" t="n">
        <v>14985.73</v>
      </c>
      <c r="Q74" s="58"/>
      <c r="R74" s="59" t="n">
        <f aca="false">P74/3600</f>
        <v>4.1627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8.3488</v>
      </c>
      <c r="E75" s="43" t="n">
        <v>43.1241</v>
      </c>
      <c r="F75" s="43" t="n">
        <v>48.3211</v>
      </c>
      <c r="G75" s="43" t="n">
        <v>47.9531</v>
      </c>
      <c r="H75" s="43" t="n">
        <v>17830.47</v>
      </c>
      <c r="I75" s="43" t="n">
        <v>24.564</v>
      </c>
      <c r="J75" s="44" t="n">
        <f aca="false">H75/3600</f>
        <v>4.95290833333333</v>
      </c>
      <c r="L75" s="42" t="n">
        <v>2847.7928</v>
      </c>
      <c r="M75" s="43" t="n">
        <v>43.1208</v>
      </c>
      <c r="N75" s="43" t="n">
        <v>48.3333</v>
      </c>
      <c r="O75" s="43" t="n">
        <v>47.9555</v>
      </c>
      <c r="P75" s="43" t="n">
        <v>17462.83</v>
      </c>
      <c r="Q75" s="43"/>
      <c r="R75" s="44" t="n">
        <f aca="false">P75/3600</f>
        <v>4.8507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1.9288</v>
      </c>
      <c r="E76" s="50" t="n">
        <v>40.8253</v>
      </c>
      <c r="F76" s="50" t="n">
        <v>47.0135</v>
      </c>
      <c r="G76" s="50" t="n">
        <v>46.3097</v>
      </c>
      <c r="H76" s="50" t="n">
        <v>16626.61</v>
      </c>
      <c r="I76" s="50" t="n">
        <v>20.915</v>
      </c>
      <c r="J76" s="51" t="n">
        <f aca="false">H76/3600</f>
        <v>4.61850277777778</v>
      </c>
      <c r="L76" s="49" t="n">
        <v>952.7936</v>
      </c>
      <c r="M76" s="50" t="n">
        <v>40.8322</v>
      </c>
      <c r="N76" s="50" t="n">
        <v>47.0341</v>
      </c>
      <c r="O76" s="50" t="n">
        <v>46.2527</v>
      </c>
      <c r="P76" s="50" t="n">
        <v>16386.6</v>
      </c>
      <c r="Q76" s="50"/>
      <c r="R76" s="51" t="n">
        <f aca="false">P76/3600</f>
        <v>4.5518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2.252</v>
      </c>
      <c r="E77" s="50" t="n">
        <v>38.317</v>
      </c>
      <c r="F77" s="50" t="n">
        <v>45.9347</v>
      </c>
      <c r="G77" s="50" t="n">
        <v>44.6108</v>
      </c>
      <c r="H77" s="50" t="n">
        <v>15250.22</v>
      </c>
      <c r="I77" s="50" t="n">
        <v>18.915</v>
      </c>
      <c r="J77" s="51" t="n">
        <f aca="false">H77/3600</f>
        <v>4.23617222222222</v>
      </c>
      <c r="L77" s="49" t="n">
        <v>452.4552</v>
      </c>
      <c r="M77" s="50" t="n">
        <v>38.3292</v>
      </c>
      <c r="N77" s="50" t="n">
        <v>45.9095</v>
      </c>
      <c r="O77" s="50" t="n">
        <v>44.6791</v>
      </c>
      <c r="P77" s="50" t="n">
        <v>15490.99</v>
      </c>
      <c r="Q77" s="50"/>
      <c r="R77" s="51" t="n">
        <f aca="false">P77/3600</f>
        <v>4.3030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9168</v>
      </c>
      <c r="E78" s="58" t="n">
        <v>35.4527</v>
      </c>
      <c r="F78" s="58" t="n">
        <v>45.0207</v>
      </c>
      <c r="G78" s="58" t="n">
        <v>43.4818</v>
      </c>
      <c r="H78" s="58" t="n">
        <v>15057.42</v>
      </c>
      <c r="I78" s="58" t="n">
        <v>17.709</v>
      </c>
      <c r="J78" s="59" t="n">
        <f aca="false">H78/3600</f>
        <v>4.18261666666667</v>
      </c>
      <c r="L78" s="57" t="n">
        <v>248.356</v>
      </c>
      <c r="M78" s="58" t="n">
        <v>35.4855</v>
      </c>
      <c r="N78" s="58" t="n">
        <v>45.1073</v>
      </c>
      <c r="O78" s="58" t="n">
        <v>43.4903</v>
      </c>
      <c r="P78" s="58" t="n">
        <v>14961.79</v>
      </c>
      <c r="Q78" s="58"/>
      <c r="R78" s="59" t="n">
        <f aca="false">P78/3600</f>
        <v>4.1560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21.8584</v>
      </c>
      <c r="E79" s="43" t="n">
        <v>43.1141</v>
      </c>
      <c r="F79" s="43" t="n">
        <v>48.1378</v>
      </c>
      <c r="G79" s="43" t="n">
        <v>48.3549</v>
      </c>
      <c r="H79" s="43" t="n">
        <v>18079.05</v>
      </c>
      <c r="I79" s="43" t="n">
        <v>23.928</v>
      </c>
      <c r="J79" s="44" t="n">
        <f aca="false">H79/3600</f>
        <v>5.02195833333333</v>
      </c>
      <c r="L79" s="42" t="n">
        <v>2420.1968</v>
      </c>
      <c r="M79" s="43" t="n">
        <v>43.115</v>
      </c>
      <c r="N79" s="43" t="n">
        <v>48.1224</v>
      </c>
      <c r="O79" s="43" t="n">
        <v>48.3513</v>
      </c>
      <c r="P79" s="43" t="n">
        <v>17624.26</v>
      </c>
      <c r="Q79" s="43"/>
      <c r="R79" s="44" t="n">
        <f aca="false">P79/3600</f>
        <v>4.8956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9088</v>
      </c>
      <c r="E80" s="50" t="n">
        <v>40.7628</v>
      </c>
      <c r="F80" s="50" t="n">
        <v>46.5863</v>
      </c>
      <c r="G80" s="50" t="n">
        <v>46.7164</v>
      </c>
      <c r="H80" s="50" t="n">
        <v>16384.79</v>
      </c>
      <c r="I80" s="50" t="n">
        <v>20.939</v>
      </c>
      <c r="J80" s="51" t="n">
        <f aca="false">H80/3600</f>
        <v>4.55133055555556</v>
      </c>
      <c r="L80" s="49" t="n">
        <v>784.544</v>
      </c>
      <c r="M80" s="50" t="n">
        <v>40.76</v>
      </c>
      <c r="N80" s="50" t="n">
        <v>46.5846</v>
      </c>
      <c r="O80" s="50" t="n">
        <v>46.6991</v>
      </c>
      <c r="P80" s="50" t="n">
        <v>16267.15</v>
      </c>
      <c r="Q80" s="50"/>
      <c r="R80" s="51" t="n">
        <f aca="false">P80/3600</f>
        <v>4.5186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7064</v>
      </c>
      <c r="E81" s="50" t="n">
        <v>38.2588</v>
      </c>
      <c r="F81" s="50" t="n">
        <v>45.0413</v>
      </c>
      <c r="G81" s="50" t="n">
        <v>45.1413</v>
      </c>
      <c r="H81" s="50" t="n">
        <v>15448.41</v>
      </c>
      <c r="I81" s="50" t="n">
        <v>19.095</v>
      </c>
      <c r="J81" s="51" t="n">
        <f aca="false">H81/3600</f>
        <v>4.291225</v>
      </c>
      <c r="L81" s="49" t="n">
        <v>351.7224</v>
      </c>
      <c r="M81" s="50" t="n">
        <v>38.2679</v>
      </c>
      <c r="N81" s="50" t="n">
        <v>45.0704</v>
      </c>
      <c r="O81" s="50" t="n">
        <v>45.0612</v>
      </c>
      <c r="P81" s="50" t="n">
        <v>15095.77</v>
      </c>
      <c r="Q81" s="50"/>
      <c r="R81" s="51" t="n">
        <f aca="false">P81/3600</f>
        <v>4.193269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2568</v>
      </c>
      <c r="E82" s="58" t="n">
        <v>35.6555</v>
      </c>
      <c r="F82" s="58" t="n">
        <v>43.8918</v>
      </c>
      <c r="G82" s="58" t="n">
        <v>43.841</v>
      </c>
      <c r="H82" s="58" t="n">
        <v>14515.77</v>
      </c>
      <c r="I82" s="58" t="n">
        <v>17.856</v>
      </c>
      <c r="J82" s="59" t="n">
        <f aca="false">H82/3600</f>
        <v>4.03215833333333</v>
      </c>
      <c r="L82" s="57" t="n">
        <v>190.5464</v>
      </c>
      <c r="M82" s="58" t="n">
        <v>35.6687</v>
      </c>
      <c r="N82" s="58" t="n">
        <v>43.9143</v>
      </c>
      <c r="O82" s="58" t="n">
        <v>43.8538</v>
      </c>
      <c r="P82" s="58" t="n">
        <v>14471.51</v>
      </c>
      <c r="Q82" s="58"/>
      <c r="R82" s="59" t="n">
        <f aca="false">P82/3600</f>
        <v>4.0198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6034130968791</v>
      </c>
      <c r="J89" s="70" t="n">
        <f aca="false">GEOMEAN(J3:J82)</f>
        <v>2.74848433740497</v>
      </c>
      <c r="Q89" s="70" t="e">
        <f aca="false">GEOMEAN(Q3:Q82)</f>
        <v>#NUM!</v>
      </c>
      <c r="R89" s="70" t="n">
        <f aca="false">GEOMEAN(R3:R82)</f>
        <v>2.73523504403525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.9951794182744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8246111111111</v>
      </c>
      <c r="J91" s="70" t="n">
        <f aca="false">SUM(J3:J82)</f>
        <v>289.827822222222</v>
      </c>
      <c r="Q91" s="70" t="n">
        <f aca="false">SUM(Q3:Q82)/3600</f>
        <v>0</v>
      </c>
      <c r="R91" s="70" t="n">
        <f aca="false">SUM(R3:R82)</f>
        <v>288.3897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 t="n">
        <v>38.915</v>
      </c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 t="n">
        <v>34.767</v>
      </c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 t="n">
        <v>30.551</v>
      </c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 t="n">
        <v>27.821</v>
      </c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 t="n">
        <v>40.302</v>
      </c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 t="n">
        <v>33.088</v>
      </c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 t="n">
        <v>28.871</v>
      </c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 t="n">
        <v>26.996</v>
      </c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 t="n">
        <v>81.147</v>
      </c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 t="n">
        <v>58.774</v>
      </c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 t="n">
        <v>53.205</v>
      </c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 t="n">
        <v>48.31</v>
      </c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 t="n">
        <v>89.872</v>
      </c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 t="n">
        <v>72.985</v>
      </c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 t="n">
        <v>66.789</v>
      </c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 t="n">
        <v>63.428</v>
      </c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 t="n">
        <v>128.74</v>
      </c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 t="n">
        <v>85.317</v>
      </c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 t="n">
        <v>67.029</v>
      </c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 t="n">
        <v>57.109</v>
      </c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 t="n">
        <v>15.216</v>
      </c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 t="n">
        <v>12.908</v>
      </c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 t="n">
        <v>10.898</v>
      </c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 t="n">
        <v>9.076</v>
      </c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 t="n">
        <v>17.556</v>
      </c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 t="n">
        <v>14.751</v>
      </c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 t="n">
        <v>12.737</v>
      </c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 t="n">
        <v>10.996</v>
      </c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 t="n">
        <v>19.413</v>
      </c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 t="n">
        <v>15.295</v>
      </c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 t="n">
        <v>12.262</v>
      </c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 t="n">
        <v>9.749</v>
      </c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 t="n">
        <v>12.918</v>
      </c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 t="n">
        <v>10.69</v>
      </c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 t="n">
        <v>9.204</v>
      </c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 t="n">
        <v>7.738</v>
      </c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 t="n">
        <v>4.223</v>
      </c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 t="n">
        <v>3.61</v>
      </c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 t="n">
        <v>3.05</v>
      </c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 t="n">
        <v>2.526</v>
      </c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 t="n">
        <v>5.142</v>
      </c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 t="n">
        <v>3.854</v>
      </c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 t="n">
        <v>2.945</v>
      </c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 t="n">
        <v>2.425</v>
      </c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 t="n">
        <v>4.256</v>
      </c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 t="n">
        <v>3.238</v>
      </c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 t="n">
        <v>2.535</v>
      </c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 t="n">
        <v>2.009</v>
      </c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 t="n">
        <v>3.202</v>
      </c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 t="n">
        <v>2.679</v>
      </c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 t="n">
        <v>2.107</v>
      </c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 t="n">
        <v>1.687</v>
      </c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 t="n">
        <v>27.539</v>
      </c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 t="n">
        <v>21.478</v>
      </c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 t="n">
        <v>18.245</v>
      </c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 t="n">
        <v>16.061</v>
      </c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 t="n">
        <v>27.341</v>
      </c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 t="n">
        <v>22.429</v>
      </c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 t="n">
        <v>19.911</v>
      </c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 t="n">
        <v>17.437</v>
      </c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 t="n">
        <v>26.529</v>
      </c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 t="n">
        <v>22.667</v>
      </c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 t="n">
        <v>19.352</v>
      </c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 t="n">
        <v>16.48</v>
      </c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8686068177916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5661111111111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7T11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