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93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10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1 CY 0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1920x896</t>
  </si>
  <si>
    <t xml:space="preserve">PlayingCards</t>
  </si>
  <si>
    <t xml:space="preserve">1920x1080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01622"/>
        <c:axId val="38902593"/>
      </c:scatterChart>
      <c:valAx>
        <c:axId val="2580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593"/>
        <c:crossesAt val="0"/>
        <c:crossBetween val="midCat"/>
      </c:valAx>
      <c:valAx>
        <c:axId val="389025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154698"/>
        <c:axId val="33769304"/>
      </c:scatterChart>
      <c:valAx>
        <c:axId val="211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304"/>
        <c:crossesAt val="0"/>
        <c:crossBetween val="midCat"/>
      </c:valAx>
      <c:valAx>
        <c:axId val="3376930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479683"/>
        <c:axId val="58452927"/>
      </c:scatterChart>
      <c:valAx>
        <c:axId val="5947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27"/>
        <c:crossesAt val="0"/>
        <c:crossBetween val="midCat"/>
      </c:valAx>
      <c:valAx>
        <c:axId val="584529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13031"/>
        <c:axId val="79291728"/>
      </c:scatterChart>
      <c:valAx>
        <c:axId val="829130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728"/>
        <c:crossesAt val="0"/>
        <c:crossBetween val="midCat"/>
      </c:valAx>
      <c:valAx>
        <c:axId val="792917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0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1.00136586489236</v>
      </c>
      <c r="D11" s="19"/>
      <c r="E11" s="19"/>
      <c r="F11" s="19" t="n">
        <f aca="false">'AI-LC'!R90</f>
        <v>0.995160197492055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0.995736241545002</v>
      </c>
      <c r="D12" s="20"/>
      <c r="E12" s="20"/>
      <c r="F12" s="20" t="n">
        <f aca="false">'AI-LC'!Q90</f>
        <v>1.000482254144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0.999402779581361</v>
      </c>
      <c r="D23" s="19"/>
      <c r="E23" s="19"/>
      <c r="F23" s="19" t="n">
        <f aca="false">'RA-LC'!R90</f>
        <v>1.00106488076965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0.993401655907315</v>
      </c>
      <c r="D24" s="20"/>
      <c r="E24" s="20"/>
      <c r="F24" s="20" t="n">
        <f aca="false">'RA-LC'!Q90</f>
        <v>0.96934328894123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0175349875546</v>
      </c>
      <c r="D35" s="19"/>
      <c r="E35" s="19"/>
      <c r="F35" s="19" t="n">
        <f aca="false">'LB-LC'!R90</f>
        <v>0.993800706139808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1.00334122934574</v>
      </c>
      <c r="D36" s="20"/>
      <c r="E36" s="20"/>
      <c r="F36" s="20" t="n">
        <f aca="false">'LB-LC'!Q90</f>
        <v>1.00837944499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/>
      <c r="E19" s="83"/>
      <c r="F19" s="83"/>
      <c r="G19" s="83"/>
      <c r="H19" s="83"/>
      <c r="I19" s="83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/>
      <c r="E20" s="85"/>
      <c r="F20" s="85"/>
      <c r="G20" s="85"/>
      <c r="H20" s="85"/>
      <c r="I20" s="85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/>
      <c r="E21" s="85"/>
      <c r="F21" s="85"/>
      <c r="G21" s="85"/>
      <c r="H21" s="85"/>
      <c r="I21" s="85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/>
      <c r="E23" s="83"/>
      <c r="F23" s="83"/>
      <c r="G23" s="83"/>
      <c r="H23" s="83"/>
      <c r="I23" s="83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/>
      <c r="E39" s="83"/>
      <c r="F39" s="83"/>
      <c r="G39" s="83"/>
      <c r="H39" s="83"/>
      <c r="I39" s="83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/>
      <c r="E40" s="85"/>
      <c r="F40" s="85"/>
      <c r="G40" s="85"/>
      <c r="H40" s="85"/>
      <c r="I40" s="85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/>
      <c r="E41" s="85"/>
      <c r="F41" s="85"/>
      <c r="G41" s="85"/>
      <c r="H41" s="85"/>
      <c r="I41" s="85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/>
      <c r="E47" s="83"/>
      <c r="F47" s="83"/>
      <c r="G47" s="83"/>
      <c r="H47" s="83"/>
      <c r="I47" s="83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/>
      <c r="E51" s="83"/>
      <c r="F51" s="83"/>
      <c r="G51" s="83"/>
      <c r="H51" s="83"/>
      <c r="I51" s="83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/>
      <c r="E55" s="83"/>
      <c r="F55" s="83"/>
      <c r="G55" s="83"/>
      <c r="H55" s="83"/>
      <c r="I55" s="83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/>
      <c r="E56" s="85"/>
      <c r="F56" s="85"/>
      <c r="G56" s="85"/>
      <c r="H56" s="85"/>
      <c r="I56" s="85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/>
      <c r="E57" s="85"/>
      <c r="F57" s="85"/>
      <c r="G57" s="85"/>
      <c r="H57" s="85"/>
      <c r="I57" s="85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/>
      <c r="E59" s="83"/>
      <c r="F59" s="83"/>
      <c r="G59" s="83"/>
      <c r="H59" s="83"/>
      <c r="I59" s="83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/>
      <c r="E63" s="83"/>
      <c r="F63" s="83"/>
      <c r="G63" s="83"/>
      <c r="H63" s="83"/>
      <c r="I63" s="83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/>
      <c r="E66" s="87"/>
      <c r="F66" s="87"/>
      <c r="G66" s="87"/>
      <c r="H66" s="87"/>
      <c r="I66" s="87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/>
      <c r="E67" s="75"/>
      <c r="F67" s="75"/>
      <c r="G67" s="75"/>
      <c r="H67" s="75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/>
      <c r="E68" s="77"/>
      <c r="F68" s="77"/>
      <c r="G68" s="77"/>
      <c r="H68" s="77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/>
      <c r="E70" s="79"/>
      <c r="F70" s="79"/>
      <c r="G70" s="79"/>
      <c r="H70" s="79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/>
      <c r="E71" s="75"/>
      <c r="F71" s="75"/>
      <c r="G71" s="75"/>
      <c r="H71" s="75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/>
      <c r="E72" s="77"/>
      <c r="F72" s="77"/>
      <c r="G72" s="77"/>
      <c r="H72" s="77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/>
      <c r="E75" s="75"/>
      <c r="F75" s="75"/>
      <c r="G75" s="75"/>
      <c r="H75" s="75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/>
      <c r="E76" s="77"/>
      <c r="F76" s="77"/>
      <c r="G76" s="77"/>
      <c r="H76" s="77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/>
      <c r="E79" s="75"/>
      <c r="F79" s="75"/>
      <c r="G79" s="75"/>
      <c r="H79" s="75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/>
      <c r="E80" s="77"/>
      <c r="F80" s="77"/>
      <c r="G80" s="77"/>
      <c r="H80" s="77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90" activeCellId="0" sqref="Q90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475.28</v>
      </c>
      <c r="E3" s="46" t="n">
        <v>43.0611</v>
      </c>
      <c r="F3" s="46" t="n">
        <v>44.1045</v>
      </c>
      <c r="G3" s="46" t="n">
        <v>45.2716</v>
      </c>
      <c r="H3" s="46" t="n">
        <v>1996.36</v>
      </c>
      <c r="I3" s="46" t="n">
        <v>25.44</v>
      </c>
      <c r="J3" s="47" t="n">
        <f aca="false">H3/3600</f>
        <v>0.554544444444444</v>
      </c>
      <c r="L3" s="48" t="n">
        <v>39408.7904</v>
      </c>
      <c r="M3" s="49" t="n">
        <v>43.0605</v>
      </c>
      <c r="N3" s="49" t="n">
        <v>44.1303</v>
      </c>
      <c r="O3" s="49" t="n">
        <v>45.2721</v>
      </c>
      <c r="P3" s="49" t="n">
        <v>1987.67</v>
      </c>
      <c r="Q3" s="49" t="n">
        <v>24.92</v>
      </c>
      <c r="R3" s="47" t="n">
        <f aca="false">P3/3600</f>
        <v>0.55213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77.9888</v>
      </c>
      <c r="E4" s="46" t="n">
        <v>39.1836</v>
      </c>
      <c r="F4" s="46" t="n">
        <v>41.1068</v>
      </c>
      <c r="G4" s="46" t="n">
        <v>42.5326</v>
      </c>
      <c r="H4" s="46" t="n">
        <v>1905.93</v>
      </c>
      <c r="I4" s="46" t="n">
        <v>23.5</v>
      </c>
      <c r="J4" s="51" t="n">
        <f aca="false">H4/3600</f>
        <v>0.529425</v>
      </c>
      <c r="L4" s="52" t="n">
        <v>24039.936</v>
      </c>
      <c r="M4" s="53" t="n">
        <v>39.1831</v>
      </c>
      <c r="N4" s="53" t="n">
        <v>41.1617</v>
      </c>
      <c r="O4" s="53" t="n">
        <v>42.5153</v>
      </c>
      <c r="P4" s="53" t="n">
        <v>1882.04</v>
      </c>
      <c r="Q4" s="53" t="n">
        <v>23.09</v>
      </c>
      <c r="R4" s="54" t="n">
        <f aca="false">P4/3600</f>
        <v>0.5227888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51.32</v>
      </c>
      <c r="E5" s="46" t="n">
        <v>35.4895</v>
      </c>
      <c r="F5" s="46" t="n">
        <v>38.9917</v>
      </c>
      <c r="G5" s="46" t="n">
        <v>40.5881</v>
      </c>
      <c r="H5" s="46" t="n">
        <v>1743.64</v>
      </c>
      <c r="I5" s="46" t="n">
        <v>21.21</v>
      </c>
      <c r="J5" s="51" t="n">
        <f aca="false">H5/3600</f>
        <v>0.484344444444444</v>
      </c>
      <c r="L5" s="52" t="n">
        <v>14046.12</v>
      </c>
      <c r="M5" s="53" t="n">
        <v>35.4902</v>
      </c>
      <c r="N5" s="53" t="n">
        <v>39.03</v>
      </c>
      <c r="O5" s="53" t="n">
        <v>40.5646</v>
      </c>
      <c r="P5" s="53" t="n">
        <v>1749.91</v>
      </c>
      <c r="Q5" s="53" t="n">
        <v>21.36</v>
      </c>
      <c r="R5" s="54" t="n">
        <f aca="false">P5/3600</f>
        <v>0.48608611111111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56.384</v>
      </c>
      <c r="E6" s="57" t="n">
        <v>32.0441</v>
      </c>
      <c r="F6" s="57" t="n">
        <v>37.5671</v>
      </c>
      <c r="G6" s="57" t="n">
        <v>39.3217</v>
      </c>
      <c r="H6" s="57" t="n">
        <v>1607.18</v>
      </c>
      <c r="I6" s="57" t="n">
        <v>18.98</v>
      </c>
      <c r="J6" s="58" t="n">
        <f aca="false">H6/3600</f>
        <v>0.446438888888889</v>
      </c>
      <c r="L6" s="59" t="n">
        <v>7853.2384</v>
      </c>
      <c r="M6" s="60" t="n">
        <v>32.0457</v>
      </c>
      <c r="N6" s="60" t="n">
        <v>37.5558</v>
      </c>
      <c r="O6" s="60" t="n">
        <v>39.2886</v>
      </c>
      <c r="P6" s="60" t="n">
        <v>1610.2</v>
      </c>
      <c r="Q6" s="60" t="n">
        <v>18.74</v>
      </c>
      <c r="R6" s="61" t="n">
        <f aca="false">P6/3600</f>
        <v>0.447277777777778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617.688</v>
      </c>
      <c r="E7" s="65" t="n">
        <v>42.4958</v>
      </c>
      <c r="F7" s="65" t="n">
        <v>45.7464</v>
      </c>
      <c r="G7" s="65" t="n">
        <v>46.1498</v>
      </c>
      <c r="H7" s="46" t="n">
        <v>2037.25</v>
      </c>
      <c r="I7" s="46" t="n">
        <v>26.55</v>
      </c>
      <c r="J7" s="66" t="n">
        <f aca="false">H7/3600</f>
        <v>0.565902777777778</v>
      </c>
      <c r="L7" s="48" t="n">
        <v>44587.3184</v>
      </c>
      <c r="M7" s="49" t="n">
        <v>42.4969</v>
      </c>
      <c r="N7" s="49" t="n">
        <v>45.7455</v>
      </c>
      <c r="O7" s="49" t="n">
        <v>46.1905</v>
      </c>
      <c r="P7" s="49" t="n">
        <v>2023.69</v>
      </c>
      <c r="Q7" s="49" t="n">
        <v>26.66</v>
      </c>
      <c r="R7" s="47" t="n">
        <f aca="false">P7/3600</f>
        <v>0.562136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605.344</v>
      </c>
      <c r="E8" s="46" t="n">
        <v>38.5987</v>
      </c>
      <c r="F8" s="46" t="n">
        <v>42.6629</v>
      </c>
      <c r="G8" s="46" t="n">
        <v>43.4224</v>
      </c>
      <c r="H8" s="46" t="n">
        <v>1816.18</v>
      </c>
      <c r="I8" s="46" t="n">
        <v>24.47</v>
      </c>
      <c r="J8" s="51" t="n">
        <f aca="false">H8/3600</f>
        <v>0.504494444444445</v>
      </c>
      <c r="L8" s="52" t="n">
        <v>27594.2512</v>
      </c>
      <c r="M8" s="53" t="n">
        <v>38.5989</v>
      </c>
      <c r="N8" s="53" t="n">
        <v>42.6753</v>
      </c>
      <c r="O8" s="53" t="n">
        <v>43.4474</v>
      </c>
      <c r="P8" s="53" t="n">
        <v>1868.02</v>
      </c>
      <c r="Q8" s="53" t="n">
        <v>24.19</v>
      </c>
      <c r="R8" s="54" t="n">
        <f aca="false">P8/3600</f>
        <v>0.518894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8.1664</v>
      </c>
      <c r="E9" s="46" t="n">
        <v>35.1416</v>
      </c>
      <c r="F9" s="46" t="n">
        <v>40.1881</v>
      </c>
      <c r="G9" s="46" t="n">
        <v>41.1295</v>
      </c>
      <c r="H9" s="46" t="n">
        <v>1713.32</v>
      </c>
      <c r="I9" s="46" t="n">
        <v>22.91</v>
      </c>
      <c r="J9" s="51" t="n">
        <f aca="false">H9/3600</f>
        <v>0.475922222222222</v>
      </c>
      <c r="L9" s="52" t="n">
        <v>16710.9488</v>
      </c>
      <c r="M9" s="53" t="n">
        <v>35.1428</v>
      </c>
      <c r="N9" s="53" t="n">
        <v>40.2298</v>
      </c>
      <c r="O9" s="53" t="n">
        <v>41.1501</v>
      </c>
      <c r="P9" s="53" t="n">
        <v>1717.8</v>
      </c>
      <c r="Q9" s="53" t="n">
        <v>22.01</v>
      </c>
      <c r="R9" s="54" t="n">
        <f aca="false">P9/3600</f>
        <v>0.4771666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83.6192</v>
      </c>
      <c r="E10" s="57" t="n">
        <v>31.8423</v>
      </c>
      <c r="F10" s="57" t="n">
        <v>38.4805</v>
      </c>
      <c r="G10" s="57" t="n">
        <v>39.5259</v>
      </c>
      <c r="H10" s="57" t="n">
        <v>1572.17</v>
      </c>
      <c r="I10" s="57" t="n">
        <v>20.71</v>
      </c>
      <c r="J10" s="58" t="n">
        <f aca="false">H10/3600</f>
        <v>0.436713888888889</v>
      </c>
      <c r="L10" s="59" t="n">
        <v>10087.0784</v>
      </c>
      <c r="M10" s="60" t="n">
        <v>31.8425</v>
      </c>
      <c r="N10" s="60" t="n">
        <v>38.5066</v>
      </c>
      <c r="O10" s="60" t="n">
        <v>39.5458</v>
      </c>
      <c r="P10" s="60" t="n">
        <v>1576.52</v>
      </c>
      <c r="Q10" s="60" t="n">
        <v>20.31</v>
      </c>
      <c r="R10" s="61" t="n">
        <f aca="false">P10/3600</f>
        <v>0.437922222222222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995.1424</v>
      </c>
      <c r="E11" s="46" t="n">
        <v>41.3308</v>
      </c>
      <c r="F11" s="46" t="n">
        <v>43.5339</v>
      </c>
      <c r="G11" s="46" t="n">
        <v>43.3125</v>
      </c>
      <c r="H11" s="46" t="n">
        <v>4549.99</v>
      </c>
      <c r="I11" s="46" t="n">
        <v>54.43</v>
      </c>
      <c r="J11" s="66" t="n">
        <f aca="false">H11/3600</f>
        <v>1.26388611111111</v>
      </c>
      <c r="L11" s="48" t="n">
        <v>154699</v>
      </c>
      <c r="M11" s="49" t="n">
        <v>41.3306</v>
      </c>
      <c r="N11" s="49" t="n">
        <v>43.6003</v>
      </c>
      <c r="O11" s="49" t="n">
        <v>43.329</v>
      </c>
      <c r="P11" s="49" t="n">
        <v>4554.28</v>
      </c>
      <c r="Q11" s="49" t="n">
        <v>54</v>
      </c>
      <c r="R11" s="47" t="n">
        <f aca="false">P11/3600</f>
        <v>1.26507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845.4624</v>
      </c>
      <c r="E12" s="46" t="n">
        <v>36.5952</v>
      </c>
      <c r="F12" s="46" t="n">
        <v>40.4931</v>
      </c>
      <c r="G12" s="46" t="n">
        <v>40.204</v>
      </c>
      <c r="H12" s="46" t="n">
        <v>4172.78</v>
      </c>
      <c r="I12" s="46" t="n">
        <v>48.36</v>
      </c>
      <c r="J12" s="51" t="n">
        <f aca="false">H12/3600</f>
        <v>1.15910555555556</v>
      </c>
      <c r="L12" s="52" t="n">
        <v>97730.448</v>
      </c>
      <c r="M12" s="53" t="n">
        <v>36.5956</v>
      </c>
      <c r="N12" s="53" t="n">
        <v>40.6158</v>
      </c>
      <c r="O12" s="53" t="n">
        <v>40.2164</v>
      </c>
      <c r="P12" s="53" t="n">
        <v>4109.09</v>
      </c>
      <c r="Q12" s="53" t="n">
        <v>49.16</v>
      </c>
      <c r="R12" s="54" t="n">
        <f aca="false">P12/3600</f>
        <v>1.14141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302.744</v>
      </c>
      <c r="E13" s="46" t="n">
        <v>31.9346</v>
      </c>
      <c r="F13" s="46" t="n">
        <v>38.2044</v>
      </c>
      <c r="G13" s="46" t="n">
        <v>37.9698</v>
      </c>
      <c r="H13" s="46" t="n">
        <v>3627.5</v>
      </c>
      <c r="I13" s="46" t="n">
        <v>44.17</v>
      </c>
      <c r="J13" s="51" t="n">
        <f aca="false">H13/3600</f>
        <v>1.00763888888889</v>
      </c>
      <c r="L13" s="52" t="n">
        <v>48294.2576</v>
      </c>
      <c r="M13" s="53" t="n">
        <v>31.9341</v>
      </c>
      <c r="N13" s="53" t="n">
        <v>38.3432</v>
      </c>
      <c r="O13" s="53" t="n">
        <v>37.9672</v>
      </c>
      <c r="P13" s="53" t="n">
        <v>3733.9</v>
      </c>
      <c r="Q13" s="53" t="n">
        <v>43.68</v>
      </c>
      <c r="R13" s="54" t="n">
        <f aca="false">P13/3600</f>
        <v>1.037194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640.6464</v>
      </c>
      <c r="E14" s="57" t="n">
        <v>29.214</v>
      </c>
      <c r="F14" s="57" t="n">
        <v>36.5509</v>
      </c>
      <c r="G14" s="57" t="n">
        <v>36.3692</v>
      </c>
      <c r="H14" s="57" t="n">
        <v>3360.86</v>
      </c>
      <c r="I14" s="57" t="n">
        <v>41.02</v>
      </c>
      <c r="J14" s="58" t="n">
        <f aca="false">H14/3600</f>
        <v>0.933572222222222</v>
      </c>
      <c r="L14" s="59" t="n">
        <v>24652.5904</v>
      </c>
      <c r="M14" s="60" t="n">
        <v>29.2136</v>
      </c>
      <c r="N14" s="60" t="n">
        <v>36.6768</v>
      </c>
      <c r="O14" s="60" t="n">
        <v>36.3635</v>
      </c>
      <c r="P14" s="60" t="n">
        <v>3342.77</v>
      </c>
      <c r="Q14" s="60" t="n">
        <v>41.15</v>
      </c>
      <c r="R14" s="61" t="n">
        <f aca="false">P14/3600</f>
        <v>0.928547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112.0176</v>
      </c>
      <c r="E15" s="65" t="n">
        <v>44.345</v>
      </c>
      <c r="F15" s="65" t="n">
        <v>49.8782</v>
      </c>
      <c r="G15" s="65" t="n">
        <v>50.436</v>
      </c>
      <c r="H15" s="46" t="n">
        <v>3155.83</v>
      </c>
      <c r="I15" s="46" t="n">
        <v>35.53</v>
      </c>
      <c r="J15" s="66" t="n">
        <f aca="false">H15/3600</f>
        <v>0.876619444444444</v>
      </c>
      <c r="L15" s="48" t="n">
        <v>32114.2336</v>
      </c>
      <c r="M15" s="49" t="n">
        <v>44.3448</v>
      </c>
      <c r="N15" s="49" t="n">
        <v>49.9036</v>
      </c>
      <c r="O15" s="49" t="n">
        <v>50.4559</v>
      </c>
      <c r="P15" s="49" t="n">
        <v>3195.78</v>
      </c>
      <c r="Q15" s="49" t="n">
        <v>35.41</v>
      </c>
      <c r="R15" s="47" t="n">
        <f aca="false">P15/3600</f>
        <v>0.887716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0.872</v>
      </c>
      <c r="E16" s="46" t="n">
        <v>42.2025</v>
      </c>
      <c r="F16" s="46" t="n">
        <v>48.5579</v>
      </c>
      <c r="G16" s="46" t="n">
        <v>49.4164</v>
      </c>
      <c r="H16" s="46" t="n">
        <v>3021.66</v>
      </c>
      <c r="I16" s="46" t="n">
        <v>33.41</v>
      </c>
      <c r="J16" s="51" t="n">
        <f aca="false">H16/3600</f>
        <v>0.83935</v>
      </c>
      <c r="L16" s="52" t="n">
        <v>19451.416</v>
      </c>
      <c r="M16" s="53" t="n">
        <v>42.202</v>
      </c>
      <c r="N16" s="53" t="n">
        <v>48.5767</v>
      </c>
      <c r="O16" s="53" t="n">
        <v>49.4226</v>
      </c>
      <c r="P16" s="53" t="n">
        <v>2997.46</v>
      </c>
      <c r="Q16" s="53" t="n">
        <v>33.12</v>
      </c>
      <c r="R16" s="54" t="n">
        <f aca="false">P16/3600</f>
        <v>0.832627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2.5808</v>
      </c>
      <c r="E17" s="46" t="n">
        <v>39.8479</v>
      </c>
      <c r="F17" s="46" t="n">
        <v>47.4342</v>
      </c>
      <c r="G17" s="46" t="n">
        <v>48.431</v>
      </c>
      <c r="H17" s="46" t="n">
        <v>2849.79</v>
      </c>
      <c r="I17" s="46" t="n">
        <v>31.84</v>
      </c>
      <c r="J17" s="51" t="n">
        <f aca="false">H17/3600</f>
        <v>0.791608333333333</v>
      </c>
      <c r="L17" s="52" t="n">
        <v>11005.3408</v>
      </c>
      <c r="M17" s="53" t="n">
        <v>39.8479</v>
      </c>
      <c r="N17" s="53" t="n">
        <v>47.4368</v>
      </c>
      <c r="O17" s="53" t="n">
        <v>48.4335</v>
      </c>
      <c r="P17" s="53" t="n">
        <v>2857.91</v>
      </c>
      <c r="Q17" s="53" t="n">
        <v>30.92</v>
      </c>
      <c r="R17" s="54" t="n">
        <f aca="false">P17/3600</f>
        <v>0.793863888888889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2.0416</v>
      </c>
      <c r="E18" s="57" t="n">
        <v>37.2819</v>
      </c>
      <c r="F18" s="57" t="n">
        <v>46.6555</v>
      </c>
      <c r="G18" s="57" t="n">
        <v>47.7862</v>
      </c>
      <c r="H18" s="57" t="n">
        <v>2741.97</v>
      </c>
      <c r="I18" s="57" t="n">
        <v>30.31</v>
      </c>
      <c r="J18" s="58" t="n">
        <f aca="false">H18/3600</f>
        <v>0.761658333333333</v>
      </c>
      <c r="L18" s="59" t="n">
        <v>5413.92</v>
      </c>
      <c r="M18" s="60" t="n">
        <v>37.2841</v>
      </c>
      <c r="N18" s="60" t="n">
        <v>46.6755</v>
      </c>
      <c r="O18" s="60" t="n">
        <v>47.789</v>
      </c>
      <c r="P18" s="60" t="n">
        <v>2704.41</v>
      </c>
      <c r="Q18" s="60" t="n">
        <v>29.95</v>
      </c>
      <c r="R18" s="61" t="n">
        <f aca="false">P18/3600</f>
        <v>0.751225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307.6824</v>
      </c>
      <c r="E19" s="46" t="n">
        <v>44.7168</v>
      </c>
      <c r="F19" s="46" t="n">
        <v>45.2153</v>
      </c>
      <c r="G19" s="46" t="n">
        <v>45.7412</v>
      </c>
      <c r="H19" s="46" t="n">
        <v>1394.76</v>
      </c>
      <c r="I19" s="46" t="n">
        <v>15.86</v>
      </c>
      <c r="J19" s="66" t="n">
        <f aca="false">H19/3600</f>
        <v>0.387433333333333</v>
      </c>
      <c r="L19" s="68" t="n">
        <v>9281.4744</v>
      </c>
      <c r="M19" s="69" t="n">
        <v>44.7168</v>
      </c>
      <c r="N19" s="69" t="n">
        <v>45.3031</v>
      </c>
      <c r="O19" s="69" t="n">
        <v>45.7235</v>
      </c>
      <c r="P19" s="69" t="n">
        <v>1394.78</v>
      </c>
      <c r="Q19" s="69" t="n">
        <v>15.7</v>
      </c>
      <c r="R19" s="66" t="n">
        <f aca="false">P19/3600</f>
        <v>0.387438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84.508</v>
      </c>
      <c r="E20" s="46" t="n">
        <v>41.1923</v>
      </c>
      <c r="F20" s="46" t="n">
        <v>42.653</v>
      </c>
      <c r="G20" s="46" t="n">
        <v>43.3423</v>
      </c>
      <c r="H20" s="46" t="n">
        <v>1321.96</v>
      </c>
      <c r="I20" s="46" t="n">
        <v>14.49</v>
      </c>
      <c r="J20" s="51" t="n">
        <f aca="false">H20/3600</f>
        <v>0.367211111111111</v>
      </c>
      <c r="L20" s="70" t="n">
        <v>5476.9896</v>
      </c>
      <c r="M20" s="71" t="n">
        <v>41.1915</v>
      </c>
      <c r="N20" s="71" t="n">
        <v>42.7565</v>
      </c>
      <c r="O20" s="71" t="n">
        <v>43.3383</v>
      </c>
      <c r="P20" s="71" t="n">
        <v>1281.31</v>
      </c>
      <c r="Q20" s="71" t="n">
        <v>14.46</v>
      </c>
      <c r="R20" s="51" t="n">
        <f aca="false">P20/3600</f>
        <v>0.355919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6.6088</v>
      </c>
      <c r="E21" s="46" t="n">
        <v>37.6567</v>
      </c>
      <c r="F21" s="46" t="n">
        <v>40.9042</v>
      </c>
      <c r="G21" s="46" t="n">
        <v>41.8919</v>
      </c>
      <c r="H21" s="46" t="n">
        <v>1216.94</v>
      </c>
      <c r="I21" s="46" t="n">
        <v>13.75</v>
      </c>
      <c r="J21" s="51" t="n">
        <f aca="false">H21/3600</f>
        <v>0.338038888888889</v>
      </c>
      <c r="L21" s="70" t="n">
        <v>3094.6336</v>
      </c>
      <c r="M21" s="71" t="n">
        <v>37.655</v>
      </c>
      <c r="N21" s="71" t="n">
        <v>40.9757</v>
      </c>
      <c r="O21" s="71" t="n">
        <v>41.899</v>
      </c>
      <c r="P21" s="71" t="n">
        <v>1237.77</v>
      </c>
      <c r="Q21" s="71" t="n">
        <v>13.65</v>
      </c>
      <c r="R21" s="51" t="n">
        <f aca="false">P21/3600</f>
        <v>0.343825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30.2368</v>
      </c>
      <c r="E22" s="57" t="n">
        <v>34.3046</v>
      </c>
      <c r="F22" s="57" t="n">
        <v>39.7702</v>
      </c>
      <c r="G22" s="57" t="n">
        <v>40.9715</v>
      </c>
      <c r="H22" s="57" t="n">
        <v>1157.06</v>
      </c>
      <c r="I22" s="57" t="n">
        <v>13.07</v>
      </c>
      <c r="J22" s="58" t="n">
        <f aca="false">H22/3600</f>
        <v>0.321405555555556</v>
      </c>
      <c r="L22" s="72" t="n">
        <v>1630.3072</v>
      </c>
      <c r="M22" s="73" t="n">
        <v>34.3049</v>
      </c>
      <c r="N22" s="73" t="n">
        <v>39.8216</v>
      </c>
      <c r="O22" s="73" t="n">
        <v>40.9868</v>
      </c>
      <c r="P22" s="73" t="n">
        <v>1176.39</v>
      </c>
      <c r="Q22" s="73" t="n">
        <v>12.84</v>
      </c>
      <c r="R22" s="58" t="n">
        <f aca="false">P22/3600</f>
        <v>0.32677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79.5448</v>
      </c>
      <c r="E23" s="65" t="n">
        <v>42.6782</v>
      </c>
      <c r="F23" s="65" t="n">
        <v>44.0325</v>
      </c>
      <c r="G23" s="65" t="n">
        <v>44.7801</v>
      </c>
      <c r="H23" s="65" t="n">
        <v>1543.09</v>
      </c>
      <c r="I23" s="65" t="n">
        <v>18.09</v>
      </c>
      <c r="J23" s="66" t="n">
        <f aca="false">H23/3600</f>
        <v>0.428636111111111</v>
      </c>
      <c r="L23" s="68" t="n">
        <v>16240.9808</v>
      </c>
      <c r="M23" s="69" t="n">
        <v>42.6795</v>
      </c>
      <c r="N23" s="69" t="n">
        <v>44.1361</v>
      </c>
      <c r="O23" s="69" t="n">
        <v>44.702</v>
      </c>
      <c r="P23" s="69" t="n">
        <v>1553.79</v>
      </c>
      <c r="Q23" s="69" t="n">
        <v>18.3</v>
      </c>
      <c r="R23" s="66" t="n">
        <f aca="false">P23/3600</f>
        <v>0.43160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500.3432</v>
      </c>
      <c r="E24" s="46" t="n">
        <v>38.7729</v>
      </c>
      <c r="F24" s="46" t="n">
        <v>41.009</v>
      </c>
      <c r="G24" s="46" t="n">
        <v>42.3337</v>
      </c>
      <c r="H24" s="46" t="n">
        <v>1404.99</v>
      </c>
      <c r="I24" s="46" t="n">
        <v>16.89</v>
      </c>
      <c r="J24" s="51" t="n">
        <f aca="false">H24/3600</f>
        <v>0.390275</v>
      </c>
      <c r="L24" s="70" t="n">
        <v>9483.6064</v>
      </c>
      <c r="M24" s="71" t="n">
        <v>38.7712</v>
      </c>
      <c r="N24" s="71" t="n">
        <v>41.1587</v>
      </c>
      <c r="O24" s="71" t="n">
        <v>42.2302</v>
      </c>
      <c r="P24" s="71" t="n">
        <v>1363.84</v>
      </c>
      <c r="Q24" s="71" t="n">
        <v>16.91</v>
      </c>
      <c r="R24" s="51" t="n">
        <f aca="false">P24/3600</f>
        <v>0.3788444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16.4712</v>
      </c>
      <c r="E25" s="46" t="n">
        <v>35.056</v>
      </c>
      <c r="F25" s="46" t="n">
        <v>39.0035</v>
      </c>
      <c r="G25" s="46" t="n">
        <v>40.8364</v>
      </c>
      <c r="H25" s="46" t="n">
        <v>1254.12</v>
      </c>
      <c r="I25" s="46" t="n">
        <v>15.34</v>
      </c>
      <c r="J25" s="51" t="n">
        <f aca="false">H25/3600</f>
        <v>0.348366666666667</v>
      </c>
      <c r="L25" s="70" t="n">
        <v>5114.9896</v>
      </c>
      <c r="M25" s="71" t="n">
        <v>35.0548</v>
      </c>
      <c r="N25" s="71" t="n">
        <v>39.1469</v>
      </c>
      <c r="O25" s="71" t="n">
        <v>40.746</v>
      </c>
      <c r="P25" s="71" t="n">
        <v>1279.24</v>
      </c>
      <c r="Q25" s="71" t="n">
        <v>15.46</v>
      </c>
      <c r="R25" s="51" t="n">
        <f aca="false">P25/3600</f>
        <v>0.355344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5.3888</v>
      </c>
      <c r="E26" s="57" t="n">
        <v>31.708</v>
      </c>
      <c r="F26" s="57" t="n">
        <v>37.7224</v>
      </c>
      <c r="G26" s="57" t="n">
        <v>39.9091</v>
      </c>
      <c r="H26" s="57" t="n">
        <v>1147.79</v>
      </c>
      <c r="I26" s="57" t="n">
        <v>13.63</v>
      </c>
      <c r="J26" s="58" t="n">
        <f aca="false">H26/3600</f>
        <v>0.318830555555556</v>
      </c>
      <c r="L26" s="72" t="n">
        <v>2456.44</v>
      </c>
      <c r="M26" s="73" t="n">
        <v>31.707</v>
      </c>
      <c r="N26" s="73" t="n">
        <v>37.8258</v>
      </c>
      <c r="O26" s="73" t="n">
        <v>39.8469</v>
      </c>
      <c r="P26" s="73" t="n">
        <v>1149.14</v>
      </c>
      <c r="Q26" s="73" t="n">
        <v>13.62</v>
      </c>
      <c r="R26" s="58" t="n">
        <f aca="false">P26/3600</f>
        <v>0.319205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204.7576</v>
      </c>
      <c r="E27" s="65" t="n">
        <v>43.2973</v>
      </c>
      <c r="F27" s="65" t="n">
        <v>44.4627</v>
      </c>
      <c r="G27" s="65" t="n">
        <v>45.4786</v>
      </c>
      <c r="H27" s="65" t="n">
        <v>3165.64</v>
      </c>
      <c r="I27" s="65" t="n">
        <v>38.31</v>
      </c>
      <c r="J27" s="66" t="n">
        <f aca="false">H27/3600</f>
        <v>0.879344444444444</v>
      </c>
      <c r="L27" s="68" t="n">
        <v>29161.8128</v>
      </c>
      <c r="M27" s="69" t="n">
        <v>43.2978</v>
      </c>
      <c r="N27" s="69" t="n">
        <v>44.4957</v>
      </c>
      <c r="O27" s="69" t="n">
        <v>45.4875</v>
      </c>
      <c r="P27" s="69" t="n">
        <v>3099.75</v>
      </c>
      <c r="Q27" s="69" t="n">
        <v>38.19</v>
      </c>
      <c r="R27" s="66" t="n">
        <f aca="false">P27/3600</f>
        <v>0.861041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79.2072</v>
      </c>
      <c r="E28" s="46" t="n">
        <v>39.5551</v>
      </c>
      <c r="F28" s="46" t="n">
        <v>41.7964</v>
      </c>
      <c r="G28" s="46" t="n">
        <v>42.4045</v>
      </c>
      <c r="H28" s="46" t="n">
        <v>2827.92</v>
      </c>
      <c r="I28" s="46" t="n">
        <v>34.9</v>
      </c>
      <c r="J28" s="51" t="n">
        <f aca="false">H28/3600</f>
        <v>0.785533333333333</v>
      </c>
      <c r="L28" s="70" t="n">
        <v>17747.3336</v>
      </c>
      <c r="M28" s="71" t="n">
        <v>39.5552</v>
      </c>
      <c r="N28" s="71" t="n">
        <v>41.8392</v>
      </c>
      <c r="O28" s="71" t="n">
        <v>42.4361</v>
      </c>
      <c r="P28" s="71" t="n">
        <v>2887.81</v>
      </c>
      <c r="Q28" s="71" t="n">
        <v>34.49</v>
      </c>
      <c r="R28" s="51" t="n">
        <f aca="false">P28/3600</f>
        <v>0.802169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93.6232</v>
      </c>
      <c r="E29" s="46" t="n">
        <v>35.9157</v>
      </c>
      <c r="F29" s="46" t="n">
        <v>39.8237</v>
      </c>
      <c r="G29" s="46" t="n">
        <v>40.0491</v>
      </c>
      <c r="H29" s="46" t="n">
        <v>2624.28</v>
      </c>
      <c r="I29" s="46" t="n">
        <v>32.21</v>
      </c>
      <c r="J29" s="51" t="n">
        <f aca="false">H29/3600</f>
        <v>0.728966666666667</v>
      </c>
      <c r="L29" s="70" t="n">
        <v>10183.2536</v>
      </c>
      <c r="M29" s="71" t="n">
        <v>35.9164</v>
      </c>
      <c r="N29" s="71" t="n">
        <v>39.8778</v>
      </c>
      <c r="O29" s="71" t="n">
        <v>40.0932</v>
      </c>
      <c r="P29" s="71" t="n">
        <v>2611.45</v>
      </c>
      <c r="Q29" s="71" t="n">
        <v>32.32</v>
      </c>
      <c r="R29" s="51" t="n">
        <f aca="false">P29/3600</f>
        <v>0.725402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46.3616</v>
      </c>
      <c r="E30" s="57" t="n">
        <v>32.5539</v>
      </c>
      <c r="F30" s="57" t="n">
        <v>38.3532</v>
      </c>
      <c r="G30" s="57" t="n">
        <v>38.2549</v>
      </c>
      <c r="H30" s="57" t="n">
        <v>2470.15</v>
      </c>
      <c r="I30" s="57" t="n">
        <v>30.04</v>
      </c>
      <c r="J30" s="58" t="n">
        <f aca="false">H30/3600</f>
        <v>0.686152777777778</v>
      </c>
      <c r="L30" s="72" t="n">
        <v>5546.5448</v>
      </c>
      <c r="M30" s="73" t="n">
        <v>32.5542</v>
      </c>
      <c r="N30" s="73" t="n">
        <v>38.3987</v>
      </c>
      <c r="O30" s="73" t="n">
        <v>38.296</v>
      </c>
      <c r="P30" s="73" t="n">
        <v>2470.6</v>
      </c>
      <c r="Q30" s="73" t="n">
        <v>29.31</v>
      </c>
      <c r="R30" s="58" t="n">
        <f aca="false">P30/3600</f>
        <v>0.6862777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56.3592</v>
      </c>
      <c r="E31" s="65" t="n">
        <v>44.2945</v>
      </c>
      <c r="F31" s="65" t="n">
        <v>46.8193</v>
      </c>
      <c r="G31" s="65" t="n">
        <v>46.8658</v>
      </c>
      <c r="H31" s="65" t="n">
        <v>2905.78</v>
      </c>
      <c r="I31" s="65" t="n">
        <v>34.08</v>
      </c>
      <c r="J31" s="66" t="n">
        <f aca="false">H31/3600</f>
        <v>0.807161111111111</v>
      </c>
      <c r="L31" s="68" t="n">
        <v>17639.2736</v>
      </c>
      <c r="M31" s="69" t="n">
        <v>44.2947</v>
      </c>
      <c r="N31" s="69" t="n">
        <v>46.8462</v>
      </c>
      <c r="O31" s="69" t="n">
        <v>46.8869</v>
      </c>
      <c r="P31" s="69" t="n">
        <v>2944.36</v>
      </c>
      <c r="Q31" s="69" t="n">
        <v>34.57</v>
      </c>
      <c r="R31" s="66" t="n">
        <f aca="false">P31/3600</f>
        <v>0.817877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26.3576</v>
      </c>
      <c r="E32" s="46" t="n">
        <v>41.0655</v>
      </c>
      <c r="F32" s="46" t="n">
        <v>44.1325</v>
      </c>
      <c r="G32" s="46" t="n">
        <v>43.8022</v>
      </c>
      <c r="H32" s="46" t="n">
        <v>2708.44</v>
      </c>
      <c r="I32" s="46" t="n">
        <v>31.85</v>
      </c>
      <c r="J32" s="51" t="n">
        <f aca="false">H32/3600</f>
        <v>0.752344444444445</v>
      </c>
      <c r="L32" s="70" t="n">
        <v>10414.9</v>
      </c>
      <c r="M32" s="71" t="n">
        <v>41.0652</v>
      </c>
      <c r="N32" s="71" t="n">
        <v>44.1828</v>
      </c>
      <c r="O32" s="71" t="n">
        <v>43.8533</v>
      </c>
      <c r="P32" s="71" t="n">
        <v>2652.71</v>
      </c>
      <c r="Q32" s="71" t="n">
        <v>32.21</v>
      </c>
      <c r="R32" s="51" t="n">
        <f aca="false">P32/3600</f>
        <v>0.736863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64.504</v>
      </c>
      <c r="E33" s="46" t="n">
        <v>37.8693</v>
      </c>
      <c r="F33" s="46" t="n">
        <v>41.9837</v>
      </c>
      <c r="G33" s="46" t="n">
        <v>41.3747</v>
      </c>
      <c r="H33" s="46" t="n">
        <v>2489.61</v>
      </c>
      <c r="I33" s="46" t="n">
        <v>29.58</v>
      </c>
      <c r="J33" s="51" t="n">
        <f aca="false">H33/3600</f>
        <v>0.691558333333333</v>
      </c>
      <c r="L33" s="70" t="n">
        <v>6058.1696</v>
      </c>
      <c r="M33" s="71" t="n">
        <v>37.8686</v>
      </c>
      <c r="N33" s="71" t="n">
        <v>42.0468</v>
      </c>
      <c r="O33" s="71" t="n">
        <v>41.4408</v>
      </c>
      <c r="P33" s="71" t="n">
        <v>2533.57</v>
      </c>
      <c r="Q33" s="71" t="n">
        <v>29.54</v>
      </c>
      <c r="R33" s="51" t="n">
        <f aca="false">P33/3600</f>
        <v>0.7037694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8.0752</v>
      </c>
      <c r="E34" s="57" t="n">
        <v>34.7111</v>
      </c>
      <c r="F34" s="57" t="n">
        <v>40.3663</v>
      </c>
      <c r="G34" s="57" t="n">
        <v>39.5803</v>
      </c>
      <c r="H34" s="57" t="n">
        <v>2334.17</v>
      </c>
      <c r="I34" s="57" t="n">
        <v>27.06</v>
      </c>
      <c r="J34" s="58" t="n">
        <f aca="false">H34/3600</f>
        <v>0.648380555555556</v>
      </c>
      <c r="L34" s="72" t="n">
        <v>3447.1856</v>
      </c>
      <c r="M34" s="73" t="n">
        <v>34.709</v>
      </c>
      <c r="N34" s="73" t="n">
        <v>40.4222</v>
      </c>
      <c r="O34" s="73" t="n">
        <v>39.6317</v>
      </c>
      <c r="P34" s="73" t="n">
        <v>2403.49</v>
      </c>
      <c r="Q34" s="73" t="n">
        <v>27.36</v>
      </c>
      <c r="R34" s="58" t="n">
        <f aca="false">P34/3600</f>
        <v>0.6676361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117.9128</v>
      </c>
      <c r="E35" s="65" t="n">
        <v>42.8913</v>
      </c>
      <c r="F35" s="65" t="n">
        <v>45.3045</v>
      </c>
      <c r="G35" s="65" t="n">
        <v>46.8482</v>
      </c>
      <c r="H35" s="65" t="n">
        <v>3875.46</v>
      </c>
      <c r="I35" s="65" t="n">
        <v>46.9</v>
      </c>
      <c r="J35" s="66" t="n">
        <f aca="false">H35/3600</f>
        <v>1.07651666666667</v>
      </c>
      <c r="L35" s="68" t="n">
        <v>36121.6592</v>
      </c>
      <c r="M35" s="69" t="n">
        <v>42.8918</v>
      </c>
      <c r="N35" s="69" t="n">
        <v>45.305</v>
      </c>
      <c r="O35" s="69" t="n">
        <v>46.8449</v>
      </c>
      <c r="P35" s="69" t="n">
        <v>3920.96</v>
      </c>
      <c r="Q35" s="69" t="n">
        <v>46.14</v>
      </c>
      <c r="R35" s="66" t="n">
        <f aca="false">P35/3600</f>
        <v>1.0891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36.8912</v>
      </c>
      <c r="E36" s="46" t="n">
        <v>39.2487</v>
      </c>
      <c r="F36" s="46" t="n">
        <v>42.5514</v>
      </c>
      <c r="G36" s="46" t="n">
        <v>44.3129</v>
      </c>
      <c r="H36" s="46" t="n">
        <v>3560.97</v>
      </c>
      <c r="I36" s="46" t="n">
        <v>42.67</v>
      </c>
      <c r="J36" s="51" t="n">
        <f aca="false">H36/3600</f>
        <v>0.989158333333333</v>
      </c>
      <c r="L36" s="70" t="n">
        <v>22539.6368</v>
      </c>
      <c r="M36" s="71" t="n">
        <v>39.249</v>
      </c>
      <c r="N36" s="71" t="n">
        <v>42.5501</v>
      </c>
      <c r="O36" s="71" t="n">
        <v>44.3138</v>
      </c>
      <c r="P36" s="71" t="n">
        <v>3578.72</v>
      </c>
      <c r="Q36" s="71" t="n">
        <v>42.73</v>
      </c>
      <c r="R36" s="51" t="n">
        <f aca="false">P36/3600</f>
        <v>0.994088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31.076</v>
      </c>
      <c r="E37" s="46" t="n">
        <v>35.6272</v>
      </c>
      <c r="F37" s="46" t="n">
        <v>40.4678</v>
      </c>
      <c r="G37" s="46" t="n">
        <v>42.4281</v>
      </c>
      <c r="H37" s="46" t="n">
        <v>3405.83</v>
      </c>
      <c r="I37" s="46" t="n">
        <v>39.42</v>
      </c>
      <c r="J37" s="51" t="n">
        <f aca="false">H37/3600</f>
        <v>0.946063888888889</v>
      </c>
      <c r="L37" s="70" t="n">
        <v>13328.0592</v>
      </c>
      <c r="M37" s="71" t="n">
        <v>35.6276</v>
      </c>
      <c r="N37" s="71" t="n">
        <v>40.4573</v>
      </c>
      <c r="O37" s="71" t="n">
        <v>42.4289</v>
      </c>
      <c r="P37" s="71" t="n">
        <v>3424.81</v>
      </c>
      <c r="Q37" s="71" t="n">
        <v>39.38</v>
      </c>
      <c r="R37" s="51" t="n">
        <f aca="false">P37/3600</f>
        <v>0.951336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62.8224</v>
      </c>
      <c r="E38" s="57" t="n">
        <v>32.1321</v>
      </c>
      <c r="F38" s="57" t="n">
        <v>39.0567</v>
      </c>
      <c r="G38" s="57" t="n">
        <v>41.2651</v>
      </c>
      <c r="H38" s="57" t="n">
        <v>3173.5</v>
      </c>
      <c r="I38" s="57" t="n">
        <v>36.41</v>
      </c>
      <c r="J38" s="58" t="n">
        <f aca="false">H38/3600</f>
        <v>0.881527777777778</v>
      </c>
      <c r="L38" s="72" t="n">
        <v>7361.86</v>
      </c>
      <c r="M38" s="73" t="n">
        <v>32.1309</v>
      </c>
      <c r="N38" s="73" t="n">
        <v>39.0547</v>
      </c>
      <c r="O38" s="73" t="n">
        <v>41.2685</v>
      </c>
      <c r="P38" s="73" t="n">
        <v>3111.41</v>
      </c>
      <c r="Q38" s="73" t="n">
        <v>36.86</v>
      </c>
      <c r="R38" s="58" t="n">
        <f aca="false">P38/3600</f>
        <v>0.864280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504.4472</v>
      </c>
      <c r="E39" s="65" t="n">
        <v>42.6413</v>
      </c>
      <c r="F39" s="65" t="n">
        <v>44.4295</v>
      </c>
      <c r="G39" s="65" t="n">
        <v>44.3328</v>
      </c>
      <c r="H39" s="65" t="n">
        <v>642.94</v>
      </c>
      <c r="I39" s="65" t="n">
        <v>8.25</v>
      </c>
      <c r="J39" s="66" t="n">
        <f aca="false">H39/3600</f>
        <v>0.178594444444444</v>
      </c>
      <c r="L39" s="68" t="n">
        <v>6458.9168</v>
      </c>
      <c r="M39" s="69" t="n">
        <v>42.6412</v>
      </c>
      <c r="N39" s="69" t="n">
        <v>44.548</v>
      </c>
      <c r="O39" s="69" t="n">
        <v>44.4905</v>
      </c>
      <c r="P39" s="69" t="n">
        <v>637.76</v>
      </c>
      <c r="Q39" s="69" t="n">
        <v>8.01</v>
      </c>
      <c r="R39" s="66" t="n">
        <f aca="false">P39/3600</f>
        <v>0.17715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70.5504</v>
      </c>
      <c r="E40" s="46" t="n">
        <v>38.8819</v>
      </c>
      <c r="F40" s="46" t="n">
        <v>41.0191</v>
      </c>
      <c r="G40" s="46" t="n">
        <v>40.7732</v>
      </c>
      <c r="H40" s="46" t="n">
        <v>611.8</v>
      </c>
      <c r="I40" s="46" t="n">
        <v>7.39</v>
      </c>
      <c r="J40" s="51" t="n">
        <f aca="false">H40/3600</f>
        <v>0.169944444444444</v>
      </c>
      <c r="L40" s="70" t="n">
        <v>3834.2584</v>
      </c>
      <c r="M40" s="71" t="n">
        <v>38.8825</v>
      </c>
      <c r="N40" s="71" t="n">
        <v>41.2361</v>
      </c>
      <c r="O40" s="71" t="n">
        <v>41.0626</v>
      </c>
      <c r="P40" s="71" t="n">
        <v>606.77</v>
      </c>
      <c r="Q40" s="71" t="n">
        <v>7.42</v>
      </c>
      <c r="R40" s="51" t="n">
        <f aca="false">P40/3600</f>
        <v>0.168547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28.08</v>
      </c>
      <c r="E41" s="46" t="n">
        <v>35.3974</v>
      </c>
      <c r="F41" s="46" t="n">
        <v>38.4543</v>
      </c>
      <c r="G41" s="46" t="n">
        <v>38.1139</v>
      </c>
      <c r="H41" s="46" t="n">
        <v>568.27</v>
      </c>
      <c r="I41" s="46" t="n">
        <v>6.7</v>
      </c>
      <c r="J41" s="51" t="n">
        <f aca="false">H41/3600</f>
        <v>0.157852777777778</v>
      </c>
      <c r="L41" s="70" t="n">
        <v>2217.0264</v>
      </c>
      <c r="M41" s="71" t="n">
        <v>35.3993</v>
      </c>
      <c r="N41" s="71" t="n">
        <v>38.7948</v>
      </c>
      <c r="O41" s="71" t="n">
        <v>38.4403</v>
      </c>
      <c r="P41" s="71" t="n">
        <v>575.39</v>
      </c>
      <c r="Q41" s="71" t="n">
        <v>6.89</v>
      </c>
      <c r="R41" s="51" t="n">
        <f aca="false">P41/3600</f>
        <v>0.159830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75.2552</v>
      </c>
      <c r="E42" s="57" t="n">
        <v>32.151</v>
      </c>
      <c r="F42" s="57" t="n">
        <v>36.6763</v>
      </c>
      <c r="G42" s="57" t="n">
        <v>36.1836</v>
      </c>
      <c r="H42" s="57" t="n">
        <v>529.66</v>
      </c>
      <c r="I42" s="57" t="n">
        <v>6.09</v>
      </c>
      <c r="J42" s="58" t="n">
        <f aca="false">H42/3600</f>
        <v>0.147127777777778</v>
      </c>
      <c r="L42" s="72" t="n">
        <v>1270.9512</v>
      </c>
      <c r="M42" s="73" t="n">
        <v>32.1516</v>
      </c>
      <c r="N42" s="73" t="n">
        <v>36.9667</v>
      </c>
      <c r="O42" s="73" t="n">
        <v>36.4525</v>
      </c>
      <c r="P42" s="73" t="n">
        <v>522.97</v>
      </c>
      <c r="Q42" s="73" t="n">
        <v>6.19</v>
      </c>
      <c r="R42" s="58" t="n">
        <f aca="false">P42/3600</f>
        <v>0.145269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808.876</v>
      </c>
      <c r="E43" s="65" t="n">
        <v>43.4354</v>
      </c>
      <c r="F43" s="65" t="n">
        <v>45.034</v>
      </c>
      <c r="G43" s="65" t="n">
        <v>45.6234</v>
      </c>
      <c r="H43" s="65" t="n">
        <v>758.87</v>
      </c>
      <c r="I43" s="65" t="n">
        <v>9.87</v>
      </c>
      <c r="J43" s="66" t="n">
        <f aca="false">H43/3600</f>
        <v>0.210797222222222</v>
      </c>
      <c r="L43" s="68" t="n">
        <v>7796.0792</v>
      </c>
      <c r="M43" s="69" t="n">
        <v>43.4358</v>
      </c>
      <c r="N43" s="69" t="n">
        <v>45.0771</v>
      </c>
      <c r="O43" s="69" t="n">
        <v>45.6643</v>
      </c>
      <c r="P43" s="69" t="n">
        <v>756.73</v>
      </c>
      <c r="Q43" s="69" t="n">
        <v>9.82</v>
      </c>
      <c r="R43" s="66" t="n">
        <f aca="false">P43/3600</f>
        <v>0.21020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56.1136</v>
      </c>
      <c r="E44" s="46" t="n">
        <v>39.4505</v>
      </c>
      <c r="F44" s="46" t="n">
        <v>41.7303</v>
      </c>
      <c r="G44" s="46" t="n">
        <v>42.3299</v>
      </c>
      <c r="H44" s="46" t="n">
        <v>699.3</v>
      </c>
      <c r="I44" s="46" t="n">
        <v>8.98</v>
      </c>
      <c r="J44" s="51" t="n">
        <f aca="false">H44/3600</f>
        <v>0.19425</v>
      </c>
      <c r="L44" s="70" t="n">
        <v>4950.236</v>
      </c>
      <c r="M44" s="71" t="n">
        <v>39.4514</v>
      </c>
      <c r="N44" s="71" t="n">
        <v>41.7861</v>
      </c>
      <c r="O44" s="71" t="n">
        <v>42.387</v>
      </c>
      <c r="P44" s="71" t="n">
        <v>706.07</v>
      </c>
      <c r="Q44" s="71" t="n">
        <v>8.77</v>
      </c>
      <c r="R44" s="51" t="n">
        <f aca="false">P44/3600</f>
        <v>0.196130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11.3024</v>
      </c>
      <c r="E45" s="46" t="n">
        <v>35.6444</v>
      </c>
      <c r="F45" s="46" t="n">
        <v>39.2563</v>
      </c>
      <c r="G45" s="46" t="n">
        <v>39.8046</v>
      </c>
      <c r="H45" s="46" t="n">
        <v>659.54</v>
      </c>
      <c r="I45" s="46" t="n">
        <v>8.05</v>
      </c>
      <c r="J45" s="51" t="n">
        <f aca="false">H45/3600</f>
        <v>0.183205555555556</v>
      </c>
      <c r="L45" s="70" t="n">
        <v>3008.3632</v>
      </c>
      <c r="M45" s="71" t="n">
        <v>35.6416</v>
      </c>
      <c r="N45" s="71" t="n">
        <v>39.2932</v>
      </c>
      <c r="O45" s="71" t="n">
        <v>39.8444</v>
      </c>
      <c r="P45" s="71" t="n">
        <v>645.13</v>
      </c>
      <c r="Q45" s="71" t="n">
        <v>8.26</v>
      </c>
      <c r="R45" s="51" t="n">
        <f aca="false">P45/3600</f>
        <v>0.179202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6.6616</v>
      </c>
      <c r="E46" s="57" t="n">
        <v>32.0862</v>
      </c>
      <c r="F46" s="57" t="n">
        <v>37.4828</v>
      </c>
      <c r="G46" s="57" t="n">
        <v>37.9591</v>
      </c>
      <c r="H46" s="57" t="n">
        <v>603.54</v>
      </c>
      <c r="I46" s="57" t="n">
        <v>7.41</v>
      </c>
      <c r="J46" s="58" t="n">
        <f aca="false">H46/3600</f>
        <v>0.16765</v>
      </c>
      <c r="L46" s="72" t="n">
        <v>1756.6568</v>
      </c>
      <c r="M46" s="73" t="n">
        <v>32.0875</v>
      </c>
      <c r="N46" s="73" t="n">
        <v>37.5235</v>
      </c>
      <c r="O46" s="73" t="n">
        <v>37.9879</v>
      </c>
      <c r="P46" s="73" t="n">
        <v>612.67</v>
      </c>
      <c r="Q46" s="73" t="n">
        <v>7.25</v>
      </c>
      <c r="R46" s="58" t="n">
        <f aca="false">P46/3600</f>
        <v>0.170186111111111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63.0144</v>
      </c>
      <c r="E47" s="65" t="n">
        <v>41.9198</v>
      </c>
      <c r="F47" s="65" t="n">
        <v>43.5744</v>
      </c>
      <c r="G47" s="65" t="n">
        <v>43.9209</v>
      </c>
      <c r="H47" s="65" t="n">
        <v>704.57</v>
      </c>
      <c r="I47" s="65" t="n">
        <v>9.53</v>
      </c>
      <c r="J47" s="66" t="n">
        <f aca="false">H47/3600</f>
        <v>0.195713888888889</v>
      </c>
      <c r="L47" s="68" t="n">
        <v>10937.0808</v>
      </c>
      <c r="M47" s="69" t="n">
        <v>41.9196</v>
      </c>
      <c r="N47" s="69" t="n">
        <v>43.5826</v>
      </c>
      <c r="O47" s="69" t="n">
        <v>43.9627</v>
      </c>
      <c r="P47" s="69" t="n">
        <v>687.04</v>
      </c>
      <c r="Q47" s="69" t="n">
        <v>9.55</v>
      </c>
      <c r="R47" s="66" t="n">
        <f aca="false">P47/3600</f>
        <v>0.19084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22.0448</v>
      </c>
      <c r="E48" s="46" t="n">
        <v>37.5348</v>
      </c>
      <c r="F48" s="46" t="n">
        <v>40.0725</v>
      </c>
      <c r="G48" s="46" t="n">
        <v>40.3668</v>
      </c>
      <c r="H48" s="46" t="n">
        <v>629.39</v>
      </c>
      <c r="I48" s="46" t="n">
        <v>8.33</v>
      </c>
      <c r="J48" s="51" t="n">
        <f aca="false">H48/3600</f>
        <v>0.174830555555556</v>
      </c>
      <c r="L48" s="70" t="n">
        <v>7009.4648</v>
      </c>
      <c r="M48" s="71" t="n">
        <v>37.5346</v>
      </c>
      <c r="N48" s="71" t="n">
        <v>40.1136</v>
      </c>
      <c r="O48" s="71" t="n">
        <v>40.4274</v>
      </c>
      <c r="P48" s="71" t="n">
        <v>627.83</v>
      </c>
      <c r="Q48" s="71" t="n">
        <v>8.44</v>
      </c>
      <c r="R48" s="51" t="n">
        <f aca="false">P48/3600</f>
        <v>0.17439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44.9544</v>
      </c>
      <c r="E49" s="46" t="n">
        <v>33.3919</v>
      </c>
      <c r="F49" s="46" t="n">
        <v>37.5211</v>
      </c>
      <c r="G49" s="46" t="n">
        <v>37.7842</v>
      </c>
      <c r="H49" s="46" t="n">
        <v>569.16</v>
      </c>
      <c r="I49" s="46" t="n">
        <v>7.51</v>
      </c>
      <c r="J49" s="51" t="n">
        <f aca="false">H49/3600</f>
        <v>0.1581</v>
      </c>
      <c r="L49" s="70" t="n">
        <v>4138.9288</v>
      </c>
      <c r="M49" s="71" t="n">
        <v>33.3911</v>
      </c>
      <c r="N49" s="71" t="n">
        <v>37.5742</v>
      </c>
      <c r="O49" s="71" t="n">
        <v>37.8299</v>
      </c>
      <c r="P49" s="71" t="n">
        <v>587.3</v>
      </c>
      <c r="Q49" s="71" t="n">
        <v>7.37</v>
      </c>
      <c r="R49" s="51" t="n">
        <f aca="false">P49/3600</f>
        <v>0.16313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00.3536</v>
      </c>
      <c r="E50" s="57" t="n">
        <v>29.6011</v>
      </c>
      <c r="F50" s="57" t="n">
        <v>35.7723</v>
      </c>
      <c r="G50" s="57" t="n">
        <v>36.0345</v>
      </c>
      <c r="H50" s="57" t="n">
        <v>518.94</v>
      </c>
      <c r="I50" s="57" t="n">
        <v>6.57</v>
      </c>
      <c r="J50" s="58" t="n">
        <f aca="false">H50/3600</f>
        <v>0.14415</v>
      </c>
      <c r="L50" s="72" t="n">
        <v>2198.4152</v>
      </c>
      <c r="M50" s="73" t="n">
        <v>29.6022</v>
      </c>
      <c r="N50" s="73" t="n">
        <v>35.8145</v>
      </c>
      <c r="O50" s="73" t="n">
        <v>36.0725</v>
      </c>
      <c r="P50" s="73" t="n">
        <v>524.87</v>
      </c>
      <c r="Q50" s="73" t="n">
        <v>6.52</v>
      </c>
      <c r="R50" s="58" t="n">
        <f aca="false">P50/3600</f>
        <v>0.14579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87.48</v>
      </c>
      <c r="E51" s="65" t="n">
        <v>42.8293</v>
      </c>
      <c r="F51" s="65" t="n">
        <v>43.4046</v>
      </c>
      <c r="G51" s="65" t="n">
        <v>44.1</v>
      </c>
      <c r="H51" s="65" t="n">
        <v>387.41</v>
      </c>
      <c r="I51" s="65" t="n">
        <v>4.89</v>
      </c>
      <c r="J51" s="66" t="n">
        <f aca="false">H51/3600</f>
        <v>0.107613888888889</v>
      </c>
      <c r="L51" s="68" t="n">
        <v>4571.9768</v>
      </c>
      <c r="M51" s="69" t="n">
        <v>42.8283</v>
      </c>
      <c r="N51" s="69" t="n">
        <v>43.4311</v>
      </c>
      <c r="O51" s="69" t="n">
        <v>44.1321</v>
      </c>
      <c r="P51" s="69" t="n">
        <v>382.85</v>
      </c>
      <c r="Q51" s="69" t="n">
        <v>4.88</v>
      </c>
      <c r="R51" s="66" t="n">
        <f aca="false">P51/3600</f>
        <v>0.1063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43.6608</v>
      </c>
      <c r="E52" s="46" t="n">
        <v>38.7466</v>
      </c>
      <c r="F52" s="46" t="n">
        <v>39.7964</v>
      </c>
      <c r="G52" s="46" t="n">
        <v>40.9995</v>
      </c>
      <c r="H52" s="46" t="n">
        <v>355.96</v>
      </c>
      <c r="I52" s="46" t="n">
        <v>4.38</v>
      </c>
      <c r="J52" s="51" t="n">
        <f aca="false">H52/3600</f>
        <v>0.0988777777777778</v>
      </c>
      <c r="L52" s="70" t="n">
        <v>2735.7728</v>
      </c>
      <c r="M52" s="71" t="n">
        <v>38.7491</v>
      </c>
      <c r="N52" s="71" t="n">
        <v>39.8538</v>
      </c>
      <c r="O52" s="71" t="n">
        <v>41.0617</v>
      </c>
      <c r="P52" s="71" t="n">
        <v>363.5</v>
      </c>
      <c r="Q52" s="71" t="n">
        <v>4.26</v>
      </c>
      <c r="R52" s="51" t="n">
        <f aca="false">P52/3600</f>
        <v>0.100972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02.3328</v>
      </c>
      <c r="E53" s="46" t="n">
        <v>34.8557</v>
      </c>
      <c r="F53" s="46" t="n">
        <v>37.4811</v>
      </c>
      <c r="G53" s="46" t="n">
        <v>38.7225</v>
      </c>
      <c r="H53" s="46" t="n">
        <v>328.03</v>
      </c>
      <c r="I53" s="46" t="n">
        <v>3.88</v>
      </c>
      <c r="J53" s="51" t="n">
        <f aca="false">H53/3600</f>
        <v>0.0911194444444444</v>
      </c>
      <c r="L53" s="70" t="n">
        <v>1499.1056</v>
      </c>
      <c r="M53" s="71" t="n">
        <v>34.8578</v>
      </c>
      <c r="N53" s="71" t="n">
        <v>37.5525</v>
      </c>
      <c r="O53" s="71" t="n">
        <v>38.7758</v>
      </c>
      <c r="P53" s="71" t="n">
        <v>326.78</v>
      </c>
      <c r="Q53" s="71" t="n">
        <v>3.97</v>
      </c>
      <c r="R53" s="51" t="n">
        <f aca="false">P53/3600</f>
        <v>0.090772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8.1904</v>
      </c>
      <c r="E54" s="57" t="n">
        <v>31.5334</v>
      </c>
      <c r="F54" s="57" t="n">
        <v>35.9073</v>
      </c>
      <c r="G54" s="57" t="n">
        <v>37.0029</v>
      </c>
      <c r="H54" s="57" t="n">
        <v>303.42</v>
      </c>
      <c r="I54" s="57" t="n">
        <v>3.55</v>
      </c>
      <c r="J54" s="58" t="n">
        <f aca="false">H54/3600</f>
        <v>0.0842833333333333</v>
      </c>
      <c r="L54" s="72" t="n">
        <v>766.9632</v>
      </c>
      <c r="M54" s="73" t="n">
        <v>31.5343</v>
      </c>
      <c r="N54" s="73" t="n">
        <v>35.9838</v>
      </c>
      <c r="O54" s="73" t="n">
        <v>37.06</v>
      </c>
      <c r="P54" s="73" t="n">
        <v>295.55</v>
      </c>
      <c r="Q54" s="73" t="n">
        <v>3.5</v>
      </c>
      <c r="R54" s="58" t="n">
        <f aca="false">P54/3600</f>
        <v>0.0820972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12.684</v>
      </c>
      <c r="E55" s="65" t="n">
        <v>45.1623</v>
      </c>
      <c r="F55" s="65" t="n">
        <v>47.4928</v>
      </c>
      <c r="G55" s="65" t="n">
        <v>47.8607</v>
      </c>
      <c r="H55" s="65" t="n">
        <v>1566.25</v>
      </c>
      <c r="I55" s="65" t="n">
        <v>19.18</v>
      </c>
      <c r="J55" s="66" t="n">
        <f aca="false">H55/3600</f>
        <v>0.435069444444444</v>
      </c>
      <c r="L55" s="68" t="n">
        <v>9117.2792</v>
      </c>
      <c r="M55" s="69" t="n">
        <v>45.1631</v>
      </c>
      <c r="N55" s="69" t="n">
        <v>47.4955</v>
      </c>
      <c r="O55" s="69" t="n">
        <v>47.8602</v>
      </c>
      <c r="P55" s="69" t="n">
        <v>1577.1</v>
      </c>
      <c r="Q55" s="69" t="n">
        <v>18.72</v>
      </c>
      <c r="R55" s="66" t="n">
        <f aca="false">P55/3600</f>
        <v>0.4380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698.7064</v>
      </c>
      <c r="E56" s="46" t="n">
        <v>41.684</v>
      </c>
      <c r="F56" s="46" t="n">
        <v>45.0113</v>
      </c>
      <c r="G56" s="46" t="n">
        <v>45.183</v>
      </c>
      <c r="H56" s="46" t="n">
        <v>1453.74</v>
      </c>
      <c r="I56" s="46" t="n">
        <v>17.66</v>
      </c>
      <c r="J56" s="51" t="n">
        <f aca="false">H56/3600</f>
        <v>0.403816666666667</v>
      </c>
      <c r="L56" s="70" t="n">
        <v>5699.7088</v>
      </c>
      <c r="M56" s="71" t="n">
        <v>41.6863</v>
      </c>
      <c r="N56" s="71" t="n">
        <v>45.0038</v>
      </c>
      <c r="O56" s="71" t="n">
        <v>45.1749</v>
      </c>
      <c r="P56" s="71" t="n">
        <v>1474.13</v>
      </c>
      <c r="Q56" s="71" t="n">
        <v>17.71</v>
      </c>
      <c r="R56" s="51" t="n">
        <f aca="false">P56/3600</f>
        <v>0.40948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7.196</v>
      </c>
      <c r="E57" s="46" t="n">
        <v>38.2126</v>
      </c>
      <c r="F57" s="46" t="n">
        <v>42.8939</v>
      </c>
      <c r="G57" s="46" t="n">
        <v>42.9925</v>
      </c>
      <c r="H57" s="46" t="n">
        <v>1353.01</v>
      </c>
      <c r="I57" s="46" t="n">
        <v>16.42</v>
      </c>
      <c r="J57" s="51" t="n">
        <f aca="false">H57/3600</f>
        <v>0.375836111111111</v>
      </c>
      <c r="L57" s="70" t="n">
        <v>3496.3808</v>
      </c>
      <c r="M57" s="71" t="n">
        <v>38.2127</v>
      </c>
      <c r="N57" s="71" t="n">
        <v>42.8803</v>
      </c>
      <c r="O57" s="71" t="n">
        <v>42.9855</v>
      </c>
      <c r="P57" s="71" t="n">
        <v>1371.89</v>
      </c>
      <c r="Q57" s="71" t="n">
        <v>16.29</v>
      </c>
      <c r="R57" s="51" t="n">
        <f aca="false">P57/3600</f>
        <v>0.381080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7.6944</v>
      </c>
      <c r="E58" s="57" t="n">
        <v>34.7375</v>
      </c>
      <c r="F58" s="57" t="n">
        <v>41.4706</v>
      </c>
      <c r="G58" s="57" t="n">
        <v>41.4145</v>
      </c>
      <c r="H58" s="57" t="n">
        <v>1276.71</v>
      </c>
      <c r="I58" s="57" t="n">
        <v>15.39</v>
      </c>
      <c r="J58" s="58" t="n">
        <f aca="false">H58/3600</f>
        <v>0.354641666666667</v>
      </c>
      <c r="L58" s="72" t="n">
        <v>2076.8288</v>
      </c>
      <c r="M58" s="73" t="n">
        <v>34.7335</v>
      </c>
      <c r="N58" s="73" t="n">
        <v>41.4766</v>
      </c>
      <c r="O58" s="73" t="n">
        <v>41.4307</v>
      </c>
      <c r="P58" s="73" t="n">
        <v>1264.74</v>
      </c>
      <c r="Q58" s="73" t="n">
        <v>15.58</v>
      </c>
      <c r="R58" s="58" t="n">
        <f aca="false">P58/3600</f>
        <v>0.351316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22.8576</v>
      </c>
      <c r="E59" s="65" t="n">
        <v>45.1333</v>
      </c>
      <c r="F59" s="65" t="n">
        <v>48.505</v>
      </c>
      <c r="G59" s="65" t="n">
        <v>47.5608</v>
      </c>
      <c r="H59" s="65" t="n">
        <v>1541.28</v>
      </c>
      <c r="I59" s="65" t="n">
        <v>18.85</v>
      </c>
      <c r="J59" s="66" t="n">
        <f aca="false">H59/3600</f>
        <v>0.428133333333333</v>
      </c>
      <c r="L59" s="68" t="n">
        <v>9416.7416</v>
      </c>
      <c r="M59" s="69" t="n">
        <v>45.1347</v>
      </c>
      <c r="N59" s="69" t="n">
        <v>48.5208</v>
      </c>
      <c r="O59" s="69" t="n">
        <v>47.6506</v>
      </c>
      <c r="P59" s="69" t="n">
        <v>1588.44</v>
      </c>
      <c r="Q59" s="69" t="n">
        <v>19.08</v>
      </c>
      <c r="R59" s="66" t="n">
        <f aca="false">P59/3600</f>
        <v>0.4412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71.7688</v>
      </c>
      <c r="E60" s="46" t="n">
        <v>41.501</v>
      </c>
      <c r="F60" s="46" t="n">
        <v>46.4255</v>
      </c>
      <c r="G60" s="46" t="n">
        <v>44.6964</v>
      </c>
      <c r="H60" s="46" t="n">
        <v>1483.56</v>
      </c>
      <c r="I60" s="46" t="n">
        <v>17.63</v>
      </c>
      <c r="J60" s="51" t="n">
        <f aca="false">H60/3600</f>
        <v>0.4121</v>
      </c>
      <c r="L60" s="70" t="n">
        <v>6071.3912</v>
      </c>
      <c r="M60" s="71" t="n">
        <v>41.4991</v>
      </c>
      <c r="N60" s="71" t="n">
        <v>46.4185</v>
      </c>
      <c r="O60" s="71" t="n">
        <v>44.7685</v>
      </c>
      <c r="P60" s="71" t="n">
        <v>1480.35</v>
      </c>
      <c r="Q60" s="71" t="n">
        <v>17.7</v>
      </c>
      <c r="R60" s="51" t="n">
        <f aca="false">P60/3600</f>
        <v>0.41120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3.7072</v>
      </c>
      <c r="E61" s="46" t="n">
        <v>37.7541</v>
      </c>
      <c r="F61" s="46" t="n">
        <v>44.6535</v>
      </c>
      <c r="G61" s="46" t="n">
        <v>42.4179</v>
      </c>
      <c r="H61" s="46" t="n">
        <v>1354.01</v>
      </c>
      <c r="I61" s="46" t="n">
        <v>15.95</v>
      </c>
      <c r="J61" s="51" t="n">
        <f aca="false">H61/3600</f>
        <v>0.376113888888889</v>
      </c>
      <c r="L61" s="70" t="n">
        <v>3674.8896</v>
      </c>
      <c r="M61" s="71" t="n">
        <v>37.7513</v>
      </c>
      <c r="N61" s="71" t="n">
        <v>44.6703</v>
      </c>
      <c r="O61" s="71" t="n">
        <v>42.4616</v>
      </c>
      <c r="P61" s="71" t="n">
        <v>1334.78</v>
      </c>
      <c r="Q61" s="71" t="n">
        <v>15.9</v>
      </c>
      <c r="R61" s="51" t="n">
        <f aca="false">P61/3600</f>
        <v>0.37077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9312</v>
      </c>
      <c r="E62" s="57" t="n">
        <v>34.0624</v>
      </c>
      <c r="F62" s="57" t="n">
        <v>43.5026</v>
      </c>
      <c r="G62" s="57" t="n">
        <v>41.2415</v>
      </c>
      <c r="H62" s="57" t="n">
        <v>1257.7</v>
      </c>
      <c r="I62" s="57" t="n">
        <v>14.41</v>
      </c>
      <c r="J62" s="58" t="n">
        <f aca="false">H62/3600</f>
        <v>0.349361111111111</v>
      </c>
      <c r="L62" s="72" t="n">
        <v>2052.8136</v>
      </c>
      <c r="M62" s="73" t="n">
        <v>34.0632</v>
      </c>
      <c r="N62" s="73" t="n">
        <v>43.5087</v>
      </c>
      <c r="O62" s="73" t="n">
        <v>41.252</v>
      </c>
      <c r="P62" s="73" t="n">
        <v>1271.75</v>
      </c>
      <c r="Q62" s="73" t="n">
        <v>14.24</v>
      </c>
      <c r="R62" s="58" t="n">
        <f aca="false">P62/3600</f>
        <v>0.3532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5.9968</v>
      </c>
      <c r="E63" s="65" t="n">
        <v>44.9066</v>
      </c>
      <c r="F63" s="65" t="n">
        <v>48.1486</v>
      </c>
      <c r="G63" s="65" t="n">
        <v>48.4498</v>
      </c>
      <c r="H63" s="65" t="n">
        <v>1597.57</v>
      </c>
      <c r="I63" s="65" t="n">
        <v>18.7</v>
      </c>
      <c r="J63" s="66" t="n">
        <f aca="false">H63/3600</f>
        <v>0.443769444444444</v>
      </c>
      <c r="L63" s="68" t="n">
        <v>9223.0488</v>
      </c>
      <c r="M63" s="69" t="n">
        <v>44.9056</v>
      </c>
      <c r="N63" s="69" t="n">
        <v>48.1502</v>
      </c>
      <c r="O63" s="69" t="n">
        <v>48.4197</v>
      </c>
      <c r="P63" s="69" t="n">
        <v>1552.95</v>
      </c>
      <c r="Q63" s="69" t="n">
        <v>18.76</v>
      </c>
      <c r="R63" s="66" t="n">
        <f aca="false">P63/3600</f>
        <v>0.4313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5.1064</v>
      </c>
      <c r="E64" s="46" t="n">
        <v>41.2971</v>
      </c>
      <c r="F64" s="46" t="n">
        <v>45.3317</v>
      </c>
      <c r="G64" s="46" t="n">
        <v>45.5901</v>
      </c>
      <c r="H64" s="46" t="n">
        <v>1454.99</v>
      </c>
      <c r="I64" s="46" t="n">
        <v>17.62</v>
      </c>
      <c r="J64" s="51" t="n">
        <f aca="false">H64/3600</f>
        <v>0.404163888888889</v>
      </c>
      <c r="L64" s="70" t="n">
        <v>5565.7192</v>
      </c>
      <c r="M64" s="71" t="n">
        <v>41.2959</v>
      </c>
      <c r="N64" s="71" t="n">
        <v>45.3194</v>
      </c>
      <c r="O64" s="71" t="n">
        <v>45.5961</v>
      </c>
      <c r="P64" s="71" t="n">
        <v>1435.15</v>
      </c>
      <c r="Q64" s="71" t="n">
        <v>17.63</v>
      </c>
      <c r="R64" s="51" t="n">
        <f aca="false">P64/3600</f>
        <v>0.398652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2.4696</v>
      </c>
      <c r="E65" s="46" t="n">
        <v>37.9261</v>
      </c>
      <c r="F65" s="46" t="n">
        <v>43.1838</v>
      </c>
      <c r="G65" s="46" t="n">
        <v>43.2766</v>
      </c>
      <c r="H65" s="46" t="n">
        <v>1350.33</v>
      </c>
      <c r="I65" s="46" t="n">
        <v>16.09</v>
      </c>
      <c r="J65" s="51" t="n">
        <f aca="false">H65/3600</f>
        <v>0.375091666666667</v>
      </c>
      <c r="L65" s="70" t="n">
        <v>3283.1864</v>
      </c>
      <c r="M65" s="71" t="n">
        <v>37.9271</v>
      </c>
      <c r="N65" s="71" t="n">
        <v>43.1844</v>
      </c>
      <c r="O65" s="71" t="n">
        <v>43.3032</v>
      </c>
      <c r="P65" s="71" t="n">
        <v>1361.54</v>
      </c>
      <c r="Q65" s="71" t="n">
        <v>15.94</v>
      </c>
      <c r="R65" s="51" t="n">
        <f aca="false">P65/3600</f>
        <v>0.37820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3.8888</v>
      </c>
      <c r="E66" s="57" t="n">
        <v>34.6906</v>
      </c>
      <c r="F66" s="57" t="n">
        <v>41.5942</v>
      </c>
      <c r="G66" s="57" t="n">
        <v>41.6182</v>
      </c>
      <c r="H66" s="57" t="n">
        <v>1254.03</v>
      </c>
      <c r="I66" s="57" t="n">
        <v>15.23</v>
      </c>
      <c r="J66" s="58" t="n">
        <f aca="false">H66/3600</f>
        <v>0.348341666666667</v>
      </c>
      <c r="L66" s="72" t="n">
        <v>1925.4056</v>
      </c>
      <c r="M66" s="73" t="n">
        <v>34.6877</v>
      </c>
      <c r="N66" s="73" t="n">
        <v>41.6045</v>
      </c>
      <c r="O66" s="73" t="n">
        <v>41.6416</v>
      </c>
      <c r="P66" s="73" t="n">
        <v>1261.17</v>
      </c>
      <c r="Q66" s="73" t="n">
        <v>14.7</v>
      </c>
      <c r="R66" s="58" t="n">
        <f aca="false">P66/3600</f>
        <v>0.35032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8615.3952</v>
      </c>
      <c r="E67" s="75" t="n">
        <v>44.2862</v>
      </c>
      <c r="F67" s="75" t="n">
        <v>46.7246</v>
      </c>
      <c r="G67" s="75" t="n">
        <v>46.6184</v>
      </c>
      <c r="H67" s="75" t="n">
        <v>1103.21</v>
      </c>
      <c r="I67" s="69" t="n">
        <v>12.92</v>
      </c>
      <c r="J67" s="66" t="n">
        <f aca="false">H67/3600</f>
        <v>0.306447222222222</v>
      </c>
      <c r="L67" s="68" t="n">
        <v>18556.4512</v>
      </c>
      <c r="M67" s="69" t="n">
        <v>44.2867</v>
      </c>
      <c r="N67" s="69" t="n">
        <v>46.7719</v>
      </c>
      <c r="O67" s="69" t="n">
        <v>46.7282</v>
      </c>
      <c r="P67" s="69" t="n">
        <v>1089.47</v>
      </c>
      <c r="Q67" s="69" t="n">
        <v>13.01</v>
      </c>
      <c r="R67" s="66" t="n">
        <f aca="false">P67/3600</f>
        <v>0.30263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10691.8528</v>
      </c>
      <c r="E68" s="77" t="n">
        <v>41.8545</v>
      </c>
      <c r="F68" s="77" t="n">
        <v>44.5989</v>
      </c>
      <c r="G68" s="77" t="n">
        <v>43.9507</v>
      </c>
      <c r="H68" s="77" t="n">
        <v>1016.6</v>
      </c>
      <c r="I68" s="71" t="n">
        <v>11.99</v>
      </c>
      <c r="J68" s="51" t="n">
        <f aca="false">H68/3600</f>
        <v>0.282388888888889</v>
      </c>
      <c r="L68" s="70" t="n">
        <v>10687.1104</v>
      </c>
      <c r="M68" s="71" t="n">
        <v>41.854</v>
      </c>
      <c r="N68" s="71" t="n">
        <v>44.6667</v>
      </c>
      <c r="O68" s="71" t="n">
        <v>44.0728</v>
      </c>
      <c r="P68" s="71" t="n">
        <v>1043.47</v>
      </c>
      <c r="Q68" s="71" t="n">
        <v>12.01</v>
      </c>
      <c r="R68" s="51" t="n">
        <f aca="false">P68/3600</f>
        <v>0.2898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6168.2976</v>
      </c>
      <c r="E69" s="77" t="n">
        <v>39.114</v>
      </c>
      <c r="F69" s="77" t="n">
        <v>42.8717</v>
      </c>
      <c r="G69" s="77" t="n">
        <v>41.85</v>
      </c>
      <c r="H69" s="77" t="n">
        <v>1005.21</v>
      </c>
      <c r="I69" s="71" t="n">
        <v>11.01</v>
      </c>
      <c r="J69" s="51" t="n">
        <f aca="false">H69/3600</f>
        <v>0.279225</v>
      </c>
      <c r="L69" s="70" t="n">
        <v>6172.9536</v>
      </c>
      <c r="M69" s="71" t="n">
        <v>39.1102</v>
      </c>
      <c r="N69" s="71" t="n">
        <v>42.9251</v>
      </c>
      <c r="O69" s="71" t="n">
        <v>41.9568</v>
      </c>
      <c r="P69" s="71" t="n">
        <v>1013.34</v>
      </c>
      <c r="Q69" s="71" t="n">
        <v>10.93</v>
      </c>
      <c r="R69" s="51" t="n">
        <f aca="false">P69/3600</f>
        <v>0.28148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3524.7136</v>
      </c>
      <c r="E70" s="79" t="n">
        <v>36.2074</v>
      </c>
      <c r="F70" s="79" t="n">
        <v>41.6439</v>
      </c>
      <c r="G70" s="79" t="n">
        <v>40.3754</v>
      </c>
      <c r="H70" s="79" t="n">
        <v>964.01</v>
      </c>
      <c r="I70" s="73" t="n">
        <v>10.71</v>
      </c>
      <c r="J70" s="58" t="n">
        <f aca="false">H70/3600</f>
        <v>0.267780555555556</v>
      </c>
      <c r="L70" s="72" t="n">
        <v>3527.8048</v>
      </c>
      <c r="M70" s="73" t="n">
        <v>36.2063</v>
      </c>
      <c r="N70" s="73" t="n">
        <v>41.6965</v>
      </c>
      <c r="O70" s="73" t="n">
        <v>40.4409</v>
      </c>
      <c r="P70" s="73" t="n">
        <v>951.8</v>
      </c>
      <c r="Q70" s="73" t="n">
        <v>10.79</v>
      </c>
      <c r="R70" s="58" t="n">
        <f aca="false">P70/3600</f>
        <v>0.26438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19139.0784</v>
      </c>
      <c r="E71" s="75" t="n">
        <v>44.3862</v>
      </c>
      <c r="F71" s="75" t="n">
        <v>42.9874</v>
      </c>
      <c r="G71" s="75" t="n">
        <v>45.4936</v>
      </c>
      <c r="H71" s="75" t="n">
        <v>1299.64</v>
      </c>
      <c r="I71" s="69" t="n">
        <v>13.11</v>
      </c>
      <c r="J71" s="66" t="n">
        <f aca="false">H71/3600</f>
        <v>0.361011111111111</v>
      </c>
      <c r="L71" s="68" t="n">
        <v>18820.7552</v>
      </c>
      <c r="M71" s="69" t="n">
        <v>44.3863</v>
      </c>
      <c r="N71" s="69" t="n">
        <v>43.0243</v>
      </c>
      <c r="O71" s="69" t="n">
        <v>45.7123</v>
      </c>
      <c r="P71" s="69" t="n">
        <v>1309.2</v>
      </c>
      <c r="Q71" s="69" t="n">
        <v>13.21</v>
      </c>
      <c r="R71" s="66" t="n">
        <f aca="false">P71/3600</f>
        <v>0.36366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8934.3136</v>
      </c>
      <c r="E72" s="77" t="n">
        <v>42.0745</v>
      </c>
      <c r="F72" s="77" t="n">
        <v>41.7334</v>
      </c>
      <c r="G72" s="77" t="n">
        <v>43.8709</v>
      </c>
      <c r="H72" s="77" t="n">
        <v>1187.37</v>
      </c>
      <c r="I72" s="71" t="n">
        <v>12.54</v>
      </c>
      <c r="J72" s="51" t="n">
        <f aca="false">H72/3600</f>
        <v>0.329825</v>
      </c>
      <c r="L72" s="70" t="n">
        <v>8900.2592</v>
      </c>
      <c r="M72" s="71" t="n">
        <v>42.0765</v>
      </c>
      <c r="N72" s="71" t="n">
        <v>41.7905</v>
      </c>
      <c r="O72" s="71" t="n">
        <v>44.217</v>
      </c>
      <c r="P72" s="71" t="n">
        <v>1226.08</v>
      </c>
      <c r="Q72" s="71" t="n">
        <v>12.4</v>
      </c>
      <c r="R72" s="51" t="n">
        <f aca="false">P72/3600</f>
        <v>0.340577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979.6128</v>
      </c>
      <c r="E73" s="77" t="n">
        <v>40.0181</v>
      </c>
      <c r="F73" s="77" t="n">
        <v>41.1866</v>
      </c>
      <c r="G73" s="77" t="n">
        <v>42.548</v>
      </c>
      <c r="H73" s="77" t="n">
        <v>1187.83</v>
      </c>
      <c r="I73" s="71" t="n">
        <v>12.4</v>
      </c>
      <c r="J73" s="51" t="n">
        <f aca="false">H73/3600</f>
        <v>0.329952777777778</v>
      </c>
      <c r="L73" s="70" t="n">
        <v>4979.7344</v>
      </c>
      <c r="M73" s="71" t="n">
        <v>40.0185</v>
      </c>
      <c r="N73" s="71" t="n">
        <v>41.2152</v>
      </c>
      <c r="O73" s="71" t="n">
        <v>42.7966</v>
      </c>
      <c r="P73" s="71" t="n">
        <v>1183.59</v>
      </c>
      <c r="Q73" s="71" t="n">
        <v>12.04</v>
      </c>
      <c r="R73" s="51" t="n">
        <f aca="false">P73/3600</f>
        <v>0.32877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706.976</v>
      </c>
      <c r="E74" s="79" t="n">
        <v>37.5899</v>
      </c>
      <c r="F74" s="79" t="n">
        <v>40.7766</v>
      </c>
      <c r="G74" s="79" t="n">
        <v>41.2935</v>
      </c>
      <c r="H74" s="79" t="n">
        <v>1132.65</v>
      </c>
      <c r="I74" s="73" t="n">
        <v>11.64</v>
      </c>
      <c r="J74" s="58" t="n">
        <f aca="false">H74/3600</f>
        <v>0.314625</v>
      </c>
      <c r="L74" s="72" t="n">
        <v>2712.4544</v>
      </c>
      <c r="M74" s="73" t="n">
        <v>37.5931</v>
      </c>
      <c r="N74" s="73" t="n">
        <v>40.7906</v>
      </c>
      <c r="O74" s="73" t="n">
        <v>41.4208</v>
      </c>
      <c r="P74" s="73" t="n">
        <v>1136.51</v>
      </c>
      <c r="Q74" s="73" t="n">
        <v>11.7</v>
      </c>
      <c r="R74" s="58" t="n">
        <f aca="false">P74/3600</f>
        <v>0.315697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14509.264</v>
      </c>
      <c r="E75" s="75" t="n">
        <v>42.3707</v>
      </c>
      <c r="F75" s="75" t="n">
        <v>44.9808</v>
      </c>
      <c r="G75" s="75" t="n">
        <v>48.1427</v>
      </c>
      <c r="H75" s="75" t="n">
        <v>1278.15</v>
      </c>
      <c r="I75" s="69" t="n">
        <v>12.32</v>
      </c>
      <c r="J75" s="66" t="n">
        <f aca="false">H75/3600</f>
        <v>0.355041666666667</v>
      </c>
      <c r="L75" s="68" t="n">
        <v>14504.2496</v>
      </c>
      <c r="M75" s="69" t="n">
        <v>42.3706</v>
      </c>
      <c r="N75" s="69" t="n">
        <v>44.9806</v>
      </c>
      <c r="O75" s="69" t="n">
        <v>48.1479</v>
      </c>
      <c r="P75" s="69" t="n">
        <v>1297.88</v>
      </c>
      <c r="Q75" s="69" t="n">
        <v>12.25</v>
      </c>
      <c r="R75" s="66" t="n">
        <f aca="false">P75/3600</f>
        <v>0.36052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2950.6464</v>
      </c>
      <c r="E76" s="77" t="n">
        <v>40.6581</v>
      </c>
      <c r="F76" s="77" t="n">
        <v>44.1527</v>
      </c>
      <c r="G76" s="77" t="n">
        <v>47.0679</v>
      </c>
      <c r="H76" s="77" t="n">
        <v>1116.65</v>
      </c>
      <c r="I76" s="71" t="n">
        <v>11.43</v>
      </c>
      <c r="J76" s="51" t="n">
        <f aca="false">H76/3600</f>
        <v>0.310180555555556</v>
      </c>
      <c r="L76" s="70" t="n">
        <v>2950.4256</v>
      </c>
      <c r="M76" s="71" t="n">
        <v>40.6582</v>
      </c>
      <c r="N76" s="71" t="n">
        <v>44.1591</v>
      </c>
      <c r="O76" s="71" t="n">
        <v>47.0838</v>
      </c>
      <c r="P76" s="71" t="n">
        <v>1113.29</v>
      </c>
      <c r="Q76" s="71" t="n">
        <v>11.45</v>
      </c>
      <c r="R76" s="51" t="n">
        <f aca="false">P76/3600</f>
        <v>0.309247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768.128</v>
      </c>
      <c r="E77" s="77" t="n">
        <v>40.1655</v>
      </c>
      <c r="F77" s="77" t="n">
        <v>43.5533</v>
      </c>
      <c r="G77" s="77" t="n">
        <v>45.8648</v>
      </c>
      <c r="H77" s="77" t="n">
        <v>1066.23</v>
      </c>
      <c r="I77" s="71" t="n">
        <v>11.24</v>
      </c>
      <c r="J77" s="51" t="n">
        <f aca="false">H77/3600</f>
        <v>0.296175</v>
      </c>
      <c r="L77" s="70" t="n">
        <v>1768.1696</v>
      </c>
      <c r="M77" s="71" t="n">
        <v>40.1662</v>
      </c>
      <c r="N77" s="71" t="n">
        <v>43.5625</v>
      </c>
      <c r="O77" s="71" t="n">
        <v>45.8697</v>
      </c>
      <c r="P77" s="71" t="n">
        <v>1065.99</v>
      </c>
      <c r="Q77" s="71" t="n">
        <v>11.17</v>
      </c>
      <c r="R77" s="51" t="n">
        <f aca="false">P77/3600</f>
        <v>0.2961083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41.4624</v>
      </c>
      <c r="E78" s="79" t="n">
        <v>39.3264</v>
      </c>
      <c r="F78" s="79" t="n">
        <v>42.9639</v>
      </c>
      <c r="G78" s="79" t="n">
        <v>44.7998</v>
      </c>
      <c r="H78" s="79" t="n">
        <v>1082.03</v>
      </c>
      <c r="I78" s="73" t="n">
        <v>11.38</v>
      </c>
      <c r="J78" s="58" t="n">
        <f aca="false">H78/3600</f>
        <v>0.300563888888889</v>
      </c>
      <c r="L78" s="72" t="n">
        <v>1137.856</v>
      </c>
      <c r="M78" s="73" t="n">
        <v>39.3206</v>
      </c>
      <c r="N78" s="73" t="n">
        <v>42.9735</v>
      </c>
      <c r="O78" s="73" t="n">
        <v>44.802</v>
      </c>
      <c r="P78" s="73" t="n">
        <v>1060.27</v>
      </c>
      <c r="Q78" s="73" t="n">
        <v>11.32</v>
      </c>
      <c r="R78" s="58" t="n">
        <f aca="false">P78/3600</f>
        <v>0.294519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15319.952</v>
      </c>
      <c r="E79" s="75" t="n">
        <v>44.4268</v>
      </c>
      <c r="F79" s="75" t="n">
        <v>43.0895</v>
      </c>
      <c r="G79" s="75" t="n">
        <v>46.1821</v>
      </c>
      <c r="H79" s="75" t="n">
        <v>1311.72</v>
      </c>
      <c r="I79" s="69" t="n">
        <v>12.97</v>
      </c>
      <c r="J79" s="66" t="n">
        <f aca="false">H79/3600</f>
        <v>0.364366666666667</v>
      </c>
      <c r="L79" s="68" t="n">
        <v>15246.24</v>
      </c>
      <c r="M79" s="69" t="n">
        <v>44.4287</v>
      </c>
      <c r="N79" s="69" t="n">
        <v>43.0894</v>
      </c>
      <c r="O79" s="69" t="n">
        <v>46.3112</v>
      </c>
      <c r="P79" s="69" t="n">
        <v>1350.75</v>
      </c>
      <c r="Q79" s="69" t="n">
        <v>13.09</v>
      </c>
      <c r="R79" s="66" t="n">
        <f aca="false">P79/3600</f>
        <v>0.37520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6907.9232</v>
      </c>
      <c r="E80" s="77" t="n">
        <v>42.4963</v>
      </c>
      <c r="F80" s="77" t="n">
        <v>41.864</v>
      </c>
      <c r="G80" s="77" t="n">
        <v>44.8053</v>
      </c>
      <c r="H80" s="77" t="n">
        <v>1210.27</v>
      </c>
      <c r="I80" s="71" t="n">
        <v>12.18</v>
      </c>
      <c r="J80" s="51" t="n">
        <f aca="false">H80/3600</f>
        <v>0.336186111111111</v>
      </c>
      <c r="L80" s="70" t="n">
        <v>6901.1264</v>
      </c>
      <c r="M80" s="71" t="n">
        <v>42.4963</v>
      </c>
      <c r="N80" s="71" t="n">
        <v>41.8716</v>
      </c>
      <c r="O80" s="71" t="n">
        <v>44.9624</v>
      </c>
      <c r="P80" s="71" t="n">
        <v>1190.79</v>
      </c>
      <c r="Q80" s="71" t="n">
        <v>12.1</v>
      </c>
      <c r="R80" s="51" t="n">
        <f aca="false">P80/3600</f>
        <v>0.33077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835.7664</v>
      </c>
      <c r="E81" s="77" t="n">
        <v>40.7189</v>
      </c>
      <c r="F81" s="77" t="n">
        <v>41.3457</v>
      </c>
      <c r="G81" s="77" t="n">
        <v>43.6375</v>
      </c>
      <c r="H81" s="77" t="n">
        <v>1118.09</v>
      </c>
      <c r="I81" s="71" t="n">
        <v>11.7</v>
      </c>
      <c r="J81" s="51" t="n">
        <f aca="false">H81/3600</f>
        <v>0.310580555555556</v>
      </c>
      <c r="L81" s="70" t="n">
        <v>3838.0512</v>
      </c>
      <c r="M81" s="71" t="n">
        <v>40.7187</v>
      </c>
      <c r="N81" s="71" t="n">
        <v>41.3527</v>
      </c>
      <c r="O81" s="71" t="n">
        <v>43.766</v>
      </c>
      <c r="P81" s="71" t="n">
        <v>1115.1</v>
      </c>
      <c r="Q81" s="71" t="n">
        <v>11.66</v>
      </c>
      <c r="R81" s="51" t="n">
        <f aca="false">P81/3600</f>
        <v>0.3097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213.7888</v>
      </c>
      <c r="E82" s="79" t="n">
        <v>38.5726</v>
      </c>
      <c r="F82" s="79" t="n">
        <v>40.9037</v>
      </c>
      <c r="G82" s="79" t="n">
        <v>42.6481</v>
      </c>
      <c r="H82" s="79" t="n">
        <v>1071.29</v>
      </c>
      <c r="I82" s="73" t="n">
        <v>11.72</v>
      </c>
      <c r="J82" s="58" t="n">
        <f aca="false">H82/3600</f>
        <v>0.297580555555556</v>
      </c>
      <c r="L82" s="72" t="n">
        <v>2211.6352</v>
      </c>
      <c r="M82" s="73" t="n">
        <v>38.57</v>
      </c>
      <c r="N82" s="73" t="n">
        <v>40.9132</v>
      </c>
      <c r="O82" s="73" t="n">
        <v>42.7001</v>
      </c>
      <c r="P82" s="73" t="n">
        <v>1076.06</v>
      </c>
      <c r="Q82" s="73" t="n">
        <v>11.43</v>
      </c>
      <c r="R82" s="58" t="n">
        <f aca="false">P82/3600</f>
        <v>0.298905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16.1578408030936</v>
      </c>
      <c r="J89" s="80" t="n">
        <f aca="false">GEOMEAN(J3:J82)</f>
        <v>0.381804005199644</v>
      </c>
      <c r="Q89" s="80" t="n">
        <f aca="false">GEOMEAN(Q3:Q82)</f>
        <v>16.0889476727549</v>
      </c>
      <c r="R89" s="80" t="n">
        <f aca="false">GEOMEAN(R3:R82)</f>
        <v>0.38232549788611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95736241545002</v>
      </c>
      <c r="R90" s="81" t="n">
        <f aca="false">R89/J89</f>
        <v>1.00136586489236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431433333333333</v>
      </c>
      <c r="J91" s="80" t="n">
        <f aca="false">SUM(J3:J82)</f>
        <v>36.6166111111111</v>
      </c>
      <c r="Q91" s="80" t="n">
        <f aca="false">SUM(Q3:Q82)/3600</f>
        <v>0.429616666666667</v>
      </c>
      <c r="R91" s="80" t="n">
        <f aca="false">SUM(R3:R82)</f>
        <v>36.6789277777778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90" activeCellId="0" sqref="Q90:R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775.8704</v>
      </c>
      <c r="E3" s="46" t="n">
        <v>42.6901</v>
      </c>
      <c r="F3" s="46" t="n">
        <v>43.737</v>
      </c>
      <c r="G3" s="46" t="n">
        <v>45.0642</v>
      </c>
      <c r="H3" s="46" t="n">
        <v>1244.85</v>
      </c>
      <c r="I3" s="46" t="n">
        <v>18.04</v>
      </c>
      <c r="J3" s="47" t="n">
        <f aca="false">H3/3600</f>
        <v>0.345791666666667</v>
      </c>
      <c r="L3" s="48" t="n">
        <v>40704.4896</v>
      </c>
      <c r="M3" s="49" t="n">
        <v>42.6901</v>
      </c>
      <c r="N3" s="49" t="n">
        <v>43.73</v>
      </c>
      <c r="O3" s="49" t="n">
        <v>45.0593</v>
      </c>
      <c r="P3" s="49" t="n">
        <v>1286.96</v>
      </c>
      <c r="Q3" s="49" t="n">
        <v>17.72</v>
      </c>
      <c r="R3" s="47" t="n">
        <f aca="false">P3/3600</f>
        <v>0.35748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87.1136</v>
      </c>
      <c r="E4" s="46" t="n">
        <v>38.8266</v>
      </c>
      <c r="F4" s="46" t="n">
        <v>40.9034</v>
      </c>
      <c r="G4" s="46" t="n">
        <v>42.5459</v>
      </c>
      <c r="H4" s="46" t="n">
        <v>1104.55</v>
      </c>
      <c r="I4" s="46" t="n">
        <v>16.69</v>
      </c>
      <c r="J4" s="51" t="n">
        <f aca="false">H4/3600</f>
        <v>0.306819444444444</v>
      </c>
      <c r="L4" s="52" t="n">
        <v>24861.1568</v>
      </c>
      <c r="M4" s="53" t="n">
        <v>38.8264</v>
      </c>
      <c r="N4" s="53" t="n">
        <v>40.9608</v>
      </c>
      <c r="O4" s="53" t="n">
        <v>42.5292</v>
      </c>
      <c r="P4" s="53" t="n">
        <v>1105.54</v>
      </c>
      <c r="Q4" s="53" t="n">
        <v>15.98</v>
      </c>
      <c r="R4" s="54" t="n">
        <f aca="false">P4/3600</f>
        <v>0.307094444444444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78.3312</v>
      </c>
      <c r="E5" s="46" t="n">
        <v>35.1598</v>
      </c>
      <c r="F5" s="46" t="n">
        <v>38.9807</v>
      </c>
      <c r="G5" s="46" t="n">
        <v>40.7643</v>
      </c>
      <c r="H5" s="46" t="n">
        <v>966.25</v>
      </c>
      <c r="I5" s="46" t="n">
        <v>15.17</v>
      </c>
      <c r="J5" s="51" t="n">
        <f aca="false">H5/3600</f>
        <v>0.268402777777778</v>
      </c>
      <c r="L5" s="52" t="n">
        <v>14579.4816</v>
      </c>
      <c r="M5" s="53" t="n">
        <v>35.1594</v>
      </c>
      <c r="N5" s="53" t="n">
        <v>39.0376</v>
      </c>
      <c r="O5" s="53" t="n">
        <v>40.746</v>
      </c>
      <c r="P5" s="53" t="n">
        <v>960.25</v>
      </c>
      <c r="Q5" s="53" t="n">
        <v>14.57</v>
      </c>
      <c r="R5" s="54" t="n">
        <f aca="false">P5/3600</f>
        <v>0.26673611111111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16.2768</v>
      </c>
      <c r="E6" s="57" t="n">
        <v>31.7639</v>
      </c>
      <c r="F6" s="57" t="n">
        <v>37.6934</v>
      </c>
      <c r="G6" s="57" t="n">
        <v>39.6158</v>
      </c>
      <c r="H6" s="57" t="n">
        <v>867.94</v>
      </c>
      <c r="I6" s="57" t="n">
        <v>12.82</v>
      </c>
      <c r="J6" s="58" t="n">
        <f aca="false">H6/3600</f>
        <v>0.241094444444444</v>
      </c>
      <c r="L6" s="59" t="n">
        <v>8222.3504</v>
      </c>
      <c r="M6" s="60" t="n">
        <v>31.7633</v>
      </c>
      <c r="N6" s="60" t="n">
        <v>37.7209</v>
      </c>
      <c r="O6" s="60" t="n">
        <v>39.599</v>
      </c>
      <c r="P6" s="60" t="n">
        <v>853.41</v>
      </c>
      <c r="Q6" s="60" t="n">
        <v>13.05</v>
      </c>
      <c r="R6" s="61" t="n">
        <f aca="false">P6/3600</f>
        <v>0.237058333333333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89.2928</v>
      </c>
      <c r="E7" s="65" t="n">
        <v>42.0796</v>
      </c>
      <c r="F7" s="65" t="n">
        <v>45.3815</v>
      </c>
      <c r="G7" s="65" t="n">
        <v>45.9333</v>
      </c>
      <c r="H7" s="46" t="n">
        <v>1299.14</v>
      </c>
      <c r="I7" s="46" t="n">
        <v>19.22</v>
      </c>
      <c r="J7" s="66" t="n">
        <f aca="false">H7/3600</f>
        <v>0.360872222222222</v>
      </c>
      <c r="L7" s="48" t="n">
        <v>45862.5632</v>
      </c>
      <c r="M7" s="49" t="n">
        <v>42.0795</v>
      </c>
      <c r="N7" s="49" t="n">
        <v>45.374</v>
      </c>
      <c r="O7" s="49" t="n">
        <v>45.9646</v>
      </c>
      <c r="P7" s="49" t="n">
        <v>1294.23</v>
      </c>
      <c r="Q7" s="49" t="n">
        <v>18.24</v>
      </c>
      <c r="R7" s="47" t="n">
        <f aca="false">P7/3600</f>
        <v>0.359508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88.2768</v>
      </c>
      <c r="E8" s="46" t="n">
        <v>38.2018</v>
      </c>
      <c r="F8" s="46" t="n">
        <v>42.5918</v>
      </c>
      <c r="G8" s="46" t="n">
        <v>43.4645</v>
      </c>
      <c r="H8" s="46" t="n">
        <v>1162.68</v>
      </c>
      <c r="I8" s="46" t="n">
        <v>16.96</v>
      </c>
      <c r="J8" s="51" t="n">
        <f aca="false">H8/3600</f>
        <v>0.322966666666667</v>
      </c>
      <c r="L8" s="52" t="n">
        <v>28478.0032</v>
      </c>
      <c r="M8" s="53" t="n">
        <v>38.2022</v>
      </c>
      <c r="N8" s="53" t="n">
        <v>42.5981</v>
      </c>
      <c r="O8" s="53" t="n">
        <v>43.4958</v>
      </c>
      <c r="P8" s="53" t="n">
        <v>1138.48</v>
      </c>
      <c r="Q8" s="53" t="n">
        <v>17.76</v>
      </c>
      <c r="R8" s="54" t="n">
        <f aca="false">P8/3600</f>
        <v>0.316244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52.1152</v>
      </c>
      <c r="E9" s="46" t="n">
        <v>34.718</v>
      </c>
      <c r="F9" s="46" t="n">
        <v>40.4571</v>
      </c>
      <c r="G9" s="46" t="n">
        <v>41.4557</v>
      </c>
      <c r="H9" s="46" t="n">
        <v>998.18</v>
      </c>
      <c r="I9" s="46" t="n">
        <v>15.73</v>
      </c>
      <c r="J9" s="51" t="n">
        <f aca="false">H9/3600</f>
        <v>0.277272222222222</v>
      </c>
      <c r="L9" s="52" t="n">
        <v>17450.7376</v>
      </c>
      <c r="M9" s="53" t="n">
        <v>34.718</v>
      </c>
      <c r="N9" s="53" t="n">
        <v>40.4712</v>
      </c>
      <c r="O9" s="53" t="n">
        <v>41.4889</v>
      </c>
      <c r="P9" s="53" t="n">
        <v>1009.21</v>
      </c>
      <c r="Q9" s="53" t="n">
        <v>15.61</v>
      </c>
      <c r="R9" s="54" t="n">
        <f aca="false">P9/3600</f>
        <v>0.2803361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82.7872</v>
      </c>
      <c r="E10" s="57" t="n">
        <v>31.4468</v>
      </c>
      <c r="F10" s="57" t="n">
        <v>38.9234</v>
      </c>
      <c r="G10" s="57" t="n">
        <v>40.0598</v>
      </c>
      <c r="H10" s="57" t="n">
        <v>905.88</v>
      </c>
      <c r="I10" s="57" t="n">
        <v>14.47</v>
      </c>
      <c r="J10" s="58" t="n">
        <f aca="false">H10/3600</f>
        <v>0.251633333333333</v>
      </c>
      <c r="L10" s="59" t="n">
        <v>10680.6864</v>
      </c>
      <c r="M10" s="60" t="n">
        <v>31.4465</v>
      </c>
      <c r="N10" s="60" t="n">
        <v>38.9326</v>
      </c>
      <c r="O10" s="60" t="n">
        <v>40.072</v>
      </c>
      <c r="P10" s="60" t="n">
        <v>895.95</v>
      </c>
      <c r="Q10" s="60" t="n">
        <v>14.4</v>
      </c>
      <c r="R10" s="61" t="n">
        <f aca="false">P10/3600</f>
        <v>0.248875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2346.6624</v>
      </c>
      <c r="E11" s="46" t="n">
        <v>41.0927</v>
      </c>
      <c r="F11" s="46" t="n">
        <v>43.0644</v>
      </c>
      <c r="G11" s="46" t="n">
        <v>42.8991</v>
      </c>
      <c r="H11" s="46" t="n">
        <v>3235.21</v>
      </c>
      <c r="I11" s="46" t="n">
        <v>35.63</v>
      </c>
      <c r="J11" s="66" t="n">
        <f aca="false">H11/3600</f>
        <v>0.898669444444444</v>
      </c>
      <c r="L11" s="48" t="n">
        <v>162039.5472</v>
      </c>
      <c r="M11" s="49" t="n">
        <v>41.0931</v>
      </c>
      <c r="N11" s="49" t="n">
        <v>43.1019</v>
      </c>
      <c r="O11" s="49" t="n">
        <v>42.9043</v>
      </c>
      <c r="P11" s="49" t="n">
        <v>3154.9</v>
      </c>
      <c r="Q11" s="49" t="n">
        <v>37.21</v>
      </c>
      <c r="R11" s="47" t="n">
        <f aca="false">P11/3600</f>
        <v>0.87636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1020.9824</v>
      </c>
      <c r="E12" s="46" t="n">
        <v>36.1993</v>
      </c>
      <c r="F12" s="46" t="n">
        <v>40.1273</v>
      </c>
      <c r="G12" s="46" t="n">
        <v>39.8777</v>
      </c>
      <c r="H12" s="46" t="n">
        <v>2790.62</v>
      </c>
      <c r="I12" s="46" t="n">
        <v>35.29</v>
      </c>
      <c r="J12" s="51" t="n">
        <f aca="false">H12/3600</f>
        <v>0.775172222222222</v>
      </c>
      <c r="L12" s="52" t="n">
        <v>100908.9952</v>
      </c>
      <c r="M12" s="53" t="n">
        <v>36.1997</v>
      </c>
      <c r="N12" s="53" t="n">
        <v>40.2107</v>
      </c>
      <c r="O12" s="53" t="n">
        <v>39.8906</v>
      </c>
      <c r="P12" s="53" t="n">
        <v>2745.2</v>
      </c>
      <c r="Q12" s="53" t="n">
        <v>33.76</v>
      </c>
      <c r="R12" s="54" t="n">
        <f aca="false">P12/3600</f>
        <v>0.76255555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890.7488</v>
      </c>
      <c r="E13" s="46" t="n">
        <v>31.6353</v>
      </c>
      <c r="F13" s="46" t="n">
        <v>37.9656</v>
      </c>
      <c r="G13" s="46" t="n">
        <v>37.722</v>
      </c>
      <c r="H13" s="46" t="n">
        <v>2267.45</v>
      </c>
      <c r="I13" s="46" t="n">
        <v>31.56</v>
      </c>
      <c r="J13" s="51" t="n">
        <f aca="false">H13/3600</f>
        <v>0.629847222222222</v>
      </c>
      <c r="L13" s="52" t="n">
        <v>48873.192</v>
      </c>
      <c r="M13" s="53" t="n">
        <v>31.6357</v>
      </c>
      <c r="N13" s="53" t="n">
        <v>38.079</v>
      </c>
      <c r="O13" s="53" t="n">
        <v>37.7298</v>
      </c>
      <c r="P13" s="53" t="n">
        <v>2242.06</v>
      </c>
      <c r="Q13" s="53" t="n">
        <v>31.55</v>
      </c>
      <c r="R13" s="54" t="n">
        <f aca="false">P13/3600</f>
        <v>0.6227944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813.7552</v>
      </c>
      <c r="E14" s="57" t="n">
        <v>28.9474</v>
      </c>
      <c r="F14" s="57" t="n">
        <v>36.4184</v>
      </c>
      <c r="G14" s="57" t="n">
        <v>36.2016</v>
      </c>
      <c r="H14" s="57" t="n">
        <v>1935.9</v>
      </c>
      <c r="I14" s="57" t="n">
        <v>28.53</v>
      </c>
      <c r="J14" s="58" t="n">
        <f aca="false">H14/3600</f>
        <v>0.53775</v>
      </c>
      <c r="L14" s="59" t="n">
        <v>25816.5632</v>
      </c>
      <c r="M14" s="60" t="n">
        <v>28.9469</v>
      </c>
      <c r="N14" s="60" t="n">
        <v>36.5312</v>
      </c>
      <c r="O14" s="60" t="n">
        <v>36.2079</v>
      </c>
      <c r="P14" s="60" t="n">
        <v>1906.48</v>
      </c>
      <c r="Q14" s="60" t="n">
        <v>29.1</v>
      </c>
      <c r="R14" s="61" t="n">
        <f aca="false">P14/3600</f>
        <v>0.529577777777778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46.8496</v>
      </c>
      <c r="E15" s="65" t="n">
        <v>44.1156</v>
      </c>
      <c r="F15" s="65" t="n">
        <v>49.6204</v>
      </c>
      <c r="G15" s="65" t="n">
        <v>50.022</v>
      </c>
      <c r="H15" s="46" t="n">
        <v>1864.83</v>
      </c>
      <c r="I15" s="46" t="n">
        <v>24.67</v>
      </c>
      <c r="J15" s="66" t="n">
        <f aca="false">H15/3600</f>
        <v>0.518008333333333</v>
      </c>
      <c r="L15" s="48" t="n">
        <v>34143.8592</v>
      </c>
      <c r="M15" s="49" t="n">
        <v>44.1155</v>
      </c>
      <c r="N15" s="49" t="n">
        <v>49.6432</v>
      </c>
      <c r="O15" s="49" t="n">
        <v>50.0328</v>
      </c>
      <c r="P15" s="49" t="n">
        <v>1845.33</v>
      </c>
      <c r="Q15" s="49" t="n">
        <v>24.56</v>
      </c>
      <c r="R15" s="47" t="n">
        <f aca="false">P15/3600</f>
        <v>0.512591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7.3328</v>
      </c>
      <c r="E16" s="46" t="n">
        <v>41.9212</v>
      </c>
      <c r="F16" s="46" t="n">
        <v>48.5641</v>
      </c>
      <c r="G16" s="46" t="n">
        <v>49.236</v>
      </c>
      <c r="H16" s="46" t="n">
        <v>1667.21</v>
      </c>
      <c r="I16" s="46" t="n">
        <v>22.82</v>
      </c>
      <c r="J16" s="51" t="n">
        <f aca="false">H16/3600</f>
        <v>0.463113888888889</v>
      </c>
      <c r="L16" s="52" t="n">
        <v>20723.8048</v>
      </c>
      <c r="M16" s="53" t="n">
        <v>41.9204</v>
      </c>
      <c r="N16" s="53" t="n">
        <v>48.5847</v>
      </c>
      <c r="O16" s="53" t="n">
        <v>49.2375</v>
      </c>
      <c r="P16" s="53" t="n">
        <v>1650.43</v>
      </c>
      <c r="Q16" s="53" t="n">
        <v>23.18</v>
      </c>
      <c r="R16" s="54" t="n">
        <f aca="false">P16/3600</f>
        <v>0.458452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8.5952</v>
      </c>
      <c r="E17" s="46" t="n">
        <v>39.5364</v>
      </c>
      <c r="F17" s="46" t="n">
        <v>47.6248</v>
      </c>
      <c r="G17" s="46" t="n">
        <v>48.4517</v>
      </c>
      <c r="H17" s="46" t="n">
        <v>1531.11</v>
      </c>
      <c r="I17" s="46" t="n">
        <v>21.03</v>
      </c>
      <c r="J17" s="51" t="n">
        <f aca="false">H17/3600</f>
        <v>0.425308333333333</v>
      </c>
      <c r="L17" s="52" t="n">
        <v>11597.6368</v>
      </c>
      <c r="M17" s="53" t="n">
        <v>39.5363</v>
      </c>
      <c r="N17" s="53" t="n">
        <v>47.6386</v>
      </c>
      <c r="O17" s="53" t="n">
        <v>48.4589</v>
      </c>
      <c r="P17" s="53" t="n">
        <v>1521.11</v>
      </c>
      <c r="Q17" s="53" t="n">
        <v>21.94</v>
      </c>
      <c r="R17" s="54" t="n">
        <f aca="false">P17/3600</f>
        <v>0.4225305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88.1888</v>
      </c>
      <c r="E18" s="57" t="n">
        <v>36.9855</v>
      </c>
      <c r="F18" s="57" t="n">
        <v>46.9875</v>
      </c>
      <c r="G18" s="57" t="n">
        <v>47.8029</v>
      </c>
      <c r="H18" s="57" t="n">
        <v>1460.06</v>
      </c>
      <c r="I18" s="57" t="n">
        <v>19.25</v>
      </c>
      <c r="J18" s="58" t="n">
        <f aca="false">H18/3600</f>
        <v>0.405572222222222</v>
      </c>
      <c r="L18" s="59" t="n">
        <v>5591.3024</v>
      </c>
      <c r="M18" s="60" t="n">
        <v>36.9882</v>
      </c>
      <c r="N18" s="60" t="n">
        <v>46.9954</v>
      </c>
      <c r="O18" s="60" t="n">
        <v>47.8058</v>
      </c>
      <c r="P18" s="60" t="n">
        <v>1458.34</v>
      </c>
      <c r="Q18" s="60" t="n">
        <v>19.89</v>
      </c>
      <c r="R18" s="61" t="n">
        <f aca="false">P18/3600</f>
        <v>0.405094444444444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67.616</v>
      </c>
      <c r="E19" s="46" t="n">
        <v>44.2685</v>
      </c>
      <c r="F19" s="46" t="n">
        <v>44.7849</v>
      </c>
      <c r="G19" s="46" t="n">
        <v>45.4014</v>
      </c>
      <c r="H19" s="46" t="n">
        <v>848.52</v>
      </c>
      <c r="I19" s="46" t="n">
        <v>10.17</v>
      </c>
      <c r="J19" s="66" t="n">
        <f aca="false">H19/3600</f>
        <v>0.2357</v>
      </c>
      <c r="L19" s="68" t="n">
        <v>9542.86</v>
      </c>
      <c r="M19" s="69" t="n">
        <v>44.2682</v>
      </c>
      <c r="N19" s="69" t="n">
        <v>44.8591</v>
      </c>
      <c r="O19" s="69" t="n">
        <v>45.3844</v>
      </c>
      <c r="P19" s="69" t="n">
        <v>845.46</v>
      </c>
      <c r="Q19" s="69" t="n">
        <v>10.32</v>
      </c>
      <c r="R19" s="66" t="n">
        <f aca="false">P19/3600</f>
        <v>0.2348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61.292</v>
      </c>
      <c r="E20" s="46" t="n">
        <v>40.8259</v>
      </c>
      <c r="F20" s="46" t="n">
        <v>42.4573</v>
      </c>
      <c r="G20" s="46" t="n">
        <v>43.2925</v>
      </c>
      <c r="H20" s="46" t="n">
        <v>751.86</v>
      </c>
      <c r="I20" s="46" t="n">
        <v>10.06</v>
      </c>
      <c r="J20" s="51" t="n">
        <f aca="false">H20/3600</f>
        <v>0.20885</v>
      </c>
      <c r="L20" s="70" t="n">
        <v>5656.2488</v>
      </c>
      <c r="M20" s="71" t="n">
        <v>40.8258</v>
      </c>
      <c r="N20" s="71" t="n">
        <v>42.5535</v>
      </c>
      <c r="O20" s="71" t="n">
        <v>43.2907</v>
      </c>
      <c r="P20" s="71" t="n">
        <v>755.58</v>
      </c>
      <c r="Q20" s="71" t="n">
        <v>9.69</v>
      </c>
      <c r="R20" s="51" t="n">
        <f aca="false">P20/3600</f>
        <v>0.209883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6.072</v>
      </c>
      <c r="E21" s="46" t="n">
        <v>37.3827</v>
      </c>
      <c r="F21" s="46" t="n">
        <v>40.8881</v>
      </c>
      <c r="G21" s="46" t="n">
        <v>41.9983</v>
      </c>
      <c r="H21" s="46" t="n">
        <v>666.17</v>
      </c>
      <c r="I21" s="46" t="n">
        <v>9</v>
      </c>
      <c r="J21" s="51" t="n">
        <f aca="false">H21/3600</f>
        <v>0.185047222222222</v>
      </c>
      <c r="L21" s="70" t="n">
        <v>3215.68</v>
      </c>
      <c r="M21" s="71" t="n">
        <v>37.3829</v>
      </c>
      <c r="N21" s="71" t="n">
        <v>40.9611</v>
      </c>
      <c r="O21" s="71" t="n">
        <v>42.0056</v>
      </c>
      <c r="P21" s="71" t="n">
        <v>666.76</v>
      </c>
      <c r="Q21" s="71" t="n">
        <v>9.36</v>
      </c>
      <c r="R21" s="51" t="n">
        <f aca="false">P21/3600</f>
        <v>0.18521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4.4376</v>
      </c>
      <c r="E22" s="57" t="n">
        <v>34.0788</v>
      </c>
      <c r="F22" s="57" t="n">
        <v>39.8886</v>
      </c>
      <c r="G22" s="57" t="n">
        <v>41.2302</v>
      </c>
      <c r="H22" s="57" t="n">
        <v>622.7</v>
      </c>
      <c r="I22" s="57" t="n">
        <v>8.36</v>
      </c>
      <c r="J22" s="58" t="n">
        <f aca="false">H22/3600</f>
        <v>0.172972222222222</v>
      </c>
      <c r="L22" s="72" t="n">
        <v>1704.792</v>
      </c>
      <c r="M22" s="73" t="n">
        <v>34.0788</v>
      </c>
      <c r="N22" s="73" t="n">
        <v>39.9358</v>
      </c>
      <c r="O22" s="73" t="n">
        <v>41.2343</v>
      </c>
      <c r="P22" s="73" t="n">
        <v>610.91</v>
      </c>
      <c r="Q22" s="73" t="n">
        <v>8.69</v>
      </c>
      <c r="R22" s="58" t="n">
        <f aca="false">P22/3600</f>
        <v>0.1696972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65.2864</v>
      </c>
      <c r="E23" s="65" t="n">
        <v>42.3696</v>
      </c>
      <c r="F23" s="65" t="n">
        <v>43.6132</v>
      </c>
      <c r="G23" s="65" t="n">
        <v>44.5887</v>
      </c>
      <c r="H23" s="65" t="n">
        <v>1015.3</v>
      </c>
      <c r="I23" s="65" t="n">
        <v>12.79</v>
      </c>
      <c r="J23" s="66" t="n">
        <f aca="false">H23/3600</f>
        <v>0.282027777777778</v>
      </c>
      <c r="L23" s="68" t="n">
        <v>16829.6992</v>
      </c>
      <c r="M23" s="69" t="n">
        <v>42.3693</v>
      </c>
      <c r="N23" s="69" t="n">
        <v>43.7035</v>
      </c>
      <c r="O23" s="69" t="n">
        <v>44.5157</v>
      </c>
      <c r="P23" s="69" t="n">
        <v>1004.67</v>
      </c>
      <c r="Q23" s="69" t="n">
        <v>12.16</v>
      </c>
      <c r="R23" s="66" t="n">
        <f aca="false">P23/3600</f>
        <v>0.2790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60.784</v>
      </c>
      <c r="E24" s="46" t="n">
        <v>38.4421</v>
      </c>
      <c r="F24" s="46" t="n">
        <v>40.7995</v>
      </c>
      <c r="G24" s="46" t="n">
        <v>42.3775</v>
      </c>
      <c r="H24" s="46" t="n">
        <v>840.4</v>
      </c>
      <c r="I24" s="46" t="n">
        <v>11.39</v>
      </c>
      <c r="J24" s="51" t="n">
        <f aca="false">H24/3600</f>
        <v>0.233444444444444</v>
      </c>
      <c r="L24" s="70" t="n">
        <v>9847.2336</v>
      </c>
      <c r="M24" s="71" t="n">
        <v>38.4421</v>
      </c>
      <c r="N24" s="71" t="n">
        <v>40.9321</v>
      </c>
      <c r="O24" s="71" t="n">
        <v>42.2894</v>
      </c>
      <c r="P24" s="71" t="n">
        <v>849.35</v>
      </c>
      <c r="Q24" s="71" t="n">
        <v>11.34</v>
      </c>
      <c r="R24" s="51" t="n">
        <f aca="false">P24/3600</f>
        <v>0.235930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95.3976</v>
      </c>
      <c r="E25" s="46" t="n">
        <v>34.7748</v>
      </c>
      <c r="F25" s="46" t="n">
        <v>38.9743</v>
      </c>
      <c r="G25" s="46" t="n">
        <v>41.0444</v>
      </c>
      <c r="H25" s="46" t="n">
        <v>726.26</v>
      </c>
      <c r="I25" s="46" t="n">
        <v>10.28</v>
      </c>
      <c r="J25" s="51" t="n">
        <f aca="false">H25/3600</f>
        <v>0.201738888888889</v>
      </c>
      <c r="L25" s="70" t="n">
        <v>5292.8168</v>
      </c>
      <c r="M25" s="71" t="n">
        <v>34.7734</v>
      </c>
      <c r="N25" s="71" t="n">
        <v>39.0933</v>
      </c>
      <c r="O25" s="71" t="n">
        <v>40.9788</v>
      </c>
      <c r="P25" s="71" t="n">
        <v>724.5</v>
      </c>
      <c r="Q25" s="71" t="n">
        <v>10.4</v>
      </c>
      <c r="R25" s="51" t="n">
        <f aca="false">P25/3600</f>
        <v>0.2012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5.7528</v>
      </c>
      <c r="E26" s="57" t="n">
        <v>31.5172</v>
      </c>
      <c r="F26" s="57" t="n">
        <v>37.8264</v>
      </c>
      <c r="G26" s="57" t="n">
        <v>40.2311</v>
      </c>
      <c r="H26" s="57" t="n">
        <v>645.32</v>
      </c>
      <c r="I26" s="57" t="n">
        <v>9.18</v>
      </c>
      <c r="J26" s="58" t="n">
        <f aca="false">H26/3600</f>
        <v>0.179255555555556</v>
      </c>
      <c r="L26" s="72" t="n">
        <v>2553.9656</v>
      </c>
      <c r="M26" s="73" t="n">
        <v>31.5159</v>
      </c>
      <c r="N26" s="73" t="n">
        <v>37.9083</v>
      </c>
      <c r="O26" s="73" t="n">
        <v>40.1854</v>
      </c>
      <c r="P26" s="73" t="n">
        <v>643.76</v>
      </c>
      <c r="Q26" s="73" t="n">
        <v>9.16</v>
      </c>
      <c r="R26" s="58" t="n">
        <f aca="false">P26/3600</f>
        <v>0.17882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229.4424</v>
      </c>
      <c r="E27" s="65" t="n">
        <v>42.9929</v>
      </c>
      <c r="F27" s="65" t="n">
        <v>44.18</v>
      </c>
      <c r="G27" s="65" t="n">
        <v>45.0556</v>
      </c>
      <c r="H27" s="65" t="n">
        <v>2024.95</v>
      </c>
      <c r="I27" s="65" t="n">
        <v>25.89</v>
      </c>
      <c r="J27" s="66" t="n">
        <f aca="false">H27/3600</f>
        <v>0.562486111111111</v>
      </c>
      <c r="L27" s="68" t="n">
        <v>30178.0024</v>
      </c>
      <c r="M27" s="69" t="n">
        <v>42.9922</v>
      </c>
      <c r="N27" s="69" t="n">
        <v>44.2027</v>
      </c>
      <c r="O27" s="69" t="n">
        <v>45.0576</v>
      </c>
      <c r="P27" s="69" t="n">
        <v>2031.29</v>
      </c>
      <c r="Q27" s="69" t="n">
        <v>26.49</v>
      </c>
      <c r="R27" s="66" t="n">
        <f aca="false">P27/3600</f>
        <v>0.56424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303.6272</v>
      </c>
      <c r="E28" s="46" t="n">
        <v>39.2548</v>
      </c>
      <c r="F28" s="46" t="n">
        <v>41.6955</v>
      </c>
      <c r="G28" s="46" t="n">
        <v>42.1399</v>
      </c>
      <c r="H28" s="46" t="n">
        <v>1728.62</v>
      </c>
      <c r="I28" s="46" t="n">
        <v>24.21</v>
      </c>
      <c r="J28" s="51" t="n">
        <f aca="false">H28/3600</f>
        <v>0.480172222222222</v>
      </c>
      <c r="L28" s="70" t="n">
        <v>18269.44</v>
      </c>
      <c r="M28" s="71" t="n">
        <v>39.255</v>
      </c>
      <c r="N28" s="71" t="n">
        <v>41.7277</v>
      </c>
      <c r="O28" s="71" t="n">
        <v>42.1576</v>
      </c>
      <c r="P28" s="71" t="n">
        <v>1740.71</v>
      </c>
      <c r="Q28" s="71" t="n">
        <v>24.61</v>
      </c>
      <c r="R28" s="51" t="n">
        <f aca="false">P28/3600</f>
        <v>0.483530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506.0024</v>
      </c>
      <c r="E29" s="46" t="n">
        <v>35.6615</v>
      </c>
      <c r="F29" s="46" t="n">
        <v>39.8473</v>
      </c>
      <c r="G29" s="46" t="n">
        <v>39.9119</v>
      </c>
      <c r="H29" s="46" t="n">
        <v>1516.59</v>
      </c>
      <c r="I29" s="46" t="n">
        <v>22.44</v>
      </c>
      <c r="J29" s="51" t="n">
        <f aca="false">H29/3600</f>
        <v>0.421275</v>
      </c>
      <c r="L29" s="70" t="n">
        <v>10490.6936</v>
      </c>
      <c r="M29" s="71" t="n">
        <v>35.6614</v>
      </c>
      <c r="N29" s="71" t="n">
        <v>39.889</v>
      </c>
      <c r="O29" s="71" t="n">
        <v>39.9431</v>
      </c>
      <c r="P29" s="71" t="n">
        <v>1541.53</v>
      </c>
      <c r="Q29" s="71" t="n">
        <v>23.33</v>
      </c>
      <c r="R29" s="51" t="n">
        <f aca="false">P29/3600</f>
        <v>0.428202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799.2024</v>
      </c>
      <c r="E30" s="57" t="n">
        <v>32.3507</v>
      </c>
      <c r="F30" s="57" t="n">
        <v>38.5217</v>
      </c>
      <c r="G30" s="57" t="n">
        <v>38.2921</v>
      </c>
      <c r="H30" s="57" t="n">
        <v>1388.64</v>
      </c>
      <c r="I30" s="57" t="n">
        <v>20.2</v>
      </c>
      <c r="J30" s="58" t="n">
        <f aca="false">H30/3600</f>
        <v>0.385733333333333</v>
      </c>
      <c r="L30" s="72" t="n">
        <v>5796.3264</v>
      </c>
      <c r="M30" s="73" t="n">
        <v>32.3511</v>
      </c>
      <c r="N30" s="73" t="n">
        <v>38.5613</v>
      </c>
      <c r="O30" s="73" t="n">
        <v>38.3223</v>
      </c>
      <c r="P30" s="73" t="n">
        <v>1360.51</v>
      </c>
      <c r="Q30" s="73" t="n">
        <v>21.13</v>
      </c>
      <c r="R30" s="58" t="n">
        <f aca="false">P30/3600</f>
        <v>0.3779194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57.9472</v>
      </c>
      <c r="E31" s="65" t="n">
        <v>43.9387</v>
      </c>
      <c r="F31" s="65" t="n">
        <v>46.4779</v>
      </c>
      <c r="G31" s="65" t="n">
        <v>46.4609</v>
      </c>
      <c r="H31" s="65" t="n">
        <v>1741.56</v>
      </c>
      <c r="I31" s="65" t="n">
        <v>25.27</v>
      </c>
      <c r="J31" s="66" t="n">
        <f aca="false">H31/3600</f>
        <v>0.483766666666667</v>
      </c>
      <c r="L31" s="68" t="n">
        <v>18434.2144</v>
      </c>
      <c r="M31" s="69" t="n">
        <v>43.9384</v>
      </c>
      <c r="N31" s="69" t="n">
        <v>46.4965</v>
      </c>
      <c r="O31" s="69" t="n">
        <v>46.4745</v>
      </c>
      <c r="P31" s="69" t="n">
        <v>1759.3</v>
      </c>
      <c r="Q31" s="69" t="n">
        <v>23.9</v>
      </c>
      <c r="R31" s="66" t="n">
        <f aca="false">P31/3600</f>
        <v>0.48869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97.2656</v>
      </c>
      <c r="E32" s="46" t="n">
        <v>40.7249</v>
      </c>
      <c r="F32" s="46" t="n">
        <v>43.9627</v>
      </c>
      <c r="G32" s="46" t="n">
        <v>43.5959</v>
      </c>
      <c r="H32" s="46" t="n">
        <v>1547.9</v>
      </c>
      <c r="I32" s="46" t="n">
        <v>22.09</v>
      </c>
      <c r="J32" s="51" t="n">
        <f aca="false">H32/3600</f>
        <v>0.429972222222222</v>
      </c>
      <c r="L32" s="70" t="n">
        <v>10884.5168</v>
      </c>
      <c r="M32" s="71" t="n">
        <v>40.7266</v>
      </c>
      <c r="N32" s="71" t="n">
        <v>44.001</v>
      </c>
      <c r="O32" s="71" t="n">
        <v>43.6383</v>
      </c>
      <c r="P32" s="71" t="n">
        <v>1569.41</v>
      </c>
      <c r="Q32" s="71" t="n">
        <v>22.08</v>
      </c>
      <c r="R32" s="51" t="n">
        <f aca="false">P32/3600</f>
        <v>0.4359472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71.008</v>
      </c>
      <c r="E33" s="46" t="n">
        <v>37.5129</v>
      </c>
      <c r="F33" s="46" t="n">
        <v>41.9899</v>
      </c>
      <c r="G33" s="46" t="n">
        <v>41.3474</v>
      </c>
      <c r="H33" s="46" t="n">
        <v>1406.39</v>
      </c>
      <c r="I33" s="46" t="n">
        <v>20.28</v>
      </c>
      <c r="J33" s="51" t="n">
        <f aca="false">H33/3600</f>
        <v>0.390663888888889</v>
      </c>
      <c r="L33" s="70" t="n">
        <v>6363.8296</v>
      </c>
      <c r="M33" s="71" t="n">
        <v>37.5126</v>
      </c>
      <c r="N33" s="71" t="n">
        <v>42.0408</v>
      </c>
      <c r="O33" s="71" t="n">
        <v>41.4041</v>
      </c>
      <c r="P33" s="71" t="n">
        <v>1389.84</v>
      </c>
      <c r="Q33" s="71" t="n">
        <v>20.11</v>
      </c>
      <c r="R33" s="51" t="n">
        <f aca="false">P33/3600</f>
        <v>0.386066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51.0648</v>
      </c>
      <c r="E34" s="57" t="n">
        <v>34.3159</v>
      </c>
      <c r="F34" s="57" t="n">
        <v>40.5572</v>
      </c>
      <c r="G34" s="57" t="n">
        <v>39.7031</v>
      </c>
      <c r="H34" s="57" t="n">
        <v>1283.46</v>
      </c>
      <c r="I34" s="57" t="n">
        <v>18.43</v>
      </c>
      <c r="J34" s="58" t="n">
        <f aca="false">H34/3600</f>
        <v>0.356516666666667</v>
      </c>
      <c r="L34" s="72" t="n">
        <v>3648.6136</v>
      </c>
      <c r="M34" s="73" t="n">
        <v>34.315</v>
      </c>
      <c r="N34" s="73" t="n">
        <v>40.608</v>
      </c>
      <c r="O34" s="73" t="n">
        <v>39.7629</v>
      </c>
      <c r="P34" s="73" t="n">
        <v>1300.57</v>
      </c>
      <c r="Q34" s="73" t="n">
        <v>18.76</v>
      </c>
      <c r="R34" s="58" t="n">
        <f aca="false">P34/3600</f>
        <v>0.3612694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45.092</v>
      </c>
      <c r="E35" s="65" t="n">
        <v>42.5932</v>
      </c>
      <c r="F35" s="65" t="n">
        <v>45.0936</v>
      </c>
      <c r="G35" s="65" t="n">
        <v>46.6984</v>
      </c>
      <c r="H35" s="65" t="n">
        <v>2428.72</v>
      </c>
      <c r="I35" s="65" t="n">
        <v>32.08</v>
      </c>
      <c r="J35" s="66" t="n">
        <f aca="false">H35/3600</f>
        <v>0.674644444444444</v>
      </c>
      <c r="L35" s="68" t="n">
        <v>37552.2872</v>
      </c>
      <c r="M35" s="69" t="n">
        <v>42.593</v>
      </c>
      <c r="N35" s="69" t="n">
        <v>45.0951</v>
      </c>
      <c r="O35" s="69" t="n">
        <v>46.6954</v>
      </c>
      <c r="P35" s="69" t="n">
        <v>2405.62</v>
      </c>
      <c r="Q35" s="69" t="n">
        <v>33.22</v>
      </c>
      <c r="R35" s="66" t="n">
        <f aca="false">P35/3600</f>
        <v>0.668227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61.4152</v>
      </c>
      <c r="E36" s="46" t="n">
        <v>38.9002</v>
      </c>
      <c r="F36" s="46" t="n">
        <v>42.58</v>
      </c>
      <c r="G36" s="46" t="n">
        <v>44.4039</v>
      </c>
      <c r="H36" s="46" t="n">
        <v>2153.94</v>
      </c>
      <c r="I36" s="46" t="n">
        <v>29.95</v>
      </c>
      <c r="J36" s="51" t="n">
        <f aca="false">H36/3600</f>
        <v>0.598316666666667</v>
      </c>
      <c r="L36" s="70" t="n">
        <v>23462.6136</v>
      </c>
      <c r="M36" s="71" t="n">
        <v>38.8999</v>
      </c>
      <c r="N36" s="71" t="n">
        <v>42.5753</v>
      </c>
      <c r="O36" s="71" t="n">
        <v>44.3992</v>
      </c>
      <c r="P36" s="71" t="n">
        <v>2095.95</v>
      </c>
      <c r="Q36" s="71" t="n">
        <v>31.16</v>
      </c>
      <c r="R36" s="51" t="n">
        <f aca="false">P36/3600</f>
        <v>0.582208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3.8064</v>
      </c>
      <c r="E37" s="46" t="n">
        <v>35.2282</v>
      </c>
      <c r="F37" s="46" t="n">
        <v>40.6986</v>
      </c>
      <c r="G37" s="46" t="n">
        <v>42.6721</v>
      </c>
      <c r="H37" s="46" t="n">
        <v>1907.58</v>
      </c>
      <c r="I37" s="46" t="n">
        <v>27.25</v>
      </c>
      <c r="J37" s="51" t="n">
        <f aca="false">H37/3600</f>
        <v>0.529883333333333</v>
      </c>
      <c r="L37" s="70" t="n">
        <v>13966.9544</v>
      </c>
      <c r="M37" s="71" t="n">
        <v>35.2285</v>
      </c>
      <c r="N37" s="71" t="n">
        <v>40.6941</v>
      </c>
      <c r="O37" s="71" t="n">
        <v>42.6673</v>
      </c>
      <c r="P37" s="71" t="n">
        <v>1916.47</v>
      </c>
      <c r="Q37" s="71" t="n">
        <v>27.71</v>
      </c>
      <c r="R37" s="51" t="n">
        <f aca="false">P37/3600</f>
        <v>0.532352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6.1272</v>
      </c>
      <c r="E38" s="57" t="n">
        <v>31.7191</v>
      </c>
      <c r="F38" s="57" t="n">
        <v>39.4324</v>
      </c>
      <c r="G38" s="57" t="n">
        <v>41.5799</v>
      </c>
      <c r="H38" s="57" t="n">
        <v>1672.76</v>
      </c>
      <c r="I38" s="57" t="n">
        <v>24.84</v>
      </c>
      <c r="J38" s="58" t="n">
        <f aca="false">H38/3600</f>
        <v>0.464655555555556</v>
      </c>
      <c r="L38" s="72" t="n">
        <v>7835.3504</v>
      </c>
      <c r="M38" s="73" t="n">
        <v>31.7188</v>
      </c>
      <c r="N38" s="73" t="n">
        <v>39.4209</v>
      </c>
      <c r="O38" s="73" t="n">
        <v>41.569</v>
      </c>
      <c r="P38" s="73" t="n">
        <v>1665.02</v>
      </c>
      <c r="Q38" s="73" t="n">
        <v>25.45</v>
      </c>
      <c r="R38" s="58" t="n">
        <f aca="false">P38/3600</f>
        <v>0.462505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45.4576</v>
      </c>
      <c r="E39" s="65" t="n">
        <v>42.1541</v>
      </c>
      <c r="F39" s="65" t="n">
        <v>43.9923</v>
      </c>
      <c r="G39" s="65" t="n">
        <v>43.891</v>
      </c>
      <c r="H39" s="65" t="n">
        <v>411.65</v>
      </c>
      <c r="I39" s="65" t="n">
        <v>6.09</v>
      </c>
      <c r="J39" s="66" t="n">
        <f aca="false">H39/3600</f>
        <v>0.114347222222222</v>
      </c>
      <c r="L39" s="68" t="n">
        <v>6597.264</v>
      </c>
      <c r="M39" s="69" t="n">
        <v>42.1562</v>
      </c>
      <c r="N39" s="69" t="n">
        <v>44.0753</v>
      </c>
      <c r="O39" s="69" t="n">
        <v>43.9939</v>
      </c>
      <c r="P39" s="69" t="n">
        <v>400.89</v>
      </c>
      <c r="Q39" s="69" t="n">
        <v>6.08</v>
      </c>
      <c r="R39" s="66" t="n">
        <f aca="false">P39/3600</f>
        <v>0.11135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42.1</v>
      </c>
      <c r="E40" s="46" t="n">
        <v>38.4762</v>
      </c>
      <c r="F40" s="46" t="n">
        <v>40.7078</v>
      </c>
      <c r="G40" s="46" t="n">
        <v>40.4744</v>
      </c>
      <c r="H40" s="46" t="n">
        <v>351.98</v>
      </c>
      <c r="I40" s="46" t="n">
        <v>5.36</v>
      </c>
      <c r="J40" s="51" t="n">
        <f aca="false">H40/3600</f>
        <v>0.0977722222222222</v>
      </c>
      <c r="L40" s="70" t="n">
        <v>3911.2376</v>
      </c>
      <c r="M40" s="71" t="n">
        <v>38.4796</v>
      </c>
      <c r="N40" s="71" t="n">
        <v>40.8632</v>
      </c>
      <c r="O40" s="71" t="n">
        <v>40.7172</v>
      </c>
      <c r="P40" s="71" t="n">
        <v>348.44</v>
      </c>
      <c r="Q40" s="71" t="n">
        <v>5.33</v>
      </c>
      <c r="R40" s="51" t="n">
        <f aca="false">P40/3600</f>
        <v>0.0967888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88.0984</v>
      </c>
      <c r="E41" s="46" t="n">
        <v>35.0438</v>
      </c>
      <c r="F41" s="46" t="n">
        <v>38.2906</v>
      </c>
      <c r="G41" s="46" t="n">
        <v>37.9815</v>
      </c>
      <c r="H41" s="46" t="n">
        <v>305.4</v>
      </c>
      <c r="I41" s="46" t="n">
        <v>4.71</v>
      </c>
      <c r="J41" s="51" t="n">
        <f aca="false">H41/3600</f>
        <v>0.0848333333333333</v>
      </c>
      <c r="L41" s="70" t="n">
        <v>2277.3992</v>
      </c>
      <c r="M41" s="71" t="n">
        <v>35.0508</v>
      </c>
      <c r="N41" s="71" t="n">
        <v>38.5717</v>
      </c>
      <c r="O41" s="71" t="n">
        <v>38.2331</v>
      </c>
      <c r="P41" s="71" t="n">
        <v>297.81</v>
      </c>
      <c r="Q41" s="71" t="n">
        <v>4.66</v>
      </c>
      <c r="R41" s="51" t="n">
        <f aca="false">P41/3600</f>
        <v>0.08272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22.824</v>
      </c>
      <c r="E42" s="57" t="n">
        <v>31.8792</v>
      </c>
      <c r="F42" s="57" t="n">
        <v>36.5996</v>
      </c>
      <c r="G42" s="57" t="n">
        <v>36.1502</v>
      </c>
      <c r="H42" s="57" t="n">
        <v>272.78</v>
      </c>
      <c r="I42" s="57" t="n">
        <v>4.01</v>
      </c>
      <c r="J42" s="58" t="n">
        <f aca="false">H42/3600</f>
        <v>0.0757722222222222</v>
      </c>
      <c r="L42" s="72" t="n">
        <v>1318.3288</v>
      </c>
      <c r="M42" s="73" t="n">
        <v>31.8808</v>
      </c>
      <c r="N42" s="73" t="n">
        <v>36.8083</v>
      </c>
      <c r="O42" s="73" t="n">
        <v>36.3661</v>
      </c>
      <c r="P42" s="73" t="n">
        <v>264.97</v>
      </c>
      <c r="Q42" s="73" t="n">
        <v>4.04</v>
      </c>
      <c r="R42" s="58" t="n">
        <f aca="false">P42/3600</f>
        <v>0.0736027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41.8208</v>
      </c>
      <c r="E43" s="65" t="n">
        <v>43.0758</v>
      </c>
      <c r="F43" s="65" t="n">
        <v>44.6888</v>
      </c>
      <c r="G43" s="65" t="n">
        <v>45.2778</v>
      </c>
      <c r="H43" s="65" t="n">
        <v>484.08</v>
      </c>
      <c r="I43" s="65" t="n">
        <v>6.98</v>
      </c>
      <c r="J43" s="66" t="n">
        <f aca="false">H43/3600</f>
        <v>0.134466666666667</v>
      </c>
      <c r="L43" s="68" t="n">
        <v>8030.9248</v>
      </c>
      <c r="M43" s="69" t="n">
        <v>43.0767</v>
      </c>
      <c r="N43" s="69" t="n">
        <v>44.7254</v>
      </c>
      <c r="O43" s="69" t="n">
        <v>45.312</v>
      </c>
      <c r="P43" s="69" t="n">
        <v>479.8</v>
      </c>
      <c r="Q43" s="69" t="n">
        <v>6.84</v>
      </c>
      <c r="R43" s="66" t="n">
        <f aca="false">P43/3600</f>
        <v>0.1332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96.4048</v>
      </c>
      <c r="E44" s="46" t="n">
        <v>39.1483</v>
      </c>
      <c r="F44" s="46" t="n">
        <v>41.5918</v>
      </c>
      <c r="G44" s="46" t="n">
        <v>42.1877</v>
      </c>
      <c r="H44" s="46" t="n">
        <v>423.67</v>
      </c>
      <c r="I44" s="46" t="n">
        <v>6.34</v>
      </c>
      <c r="J44" s="51" t="n">
        <f aca="false">H44/3600</f>
        <v>0.117686111111111</v>
      </c>
      <c r="L44" s="70" t="n">
        <v>5089.6584</v>
      </c>
      <c r="M44" s="71" t="n">
        <v>39.1474</v>
      </c>
      <c r="N44" s="71" t="n">
        <v>41.6385</v>
      </c>
      <c r="O44" s="71" t="n">
        <v>42.2207</v>
      </c>
      <c r="P44" s="71" t="n">
        <v>423.28</v>
      </c>
      <c r="Q44" s="71" t="n">
        <v>6.47</v>
      </c>
      <c r="R44" s="51" t="n">
        <f aca="false">P44/3600</f>
        <v>0.117577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6.5096</v>
      </c>
      <c r="E45" s="46" t="n">
        <v>35.3761</v>
      </c>
      <c r="F45" s="46" t="n">
        <v>39.299</v>
      </c>
      <c r="G45" s="46" t="n">
        <v>39.8667</v>
      </c>
      <c r="H45" s="46" t="n">
        <v>366.02</v>
      </c>
      <c r="I45" s="46" t="n">
        <v>5.72</v>
      </c>
      <c r="J45" s="51" t="n">
        <f aca="false">H45/3600</f>
        <v>0.101672222222222</v>
      </c>
      <c r="L45" s="70" t="n">
        <v>3103.5576</v>
      </c>
      <c r="M45" s="71" t="n">
        <v>35.3777</v>
      </c>
      <c r="N45" s="71" t="n">
        <v>39.3505</v>
      </c>
      <c r="O45" s="71" t="n">
        <v>39.9026</v>
      </c>
      <c r="P45" s="71" t="n">
        <v>365.75</v>
      </c>
      <c r="Q45" s="71" t="n">
        <v>5.8</v>
      </c>
      <c r="R45" s="51" t="n">
        <f aca="false">P45/3600</f>
        <v>0.101597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4.2856</v>
      </c>
      <c r="E46" s="57" t="n">
        <v>31.8626</v>
      </c>
      <c r="F46" s="57" t="n">
        <v>37.7656</v>
      </c>
      <c r="G46" s="57" t="n">
        <v>38.242</v>
      </c>
      <c r="H46" s="57" t="n">
        <v>335.94</v>
      </c>
      <c r="I46" s="57" t="n">
        <v>5.24</v>
      </c>
      <c r="J46" s="58" t="n">
        <f aca="false">H46/3600</f>
        <v>0.0933166666666667</v>
      </c>
      <c r="L46" s="72" t="n">
        <v>1832.9872</v>
      </c>
      <c r="M46" s="73" t="n">
        <v>31.8622</v>
      </c>
      <c r="N46" s="73" t="n">
        <v>37.7979</v>
      </c>
      <c r="O46" s="73" t="n">
        <v>38.2676</v>
      </c>
      <c r="P46" s="73" t="n">
        <v>326.99</v>
      </c>
      <c r="Q46" s="73" t="n">
        <v>5.15</v>
      </c>
      <c r="R46" s="58" t="n">
        <f aca="false">P46/3600</f>
        <v>0.09083055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31.3696</v>
      </c>
      <c r="E47" s="65" t="n">
        <v>41.664</v>
      </c>
      <c r="F47" s="65" t="n">
        <v>43.1343</v>
      </c>
      <c r="G47" s="65" t="n">
        <v>43.4172</v>
      </c>
      <c r="H47" s="65" t="n">
        <v>471.64</v>
      </c>
      <c r="I47" s="65" t="n">
        <v>6.5</v>
      </c>
      <c r="J47" s="66" t="n">
        <f aca="false">H47/3600</f>
        <v>0.131011111111111</v>
      </c>
      <c r="L47" s="68" t="n">
        <v>11305.2752</v>
      </c>
      <c r="M47" s="69" t="n">
        <v>41.6632</v>
      </c>
      <c r="N47" s="69" t="n">
        <v>43.1379</v>
      </c>
      <c r="O47" s="69" t="n">
        <v>43.44</v>
      </c>
      <c r="P47" s="69" t="n">
        <v>478.62</v>
      </c>
      <c r="Q47" s="69" t="n">
        <v>6.48</v>
      </c>
      <c r="R47" s="66" t="n">
        <f aca="false">P47/3600</f>
        <v>0.1329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31.3792</v>
      </c>
      <c r="E48" s="46" t="n">
        <v>37.2813</v>
      </c>
      <c r="F48" s="46" t="n">
        <v>39.7832</v>
      </c>
      <c r="G48" s="46" t="n">
        <v>40.0399</v>
      </c>
      <c r="H48" s="46" t="n">
        <v>416.05</v>
      </c>
      <c r="I48" s="46" t="n">
        <v>6.07</v>
      </c>
      <c r="J48" s="51" t="n">
        <f aca="false">H48/3600</f>
        <v>0.115569444444444</v>
      </c>
      <c r="L48" s="70" t="n">
        <v>7221.188</v>
      </c>
      <c r="M48" s="71" t="n">
        <v>37.2814</v>
      </c>
      <c r="N48" s="71" t="n">
        <v>39.8124</v>
      </c>
      <c r="O48" s="71" t="n">
        <v>40.0839</v>
      </c>
      <c r="P48" s="71" t="n">
        <v>412.12</v>
      </c>
      <c r="Q48" s="71" t="n">
        <v>5.98</v>
      </c>
      <c r="R48" s="51" t="n">
        <f aca="false">P48/3600</f>
        <v>0.114477777777778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8.8176</v>
      </c>
      <c r="E49" s="46" t="n">
        <v>33.1306</v>
      </c>
      <c r="F49" s="46" t="n">
        <v>37.3878</v>
      </c>
      <c r="G49" s="46" t="n">
        <v>37.6177</v>
      </c>
      <c r="H49" s="46" t="n">
        <v>350.47</v>
      </c>
      <c r="I49" s="46" t="n">
        <v>5.31</v>
      </c>
      <c r="J49" s="51" t="n">
        <f aca="false">H49/3600</f>
        <v>0.0973527777777778</v>
      </c>
      <c r="L49" s="70" t="n">
        <v>4254.9152</v>
      </c>
      <c r="M49" s="71" t="n">
        <v>33.1316</v>
      </c>
      <c r="N49" s="71" t="n">
        <v>37.4301</v>
      </c>
      <c r="O49" s="71" t="n">
        <v>37.6602</v>
      </c>
      <c r="P49" s="71" t="n">
        <v>345.83</v>
      </c>
      <c r="Q49" s="71" t="n">
        <v>5.44</v>
      </c>
      <c r="R49" s="51" t="n">
        <f aca="false">P49/3600</f>
        <v>0.096063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4.5064</v>
      </c>
      <c r="E50" s="57" t="n">
        <v>29.3483</v>
      </c>
      <c r="F50" s="57" t="n">
        <v>35.7687</v>
      </c>
      <c r="G50" s="57" t="n">
        <v>36.0076</v>
      </c>
      <c r="H50" s="57" t="n">
        <v>297.82</v>
      </c>
      <c r="I50" s="57" t="n">
        <v>4.64</v>
      </c>
      <c r="J50" s="58" t="n">
        <f aca="false">H50/3600</f>
        <v>0.0827277777777778</v>
      </c>
      <c r="L50" s="72" t="n">
        <v>2252.6872</v>
      </c>
      <c r="M50" s="73" t="n">
        <v>29.3487</v>
      </c>
      <c r="N50" s="73" t="n">
        <v>35.8094</v>
      </c>
      <c r="O50" s="73" t="n">
        <v>36.041</v>
      </c>
      <c r="P50" s="73" t="n">
        <v>293.92</v>
      </c>
      <c r="Q50" s="73" t="n">
        <v>4.58</v>
      </c>
      <c r="R50" s="58" t="n">
        <f aca="false">P50/3600</f>
        <v>0.0816444444444445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31.1024</v>
      </c>
      <c r="E51" s="65" t="n">
        <v>42.5006</v>
      </c>
      <c r="F51" s="65" t="n">
        <v>42.9246</v>
      </c>
      <c r="G51" s="65" t="n">
        <v>43.7181</v>
      </c>
      <c r="H51" s="65" t="n">
        <v>253.16</v>
      </c>
      <c r="I51" s="65" t="n">
        <v>3.39</v>
      </c>
      <c r="J51" s="66" t="n">
        <f aca="false">H51/3600</f>
        <v>0.0703222222222222</v>
      </c>
      <c r="L51" s="68" t="n">
        <v>4715.2864</v>
      </c>
      <c r="M51" s="69" t="n">
        <v>42.5027</v>
      </c>
      <c r="N51" s="69" t="n">
        <v>42.9293</v>
      </c>
      <c r="O51" s="69" t="n">
        <v>43.7395</v>
      </c>
      <c r="P51" s="69" t="n">
        <v>255.26</v>
      </c>
      <c r="Q51" s="69" t="n">
        <v>3.33</v>
      </c>
      <c r="R51" s="66" t="n">
        <f aca="false">P51/3600</f>
        <v>0.070905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9.028</v>
      </c>
      <c r="E52" s="46" t="n">
        <v>38.4352</v>
      </c>
      <c r="F52" s="46" t="n">
        <v>39.516</v>
      </c>
      <c r="G52" s="46" t="n">
        <v>40.7708</v>
      </c>
      <c r="H52" s="46" t="n">
        <v>215.35</v>
      </c>
      <c r="I52" s="46" t="n">
        <v>3.03</v>
      </c>
      <c r="J52" s="51" t="n">
        <f aca="false">H52/3600</f>
        <v>0.0598194444444444</v>
      </c>
      <c r="L52" s="70" t="n">
        <v>2800.332</v>
      </c>
      <c r="M52" s="71" t="n">
        <v>38.4345</v>
      </c>
      <c r="N52" s="71" t="n">
        <v>39.5646</v>
      </c>
      <c r="O52" s="71" t="n">
        <v>40.8221</v>
      </c>
      <c r="P52" s="71" t="n">
        <v>215.15</v>
      </c>
      <c r="Q52" s="71" t="n">
        <v>3.13</v>
      </c>
      <c r="R52" s="51" t="n">
        <f aca="false">P52/3600</f>
        <v>0.0597638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21.0008</v>
      </c>
      <c r="E53" s="46" t="n">
        <v>34.596</v>
      </c>
      <c r="F53" s="46" t="n">
        <v>37.3394</v>
      </c>
      <c r="G53" s="46" t="n">
        <v>38.6212</v>
      </c>
      <c r="H53" s="46" t="n">
        <v>184.21</v>
      </c>
      <c r="I53" s="46" t="n">
        <v>2.76</v>
      </c>
      <c r="J53" s="51" t="n">
        <f aca="false">H53/3600</f>
        <v>0.0511694444444445</v>
      </c>
      <c r="L53" s="70" t="n">
        <v>1517.4256</v>
      </c>
      <c r="M53" s="71" t="n">
        <v>34.5962</v>
      </c>
      <c r="N53" s="71" t="n">
        <v>37.4035</v>
      </c>
      <c r="O53" s="71" t="n">
        <v>38.6573</v>
      </c>
      <c r="P53" s="71" t="n">
        <v>183.73</v>
      </c>
      <c r="Q53" s="71" t="n">
        <v>2.74</v>
      </c>
      <c r="R53" s="51" t="n">
        <f aca="false">P53/3600</f>
        <v>0.0510361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91.596</v>
      </c>
      <c r="E54" s="57" t="n">
        <v>31.3626</v>
      </c>
      <c r="F54" s="57" t="n">
        <v>35.8698</v>
      </c>
      <c r="G54" s="57" t="n">
        <v>37.0158</v>
      </c>
      <c r="H54" s="57" t="n">
        <v>164.59</v>
      </c>
      <c r="I54" s="57" t="n">
        <v>2.39</v>
      </c>
      <c r="J54" s="58" t="n">
        <f aca="false">H54/3600</f>
        <v>0.0457194444444444</v>
      </c>
      <c r="L54" s="72" t="n">
        <v>790.444</v>
      </c>
      <c r="M54" s="73" t="n">
        <v>31.3604</v>
      </c>
      <c r="N54" s="73" t="n">
        <v>35.9382</v>
      </c>
      <c r="O54" s="73" t="n">
        <v>37.0688</v>
      </c>
      <c r="P54" s="73" t="n">
        <v>163.62</v>
      </c>
      <c r="Q54" s="73" t="n">
        <v>2.4</v>
      </c>
      <c r="R54" s="58" t="n">
        <f aca="false">P54/3600</f>
        <v>0.0454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21.3584</v>
      </c>
      <c r="E55" s="65" t="n">
        <v>44.6767</v>
      </c>
      <c r="F55" s="65" t="n">
        <v>47.2072</v>
      </c>
      <c r="G55" s="65" t="n">
        <v>47.5635</v>
      </c>
      <c r="H55" s="65" t="n">
        <v>934.73</v>
      </c>
      <c r="I55" s="65" t="n">
        <v>13.73</v>
      </c>
      <c r="J55" s="66" t="n">
        <f aca="false">H55/3600</f>
        <v>0.259647222222222</v>
      </c>
      <c r="L55" s="68" t="n">
        <v>9523.5016</v>
      </c>
      <c r="M55" s="69" t="n">
        <v>44.6765</v>
      </c>
      <c r="N55" s="69" t="n">
        <v>47.2077</v>
      </c>
      <c r="O55" s="69" t="n">
        <v>47.5654</v>
      </c>
      <c r="P55" s="69" t="n">
        <v>937.74</v>
      </c>
      <c r="Q55" s="69" t="n">
        <v>13.27</v>
      </c>
      <c r="R55" s="66" t="n">
        <f aca="false">P55/3600</f>
        <v>0.2604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49.6296</v>
      </c>
      <c r="E56" s="46" t="n">
        <v>41.2501</v>
      </c>
      <c r="F56" s="46" t="n">
        <v>45.0144</v>
      </c>
      <c r="G56" s="46" t="n">
        <v>45.1704</v>
      </c>
      <c r="H56" s="46" t="n">
        <v>833.49</v>
      </c>
      <c r="I56" s="46" t="n">
        <v>12.15</v>
      </c>
      <c r="J56" s="51" t="n">
        <f aca="false">H56/3600</f>
        <v>0.231525</v>
      </c>
      <c r="L56" s="70" t="n">
        <v>5950.9136</v>
      </c>
      <c r="M56" s="71" t="n">
        <v>41.2502</v>
      </c>
      <c r="N56" s="71" t="n">
        <v>45.0086</v>
      </c>
      <c r="O56" s="71" t="n">
        <v>45.1673</v>
      </c>
      <c r="P56" s="71" t="n">
        <v>826.53</v>
      </c>
      <c r="Q56" s="71" t="n">
        <v>12.1</v>
      </c>
      <c r="R56" s="51" t="n">
        <f aca="false">P56/3600</f>
        <v>0.22959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5.032</v>
      </c>
      <c r="E57" s="46" t="n">
        <v>37.7918</v>
      </c>
      <c r="F57" s="46" t="n">
        <v>43.2265</v>
      </c>
      <c r="G57" s="46" t="n">
        <v>43.2701</v>
      </c>
      <c r="H57" s="46" t="n">
        <v>763.47</v>
      </c>
      <c r="I57" s="46" t="n">
        <v>11.3</v>
      </c>
      <c r="J57" s="51" t="n">
        <f aca="false">H57/3600</f>
        <v>0.212075</v>
      </c>
      <c r="L57" s="70" t="n">
        <v>3666.3024</v>
      </c>
      <c r="M57" s="71" t="n">
        <v>37.794</v>
      </c>
      <c r="N57" s="71" t="n">
        <v>43.2213</v>
      </c>
      <c r="O57" s="71" t="n">
        <v>43.2727</v>
      </c>
      <c r="P57" s="71" t="n">
        <v>748.48</v>
      </c>
      <c r="Q57" s="71" t="n">
        <v>11.2</v>
      </c>
      <c r="R57" s="51" t="n">
        <f aca="false">P57/3600</f>
        <v>0.20791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1.6608</v>
      </c>
      <c r="E58" s="57" t="n">
        <v>34.455</v>
      </c>
      <c r="F58" s="57" t="n">
        <v>42.0429</v>
      </c>
      <c r="G58" s="57" t="n">
        <v>41.9068</v>
      </c>
      <c r="H58" s="57" t="n">
        <v>692.11</v>
      </c>
      <c r="I58" s="57" t="n">
        <v>10.42</v>
      </c>
      <c r="J58" s="58" t="n">
        <f aca="false">H58/3600</f>
        <v>0.192252777777778</v>
      </c>
      <c r="L58" s="72" t="n">
        <v>2211.7864</v>
      </c>
      <c r="M58" s="73" t="n">
        <v>34.4559</v>
      </c>
      <c r="N58" s="73" t="n">
        <v>42.0323</v>
      </c>
      <c r="O58" s="73" t="n">
        <v>41.9137</v>
      </c>
      <c r="P58" s="73" t="n">
        <v>688.56</v>
      </c>
      <c r="Q58" s="73" t="n">
        <v>10.5</v>
      </c>
      <c r="R58" s="58" t="n">
        <f aca="false">P58/3600</f>
        <v>0.191266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908.0056</v>
      </c>
      <c r="E59" s="65" t="n">
        <v>44.7987</v>
      </c>
      <c r="F59" s="65" t="n">
        <v>48.3449</v>
      </c>
      <c r="G59" s="65" t="n">
        <v>47.2537</v>
      </c>
      <c r="H59" s="65" t="n">
        <v>919.56</v>
      </c>
      <c r="I59" s="65" t="n">
        <v>12.61</v>
      </c>
      <c r="J59" s="66" t="n">
        <f aca="false">H59/3600</f>
        <v>0.255433333333333</v>
      </c>
      <c r="L59" s="68" t="n">
        <v>9899.7168</v>
      </c>
      <c r="M59" s="69" t="n">
        <v>44.798</v>
      </c>
      <c r="N59" s="69" t="n">
        <v>48.3497</v>
      </c>
      <c r="O59" s="69" t="n">
        <v>47.3054</v>
      </c>
      <c r="P59" s="69" t="n">
        <v>913.01</v>
      </c>
      <c r="Q59" s="69" t="n">
        <v>12.96</v>
      </c>
      <c r="R59" s="66" t="n">
        <f aca="false">P59/3600</f>
        <v>0.2536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14.7856</v>
      </c>
      <c r="E60" s="46" t="n">
        <v>41.1914</v>
      </c>
      <c r="F60" s="46" t="n">
        <v>46.4811</v>
      </c>
      <c r="G60" s="46" t="n">
        <v>44.7191</v>
      </c>
      <c r="H60" s="46" t="n">
        <v>836.57</v>
      </c>
      <c r="I60" s="46" t="n">
        <v>11.72</v>
      </c>
      <c r="J60" s="51" t="n">
        <f aca="false">H60/3600</f>
        <v>0.232380555555556</v>
      </c>
      <c r="L60" s="70" t="n">
        <v>6414.5944</v>
      </c>
      <c r="M60" s="71" t="n">
        <v>41.192</v>
      </c>
      <c r="N60" s="71" t="n">
        <v>46.4801</v>
      </c>
      <c r="O60" s="71" t="n">
        <v>44.7676</v>
      </c>
      <c r="P60" s="71" t="n">
        <v>835.91</v>
      </c>
      <c r="Q60" s="71" t="n">
        <v>12</v>
      </c>
      <c r="R60" s="51" t="n">
        <f aca="false">P60/3600</f>
        <v>0.232197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50.4592</v>
      </c>
      <c r="E61" s="46" t="n">
        <v>37.4814</v>
      </c>
      <c r="F61" s="46" t="n">
        <v>44.8228</v>
      </c>
      <c r="G61" s="46" t="n">
        <v>42.9587</v>
      </c>
      <c r="H61" s="46" t="n">
        <v>743.64</v>
      </c>
      <c r="I61" s="46" t="n">
        <v>10.79</v>
      </c>
      <c r="J61" s="51" t="n">
        <f aca="false">H61/3600</f>
        <v>0.206566666666667</v>
      </c>
      <c r="L61" s="70" t="n">
        <v>3950.4576</v>
      </c>
      <c r="M61" s="71" t="n">
        <v>37.4801</v>
      </c>
      <c r="N61" s="71" t="n">
        <v>44.821</v>
      </c>
      <c r="O61" s="71" t="n">
        <v>42.9687</v>
      </c>
      <c r="P61" s="71" t="n">
        <v>744.38</v>
      </c>
      <c r="Q61" s="71" t="n">
        <v>11.32</v>
      </c>
      <c r="R61" s="51" t="n">
        <f aca="false">P61/3600</f>
        <v>0.20677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5472</v>
      </c>
      <c r="E62" s="57" t="n">
        <v>33.731</v>
      </c>
      <c r="F62" s="57" t="n">
        <v>43.8462</v>
      </c>
      <c r="G62" s="57" t="n">
        <v>41.856</v>
      </c>
      <c r="H62" s="57" t="n">
        <v>683.6</v>
      </c>
      <c r="I62" s="57" t="n">
        <v>9.85</v>
      </c>
      <c r="J62" s="58" t="n">
        <f aca="false">H62/3600</f>
        <v>0.189888888888889</v>
      </c>
      <c r="L62" s="72" t="n">
        <v>2231.3704</v>
      </c>
      <c r="M62" s="73" t="n">
        <v>33.7343</v>
      </c>
      <c r="N62" s="73" t="n">
        <v>43.8051</v>
      </c>
      <c r="O62" s="73" t="n">
        <v>41.8623</v>
      </c>
      <c r="P62" s="73" t="n">
        <v>682.34</v>
      </c>
      <c r="Q62" s="73" t="n">
        <v>10.24</v>
      </c>
      <c r="R62" s="58" t="n">
        <f aca="false">P62/3600</f>
        <v>0.189538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61.872</v>
      </c>
      <c r="E63" s="65" t="n">
        <v>44.5294</v>
      </c>
      <c r="F63" s="65" t="n">
        <v>47.8863</v>
      </c>
      <c r="G63" s="65" t="n">
        <v>48.0865</v>
      </c>
      <c r="H63" s="65" t="n">
        <v>910.35</v>
      </c>
      <c r="I63" s="65" t="n">
        <v>13.08</v>
      </c>
      <c r="J63" s="66" t="n">
        <f aca="false">H63/3600</f>
        <v>0.252875</v>
      </c>
      <c r="L63" s="68" t="n">
        <v>9562.7384</v>
      </c>
      <c r="M63" s="69" t="n">
        <v>44.5306</v>
      </c>
      <c r="N63" s="69" t="n">
        <v>47.8741</v>
      </c>
      <c r="O63" s="69" t="n">
        <v>48.0434</v>
      </c>
      <c r="P63" s="69" t="n">
        <v>919.04</v>
      </c>
      <c r="Q63" s="69" t="n">
        <v>13.12</v>
      </c>
      <c r="R63" s="66" t="n">
        <f aca="false">P63/3600</f>
        <v>0.25528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2.5328</v>
      </c>
      <c r="E64" s="46" t="n">
        <v>41.0109</v>
      </c>
      <c r="F64" s="46" t="n">
        <v>45.4299</v>
      </c>
      <c r="G64" s="46" t="n">
        <v>45.5465</v>
      </c>
      <c r="H64" s="46" t="n">
        <v>817.24</v>
      </c>
      <c r="I64" s="46" t="n">
        <v>12.03</v>
      </c>
      <c r="J64" s="51" t="n">
        <f aca="false">H64/3600</f>
        <v>0.227011111111111</v>
      </c>
      <c r="L64" s="70" t="n">
        <v>5783.7552</v>
      </c>
      <c r="M64" s="71" t="n">
        <v>41.0126</v>
      </c>
      <c r="N64" s="71" t="n">
        <v>45.4083</v>
      </c>
      <c r="O64" s="71" t="n">
        <v>45.5194</v>
      </c>
      <c r="P64" s="71" t="n">
        <v>824.65</v>
      </c>
      <c r="Q64" s="71" t="n">
        <v>11.69</v>
      </c>
      <c r="R64" s="51" t="n">
        <f aca="false">P64/3600</f>
        <v>0.229069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7.8984</v>
      </c>
      <c r="E65" s="46" t="n">
        <v>37.6721</v>
      </c>
      <c r="F65" s="46" t="n">
        <v>43.5814</v>
      </c>
      <c r="G65" s="46" t="n">
        <v>43.5101</v>
      </c>
      <c r="H65" s="46" t="n">
        <v>753.42</v>
      </c>
      <c r="I65" s="46" t="n">
        <v>11</v>
      </c>
      <c r="J65" s="51" t="n">
        <f aca="false">H65/3600</f>
        <v>0.209283333333333</v>
      </c>
      <c r="L65" s="70" t="n">
        <v>3449.344</v>
      </c>
      <c r="M65" s="71" t="n">
        <v>37.6746</v>
      </c>
      <c r="N65" s="71" t="n">
        <v>43.5606</v>
      </c>
      <c r="O65" s="71" t="n">
        <v>43.5153</v>
      </c>
      <c r="P65" s="71" t="n">
        <v>748.85</v>
      </c>
      <c r="Q65" s="71" t="n">
        <v>11</v>
      </c>
      <c r="R65" s="51" t="n">
        <f aca="false">P65/3600</f>
        <v>0.208013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52.5128</v>
      </c>
      <c r="E66" s="57" t="n">
        <v>34.4864</v>
      </c>
      <c r="F66" s="57" t="n">
        <v>42.094</v>
      </c>
      <c r="G66" s="57" t="n">
        <v>42.0868</v>
      </c>
      <c r="H66" s="57" t="n">
        <v>690.37</v>
      </c>
      <c r="I66" s="57" t="n">
        <v>10.53</v>
      </c>
      <c r="J66" s="58" t="n">
        <f aca="false">H66/3600</f>
        <v>0.191769444444444</v>
      </c>
      <c r="L66" s="72" t="n">
        <v>2051.9928</v>
      </c>
      <c r="M66" s="73" t="n">
        <v>34.4865</v>
      </c>
      <c r="N66" s="73" t="n">
        <v>42.0797</v>
      </c>
      <c r="O66" s="73" t="n">
        <v>42.0899</v>
      </c>
      <c r="P66" s="73" t="n">
        <v>687.82</v>
      </c>
      <c r="Q66" s="73" t="n">
        <v>10.19</v>
      </c>
      <c r="R66" s="58" t="n">
        <f aca="false">P66/3600</f>
        <v>0.191061111111111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9617.9168</v>
      </c>
      <c r="E67" s="75" t="n">
        <v>43.9936</v>
      </c>
      <c r="F67" s="75" t="n">
        <v>46.4752</v>
      </c>
      <c r="G67" s="75" t="n">
        <v>46.3401</v>
      </c>
      <c r="H67" s="75" t="n">
        <v>671.29</v>
      </c>
      <c r="I67" s="69" t="n">
        <v>9.21</v>
      </c>
      <c r="J67" s="66" t="n">
        <f aca="false">H67/3600</f>
        <v>0.186469444444444</v>
      </c>
      <c r="L67" s="68" t="n">
        <v>19575.3632</v>
      </c>
      <c r="M67" s="69" t="n">
        <v>43.9951</v>
      </c>
      <c r="N67" s="69" t="n">
        <v>46.526</v>
      </c>
      <c r="O67" s="69" t="n">
        <v>46.4321</v>
      </c>
      <c r="P67" s="69" t="n">
        <v>674.69</v>
      </c>
      <c r="Q67" s="69" t="n">
        <v>9.37</v>
      </c>
      <c r="R67" s="66" t="n">
        <f aca="false">P67/3600</f>
        <v>0.1874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11270.1344</v>
      </c>
      <c r="E68" s="77" t="n">
        <v>41.526</v>
      </c>
      <c r="F68" s="77" t="n">
        <v>44.5236</v>
      </c>
      <c r="G68" s="77" t="n">
        <v>43.8548</v>
      </c>
      <c r="H68" s="77" t="n">
        <v>599.77</v>
      </c>
      <c r="I68" s="71" t="n">
        <v>8.37</v>
      </c>
      <c r="J68" s="51" t="n">
        <f aca="false">H68/3600</f>
        <v>0.166602777777778</v>
      </c>
      <c r="L68" s="70" t="n">
        <v>11266.1632</v>
      </c>
      <c r="M68" s="71" t="n">
        <v>41.5272</v>
      </c>
      <c r="N68" s="71" t="n">
        <v>44.5817</v>
      </c>
      <c r="O68" s="71" t="n">
        <v>43.9633</v>
      </c>
      <c r="P68" s="71" t="n">
        <v>585.15</v>
      </c>
      <c r="Q68" s="71" t="n">
        <v>8.46</v>
      </c>
      <c r="R68" s="51" t="n">
        <f aca="false">P68/3600</f>
        <v>0.1625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6571.6992</v>
      </c>
      <c r="E69" s="77" t="n">
        <v>38.8014</v>
      </c>
      <c r="F69" s="77" t="n">
        <v>43.0415</v>
      </c>
      <c r="G69" s="77" t="n">
        <v>41.968</v>
      </c>
      <c r="H69" s="77" t="n">
        <v>534.51</v>
      </c>
      <c r="I69" s="71" t="n">
        <v>7.59</v>
      </c>
      <c r="J69" s="51" t="n">
        <f aca="false">H69/3600</f>
        <v>0.148475</v>
      </c>
      <c r="L69" s="70" t="n">
        <v>6570.0896</v>
      </c>
      <c r="M69" s="71" t="n">
        <v>38.8027</v>
      </c>
      <c r="N69" s="71" t="n">
        <v>43.0854</v>
      </c>
      <c r="O69" s="71" t="n">
        <v>42.0566</v>
      </c>
      <c r="P69" s="71" t="n">
        <v>529.86</v>
      </c>
      <c r="Q69" s="71" t="n">
        <v>7.66</v>
      </c>
      <c r="R69" s="51" t="n">
        <f aca="false">P69/3600</f>
        <v>0.14718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3796.2944</v>
      </c>
      <c r="E70" s="79" t="n">
        <v>35.9046</v>
      </c>
      <c r="F70" s="79" t="n">
        <v>42.0155</v>
      </c>
      <c r="G70" s="79" t="n">
        <v>40.6346</v>
      </c>
      <c r="H70" s="79" t="n">
        <v>500.77</v>
      </c>
      <c r="I70" s="73" t="n">
        <v>7.03</v>
      </c>
      <c r="J70" s="58" t="n">
        <f aca="false">H70/3600</f>
        <v>0.139102777777778</v>
      </c>
      <c r="L70" s="72" t="n">
        <v>3797.9712</v>
      </c>
      <c r="M70" s="73" t="n">
        <v>35.9059</v>
      </c>
      <c r="N70" s="73" t="n">
        <v>42.0541</v>
      </c>
      <c r="O70" s="73" t="n">
        <v>40.7014</v>
      </c>
      <c r="P70" s="73" t="n">
        <v>504.77</v>
      </c>
      <c r="Q70" s="73" t="n">
        <v>7.06</v>
      </c>
      <c r="R70" s="58" t="n">
        <f aca="false">P70/3600</f>
        <v>0.140213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19806.1728</v>
      </c>
      <c r="E71" s="75" t="n">
        <v>44.0897</v>
      </c>
      <c r="F71" s="75" t="n">
        <v>42.7021</v>
      </c>
      <c r="G71" s="75" t="n">
        <v>45.1184</v>
      </c>
      <c r="H71" s="75" t="n">
        <v>762.45</v>
      </c>
      <c r="I71" s="69" t="n">
        <v>8.67</v>
      </c>
      <c r="J71" s="66" t="n">
        <f aca="false">H71/3600</f>
        <v>0.211791666666667</v>
      </c>
      <c r="L71" s="68" t="n">
        <v>19544.1856</v>
      </c>
      <c r="M71" s="69" t="n">
        <v>44.0887</v>
      </c>
      <c r="N71" s="69" t="n">
        <v>42.7553</v>
      </c>
      <c r="O71" s="69" t="n">
        <v>45.3327</v>
      </c>
      <c r="P71" s="69" t="n">
        <v>742.58</v>
      </c>
      <c r="Q71" s="69" t="n">
        <v>8.66</v>
      </c>
      <c r="R71" s="66" t="n">
        <f aca="false">P71/3600</f>
        <v>0.206272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9577.984</v>
      </c>
      <c r="E72" s="77" t="n">
        <v>41.791</v>
      </c>
      <c r="F72" s="77" t="n">
        <v>41.6996</v>
      </c>
      <c r="G72" s="77" t="n">
        <v>43.6242</v>
      </c>
      <c r="H72" s="77" t="n">
        <v>660.79</v>
      </c>
      <c r="I72" s="71" t="n">
        <v>8.21</v>
      </c>
      <c r="J72" s="51" t="n">
        <f aca="false">H72/3600</f>
        <v>0.183552777777778</v>
      </c>
      <c r="L72" s="70" t="n">
        <v>9549.456</v>
      </c>
      <c r="M72" s="71" t="n">
        <v>41.7897</v>
      </c>
      <c r="N72" s="71" t="n">
        <v>41.7524</v>
      </c>
      <c r="O72" s="71" t="n">
        <v>43.9557</v>
      </c>
      <c r="P72" s="71" t="n">
        <v>653.9</v>
      </c>
      <c r="Q72" s="71" t="n">
        <v>8.28</v>
      </c>
      <c r="R72" s="51" t="n">
        <f aca="false">P72/3600</f>
        <v>0.181638888888889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5399.6768</v>
      </c>
      <c r="E73" s="77" t="n">
        <v>39.7451</v>
      </c>
      <c r="F73" s="77" t="n">
        <v>41.2004</v>
      </c>
      <c r="G73" s="77" t="n">
        <v>42.3843</v>
      </c>
      <c r="H73" s="77" t="n">
        <v>605.13</v>
      </c>
      <c r="I73" s="71" t="n">
        <v>7.77</v>
      </c>
      <c r="J73" s="51" t="n">
        <f aca="false">H73/3600</f>
        <v>0.168091666666667</v>
      </c>
      <c r="L73" s="70" t="n">
        <v>5403.3824</v>
      </c>
      <c r="M73" s="71" t="n">
        <v>39.7469</v>
      </c>
      <c r="N73" s="71" t="n">
        <v>41.228</v>
      </c>
      <c r="O73" s="71" t="n">
        <v>42.6189</v>
      </c>
      <c r="P73" s="71" t="n">
        <v>598.96</v>
      </c>
      <c r="Q73" s="71" t="n">
        <v>7.82</v>
      </c>
      <c r="R73" s="51" t="n">
        <f aca="false">P73/3600</f>
        <v>0.166377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945.424</v>
      </c>
      <c r="E74" s="79" t="n">
        <v>37.2944</v>
      </c>
      <c r="F74" s="79" t="n">
        <v>40.8697</v>
      </c>
      <c r="G74" s="79" t="n">
        <v>41.2518</v>
      </c>
      <c r="H74" s="79" t="n">
        <v>564.12</v>
      </c>
      <c r="I74" s="73" t="n">
        <v>7.58</v>
      </c>
      <c r="J74" s="58" t="n">
        <f aca="false">H74/3600</f>
        <v>0.1567</v>
      </c>
      <c r="L74" s="72" t="n">
        <v>2950.0608</v>
      </c>
      <c r="M74" s="73" t="n">
        <v>37.2974</v>
      </c>
      <c r="N74" s="73" t="n">
        <v>40.8787</v>
      </c>
      <c r="O74" s="73" t="n">
        <v>41.3712</v>
      </c>
      <c r="P74" s="73" t="n">
        <v>560.51</v>
      </c>
      <c r="Q74" s="73" t="n">
        <v>7.55</v>
      </c>
      <c r="R74" s="58" t="n">
        <f aca="false">P74/3600</f>
        <v>0.155697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13921.1264</v>
      </c>
      <c r="E75" s="75" t="n">
        <v>42.0865</v>
      </c>
      <c r="F75" s="75" t="n">
        <v>44.8483</v>
      </c>
      <c r="G75" s="75" t="n">
        <v>47.7826</v>
      </c>
      <c r="H75" s="75" t="n">
        <v>736.36</v>
      </c>
      <c r="I75" s="69" t="n">
        <v>8.91</v>
      </c>
      <c r="J75" s="66" t="n">
        <f aca="false">H75/3600</f>
        <v>0.204544444444444</v>
      </c>
      <c r="L75" s="68" t="n">
        <v>13929.4112</v>
      </c>
      <c r="M75" s="69" t="n">
        <v>42.0876</v>
      </c>
      <c r="N75" s="69" t="n">
        <v>44.8488</v>
      </c>
      <c r="O75" s="69" t="n">
        <v>47.7837</v>
      </c>
      <c r="P75" s="69" t="n">
        <v>731.52</v>
      </c>
      <c r="Q75" s="69" t="n">
        <v>8.34</v>
      </c>
      <c r="R75" s="66" t="n">
        <f aca="false">P75/3600</f>
        <v>0.203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3280.864</v>
      </c>
      <c r="E76" s="77" t="n">
        <v>40.5625</v>
      </c>
      <c r="F76" s="77" t="n">
        <v>44.072</v>
      </c>
      <c r="G76" s="77" t="n">
        <v>46.8002</v>
      </c>
      <c r="H76" s="77" t="n">
        <v>608.97</v>
      </c>
      <c r="I76" s="71" t="n">
        <v>7.99</v>
      </c>
      <c r="J76" s="51" t="n">
        <f aca="false">H76/3600</f>
        <v>0.169158333333333</v>
      </c>
      <c r="L76" s="70" t="n">
        <v>3281.0432</v>
      </c>
      <c r="M76" s="71" t="n">
        <v>40.5632</v>
      </c>
      <c r="N76" s="71" t="n">
        <v>44.074</v>
      </c>
      <c r="O76" s="71" t="n">
        <v>46.8035</v>
      </c>
      <c r="P76" s="71" t="n">
        <v>612.29</v>
      </c>
      <c r="Q76" s="71" t="n">
        <v>8.01</v>
      </c>
      <c r="R76" s="51" t="n">
        <f aca="false">P76/3600</f>
        <v>0.170080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1.104</v>
      </c>
      <c r="E77" s="77" t="n">
        <v>40.0266</v>
      </c>
      <c r="F77" s="77" t="n">
        <v>43.5126</v>
      </c>
      <c r="G77" s="77" t="n">
        <v>45.7077</v>
      </c>
      <c r="H77" s="77" t="n">
        <v>567.86</v>
      </c>
      <c r="I77" s="71" t="n">
        <v>7.72</v>
      </c>
      <c r="J77" s="51" t="n">
        <f aca="false">H77/3600</f>
        <v>0.157738888888889</v>
      </c>
      <c r="L77" s="70" t="n">
        <v>1960.0992</v>
      </c>
      <c r="M77" s="71" t="n">
        <v>40.0254</v>
      </c>
      <c r="N77" s="71" t="n">
        <v>43.5193</v>
      </c>
      <c r="O77" s="71" t="n">
        <v>45.7045</v>
      </c>
      <c r="P77" s="71" t="n">
        <v>559.54</v>
      </c>
      <c r="Q77" s="71" t="n">
        <v>7.74</v>
      </c>
      <c r="R77" s="51" t="n">
        <f aca="false">P77/3600</f>
        <v>0.15542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299.6</v>
      </c>
      <c r="E78" s="79" t="n">
        <v>39.17</v>
      </c>
      <c r="F78" s="79" t="n">
        <v>42.9982</v>
      </c>
      <c r="G78" s="79" t="n">
        <v>44.7724</v>
      </c>
      <c r="H78" s="79" t="n">
        <v>542.58</v>
      </c>
      <c r="I78" s="73" t="n">
        <v>8.24</v>
      </c>
      <c r="J78" s="58" t="n">
        <f aca="false">H78/3600</f>
        <v>0.150716666666667</v>
      </c>
      <c r="L78" s="72" t="n">
        <v>1300.5152</v>
      </c>
      <c r="M78" s="73" t="n">
        <v>39.1719</v>
      </c>
      <c r="N78" s="73" t="n">
        <v>43.0114</v>
      </c>
      <c r="O78" s="73" t="n">
        <v>44.7855</v>
      </c>
      <c r="P78" s="73" t="n">
        <v>549.92</v>
      </c>
      <c r="Q78" s="73" t="n">
        <v>7.59</v>
      </c>
      <c r="R78" s="58" t="n">
        <f aca="false">P78/3600</f>
        <v>0.152755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15628.192</v>
      </c>
      <c r="E79" s="75" t="n">
        <v>44.1681</v>
      </c>
      <c r="F79" s="75" t="n">
        <v>42.8135</v>
      </c>
      <c r="G79" s="75" t="n">
        <v>45.8299</v>
      </c>
      <c r="H79" s="75" t="n">
        <v>729.01</v>
      </c>
      <c r="I79" s="69" t="n">
        <v>8.53</v>
      </c>
      <c r="J79" s="66" t="n">
        <f aca="false">H79/3600</f>
        <v>0.202502777777778</v>
      </c>
      <c r="L79" s="68" t="n">
        <v>15556</v>
      </c>
      <c r="M79" s="69" t="n">
        <v>44.1678</v>
      </c>
      <c r="N79" s="69" t="n">
        <v>42.8153</v>
      </c>
      <c r="O79" s="69" t="n">
        <v>45.9389</v>
      </c>
      <c r="P79" s="69" t="n">
        <v>735.35</v>
      </c>
      <c r="Q79" s="69" t="n">
        <v>8.53</v>
      </c>
      <c r="R79" s="66" t="n">
        <f aca="false">P79/3600</f>
        <v>0.20426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7325.392</v>
      </c>
      <c r="E80" s="77" t="n">
        <v>42.2464</v>
      </c>
      <c r="F80" s="77" t="n">
        <v>41.8352</v>
      </c>
      <c r="G80" s="77" t="n">
        <v>44.6461</v>
      </c>
      <c r="H80" s="77" t="n">
        <v>634.73</v>
      </c>
      <c r="I80" s="71" t="n">
        <v>8.33</v>
      </c>
      <c r="J80" s="51" t="n">
        <f aca="false">H80/3600</f>
        <v>0.176313888888889</v>
      </c>
      <c r="L80" s="70" t="n">
        <v>7321.4784</v>
      </c>
      <c r="M80" s="71" t="n">
        <v>42.2471</v>
      </c>
      <c r="N80" s="71" t="n">
        <v>41.8383</v>
      </c>
      <c r="O80" s="71" t="n">
        <v>44.7879</v>
      </c>
      <c r="P80" s="71" t="n">
        <v>629.72</v>
      </c>
      <c r="Q80" s="71" t="n">
        <v>8.16</v>
      </c>
      <c r="R80" s="51" t="n">
        <f aca="false">P80/3600</f>
        <v>0.174922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4146.704</v>
      </c>
      <c r="E81" s="77" t="n">
        <v>40.4597</v>
      </c>
      <c r="F81" s="77" t="n">
        <v>41.4026</v>
      </c>
      <c r="G81" s="77" t="n">
        <v>43.6105</v>
      </c>
      <c r="H81" s="77" t="n">
        <v>593.82</v>
      </c>
      <c r="I81" s="71" t="n">
        <v>7.84</v>
      </c>
      <c r="J81" s="51" t="n">
        <f aca="false">H81/3600</f>
        <v>0.16495</v>
      </c>
      <c r="L81" s="70" t="n">
        <v>4148.8704</v>
      </c>
      <c r="M81" s="71" t="n">
        <v>40.4594</v>
      </c>
      <c r="N81" s="71" t="n">
        <v>41.4063</v>
      </c>
      <c r="O81" s="71" t="n">
        <v>43.7156</v>
      </c>
      <c r="P81" s="71" t="n">
        <v>593.71</v>
      </c>
      <c r="Q81" s="71" t="n">
        <v>7.98</v>
      </c>
      <c r="R81" s="51" t="n">
        <f aca="false">P81/3600</f>
        <v>0.164919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408.176</v>
      </c>
      <c r="E82" s="79" t="n">
        <v>38.3136</v>
      </c>
      <c r="F82" s="79" t="n">
        <v>41.0656</v>
      </c>
      <c r="G82" s="79" t="n">
        <v>42.7225</v>
      </c>
      <c r="H82" s="79" t="n">
        <v>576.36</v>
      </c>
      <c r="I82" s="73" t="n">
        <v>8.35</v>
      </c>
      <c r="J82" s="58" t="n">
        <f aca="false">H82/3600</f>
        <v>0.1601</v>
      </c>
      <c r="L82" s="72" t="n">
        <v>2409.7248</v>
      </c>
      <c r="M82" s="73" t="n">
        <v>38.3136</v>
      </c>
      <c r="N82" s="73" t="n">
        <v>41.0664</v>
      </c>
      <c r="O82" s="73" t="n">
        <v>42.7966</v>
      </c>
      <c r="P82" s="73" t="n">
        <v>580.02</v>
      </c>
      <c r="Q82" s="73" t="n">
        <v>7.55</v>
      </c>
      <c r="R82" s="58" t="n">
        <f aca="false">P82/3600</f>
        <v>0.161116666666667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11.124268691689</v>
      </c>
      <c r="J89" s="80" t="n">
        <f aca="false">GEOMEAN(J3:J82)</f>
        <v>0.219726327681025</v>
      </c>
      <c r="Q89" s="80" t="n">
        <f aca="false">GEOMEAN(Q3:Q82)</f>
        <v>11.129633416373</v>
      </c>
      <c r="R89" s="80" t="n">
        <f aca="false">GEOMEAN(R3:R82)</f>
        <v>0.218662895649253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1.00048225414476</v>
      </c>
      <c r="R90" s="81" t="n">
        <f aca="false">R89/J89</f>
        <v>0.995160197492055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297258333333333</v>
      </c>
      <c r="J91" s="80" t="n">
        <f aca="false">SUM(J3:J82)</f>
        <v>21.3864944444444</v>
      </c>
      <c r="Q91" s="80" t="n">
        <f aca="false">SUM(Q3:Q82)/3600</f>
        <v>0.298441666666667</v>
      </c>
      <c r="R91" s="80" t="n">
        <f aca="false">SUM(R3:R82)</f>
        <v>21.278075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2" t="n">
        <v>3758.264</v>
      </c>
      <c r="E3" s="83" t="n">
        <v>41.7587</v>
      </c>
      <c r="F3" s="83" t="n">
        <v>43.5569</v>
      </c>
      <c r="G3" s="83" t="n">
        <v>45.3096</v>
      </c>
      <c r="H3" s="83" t="n">
        <v>4901.32</v>
      </c>
      <c r="I3" s="83" t="n">
        <v>13.76</v>
      </c>
      <c r="J3" s="66" t="n">
        <f aca="false">H3/3600</f>
        <v>1.36147777777778</v>
      </c>
      <c r="L3" s="48" t="n">
        <v>3758.4528</v>
      </c>
      <c r="M3" s="49" t="n">
        <v>41.7606</v>
      </c>
      <c r="N3" s="49" t="n">
        <v>43.5816</v>
      </c>
      <c r="O3" s="49" t="n">
        <v>45.3126</v>
      </c>
      <c r="P3" s="49" t="n">
        <v>4939.14</v>
      </c>
      <c r="Q3" s="49" t="n">
        <v>12.96</v>
      </c>
      <c r="R3" s="47" t="n">
        <f aca="false">P3/3600</f>
        <v>1.37198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4" t="n">
        <v>1901.216</v>
      </c>
      <c r="E4" s="85" t="n">
        <v>38.4544</v>
      </c>
      <c r="F4" s="85" t="n">
        <v>41.2685</v>
      </c>
      <c r="G4" s="85" t="n">
        <v>42.9698</v>
      </c>
      <c r="H4" s="85" t="n">
        <v>4420.85</v>
      </c>
      <c r="I4" s="85" t="n">
        <v>12.33</v>
      </c>
      <c r="J4" s="51" t="n">
        <f aca="false">H4/3600</f>
        <v>1.22801388888889</v>
      </c>
      <c r="L4" s="52" t="n">
        <v>1898.0992</v>
      </c>
      <c r="M4" s="53" t="n">
        <v>38.4537</v>
      </c>
      <c r="N4" s="53" t="n">
        <v>41.3104</v>
      </c>
      <c r="O4" s="53" t="n">
        <v>42.9725</v>
      </c>
      <c r="P4" s="53" t="n">
        <v>4403.82</v>
      </c>
      <c r="Q4" s="53" t="n">
        <v>11.9</v>
      </c>
      <c r="R4" s="54" t="n">
        <f aca="false">P4/3600</f>
        <v>1.22328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84" t="n">
        <v>1000.056</v>
      </c>
      <c r="E5" s="85" t="n">
        <v>35.2057</v>
      </c>
      <c r="F5" s="85" t="n">
        <v>39.4196</v>
      </c>
      <c r="G5" s="85" t="n">
        <v>41.1485</v>
      </c>
      <c r="H5" s="85" t="n">
        <v>4044.85</v>
      </c>
      <c r="I5" s="85" t="n">
        <v>10.85</v>
      </c>
      <c r="J5" s="51" t="n">
        <f aca="false">H5/3600</f>
        <v>1.12356944444444</v>
      </c>
      <c r="L5" s="52" t="n">
        <v>998.1792</v>
      </c>
      <c r="M5" s="53" t="n">
        <v>35.1981</v>
      </c>
      <c r="N5" s="53" t="n">
        <v>39.4692</v>
      </c>
      <c r="O5" s="53" t="n">
        <v>41.1572</v>
      </c>
      <c r="P5" s="53" t="n">
        <v>4033.56</v>
      </c>
      <c r="Q5" s="53" t="n">
        <v>10.63</v>
      </c>
      <c r="R5" s="54" t="n">
        <f aca="false">P5/3600</f>
        <v>1.12043333333333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6" t="n">
        <v>531.6496</v>
      </c>
      <c r="E6" s="87" t="n">
        <v>32.1011</v>
      </c>
      <c r="F6" s="87" t="n">
        <v>38.0554</v>
      </c>
      <c r="G6" s="87" t="n">
        <v>39.9334</v>
      </c>
      <c r="H6" s="87" t="n">
        <v>3894.99</v>
      </c>
      <c r="I6" s="87" t="n">
        <v>9.83</v>
      </c>
      <c r="J6" s="58" t="n">
        <f aca="false">H6/3600</f>
        <v>1.08194166666667</v>
      </c>
      <c r="L6" s="59" t="n">
        <v>531.7904</v>
      </c>
      <c r="M6" s="60" t="n">
        <v>32.0979</v>
      </c>
      <c r="N6" s="60" t="n">
        <v>38.0762</v>
      </c>
      <c r="O6" s="60" t="n">
        <v>39.908</v>
      </c>
      <c r="P6" s="60" t="n">
        <v>3932.72</v>
      </c>
      <c r="Q6" s="60" t="n">
        <v>9.96</v>
      </c>
      <c r="R6" s="61" t="n">
        <f aca="false">P6/3600</f>
        <v>1.09242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82" t="n">
        <v>13729.2</v>
      </c>
      <c r="E7" s="83" t="n">
        <v>39.4715</v>
      </c>
      <c r="F7" s="83" t="n">
        <v>45.1407</v>
      </c>
      <c r="G7" s="83" t="n">
        <v>45.7691</v>
      </c>
      <c r="H7" s="83" t="n">
        <v>7274.49</v>
      </c>
      <c r="I7" s="83" t="n">
        <v>19.83</v>
      </c>
      <c r="J7" s="66" t="n">
        <f aca="false">H7/3600</f>
        <v>2.02069166666667</v>
      </c>
      <c r="L7" s="48" t="n">
        <v>13726.4064</v>
      </c>
      <c r="M7" s="49" t="n">
        <v>39.4714</v>
      </c>
      <c r="N7" s="49" t="n">
        <v>45.1375</v>
      </c>
      <c r="O7" s="49" t="n">
        <v>45.8012</v>
      </c>
      <c r="P7" s="49" t="n">
        <v>7155.41</v>
      </c>
      <c r="Q7" s="49" t="n">
        <v>19.32</v>
      </c>
      <c r="R7" s="47" t="n">
        <f aca="false">P7/3600</f>
        <v>1.9876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7246.1488</v>
      </c>
      <c r="E8" s="85" t="n">
        <v>35.6772</v>
      </c>
      <c r="F8" s="85" t="n">
        <v>42.5833</v>
      </c>
      <c r="G8" s="85" t="n">
        <v>43.5147</v>
      </c>
      <c r="H8" s="85" t="n">
        <v>6441.83</v>
      </c>
      <c r="I8" s="85" t="n">
        <v>16.88</v>
      </c>
      <c r="J8" s="51" t="n">
        <f aca="false">H8/3600</f>
        <v>1.78939722222222</v>
      </c>
      <c r="L8" s="52" t="n">
        <v>7251.792</v>
      </c>
      <c r="M8" s="53" t="n">
        <v>35.6793</v>
      </c>
      <c r="N8" s="53" t="n">
        <v>42.6025</v>
      </c>
      <c r="O8" s="53" t="n">
        <v>43.5287</v>
      </c>
      <c r="P8" s="53" t="n">
        <v>6296.52</v>
      </c>
      <c r="Q8" s="53" t="n">
        <v>16.62</v>
      </c>
      <c r="R8" s="54" t="n">
        <f aca="false">P8/3600</f>
        <v>1.7490333333333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851.5104</v>
      </c>
      <c r="E9" s="85" t="n">
        <v>32.1664</v>
      </c>
      <c r="F9" s="85" t="n">
        <v>40.5983</v>
      </c>
      <c r="G9" s="85" t="n">
        <v>41.5867</v>
      </c>
      <c r="H9" s="85" t="n">
        <v>5675.52</v>
      </c>
      <c r="I9" s="85" t="n">
        <v>15.25</v>
      </c>
      <c r="J9" s="51" t="n">
        <f aca="false">H9/3600</f>
        <v>1.57653333333333</v>
      </c>
      <c r="L9" s="52" t="n">
        <v>3857.4</v>
      </c>
      <c r="M9" s="53" t="n">
        <v>32.1726</v>
      </c>
      <c r="N9" s="53" t="n">
        <v>40.6442</v>
      </c>
      <c r="O9" s="53" t="n">
        <v>41.6422</v>
      </c>
      <c r="P9" s="53" t="n">
        <v>5680.97</v>
      </c>
      <c r="Q9" s="53" t="n">
        <v>15.15</v>
      </c>
      <c r="R9" s="54" t="n">
        <f aca="false">P9/3600</f>
        <v>1.57804722222222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105.3696</v>
      </c>
      <c r="E10" s="87" t="n">
        <v>29.0841</v>
      </c>
      <c r="F10" s="87" t="n">
        <v>39.0893</v>
      </c>
      <c r="G10" s="87" t="n">
        <v>40.1987</v>
      </c>
      <c r="H10" s="87" t="n">
        <v>5137.9</v>
      </c>
      <c r="I10" s="87" t="n">
        <v>14.04</v>
      </c>
      <c r="J10" s="58" t="n">
        <f aca="false">H10/3600</f>
        <v>1.42719444444444</v>
      </c>
      <c r="L10" s="59" t="n">
        <v>2106.3264</v>
      </c>
      <c r="M10" s="60" t="n">
        <v>29.0815</v>
      </c>
      <c r="N10" s="60" t="n">
        <v>39.1009</v>
      </c>
      <c r="O10" s="60" t="n">
        <v>40.2412</v>
      </c>
      <c r="P10" s="60" t="n">
        <v>5215.66</v>
      </c>
      <c r="Q10" s="60" t="n">
        <v>13.86</v>
      </c>
      <c r="R10" s="61" t="n">
        <f aca="false">P10/3600</f>
        <v>1.44879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82" t="n">
        <v>58320.8224</v>
      </c>
      <c r="E11" s="83" t="n">
        <v>36.2676</v>
      </c>
      <c r="F11" s="83" t="n">
        <v>42.5222</v>
      </c>
      <c r="G11" s="83" t="n">
        <v>42.4868</v>
      </c>
      <c r="H11" s="83" t="n">
        <v>18041.24</v>
      </c>
      <c r="I11" s="83" t="n">
        <v>45.43</v>
      </c>
      <c r="J11" s="66" t="n">
        <f aca="false">H11/3600</f>
        <v>5.01145555555556</v>
      </c>
      <c r="L11" s="48" t="n">
        <v>58326.2464</v>
      </c>
      <c r="M11" s="49" t="n">
        <v>36.2689</v>
      </c>
      <c r="N11" s="49" t="n">
        <v>42.5488</v>
      </c>
      <c r="O11" s="49" t="n">
        <v>42.4884</v>
      </c>
      <c r="P11" s="49" t="n">
        <v>18192.89</v>
      </c>
      <c r="Q11" s="49" t="n">
        <v>45.52</v>
      </c>
      <c r="R11" s="47" t="n">
        <f aca="false">P11/3600</f>
        <v>5.05358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13536.1968</v>
      </c>
      <c r="E12" s="85" t="n">
        <v>31.8913</v>
      </c>
      <c r="F12" s="85" t="n">
        <v>40.2631</v>
      </c>
      <c r="G12" s="85" t="n">
        <v>40.0639</v>
      </c>
      <c r="H12" s="85" t="n">
        <v>12686.62</v>
      </c>
      <c r="I12" s="85" t="n">
        <v>32.43</v>
      </c>
      <c r="J12" s="51" t="n">
        <f aca="false">H12/3600</f>
        <v>3.52406111111111</v>
      </c>
      <c r="L12" s="52" t="n">
        <v>13522.3936</v>
      </c>
      <c r="M12" s="53" t="n">
        <v>31.8899</v>
      </c>
      <c r="N12" s="53" t="n">
        <v>40.3245</v>
      </c>
      <c r="O12" s="53" t="n">
        <v>40.0693</v>
      </c>
      <c r="P12" s="53" t="n">
        <v>12904.97</v>
      </c>
      <c r="Q12" s="53" t="n">
        <v>32.2</v>
      </c>
      <c r="R12" s="54" t="n">
        <f aca="false">P12/3600</f>
        <v>3.58471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3466.648</v>
      </c>
      <c r="E13" s="85" t="n">
        <v>30.3742</v>
      </c>
      <c r="F13" s="85" t="n">
        <v>38.3717</v>
      </c>
      <c r="G13" s="85" t="n">
        <v>38.1923</v>
      </c>
      <c r="H13" s="85" t="n">
        <v>10082.27</v>
      </c>
      <c r="I13" s="85" t="n">
        <v>25.69</v>
      </c>
      <c r="J13" s="51" t="n">
        <f aca="false">H13/3600</f>
        <v>2.80063055555556</v>
      </c>
      <c r="L13" s="52" t="n">
        <v>3466.648</v>
      </c>
      <c r="M13" s="53" t="n">
        <v>30.3744</v>
      </c>
      <c r="N13" s="53" t="n">
        <v>38.4699</v>
      </c>
      <c r="O13" s="53" t="n">
        <v>38.2099</v>
      </c>
      <c r="P13" s="53" t="n">
        <v>10260.13</v>
      </c>
      <c r="Q13" s="53" t="n">
        <v>25.16</v>
      </c>
      <c r="R13" s="54" t="n">
        <f aca="false">P13/3600</f>
        <v>2.85003611111111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1165.3088</v>
      </c>
      <c r="E14" s="87" t="n">
        <v>28.8883</v>
      </c>
      <c r="F14" s="87" t="n">
        <v>36.8528</v>
      </c>
      <c r="G14" s="87" t="n">
        <v>36.7072</v>
      </c>
      <c r="H14" s="87" t="n">
        <v>9446.42</v>
      </c>
      <c r="I14" s="87" t="n">
        <v>22.95</v>
      </c>
      <c r="J14" s="58" t="n">
        <f aca="false">H14/3600</f>
        <v>2.62400555555556</v>
      </c>
      <c r="L14" s="59" t="n">
        <v>1168.544</v>
      </c>
      <c r="M14" s="60" t="n">
        <v>28.8881</v>
      </c>
      <c r="N14" s="60" t="n">
        <v>36.9333</v>
      </c>
      <c r="O14" s="60" t="n">
        <v>36.7014</v>
      </c>
      <c r="P14" s="60" t="n">
        <v>9354.57</v>
      </c>
      <c r="Q14" s="60" t="n">
        <v>22.86</v>
      </c>
      <c r="R14" s="61" t="n">
        <f aca="false">P14/3600</f>
        <v>2.598491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82" t="n">
        <v>4203.2096</v>
      </c>
      <c r="E15" s="83" t="n">
        <v>43.0135</v>
      </c>
      <c r="F15" s="83" t="n">
        <v>49.7714</v>
      </c>
      <c r="G15" s="83" t="n">
        <v>50.4119</v>
      </c>
      <c r="H15" s="83" t="n">
        <v>11397.61</v>
      </c>
      <c r="I15" s="83" t="n">
        <v>25.3</v>
      </c>
      <c r="J15" s="66" t="n">
        <f aca="false">H15/3600</f>
        <v>3.16600277777778</v>
      </c>
      <c r="L15" s="48" t="n">
        <v>4204.0656</v>
      </c>
      <c r="M15" s="49" t="n">
        <v>43.0113</v>
      </c>
      <c r="N15" s="49" t="n">
        <v>49.8037</v>
      </c>
      <c r="O15" s="49" t="n">
        <v>50.4188</v>
      </c>
      <c r="P15" s="49" t="n">
        <v>11242.13</v>
      </c>
      <c r="Q15" s="49" t="n">
        <v>25.3</v>
      </c>
      <c r="R15" s="47" t="n">
        <f aca="false">P15/3600</f>
        <v>3.12281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1858.2832</v>
      </c>
      <c r="E16" s="85" t="n">
        <v>41.0313</v>
      </c>
      <c r="F16" s="85" t="n">
        <v>48.5278</v>
      </c>
      <c r="G16" s="85" t="n">
        <v>49.4832</v>
      </c>
      <c r="H16" s="85" t="n">
        <v>10419.6</v>
      </c>
      <c r="I16" s="85" t="n">
        <v>23.66</v>
      </c>
      <c r="J16" s="51" t="n">
        <f aca="false">H16/3600</f>
        <v>2.89433333333333</v>
      </c>
      <c r="L16" s="52" t="n">
        <v>1853.9424</v>
      </c>
      <c r="M16" s="53" t="n">
        <v>41.0284</v>
      </c>
      <c r="N16" s="53" t="n">
        <v>48.5487</v>
      </c>
      <c r="O16" s="53" t="n">
        <v>49.4803</v>
      </c>
      <c r="P16" s="53" t="n">
        <v>10007.63</v>
      </c>
      <c r="Q16" s="53" t="n">
        <v>22.17</v>
      </c>
      <c r="R16" s="54" t="n">
        <f aca="false">P16/3600</f>
        <v>2.77989722222222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884.0544</v>
      </c>
      <c r="E17" s="85" t="n">
        <v>38.6363</v>
      </c>
      <c r="F17" s="85" t="n">
        <v>47.5179</v>
      </c>
      <c r="G17" s="85" t="n">
        <v>48.634</v>
      </c>
      <c r="H17" s="85" t="n">
        <v>9326.24</v>
      </c>
      <c r="I17" s="85" t="n">
        <v>19.91</v>
      </c>
      <c r="J17" s="51" t="n">
        <f aca="false">H17/3600</f>
        <v>2.59062222222222</v>
      </c>
      <c r="L17" s="52" t="n">
        <v>884.08</v>
      </c>
      <c r="M17" s="53" t="n">
        <v>38.6384</v>
      </c>
      <c r="N17" s="53" t="n">
        <v>47.5224</v>
      </c>
      <c r="O17" s="53" t="n">
        <v>48.6542</v>
      </c>
      <c r="P17" s="53" t="n">
        <v>9213.62</v>
      </c>
      <c r="Q17" s="53" t="n">
        <v>20.5</v>
      </c>
      <c r="R17" s="54" t="n">
        <f aca="false">P17/3600</f>
        <v>2.55933888888889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437.9184</v>
      </c>
      <c r="E18" s="87" t="n">
        <v>36.1587</v>
      </c>
      <c r="F18" s="87" t="n">
        <v>46.8295</v>
      </c>
      <c r="G18" s="87" t="n">
        <v>48.0524</v>
      </c>
      <c r="H18" s="87" t="n">
        <v>8801.39</v>
      </c>
      <c r="I18" s="87" t="n">
        <v>18.07</v>
      </c>
      <c r="J18" s="58" t="n">
        <f aca="false">H18/3600</f>
        <v>2.44483055555556</v>
      </c>
      <c r="L18" s="59" t="n">
        <v>436.5376</v>
      </c>
      <c r="M18" s="60" t="n">
        <v>36.1468</v>
      </c>
      <c r="N18" s="60" t="n">
        <v>46.8067</v>
      </c>
      <c r="O18" s="60" t="n">
        <v>48.0957</v>
      </c>
      <c r="P18" s="60" t="n">
        <v>8633.52</v>
      </c>
      <c r="Q18" s="60" t="n">
        <v>17.88</v>
      </c>
      <c r="R18" s="61" t="n">
        <f aca="false">P18/3600</f>
        <v>2.3982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1918.4944</v>
      </c>
      <c r="E19" s="83" t="n">
        <v>42.7831</v>
      </c>
      <c r="F19" s="83" t="n">
        <v>44.509</v>
      </c>
      <c r="G19" s="83" t="n">
        <v>45.4703</v>
      </c>
      <c r="H19" s="83" t="n">
        <v>4400.09</v>
      </c>
      <c r="I19" s="83" t="n">
        <v>11.39</v>
      </c>
      <c r="J19" s="66" t="n">
        <f aca="false">H19/3600</f>
        <v>1.22224722222222</v>
      </c>
      <c r="L19" s="68" t="n">
        <v>1914.4128</v>
      </c>
      <c r="M19" s="69" t="n">
        <v>42.7774</v>
      </c>
      <c r="N19" s="69" t="n">
        <v>44.5534</v>
      </c>
      <c r="O19" s="69" t="n">
        <v>45.4529</v>
      </c>
      <c r="P19" s="69" t="n">
        <v>4533.06</v>
      </c>
      <c r="Q19" s="69" t="n">
        <v>11.23</v>
      </c>
      <c r="R19" s="66" t="n">
        <f aca="false">P19/3600</f>
        <v>1.2591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933.3496</v>
      </c>
      <c r="E20" s="85" t="n">
        <v>39.2722</v>
      </c>
      <c r="F20" s="85" t="n">
        <v>42.4275</v>
      </c>
      <c r="G20" s="85" t="n">
        <v>43.4315</v>
      </c>
      <c r="H20" s="85" t="n">
        <v>4009.35</v>
      </c>
      <c r="I20" s="85" t="n">
        <v>10.23</v>
      </c>
      <c r="J20" s="51" t="n">
        <f aca="false">H20/3600</f>
        <v>1.11370833333333</v>
      </c>
      <c r="L20" s="70" t="n">
        <v>932.088</v>
      </c>
      <c r="M20" s="71" t="n">
        <v>39.2672</v>
      </c>
      <c r="N20" s="71" t="n">
        <v>42.5096</v>
      </c>
      <c r="O20" s="71" t="n">
        <v>43.4284</v>
      </c>
      <c r="P20" s="71" t="n">
        <v>4007.7</v>
      </c>
      <c r="Q20" s="71" t="n">
        <v>10.34</v>
      </c>
      <c r="R20" s="51" t="n">
        <f aca="false">P20/3600</f>
        <v>1.113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47.3</v>
      </c>
      <c r="E21" s="85" t="n">
        <v>35.9514</v>
      </c>
      <c r="F21" s="85" t="n">
        <v>40.9366</v>
      </c>
      <c r="G21" s="85" t="n">
        <v>42.1362</v>
      </c>
      <c r="H21" s="85" t="n">
        <v>3649.35</v>
      </c>
      <c r="I21" s="85" t="n">
        <v>9.13</v>
      </c>
      <c r="J21" s="51" t="n">
        <f aca="false">H21/3600</f>
        <v>1.01370833333333</v>
      </c>
      <c r="L21" s="70" t="n">
        <v>446.8024</v>
      </c>
      <c r="M21" s="71" t="n">
        <v>35.9466</v>
      </c>
      <c r="N21" s="71" t="n">
        <v>40.9905</v>
      </c>
      <c r="O21" s="71" t="n">
        <v>42.1157</v>
      </c>
      <c r="P21" s="71" t="n">
        <v>3674.89</v>
      </c>
      <c r="Q21" s="71" t="n">
        <v>9.08</v>
      </c>
      <c r="R21" s="51" t="n">
        <f aca="false">P21/3600</f>
        <v>1.020802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4.7416</v>
      </c>
      <c r="E22" s="87" t="n">
        <v>33.0831</v>
      </c>
      <c r="F22" s="87" t="n">
        <v>39.8871</v>
      </c>
      <c r="G22" s="87" t="n">
        <v>41.2948</v>
      </c>
      <c r="H22" s="87" t="n">
        <v>3381.45</v>
      </c>
      <c r="I22" s="87" t="n">
        <v>7.98</v>
      </c>
      <c r="J22" s="58" t="n">
        <f aca="false">H22/3600</f>
        <v>0.939291666666667</v>
      </c>
      <c r="L22" s="72" t="n">
        <v>214.7456</v>
      </c>
      <c r="M22" s="73" t="n">
        <v>33.0846</v>
      </c>
      <c r="N22" s="73" t="n">
        <v>39.9001</v>
      </c>
      <c r="O22" s="73" t="n">
        <v>41.2846</v>
      </c>
      <c r="P22" s="73" t="n">
        <v>3430.85</v>
      </c>
      <c r="Q22" s="73" t="n">
        <v>7.92</v>
      </c>
      <c r="R22" s="58" t="n">
        <f aca="false">P22/3600</f>
        <v>0.953013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101.4032</v>
      </c>
      <c r="E23" s="83" t="n">
        <v>41.1584</v>
      </c>
      <c r="F23" s="83" t="n">
        <v>43.5901</v>
      </c>
      <c r="G23" s="83" t="n">
        <v>44.9152</v>
      </c>
      <c r="H23" s="83" t="n">
        <v>4099.3</v>
      </c>
      <c r="I23" s="83" t="n">
        <v>10.95</v>
      </c>
      <c r="J23" s="66" t="n">
        <f aca="false">H23/3600</f>
        <v>1.13869444444444</v>
      </c>
      <c r="L23" s="68" t="n">
        <v>2100.6088</v>
      </c>
      <c r="M23" s="69" t="n">
        <v>41.1603</v>
      </c>
      <c r="N23" s="69" t="n">
        <v>43.6527</v>
      </c>
      <c r="O23" s="69" t="n">
        <v>44.8724</v>
      </c>
      <c r="P23" s="69" t="n">
        <v>4125.53</v>
      </c>
      <c r="Q23" s="69" t="n">
        <v>11.23</v>
      </c>
      <c r="R23" s="66" t="n">
        <f aca="false">P23/3600</f>
        <v>1.1459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31.8016</v>
      </c>
      <c r="E24" s="85" t="n">
        <v>37.7256</v>
      </c>
      <c r="F24" s="85" t="n">
        <v>41.0887</v>
      </c>
      <c r="G24" s="85" t="n">
        <v>42.6378</v>
      </c>
      <c r="H24" s="85" t="n">
        <v>3708.33</v>
      </c>
      <c r="I24" s="85" t="n">
        <v>10.22</v>
      </c>
      <c r="J24" s="51" t="n">
        <f aca="false">H24/3600</f>
        <v>1.03009166666667</v>
      </c>
      <c r="L24" s="70" t="n">
        <v>1031.8568</v>
      </c>
      <c r="M24" s="71" t="n">
        <v>37.7292</v>
      </c>
      <c r="N24" s="71" t="n">
        <v>41.1793</v>
      </c>
      <c r="O24" s="71" t="n">
        <v>42.5726</v>
      </c>
      <c r="P24" s="71" t="n">
        <v>3639.03</v>
      </c>
      <c r="Q24" s="71" t="n">
        <v>9.96</v>
      </c>
      <c r="R24" s="51" t="n">
        <f aca="false">P24/3600</f>
        <v>1.01084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01.3336</v>
      </c>
      <c r="E25" s="85" t="n">
        <v>34.4505</v>
      </c>
      <c r="F25" s="85" t="n">
        <v>39.267</v>
      </c>
      <c r="G25" s="85" t="n">
        <v>41.1681</v>
      </c>
      <c r="H25" s="85" t="n">
        <v>3370.6</v>
      </c>
      <c r="I25" s="85" t="n">
        <v>8.41</v>
      </c>
      <c r="J25" s="51" t="n">
        <f aca="false">H25/3600</f>
        <v>0.936277777777778</v>
      </c>
      <c r="L25" s="70" t="n">
        <v>501.5624</v>
      </c>
      <c r="M25" s="71" t="n">
        <v>34.4537</v>
      </c>
      <c r="N25" s="71" t="n">
        <v>39.3801</v>
      </c>
      <c r="O25" s="71" t="n">
        <v>41.1234</v>
      </c>
      <c r="P25" s="71" t="n">
        <v>3326.22</v>
      </c>
      <c r="Q25" s="71" t="n">
        <v>8.53</v>
      </c>
      <c r="R25" s="51" t="n">
        <f aca="false">P25/3600</f>
        <v>0.9239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34.292</v>
      </c>
      <c r="E26" s="87" t="n">
        <v>31.4844</v>
      </c>
      <c r="F26" s="87" t="n">
        <v>38.0215</v>
      </c>
      <c r="G26" s="87" t="n">
        <v>40.2402</v>
      </c>
      <c r="H26" s="87" t="n">
        <v>3184.05</v>
      </c>
      <c r="I26" s="87" t="n">
        <v>7.43</v>
      </c>
      <c r="J26" s="58" t="n">
        <f aca="false">H26/3600</f>
        <v>0.884458333333333</v>
      </c>
      <c r="L26" s="72" t="n">
        <v>234.7344</v>
      </c>
      <c r="M26" s="73" t="n">
        <v>31.4847</v>
      </c>
      <c r="N26" s="73" t="n">
        <v>38.0898</v>
      </c>
      <c r="O26" s="73" t="n">
        <v>40.2223</v>
      </c>
      <c r="P26" s="73" t="n">
        <v>3190.17</v>
      </c>
      <c r="Q26" s="73" t="n">
        <v>7.66</v>
      </c>
      <c r="R26" s="58" t="n">
        <f aca="false">P26/3600</f>
        <v>0.8861583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928.888</v>
      </c>
      <c r="E27" s="83" t="n">
        <v>41.7216</v>
      </c>
      <c r="F27" s="83" t="n">
        <v>43.662</v>
      </c>
      <c r="G27" s="83" t="n">
        <v>44.9244</v>
      </c>
      <c r="H27" s="83" t="n">
        <v>8346.03</v>
      </c>
      <c r="I27" s="83" t="n">
        <v>20.07</v>
      </c>
      <c r="J27" s="66" t="n">
        <f aca="false">H27/3600</f>
        <v>2.31834166666667</v>
      </c>
      <c r="L27" s="68" t="n">
        <v>3926.8768</v>
      </c>
      <c r="M27" s="69" t="n">
        <v>41.7206</v>
      </c>
      <c r="N27" s="69" t="n">
        <v>43.6872</v>
      </c>
      <c r="O27" s="69" t="n">
        <v>44.9183</v>
      </c>
      <c r="P27" s="69" t="n">
        <v>8519.06</v>
      </c>
      <c r="Q27" s="69" t="n">
        <v>20.04</v>
      </c>
      <c r="R27" s="66" t="n">
        <f aca="false">P27/3600</f>
        <v>2.3664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998.8944</v>
      </c>
      <c r="E28" s="85" t="n">
        <v>38.3365</v>
      </c>
      <c r="F28" s="85" t="n">
        <v>41.5525</v>
      </c>
      <c r="G28" s="85" t="n">
        <v>42.16</v>
      </c>
      <c r="H28" s="85" t="n">
        <v>7670.05</v>
      </c>
      <c r="I28" s="85" t="n">
        <v>18.78</v>
      </c>
      <c r="J28" s="51" t="n">
        <f aca="false">H28/3600</f>
        <v>2.13056944444444</v>
      </c>
      <c r="L28" s="70" t="n">
        <v>1997.0816</v>
      </c>
      <c r="M28" s="71" t="n">
        <v>38.3336</v>
      </c>
      <c r="N28" s="71" t="n">
        <v>41.5866</v>
      </c>
      <c r="O28" s="71" t="n">
        <v>42.184</v>
      </c>
      <c r="P28" s="71" t="n">
        <v>7836.19</v>
      </c>
      <c r="Q28" s="71" t="n">
        <v>18.24</v>
      </c>
      <c r="R28" s="51" t="n">
        <f aca="false">P28/3600</f>
        <v>2.176719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15.2632</v>
      </c>
      <c r="E29" s="85" t="n">
        <v>34.9939</v>
      </c>
      <c r="F29" s="85" t="n">
        <v>39.8068</v>
      </c>
      <c r="G29" s="85" t="n">
        <v>39.9929</v>
      </c>
      <c r="H29" s="85" t="n">
        <v>7047.64</v>
      </c>
      <c r="I29" s="85" t="n">
        <v>16.22</v>
      </c>
      <c r="J29" s="51" t="n">
        <f aca="false">H29/3600</f>
        <v>1.95767777777778</v>
      </c>
      <c r="L29" s="70" t="n">
        <v>1013.628</v>
      </c>
      <c r="M29" s="71" t="n">
        <v>34.9915</v>
      </c>
      <c r="N29" s="71" t="n">
        <v>39.843</v>
      </c>
      <c r="O29" s="71" t="n">
        <v>40.0181</v>
      </c>
      <c r="P29" s="71" t="n">
        <v>7117.36</v>
      </c>
      <c r="Q29" s="71" t="n">
        <v>16.1</v>
      </c>
      <c r="R29" s="51" t="n">
        <f aca="false">P29/3600</f>
        <v>1.97704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18.8448</v>
      </c>
      <c r="E30" s="87" t="n">
        <v>31.9843</v>
      </c>
      <c r="F30" s="87" t="n">
        <v>38.4886</v>
      </c>
      <c r="G30" s="87" t="n">
        <v>38.3729</v>
      </c>
      <c r="H30" s="87" t="n">
        <v>6663.52</v>
      </c>
      <c r="I30" s="87" t="n">
        <v>14.69</v>
      </c>
      <c r="J30" s="58" t="n">
        <f aca="false">H30/3600</f>
        <v>1.85097777777778</v>
      </c>
      <c r="L30" s="72" t="n">
        <v>518.136</v>
      </c>
      <c r="M30" s="73" t="n">
        <v>31.9772</v>
      </c>
      <c r="N30" s="73" t="n">
        <v>38.5252</v>
      </c>
      <c r="O30" s="73" t="n">
        <v>38.3732</v>
      </c>
      <c r="P30" s="73" t="n">
        <v>6602.2</v>
      </c>
      <c r="Q30" s="73" t="n">
        <v>14.95</v>
      </c>
      <c r="R30" s="58" t="n">
        <f aca="false">P30/3600</f>
        <v>1.833944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185.3496</v>
      </c>
      <c r="E31" s="83" t="n">
        <v>42.5199</v>
      </c>
      <c r="F31" s="83" t="n">
        <v>46.2194</v>
      </c>
      <c r="G31" s="83" t="n">
        <v>45.8391</v>
      </c>
      <c r="H31" s="83" t="n">
        <v>10532.74</v>
      </c>
      <c r="I31" s="83" t="n">
        <v>23.94</v>
      </c>
      <c r="J31" s="66" t="n">
        <f aca="false">H31/3600</f>
        <v>2.92576111111111</v>
      </c>
      <c r="L31" s="68" t="n">
        <v>4183.9032</v>
      </c>
      <c r="M31" s="69" t="n">
        <v>42.5244</v>
      </c>
      <c r="N31" s="69" t="n">
        <v>46.2303</v>
      </c>
      <c r="O31" s="69" t="n">
        <v>45.8515</v>
      </c>
      <c r="P31" s="69" t="n">
        <v>10280.41</v>
      </c>
      <c r="Q31" s="69" t="n">
        <v>24.61</v>
      </c>
      <c r="R31" s="66" t="n">
        <f aca="false">P31/3600</f>
        <v>2.85566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113.696</v>
      </c>
      <c r="E32" s="85" t="n">
        <v>39.1582</v>
      </c>
      <c r="F32" s="85" t="n">
        <v>43.7994</v>
      </c>
      <c r="G32" s="85" t="n">
        <v>42.9417</v>
      </c>
      <c r="H32" s="85" t="n">
        <v>9290.94</v>
      </c>
      <c r="I32" s="85" t="n">
        <v>22.35</v>
      </c>
      <c r="J32" s="51" t="n">
        <f aca="false">H32/3600</f>
        <v>2.58081666666667</v>
      </c>
      <c r="L32" s="70" t="n">
        <v>2112.8368</v>
      </c>
      <c r="M32" s="71" t="n">
        <v>39.1552</v>
      </c>
      <c r="N32" s="71" t="n">
        <v>43.8345</v>
      </c>
      <c r="O32" s="71" t="n">
        <v>42.9688</v>
      </c>
      <c r="P32" s="71" t="n">
        <v>9139.23</v>
      </c>
      <c r="Q32" s="71" t="n">
        <v>22.65</v>
      </c>
      <c r="R32" s="51" t="n">
        <f aca="false">P32/3600</f>
        <v>2.53867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074.5088</v>
      </c>
      <c r="E33" s="85" t="n">
        <v>35.9285</v>
      </c>
      <c r="F33" s="85" t="n">
        <v>41.8485</v>
      </c>
      <c r="G33" s="85" t="n">
        <v>40.5916</v>
      </c>
      <c r="H33" s="85" t="n">
        <v>8492.81</v>
      </c>
      <c r="I33" s="85" t="n">
        <v>19.44</v>
      </c>
      <c r="J33" s="51" t="n">
        <f aca="false">H33/3600</f>
        <v>2.35911388888889</v>
      </c>
      <c r="L33" s="70" t="n">
        <v>1072.712</v>
      </c>
      <c r="M33" s="71" t="n">
        <v>35.929</v>
      </c>
      <c r="N33" s="71" t="n">
        <v>41.9022</v>
      </c>
      <c r="O33" s="71" t="n">
        <v>40.6063</v>
      </c>
      <c r="P33" s="71" t="n">
        <v>8386.24</v>
      </c>
      <c r="Q33" s="71" t="n">
        <v>20.32</v>
      </c>
      <c r="R33" s="51" t="n">
        <f aca="false">P33/3600</f>
        <v>2.329511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569.6096</v>
      </c>
      <c r="E34" s="87" t="n">
        <v>33.0666</v>
      </c>
      <c r="F34" s="87" t="n">
        <v>40.3983</v>
      </c>
      <c r="G34" s="87" t="n">
        <v>38.872</v>
      </c>
      <c r="H34" s="87" t="n">
        <v>7935.62</v>
      </c>
      <c r="I34" s="87" t="n">
        <v>18.05</v>
      </c>
      <c r="J34" s="58" t="n">
        <f aca="false">H34/3600</f>
        <v>2.20433888888889</v>
      </c>
      <c r="L34" s="72" t="n">
        <v>569.656</v>
      </c>
      <c r="M34" s="73" t="n">
        <v>33.0625</v>
      </c>
      <c r="N34" s="73" t="n">
        <v>40.4393</v>
      </c>
      <c r="O34" s="73" t="n">
        <v>38.8972</v>
      </c>
      <c r="P34" s="73" t="n">
        <v>8044.28</v>
      </c>
      <c r="Q34" s="73" t="n">
        <v>17.48</v>
      </c>
      <c r="R34" s="58" t="n">
        <f aca="false">P34/3600</f>
        <v>2.23452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726.0104</v>
      </c>
      <c r="E35" s="83" t="n">
        <v>41.3345</v>
      </c>
      <c r="F35" s="83" t="n">
        <v>45.4189</v>
      </c>
      <c r="G35" s="83" t="n">
        <v>47.2054</v>
      </c>
      <c r="H35" s="83" t="n">
        <v>9899.67</v>
      </c>
      <c r="I35" s="83" t="n">
        <v>24.52</v>
      </c>
      <c r="J35" s="66" t="n">
        <f aca="false">H35/3600</f>
        <v>2.74990833333333</v>
      </c>
      <c r="L35" s="68" t="n">
        <v>2725.3728</v>
      </c>
      <c r="M35" s="69" t="n">
        <v>41.3357</v>
      </c>
      <c r="N35" s="69" t="n">
        <v>45.4153</v>
      </c>
      <c r="O35" s="69" t="n">
        <v>47.2035</v>
      </c>
      <c r="P35" s="69" t="n">
        <v>9916.54</v>
      </c>
      <c r="Q35" s="69" t="n">
        <v>25</v>
      </c>
      <c r="R35" s="66" t="n">
        <f aca="false">P35/3600</f>
        <v>2.7545944444444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95.0104</v>
      </c>
      <c r="E36" s="85" t="n">
        <v>38.484</v>
      </c>
      <c r="F36" s="85" t="n">
        <v>43.0328</v>
      </c>
      <c r="G36" s="85" t="n">
        <v>45.001</v>
      </c>
      <c r="H36" s="85" t="n">
        <v>9229.08</v>
      </c>
      <c r="I36" s="85" t="n">
        <v>22.12</v>
      </c>
      <c r="J36" s="51" t="n">
        <f aca="false">H36/3600</f>
        <v>2.56363333333333</v>
      </c>
      <c r="L36" s="70" t="n">
        <v>1195.1064</v>
      </c>
      <c r="M36" s="71" t="n">
        <v>38.4818</v>
      </c>
      <c r="N36" s="71" t="n">
        <v>43.0412</v>
      </c>
      <c r="O36" s="71" t="n">
        <v>45.0224</v>
      </c>
      <c r="P36" s="71" t="n">
        <v>8913.23</v>
      </c>
      <c r="Q36" s="71" t="n">
        <v>21.85</v>
      </c>
      <c r="R36" s="51" t="n">
        <f aca="false">P36/3600</f>
        <v>2.475897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81.7528</v>
      </c>
      <c r="E37" s="85" t="n">
        <v>35.5248</v>
      </c>
      <c r="F37" s="85" t="n">
        <v>41.136</v>
      </c>
      <c r="G37" s="85" t="n">
        <v>43.2457</v>
      </c>
      <c r="H37" s="85" t="n">
        <v>8390.25</v>
      </c>
      <c r="I37" s="85" t="n">
        <v>20.28</v>
      </c>
      <c r="J37" s="51" t="n">
        <f aca="false">H37/3600</f>
        <v>2.330625</v>
      </c>
      <c r="L37" s="70" t="n">
        <v>582.0024</v>
      </c>
      <c r="M37" s="71" t="n">
        <v>35.5283</v>
      </c>
      <c r="N37" s="71" t="n">
        <v>41.0907</v>
      </c>
      <c r="O37" s="71" t="n">
        <v>43.2458</v>
      </c>
      <c r="P37" s="71" t="n">
        <v>8478.14</v>
      </c>
      <c r="Q37" s="71" t="n">
        <v>19.63</v>
      </c>
      <c r="R37" s="51" t="n">
        <f aca="false">P37/3600</f>
        <v>2.3550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97.0384</v>
      </c>
      <c r="E38" s="87" t="n">
        <v>32.538</v>
      </c>
      <c r="F38" s="87" t="n">
        <v>39.7607</v>
      </c>
      <c r="G38" s="87" t="n">
        <v>42.0317</v>
      </c>
      <c r="H38" s="87" t="n">
        <v>8032.01</v>
      </c>
      <c r="I38" s="87" t="n">
        <v>19.55</v>
      </c>
      <c r="J38" s="58" t="n">
        <f aca="false">H38/3600</f>
        <v>2.23111388888889</v>
      </c>
      <c r="L38" s="72" t="n">
        <v>297.3216</v>
      </c>
      <c r="M38" s="73" t="n">
        <v>32.5309</v>
      </c>
      <c r="N38" s="73" t="n">
        <v>39.7522</v>
      </c>
      <c r="O38" s="73" t="n">
        <v>42.0584</v>
      </c>
      <c r="P38" s="73" t="n">
        <v>7865.35</v>
      </c>
      <c r="Q38" s="73" t="n">
        <v>17.99</v>
      </c>
      <c r="R38" s="58" t="n">
        <f aca="false">P38/3600</f>
        <v>2.184819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227.9472</v>
      </c>
      <c r="E39" s="83" t="n">
        <v>41.0099</v>
      </c>
      <c r="F39" s="83" t="n">
        <v>43.4004</v>
      </c>
      <c r="G39" s="83" t="n">
        <v>43.3114</v>
      </c>
      <c r="H39" s="83" t="n">
        <v>1878.61</v>
      </c>
      <c r="I39" s="83" t="n">
        <v>4.43</v>
      </c>
      <c r="J39" s="66" t="n">
        <f aca="false">H39/3600</f>
        <v>0.521836111111111</v>
      </c>
      <c r="L39" s="68" t="n">
        <v>1225.0008</v>
      </c>
      <c r="M39" s="69" t="n">
        <v>41.0154</v>
      </c>
      <c r="N39" s="69" t="n">
        <v>43.4318</v>
      </c>
      <c r="O39" s="69" t="n">
        <v>43.3853</v>
      </c>
      <c r="P39" s="69" t="n">
        <v>1866.26</v>
      </c>
      <c r="Q39" s="69" t="n">
        <v>4.45</v>
      </c>
      <c r="R39" s="66" t="n">
        <f aca="false">P39/3600</f>
        <v>0.5184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26.3512</v>
      </c>
      <c r="E40" s="85" t="n">
        <v>37.2794</v>
      </c>
      <c r="F40" s="85" t="n">
        <v>40.3493</v>
      </c>
      <c r="G40" s="85" t="n">
        <v>40.0463</v>
      </c>
      <c r="H40" s="85" t="n">
        <v>1619.74</v>
      </c>
      <c r="I40" s="85" t="n">
        <v>3.74</v>
      </c>
      <c r="J40" s="51" t="n">
        <f aca="false">H40/3600</f>
        <v>0.449927777777778</v>
      </c>
      <c r="L40" s="70" t="n">
        <v>625.344</v>
      </c>
      <c r="M40" s="71" t="n">
        <v>37.2864</v>
      </c>
      <c r="N40" s="71" t="n">
        <v>40.4583</v>
      </c>
      <c r="O40" s="71" t="n">
        <v>40.2173</v>
      </c>
      <c r="P40" s="71" t="n">
        <v>1625.74</v>
      </c>
      <c r="Q40" s="71" t="n">
        <v>3.82</v>
      </c>
      <c r="R40" s="51" t="n">
        <f aca="false">P40/3600</f>
        <v>0.451594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19.2184</v>
      </c>
      <c r="E41" s="85" t="n">
        <v>33.8709</v>
      </c>
      <c r="F41" s="85" t="n">
        <v>37.9806</v>
      </c>
      <c r="G41" s="85" t="n">
        <v>37.5515</v>
      </c>
      <c r="H41" s="85" t="n">
        <v>1486.08</v>
      </c>
      <c r="I41" s="85" t="n">
        <v>3.27</v>
      </c>
      <c r="J41" s="51" t="n">
        <f aca="false">H41/3600</f>
        <v>0.4128</v>
      </c>
      <c r="L41" s="70" t="n">
        <v>318.6456</v>
      </c>
      <c r="M41" s="71" t="n">
        <v>33.8715</v>
      </c>
      <c r="N41" s="71" t="n">
        <v>38.1811</v>
      </c>
      <c r="O41" s="71" t="n">
        <v>37.7307</v>
      </c>
      <c r="P41" s="71" t="n">
        <v>1466.84</v>
      </c>
      <c r="Q41" s="71" t="n">
        <v>3.42</v>
      </c>
      <c r="R41" s="51" t="n">
        <f aca="false">P41/3600</f>
        <v>0.407455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.9848</v>
      </c>
      <c r="E42" s="87" t="n">
        <v>30.9498</v>
      </c>
      <c r="F42" s="87" t="n">
        <v>36.2983</v>
      </c>
      <c r="G42" s="87" t="n">
        <v>35.7006</v>
      </c>
      <c r="H42" s="87" t="n">
        <v>1346.76</v>
      </c>
      <c r="I42" s="87" t="n">
        <v>2.98</v>
      </c>
      <c r="J42" s="58" t="n">
        <f aca="false">H42/3600</f>
        <v>0.3741</v>
      </c>
      <c r="L42" s="72" t="n">
        <v>171.912</v>
      </c>
      <c r="M42" s="73" t="n">
        <v>30.9564</v>
      </c>
      <c r="N42" s="73" t="n">
        <v>36.489</v>
      </c>
      <c r="O42" s="73" t="n">
        <v>35.8867</v>
      </c>
      <c r="P42" s="73" t="n">
        <v>1370.44</v>
      </c>
      <c r="Q42" s="73" t="n">
        <v>3.06</v>
      </c>
      <c r="R42" s="58" t="n">
        <f aca="false">P42/3600</f>
        <v>0.380677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067.9984</v>
      </c>
      <c r="E43" s="83" t="n">
        <v>41.8205</v>
      </c>
      <c r="F43" s="83" t="n">
        <v>44.6581</v>
      </c>
      <c r="G43" s="83" t="n">
        <v>45.2928</v>
      </c>
      <c r="H43" s="83" t="n">
        <v>2112.25</v>
      </c>
      <c r="I43" s="83" t="n">
        <v>4.91</v>
      </c>
      <c r="J43" s="66" t="n">
        <f aca="false">H43/3600</f>
        <v>0.586736111111111</v>
      </c>
      <c r="L43" s="68" t="n">
        <v>1066.7072</v>
      </c>
      <c r="M43" s="69" t="n">
        <v>41.82</v>
      </c>
      <c r="N43" s="69" t="n">
        <v>44.6732</v>
      </c>
      <c r="O43" s="69" t="n">
        <v>45.3072</v>
      </c>
      <c r="P43" s="69" t="n">
        <v>2163.55</v>
      </c>
      <c r="Q43" s="69" t="n">
        <v>5.01</v>
      </c>
      <c r="R43" s="66" t="n">
        <f aca="false">P43/3600</f>
        <v>0.60098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566.564</v>
      </c>
      <c r="E44" s="85" t="n">
        <v>38.0549</v>
      </c>
      <c r="F44" s="85" t="n">
        <v>41.7218</v>
      </c>
      <c r="G44" s="85" t="n">
        <v>42.2923</v>
      </c>
      <c r="H44" s="85" t="n">
        <v>1897.39</v>
      </c>
      <c r="I44" s="85" t="n">
        <v>4.31</v>
      </c>
      <c r="J44" s="51" t="n">
        <f aca="false">H44/3600</f>
        <v>0.527052777777778</v>
      </c>
      <c r="L44" s="70" t="n">
        <v>566.5624</v>
      </c>
      <c r="M44" s="71" t="n">
        <v>38.0547</v>
      </c>
      <c r="N44" s="71" t="n">
        <v>41.7678</v>
      </c>
      <c r="O44" s="71" t="n">
        <v>42.3116</v>
      </c>
      <c r="P44" s="71" t="n">
        <v>1921.48</v>
      </c>
      <c r="Q44" s="71" t="n">
        <v>4.32</v>
      </c>
      <c r="R44" s="51" t="n">
        <f aca="false">P44/3600</f>
        <v>0.53374444444444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02.7248</v>
      </c>
      <c r="E45" s="85" t="n">
        <v>34.4781</v>
      </c>
      <c r="F45" s="85" t="n">
        <v>39.452</v>
      </c>
      <c r="G45" s="85" t="n">
        <v>39.9665</v>
      </c>
      <c r="H45" s="85" t="n">
        <v>1730.97</v>
      </c>
      <c r="I45" s="85" t="n">
        <v>3.83</v>
      </c>
      <c r="J45" s="51" t="n">
        <f aca="false">H45/3600</f>
        <v>0.480825</v>
      </c>
      <c r="L45" s="70" t="n">
        <v>303.2144</v>
      </c>
      <c r="M45" s="71" t="n">
        <v>34.4866</v>
      </c>
      <c r="N45" s="71" t="n">
        <v>39.5006</v>
      </c>
      <c r="O45" s="71" t="n">
        <v>39.9847</v>
      </c>
      <c r="P45" s="71" t="n">
        <v>1738.83</v>
      </c>
      <c r="Q45" s="71" t="n">
        <v>3.91</v>
      </c>
      <c r="R45" s="51" t="n">
        <f aca="false">P45/3600</f>
        <v>0.483008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66.0256</v>
      </c>
      <c r="E46" s="87" t="n">
        <v>31.233</v>
      </c>
      <c r="F46" s="87" t="n">
        <v>37.7378</v>
      </c>
      <c r="G46" s="87" t="n">
        <v>38.2</v>
      </c>
      <c r="H46" s="87" t="n">
        <v>1623.46</v>
      </c>
      <c r="I46" s="87" t="n">
        <v>3.38</v>
      </c>
      <c r="J46" s="58" t="n">
        <f aca="false">H46/3600</f>
        <v>0.450961111111111</v>
      </c>
      <c r="L46" s="72" t="n">
        <v>166.2464</v>
      </c>
      <c r="M46" s="73" t="n">
        <v>31.2414</v>
      </c>
      <c r="N46" s="73" t="n">
        <v>37.7945</v>
      </c>
      <c r="O46" s="73" t="n">
        <v>38.2153</v>
      </c>
      <c r="P46" s="73" t="n">
        <v>1641.32</v>
      </c>
      <c r="Q46" s="73" t="n">
        <v>3.48</v>
      </c>
      <c r="R46" s="58" t="n">
        <f aca="false">P46/3600</f>
        <v>0.4559222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435.8416</v>
      </c>
      <c r="E47" s="83" t="n">
        <v>40.0119</v>
      </c>
      <c r="F47" s="83" t="n">
        <v>42.6982</v>
      </c>
      <c r="G47" s="83" t="n">
        <v>43.141</v>
      </c>
      <c r="H47" s="83" t="n">
        <v>1826.96</v>
      </c>
      <c r="I47" s="83" t="n">
        <v>4.74</v>
      </c>
      <c r="J47" s="66" t="n">
        <f aca="false">H47/3600</f>
        <v>0.507488888888889</v>
      </c>
      <c r="L47" s="68" t="n">
        <v>1434.2608</v>
      </c>
      <c r="M47" s="69" t="n">
        <v>40.0137</v>
      </c>
      <c r="N47" s="69" t="n">
        <v>42.7109</v>
      </c>
      <c r="O47" s="69" t="n">
        <v>43.1677</v>
      </c>
      <c r="P47" s="69" t="n">
        <v>1809.48</v>
      </c>
      <c r="Q47" s="69" t="n">
        <v>4.65</v>
      </c>
      <c r="R47" s="66" t="n">
        <f aca="false">P47/3600</f>
        <v>0.50263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27.9632</v>
      </c>
      <c r="E48" s="85" t="n">
        <v>35.962</v>
      </c>
      <c r="F48" s="85" t="n">
        <v>39.6393</v>
      </c>
      <c r="G48" s="85" t="n">
        <v>40.0273</v>
      </c>
      <c r="H48" s="85" t="n">
        <v>1592.9</v>
      </c>
      <c r="I48" s="85" t="n">
        <v>3.85</v>
      </c>
      <c r="J48" s="51" t="n">
        <f aca="false">H48/3600</f>
        <v>0.442472222222222</v>
      </c>
      <c r="L48" s="70" t="n">
        <v>728.2328</v>
      </c>
      <c r="M48" s="71" t="n">
        <v>35.9711</v>
      </c>
      <c r="N48" s="71" t="n">
        <v>39.6774</v>
      </c>
      <c r="O48" s="71" t="n">
        <v>40.0528</v>
      </c>
      <c r="P48" s="71" t="n">
        <v>1617.73</v>
      </c>
      <c r="Q48" s="71" t="n">
        <v>3.9</v>
      </c>
      <c r="R48" s="51" t="n">
        <f aca="false">P48/3600</f>
        <v>0.44936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56.0736</v>
      </c>
      <c r="E49" s="85" t="n">
        <v>32.2695</v>
      </c>
      <c r="F49" s="85" t="n">
        <v>37.401</v>
      </c>
      <c r="G49" s="85" t="n">
        <v>37.7066</v>
      </c>
      <c r="H49" s="85" t="n">
        <v>1432.9</v>
      </c>
      <c r="I49" s="85" t="n">
        <v>3.27</v>
      </c>
      <c r="J49" s="51" t="n">
        <f aca="false">H49/3600</f>
        <v>0.398027777777778</v>
      </c>
      <c r="L49" s="70" t="n">
        <v>356.4216</v>
      </c>
      <c r="M49" s="71" t="n">
        <v>32.2723</v>
      </c>
      <c r="N49" s="71" t="n">
        <v>37.4417</v>
      </c>
      <c r="O49" s="71" t="n">
        <v>37.7433</v>
      </c>
      <c r="P49" s="71" t="n">
        <v>1476.6</v>
      </c>
      <c r="Q49" s="71" t="n">
        <v>3.32</v>
      </c>
      <c r="R49" s="51" t="n">
        <f aca="false">P49/3600</f>
        <v>0.410166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72.8392</v>
      </c>
      <c r="E50" s="87" t="n">
        <v>29.0287</v>
      </c>
      <c r="F50" s="87" t="n">
        <v>35.7991</v>
      </c>
      <c r="G50" s="87" t="n">
        <v>36.124</v>
      </c>
      <c r="H50" s="87" t="n">
        <v>1332.68</v>
      </c>
      <c r="I50" s="87" t="n">
        <v>2.9</v>
      </c>
      <c r="J50" s="58" t="n">
        <f aca="false">H50/3600</f>
        <v>0.370188888888889</v>
      </c>
      <c r="L50" s="72" t="n">
        <v>172.7312</v>
      </c>
      <c r="M50" s="73" t="n">
        <v>29.025</v>
      </c>
      <c r="N50" s="73" t="n">
        <v>35.8149</v>
      </c>
      <c r="O50" s="73" t="n">
        <v>36.1605</v>
      </c>
      <c r="P50" s="73" t="n">
        <v>1350.31</v>
      </c>
      <c r="Q50" s="73" t="n">
        <v>3.03</v>
      </c>
      <c r="R50" s="58" t="n">
        <f aca="false">P50/3600</f>
        <v>0.375086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211.0008</v>
      </c>
      <c r="E51" s="83" t="n">
        <v>39.7629</v>
      </c>
      <c r="F51" s="83" t="n">
        <v>41.5624</v>
      </c>
      <c r="G51" s="83" t="n">
        <v>42.6012</v>
      </c>
      <c r="H51" s="83" t="n">
        <v>1429.09</v>
      </c>
      <c r="I51" s="83" t="n">
        <v>3.4</v>
      </c>
      <c r="J51" s="66" t="n">
        <f aca="false">H51/3600</f>
        <v>0.396969444444444</v>
      </c>
      <c r="L51" s="68" t="n">
        <v>1208.9936</v>
      </c>
      <c r="M51" s="69" t="n">
        <v>39.7619</v>
      </c>
      <c r="N51" s="69" t="n">
        <v>41.591</v>
      </c>
      <c r="O51" s="69" t="n">
        <v>42.6287</v>
      </c>
      <c r="P51" s="69" t="n">
        <v>1422.25</v>
      </c>
      <c r="Q51" s="69" t="n">
        <v>3.36</v>
      </c>
      <c r="R51" s="66" t="n">
        <f aca="false">P51/3600</f>
        <v>0.3950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596.5176</v>
      </c>
      <c r="E52" s="85" t="n">
        <v>35.9565</v>
      </c>
      <c r="F52" s="85" t="n">
        <v>38.7601</v>
      </c>
      <c r="G52" s="85" t="n">
        <v>39.9555</v>
      </c>
      <c r="H52" s="85" t="n">
        <v>1238.12</v>
      </c>
      <c r="I52" s="85" t="n">
        <v>2.86</v>
      </c>
      <c r="J52" s="51" t="n">
        <f aca="false">H52/3600</f>
        <v>0.343922222222222</v>
      </c>
      <c r="L52" s="70" t="n">
        <v>595.2368</v>
      </c>
      <c r="M52" s="71" t="n">
        <v>35.9568</v>
      </c>
      <c r="N52" s="71" t="n">
        <v>38.7941</v>
      </c>
      <c r="O52" s="71" t="n">
        <v>39.996</v>
      </c>
      <c r="P52" s="71" t="n">
        <v>1253.91</v>
      </c>
      <c r="Q52" s="71" t="n">
        <v>2.8</v>
      </c>
      <c r="R52" s="51" t="n">
        <f aca="false">P52/3600</f>
        <v>0.348308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290.8968</v>
      </c>
      <c r="E53" s="85" t="n">
        <v>32.5008</v>
      </c>
      <c r="F53" s="85" t="n">
        <v>36.7305</v>
      </c>
      <c r="G53" s="85" t="n">
        <v>37.9368</v>
      </c>
      <c r="H53" s="85" t="n">
        <v>1082.05</v>
      </c>
      <c r="I53" s="85" t="n">
        <v>2.38</v>
      </c>
      <c r="J53" s="51" t="n">
        <f aca="false">H53/3600</f>
        <v>0.300569444444444</v>
      </c>
      <c r="L53" s="70" t="n">
        <v>290.5952</v>
      </c>
      <c r="M53" s="71" t="n">
        <v>32.4919</v>
      </c>
      <c r="N53" s="71" t="n">
        <v>36.7677</v>
      </c>
      <c r="O53" s="71" t="n">
        <v>37.9832</v>
      </c>
      <c r="P53" s="71" t="n">
        <v>1100.32</v>
      </c>
      <c r="Q53" s="71" t="n">
        <v>2.36</v>
      </c>
      <c r="R53" s="51" t="n">
        <f aca="false">P53/3600</f>
        <v>0.305644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44.6328</v>
      </c>
      <c r="E54" s="87" t="n">
        <v>29.6787</v>
      </c>
      <c r="F54" s="87" t="n">
        <v>35.2794</v>
      </c>
      <c r="G54" s="87" t="n">
        <v>36.4194</v>
      </c>
      <c r="H54" s="87" t="n">
        <v>977.42</v>
      </c>
      <c r="I54" s="87" t="n">
        <v>2.07</v>
      </c>
      <c r="J54" s="58" t="n">
        <f aca="false">H54/3600</f>
        <v>0.271505555555556</v>
      </c>
      <c r="L54" s="72" t="n">
        <v>144.7104</v>
      </c>
      <c r="M54" s="73" t="n">
        <v>29.6826</v>
      </c>
      <c r="N54" s="73" t="n">
        <v>35.3229</v>
      </c>
      <c r="O54" s="73" t="n">
        <v>36.4633</v>
      </c>
      <c r="P54" s="73" t="n">
        <v>977.28</v>
      </c>
      <c r="Q54" s="73" t="n">
        <v>2.1</v>
      </c>
      <c r="R54" s="58" t="n">
        <f aca="false">P54/3600</f>
        <v>0.271466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8" t="s">
        <v>80</v>
      </c>
      <c r="B55" s="88" t="s">
        <v>67</v>
      </c>
      <c r="C55" s="88" t="n">
        <v>22</v>
      </c>
      <c r="D55" s="89" t="n">
        <v>572.2432</v>
      </c>
      <c r="E55" s="90" t="n">
        <v>44.5003</v>
      </c>
      <c r="F55" s="90" t="n">
        <v>47.5661</v>
      </c>
      <c r="G55" s="90" t="n">
        <v>48.0358</v>
      </c>
      <c r="H55" s="90" t="n">
        <v>3542.99</v>
      </c>
      <c r="I55" s="90"/>
      <c r="J55" s="91"/>
      <c r="K55" s="92"/>
      <c r="L55" s="89" t="n">
        <v>571.7096</v>
      </c>
      <c r="M55" s="90" t="n">
        <v>44.4965</v>
      </c>
      <c r="N55" s="90" t="n">
        <v>47.5628</v>
      </c>
      <c r="O55" s="90" t="n">
        <v>48.0346</v>
      </c>
      <c r="P55" s="90" t="n">
        <v>3528.33</v>
      </c>
      <c r="Q55" s="90"/>
      <c r="R55" s="91"/>
      <c r="S55" s="93"/>
      <c r="T55" s="94"/>
      <c r="U55" s="95"/>
      <c r="V55" s="96"/>
      <c r="W55" s="94"/>
      <c r="X55" s="95"/>
      <c r="Y55" s="96"/>
    </row>
    <row r="56" customFormat="false" ht="12" hidden="false" customHeight="false" outlineLevel="0" collapsed="false">
      <c r="A56" s="97"/>
      <c r="B56" s="97"/>
      <c r="C56" s="97" t="n">
        <v>27</v>
      </c>
      <c r="D56" s="98" t="n">
        <v>310.2744</v>
      </c>
      <c r="E56" s="99" t="n">
        <v>41.3977</v>
      </c>
      <c r="F56" s="99" t="n">
        <v>45.5312</v>
      </c>
      <c r="G56" s="99" t="n">
        <v>45.7673</v>
      </c>
      <c r="H56" s="99" t="n">
        <v>3402.73</v>
      </c>
      <c r="I56" s="99"/>
      <c r="J56" s="100"/>
      <c r="K56" s="92"/>
      <c r="L56" s="98" t="n">
        <v>311.12</v>
      </c>
      <c r="M56" s="99" t="n">
        <v>41.4071</v>
      </c>
      <c r="N56" s="99" t="n">
        <v>45.5524</v>
      </c>
      <c r="O56" s="99" t="n">
        <v>45.7584</v>
      </c>
      <c r="P56" s="99" t="n">
        <v>3340.84</v>
      </c>
      <c r="Q56" s="99"/>
      <c r="R56" s="100"/>
      <c r="S56" s="93"/>
      <c r="T56" s="101"/>
      <c r="U56" s="102"/>
      <c r="V56" s="103"/>
      <c r="W56" s="101"/>
      <c r="X56" s="102"/>
      <c r="Y56" s="103"/>
    </row>
    <row r="57" customFormat="false" ht="12" hidden="false" customHeight="false" outlineLevel="0" collapsed="false">
      <c r="A57" s="97" t="s">
        <v>81</v>
      </c>
      <c r="B57" s="97"/>
      <c r="C57" s="97" t="n">
        <v>32</v>
      </c>
      <c r="D57" s="98" t="n">
        <v>176.4</v>
      </c>
      <c r="E57" s="99" t="n">
        <v>38.1783</v>
      </c>
      <c r="F57" s="99" t="n">
        <v>43.6425</v>
      </c>
      <c r="G57" s="99" t="n">
        <v>43.8027</v>
      </c>
      <c r="H57" s="99" t="n">
        <v>3277.44</v>
      </c>
      <c r="I57" s="99"/>
      <c r="J57" s="100"/>
      <c r="K57" s="92"/>
      <c r="L57" s="98" t="n">
        <v>176.1848</v>
      </c>
      <c r="M57" s="99" t="n">
        <v>38.1849</v>
      </c>
      <c r="N57" s="99" t="n">
        <v>43.6094</v>
      </c>
      <c r="O57" s="99" t="n">
        <v>43.7852</v>
      </c>
      <c r="P57" s="99" t="n">
        <v>3309.3</v>
      </c>
      <c r="Q57" s="99"/>
      <c r="R57" s="100"/>
      <c r="S57" s="93"/>
      <c r="T57" s="101"/>
      <c r="U57" s="102"/>
      <c r="V57" s="103"/>
      <c r="W57" s="101"/>
      <c r="X57" s="102"/>
      <c r="Y57" s="103"/>
    </row>
    <row r="58" customFormat="false" ht="12.75" hidden="false" customHeight="false" outlineLevel="0" collapsed="false">
      <c r="A58" s="97"/>
      <c r="B58" s="104"/>
      <c r="C58" s="104" t="n">
        <v>37</v>
      </c>
      <c r="D58" s="105" t="n">
        <v>101.304</v>
      </c>
      <c r="E58" s="106" t="n">
        <v>34.93</v>
      </c>
      <c r="F58" s="106" t="n">
        <v>42.2135</v>
      </c>
      <c r="G58" s="106" t="n">
        <v>42.2197</v>
      </c>
      <c r="H58" s="106" t="n">
        <v>3144.63</v>
      </c>
      <c r="I58" s="106"/>
      <c r="J58" s="107"/>
      <c r="K58" s="92"/>
      <c r="L58" s="105" t="n">
        <v>101.4232</v>
      </c>
      <c r="M58" s="106" t="n">
        <v>34.9472</v>
      </c>
      <c r="N58" s="106" t="n">
        <v>42.272</v>
      </c>
      <c r="O58" s="106" t="n">
        <v>42.3237</v>
      </c>
      <c r="P58" s="106" t="n">
        <v>3184.42</v>
      </c>
      <c r="Q58" s="106"/>
      <c r="R58" s="107"/>
      <c r="S58" s="93"/>
      <c r="T58" s="108"/>
      <c r="U58" s="109"/>
      <c r="V58" s="110"/>
      <c r="W58" s="108"/>
      <c r="X58" s="109"/>
      <c r="Y58" s="110"/>
    </row>
    <row r="59" customFormat="false" ht="12" hidden="false" customHeight="false" outlineLevel="0" collapsed="false">
      <c r="A59" s="97"/>
      <c r="B59" s="88" t="s">
        <v>68</v>
      </c>
      <c r="C59" s="88" t="n">
        <v>22</v>
      </c>
      <c r="D59" s="89" t="n">
        <v>637.564</v>
      </c>
      <c r="E59" s="90" t="n">
        <v>44.3585</v>
      </c>
      <c r="F59" s="90" t="n">
        <v>48.9545</v>
      </c>
      <c r="G59" s="90" t="n">
        <v>47.9823</v>
      </c>
      <c r="H59" s="90" t="n">
        <v>3512.78</v>
      </c>
      <c r="I59" s="90"/>
      <c r="J59" s="91"/>
      <c r="K59" s="92"/>
      <c r="L59" s="89" t="n">
        <v>637.9088</v>
      </c>
      <c r="M59" s="90" t="n">
        <v>44.3621</v>
      </c>
      <c r="N59" s="90" t="n">
        <v>48.9635</v>
      </c>
      <c r="O59" s="90" t="n">
        <v>48.1008</v>
      </c>
      <c r="P59" s="90" t="n">
        <v>3484.08</v>
      </c>
      <c r="Q59" s="90"/>
      <c r="R59" s="91"/>
      <c r="S59" s="93"/>
      <c r="T59" s="94"/>
      <c r="U59" s="95"/>
      <c r="V59" s="96"/>
      <c r="W59" s="94"/>
      <c r="X59" s="95"/>
      <c r="Y59" s="96"/>
    </row>
    <row r="60" customFormat="false" ht="12" hidden="false" customHeight="false" outlineLevel="0" collapsed="false">
      <c r="A60" s="97"/>
      <c r="B60" s="97"/>
      <c r="C60" s="97" t="n">
        <v>27</v>
      </c>
      <c r="D60" s="98" t="n">
        <v>347.0176</v>
      </c>
      <c r="E60" s="99" t="n">
        <v>41.1977</v>
      </c>
      <c r="F60" s="99" t="n">
        <v>47.127</v>
      </c>
      <c r="G60" s="99" t="n">
        <v>45.4679</v>
      </c>
      <c r="H60" s="99" t="n">
        <v>3282.11</v>
      </c>
      <c r="I60" s="99"/>
      <c r="J60" s="100"/>
      <c r="K60" s="92"/>
      <c r="L60" s="98" t="n">
        <v>346.6408</v>
      </c>
      <c r="M60" s="99" t="n">
        <v>41.1927</v>
      </c>
      <c r="N60" s="99" t="n">
        <v>47.136</v>
      </c>
      <c r="O60" s="99" t="n">
        <v>45.4874</v>
      </c>
      <c r="P60" s="99" t="n">
        <v>3287.37</v>
      </c>
      <c r="Q60" s="99"/>
      <c r="R60" s="100"/>
      <c r="S60" s="93"/>
      <c r="T60" s="101"/>
      <c r="U60" s="102"/>
      <c r="V60" s="103"/>
      <c r="W60" s="101"/>
      <c r="X60" s="102"/>
      <c r="Y60" s="103"/>
    </row>
    <row r="61" customFormat="false" ht="12" hidden="false" customHeight="false" outlineLevel="0" collapsed="false">
      <c r="A61" s="97"/>
      <c r="B61" s="97"/>
      <c r="C61" s="97" t="n">
        <v>32</v>
      </c>
      <c r="D61" s="98" t="n">
        <v>195.352</v>
      </c>
      <c r="E61" s="99" t="n">
        <v>37.7345</v>
      </c>
      <c r="F61" s="99" t="n">
        <v>45.4157</v>
      </c>
      <c r="G61" s="99" t="n">
        <v>43.373</v>
      </c>
      <c r="H61" s="99" t="n">
        <v>3183.64</v>
      </c>
      <c r="I61" s="99"/>
      <c r="J61" s="100"/>
      <c r="K61" s="92"/>
      <c r="L61" s="98" t="n">
        <v>195.3016</v>
      </c>
      <c r="M61" s="99" t="n">
        <v>37.7419</v>
      </c>
      <c r="N61" s="99" t="n">
        <v>45.3608</v>
      </c>
      <c r="O61" s="99" t="n">
        <v>43.4128</v>
      </c>
      <c r="P61" s="99" t="n">
        <v>3158.16</v>
      </c>
      <c r="Q61" s="99"/>
      <c r="R61" s="100"/>
      <c r="S61" s="93"/>
      <c r="T61" s="101"/>
      <c r="U61" s="102"/>
      <c r="V61" s="103"/>
      <c r="W61" s="101"/>
      <c r="X61" s="102"/>
      <c r="Y61" s="103"/>
    </row>
    <row r="62" customFormat="false" ht="12.75" hidden="false" customHeight="false" outlineLevel="0" collapsed="false">
      <c r="A62" s="97"/>
      <c r="B62" s="104"/>
      <c r="C62" s="104" t="n">
        <v>37</v>
      </c>
      <c r="D62" s="105" t="n">
        <v>108.9608</v>
      </c>
      <c r="E62" s="106" t="n">
        <v>34.318</v>
      </c>
      <c r="F62" s="106" t="n">
        <v>44.1564</v>
      </c>
      <c r="G62" s="106" t="n">
        <v>41.9235</v>
      </c>
      <c r="H62" s="106" t="n">
        <v>3119.15</v>
      </c>
      <c r="I62" s="106"/>
      <c r="J62" s="107"/>
      <c r="K62" s="92"/>
      <c r="L62" s="105" t="n">
        <v>108.72</v>
      </c>
      <c r="M62" s="106" t="n">
        <v>34.3116</v>
      </c>
      <c r="N62" s="106" t="n">
        <v>44.178</v>
      </c>
      <c r="O62" s="106" t="n">
        <v>41.8937</v>
      </c>
      <c r="P62" s="106" t="n">
        <v>3178.75</v>
      </c>
      <c r="Q62" s="106"/>
      <c r="R62" s="107"/>
      <c r="S62" s="93"/>
      <c r="T62" s="108"/>
      <c r="U62" s="109"/>
      <c r="V62" s="110"/>
      <c r="W62" s="108"/>
      <c r="X62" s="109"/>
      <c r="Y62" s="110"/>
    </row>
    <row r="63" customFormat="false" ht="12" hidden="false" customHeight="false" outlineLevel="0" collapsed="false">
      <c r="A63" s="97"/>
      <c r="B63" s="88" t="s">
        <v>69</v>
      </c>
      <c r="C63" s="88" t="n">
        <v>22</v>
      </c>
      <c r="D63" s="89" t="n">
        <v>576.2432</v>
      </c>
      <c r="E63" s="90" t="n">
        <v>44.1868</v>
      </c>
      <c r="F63" s="90" t="n">
        <v>48.3414</v>
      </c>
      <c r="G63" s="90" t="n">
        <v>48.5267</v>
      </c>
      <c r="H63" s="90" t="n">
        <v>3501.22</v>
      </c>
      <c r="I63" s="90"/>
      <c r="J63" s="91"/>
      <c r="K63" s="92"/>
      <c r="L63" s="89" t="n">
        <v>576.012</v>
      </c>
      <c r="M63" s="90" t="n">
        <v>44.1893</v>
      </c>
      <c r="N63" s="90" t="n">
        <v>48.3405</v>
      </c>
      <c r="O63" s="90" t="n">
        <v>48.5143</v>
      </c>
      <c r="P63" s="90" t="n">
        <v>3513.64</v>
      </c>
      <c r="Q63" s="90"/>
      <c r="R63" s="91"/>
      <c r="S63" s="93"/>
      <c r="T63" s="94"/>
      <c r="U63" s="95"/>
      <c r="V63" s="96"/>
      <c r="W63" s="94"/>
      <c r="X63" s="95"/>
      <c r="Y63" s="96"/>
    </row>
    <row r="64" customFormat="false" ht="12" hidden="false" customHeight="false" outlineLevel="0" collapsed="false">
      <c r="A64" s="97"/>
      <c r="B64" s="97"/>
      <c r="C64" s="97" t="n">
        <v>27</v>
      </c>
      <c r="D64" s="98" t="n">
        <v>300.452</v>
      </c>
      <c r="E64" s="99" t="n">
        <v>41.0482</v>
      </c>
      <c r="F64" s="99" t="n">
        <v>45.8646</v>
      </c>
      <c r="G64" s="99" t="n">
        <v>46.0439</v>
      </c>
      <c r="H64" s="99" t="n">
        <v>3356.41</v>
      </c>
      <c r="I64" s="99"/>
      <c r="J64" s="100"/>
      <c r="K64" s="92"/>
      <c r="L64" s="98" t="n">
        <v>300.4824</v>
      </c>
      <c r="M64" s="99" t="n">
        <v>41.0464</v>
      </c>
      <c r="N64" s="99" t="n">
        <v>45.8613</v>
      </c>
      <c r="O64" s="99" t="n">
        <v>46.0547</v>
      </c>
      <c r="P64" s="99" t="n">
        <v>3406.31</v>
      </c>
      <c r="Q64" s="99"/>
      <c r="R64" s="100"/>
      <c r="S64" s="93"/>
      <c r="T64" s="101"/>
      <c r="U64" s="102"/>
      <c r="V64" s="103"/>
      <c r="W64" s="101"/>
      <c r="X64" s="102"/>
      <c r="Y64" s="103"/>
    </row>
    <row r="65" customFormat="false" ht="12" hidden="false" customHeight="false" outlineLevel="0" collapsed="false">
      <c r="A65" s="97"/>
      <c r="B65" s="97"/>
      <c r="C65" s="97" t="n">
        <v>32</v>
      </c>
      <c r="D65" s="98" t="n">
        <v>164.2976</v>
      </c>
      <c r="E65" s="99" t="n">
        <v>37.9052</v>
      </c>
      <c r="F65" s="99" t="n">
        <v>43.8286</v>
      </c>
      <c r="G65" s="99" t="n">
        <v>43.9536</v>
      </c>
      <c r="H65" s="99" t="n">
        <v>3231.08</v>
      </c>
      <c r="I65" s="99"/>
      <c r="J65" s="100"/>
      <c r="K65" s="92"/>
      <c r="L65" s="98" t="n">
        <v>164.188</v>
      </c>
      <c r="M65" s="99" t="n">
        <v>37.8964</v>
      </c>
      <c r="N65" s="99" t="n">
        <v>43.8843</v>
      </c>
      <c r="O65" s="99" t="n">
        <v>43.9216</v>
      </c>
      <c r="P65" s="99" t="n">
        <v>3236.94</v>
      </c>
      <c r="Q65" s="99"/>
      <c r="R65" s="100"/>
      <c r="S65" s="93"/>
      <c r="T65" s="101"/>
      <c r="U65" s="102"/>
      <c r="V65" s="103"/>
      <c r="W65" s="101"/>
      <c r="X65" s="102"/>
      <c r="Y65" s="103"/>
    </row>
    <row r="66" customFormat="false" ht="12.75" hidden="false" customHeight="false" outlineLevel="0" collapsed="false">
      <c r="A66" s="104"/>
      <c r="B66" s="104"/>
      <c r="C66" s="104" t="n">
        <v>37</v>
      </c>
      <c r="D66" s="105" t="n">
        <v>94.6944</v>
      </c>
      <c r="E66" s="106" t="n">
        <v>34.8734</v>
      </c>
      <c r="F66" s="106" t="n">
        <v>42.3064</v>
      </c>
      <c r="G66" s="106" t="n">
        <v>42.4148</v>
      </c>
      <c r="H66" s="106" t="n">
        <v>3182.95</v>
      </c>
      <c r="I66" s="106"/>
      <c r="J66" s="107"/>
      <c r="K66" s="92"/>
      <c r="L66" s="105" t="n">
        <v>94.4664</v>
      </c>
      <c r="M66" s="106" t="n">
        <v>34.8751</v>
      </c>
      <c r="N66" s="106" t="n">
        <v>42.3003</v>
      </c>
      <c r="O66" s="106" t="n">
        <v>42.361</v>
      </c>
      <c r="P66" s="106" t="n">
        <v>3100.51</v>
      </c>
      <c r="Q66" s="106"/>
      <c r="R66" s="107"/>
      <c r="S66" s="93"/>
      <c r="T66" s="108"/>
      <c r="U66" s="109"/>
      <c r="V66" s="110"/>
      <c r="W66" s="108"/>
      <c r="X66" s="109"/>
      <c r="Y66" s="110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426.8832</v>
      </c>
      <c r="E67" s="75" t="n">
        <v>43.9139</v>
      </c>
      <c r="F67" s="75" t="n">
        <v>46.921</v>
      </c>
      <c r="G67" s="75" t="n">
        <v>47.0936</v>
      </c>
      <c r="H67" s="75" t="n">
        <v>2428.89</v>
      </c>
      <c r="I67" s="69" t="n">
        <v>5.78</v>
      </c>
      <c r="J67" s="66" t="n">
        <f aca="false">H67/3600</f>
        <v>0.674691666666667</v>
      </c>
      <c r="L67" s="68" t="n">
        <v>1422.1664</v>
      </c>
      <c r="M67" s="69" t="n">
        <v>43.9105</v>
      </c>
      <c r="N67" s="69" t="n">
        <v>46.9716</v>
      </c>
      <c r="O67" s="69" t="n">
        <v>47.1902</v>
      </c>
      <c r="P67" s="69" t="n">
        <v>2418.62</v>
      </c>
      <c r="Q67" s="69" t="n">
        <v>5.81</v>
      </c>
      <c r="R67" s="66" t="n">
        <f aca="false">P67/3600</f>
        <v>0.67183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743.4176</v>
      </c>
      <c r="E68" s="77" t="n">
        <v>41.9601</v>
      </c>
      <c r="F68" s="77" t="n">
        <v>45.1331</v>
      </c>
      <c r="G68" s="77" t="n">
        <v>44.6648</v>
      </c>
      <c r="H68" s="77" t="n">
        <v>2207</v>
      </c>
      <c r="I68" s="71" t="n">
        <v>5.51</v>
      </c>
      <c r="J68" s="51" t="n">
        <f aca="false">H68/3600</f>
        <v>0.613055555555556</v>
      </c>
      <c r="L68" s="70" t="n">
        <v>742.5664</v>
      </c>
      <c r="M68" s="71" t="n">
        <v>41.9551</v>
      </c>
      <c r="N68" s="71" t="n">
        <v>45.2185</v>
      </c>
      <c r="O68" s="71" t="n">
        <v>44.746</v>
      </c>
      <c r="P68" s="71" t="n">
        <v>2223.15</v>
      </c>
      <c r="Q68" s="71" t="n">
        <v>5.41</v>
      </c>
      <c r="R68" s="51" t="n">
        <f aca="false">P68/3600</f>
        <v>0.6175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21.5456</v>
      </c>
      <c r="E69" s="77" t="n">
        <v>39.5087</v>
      </c>
      <c r="F69" s="77" t="n">
        <v>43.5442</v>
      </c>
      <c r="G69" s="77" t="n">
        <v>42.6428</v>
      </c>
      <c r="H69" s="77" t="n">
        <v>2222.8</v>
      </c>
      <c r="I69" s="71" t="n">
        <v>5.88</v>
      </c>
      <c r="J69" s="51" t="n">
        <f aca="false">H69/3600</f>
        <v>0.617444444444445</v>
      </c>
      <c r="L69" s="70" t="n">
        <v>420.6496</v>
      </c>
      <c r="M69" s="71" t="n">
        <v>39.4927</v>
      </c>
      <c r="N69" s="71" t="n">
        <v>43.6069</v>
      </c>
      <c r="O69" s="71" t="n">
        <v>42.7347</v>
      </c>
      <c r="P69" s="71" t="n">
        <v>2135.78</v>
      </c>
      <c r="Q69" s="71" t="n">
        <v>5.4</v>
      </c>
      <c r="R69" s="51" t="n">
        <f aca="false">P69/3600</f>
        <v>0.5932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240.0544</v>
      </c>
      <c r="E70" s="79" t="n">
        <v>36.7393</v>
      </c>
      <c r="F70" s="79" t="n">
        <v>42.3889</v>
      </c>
      <c r="G70" s="79" t="n">
        <v>41.1734</v>
      </c>
      <c r="H70" s="79" t="n">
        <v>2158.16</v>
      </c>
      <c r="I70" s="73" t="n">
        <v>5.8</v>
      </c>
      <c r="J70" s="58" t="n">
        <f aca="false">H70/3600</f>
        <v>0.599488888888889</v>
      </c>
      <c r="L70" s="72" t="n">
        <v>240.9728</v>
      </c>
      <c r="M70" s="73" t="n">
        <v>36.7625</v>
      </c>
      <c r="N70" s="73" t="n">
        <v>42.4147</v>
      </c>
      <c r="O70" s="73" t="n">
        <v>41.2135</v>
      </c>
      <c r="P70" s="73" t="n">
        <v>2071.32</v>
      </c>
      <c r="Q70" s="73" t="n">
        <v>5.27</v>
      </c>
      <c r="R70" s="58" t="n">
        <f aca="false">P70/3600</f>
        <v>0.575366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3953.3216</v>
      </c>
      <c r="E71" s="75" t="n">
        <v>42.5675</v>
      </c>
      <c r="F71" s="75" t="n">
        <v>42.0482</v>
      </c>
      <c r="G71" s="75" t="n">
        <v>45.0466</v>
      </c>
      <c r="H71" s="75" t="n">
        <v>4363.04</v>
      </c>
      <c r="I71" s="69" t="n">
        <v>11.11</v>
      </c>
      <c r="J71" s="66" t="n">
        <f aca="false">H71/3600</f>
        <v>1.21195555555556</v>
      </c>
      <c r="L71" s="68" t="n">
        <v>3932.7392</v>
      </c>
      <c r="M71" s="69" t="n">
        <v>42.5688</v>
      </c>
      <c r="N71" s="69" t="n">
        <v>42.0749</v>
      </c>
      <c r="O71" s="69" t="n">
        <v>45.1969</v>
      </c>
      <c r="P71" s="69" t="n">
        <v>4362.05</v>
      </c>
      <c r="Q71" s="69" t="n">
        <v>10.91</v>
      </c>
      <c r="R71" s="66" t="n">
        <f aca="false">P71/3600</f>
        <v>1.2116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396.4992</v>
      </c>
      <c r="E72" s="77" t="n">
        <v>40.9927</v>
      </c>
      <c r="F72" s="77" t="n">
        <v>41.6863</v>
      </c>
      <c r="G72" s="77" t="n">
        <v>43.7826</v>
      </c>
      <c r="H72" s="77" t="n">
        <v>3673.02</v>
      </c>
      <c r="I72" s="71" t="n">
        <v>9.3</v>
      </c>
      <c r="J72" s="51" t="n">
        <f aca="false">H72/3600</f>
        <v>1.02028333333333</v>
      </c>
      <c r="L72" s="70" t="n">
        <v>1393.9456</v>
      </c>
      <c r="M72" s="71" t="n">
        <v>40.9923</v>
      </c>
      <c r="N72" s="71" t="n">
        <v>41.7251</v>
      </c>
      <c r="O72" s="71" t="n">
        <v>44.0286</v>
      </c>
      <c r="P72" s="71" t="n">
        <v>3634.76</v>
      </c>
      <c r="Q72" s="71" t="n">
        <v>9.31</v>
      </c>
      <c r="R72" s="51" t="n">
        <f aca="false">P72/3600</f>
        <v>1.00965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680.9952</v>
      </c>
      <c r="E73" s="77" t="n">
        <v>39.1474</v>
      </c>
      <c r="F73" s="77" t="n">
        <v>41.2729</v>
      </c>
      <c r="G73" s="77" t="n">
        <v>42.5895</v>
      </c>
      <c r="H73" s="77" t="n">
        <v>3308.33</v>
      </c>
      <c r="I73" s="71" t="n">
        <v>8.27</v>
      </c>
      <c r="J73" s="51" t="n">
        <f aca="false">H73/3600</f>
        <v>0.918980555555556</v>
      </c>
      <c r="L73" s="70" t="n">
        <v>681.3472</v>
      </c>
      <c r="M73" s="71" t="n">
        <v>39.1352</v>
      </c>
      <c r="N73" s="71" t="n">
        <v>41.3217</v>
      </c>
      <c r="O73" s="71" t="n">
        <v>42.7961</v>
      </c>
      <c r="P73" s="71" t="n">
        <v>3296.15</v>
      </c>
      <c r="Q73" s="71" t="n">
        <v>8.26</v>
      </c>
      <c r="R73" s="51" t="n">
        <f aca="false">P73/3600</f>
        <v>0.91559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356.3136</v>
      </c>
      <c r="E74" s="79" t="n">
        <v>36.9316</v>
      </c>
      <c r="F74" s="79" t="n">
        <v>40.9319</v>
      </c>
      <c r="G74" s="79" t="n">
        <v>41.5282</v>
      </c>
      <c r="H74" s="79" t="n">
        <v>3134.98</v>
      </c>
      <c r="I74" s="73" t="n">
        <v>7.55</v>
      </c>
      <c r="J74" s="58" t="n">
        <f aca="false">H74/3600</f>
        <v>0.870827777777778</v>
      </c>
      <c r="L74" s="72" t="n">
        <v>357.0624</v>
      </c>
      <c r="M74" s="73" t="n">
        <v>36.9343</v>
      </c>
      <c r="N74" s="73" t="n">
        <v>40.9626</v>
      </c>
      <c r="O74" s="73" t="n">
        <v>41.6334</v>
      </c>
      <c r="P74" s="73" t="n">
        <v>3205.23</v>
      </c>
      <c r="Q74" s="73" t="n">
        <v>7.74</v>
      </c>
      <c r="R74" s="58" t="n">
        <f aca="false">P74/3600</f>
        <v>0.890341666666667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159.9648</v>
      </c>
      <c r="E75" s="75" t="n">
        <v>40.9277</v>
      </c>
      <c r="F75" s="75" t="n">
        <v>44.3306</v>
      </c>
      <c r="G75" s="75" t="n">
        <v>47.4373</v>
      </c>
      <c r="H75" s="75" t="n">
        <v>4367.28</v>
      </c>
      <c r="I75" s="69" t="n">
        <v>9.7</v>
      </c>
      <c r="J75" s="66" t="n">
        <f aca="false">H75/3600</f>
        <v>1.21313333333333</v>
      </c>
      <c r="L75" s="68" t="n">
        <v>3157.5232</v>
      </c>
      <c r="M75" s="69" t="n">
        <v>40.9268</v>
      </c>
      <c r="N75" s="69" t="n">
        <v>44.332</v>
      </c>
      <c r="O75" s="69" t="n">
        <v>47.4336</v>
      </c>
      <c r="P75" s="69" t="n">
        <v>4434.65</v>
      </c>
      <c r="Q75" s="69" t="n">
        <v>9.77</v>
      </c>
      <c r="R75" s="66" t="n">
        <f aca="false">P75/3600</f>
        <v>1.231847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715.76</v>
      </c>
      <c r="E76" s="77" t="n">
        <v>40.3233</v>
      </c>
      <c r="F76" s="77" t="n">
        <v>43.8153</v>
      </c>
      <c r="G76" s="77" t="n">
        <v>46.2635</v>
      </c>
      <c r="H76" s="77" t="n">
        <v>3560.31</v>
      </c>
      <c r="I76" s="71" t="n">
        <v>8.03</v>
      </c>
      <c r="J76" s="51" t="n">
        <f aca="false">H76/3600</f>
        <v>0.988975</v>
      </c>
      <c r="L76" s="70" t="n">
        <v>715.4208</v>
      </c>
      <c r="M76" s="71" t="n">
        <v>40.3248</v>
      </c>
      <c r="N76" s="71" t="n">
        <v>43.8208</v>
      </c>
      <c r="O76" s="71" t="n">
        <v>46.2752</v>
      </c>
      <c r="P76" s="71" t="n">
        <v>3535.87</v>
      </c>
      <c r="Q76" s="71" t="n">
        <v>8.06</v>
      </c>
      <c r="R76" s="51" t="n">
        <f aca="false">P76/3600</f>
        <v>0.98218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68.1152</v>
      </c>
      <c r="E77" s="77" t="n">
        <v>39.6011</v>
      </c>
      <c r="F77" s="77" t="n">
        <v>43.234</v>
      </c>
      <c r="G77" s="77" t="n">
        <v>44.7382</v>
      </c>
      <c r="H77" s="77" t="n">
        <v>3180.59</v>
      </c>
      <c r="I77" s="71" t="n">
        <v>8.03</v>
      </c>
      <c r="J77" s="51" t="n">
        <f aca="false">H77/3600</f>
        <v>0.883497222222222</v>
      </c>
      <c r="L77" s="70" t="n">
        <v>369.4912</v>
      </c>
      <c r="M77" s="71" t="n">
        <v>39.6019</v>
      </c>
      <c r="N77" s="71" t="n">
        <v>43.2398</v>
      </c>
      <c r="O77" s="71" t="n">
        <v>44.7198</v>
      </c>
      <c r="P77" s="71" t="n">
        <v>3150.55</v>
      </c>
      <c r="Q77" s="71" t="n">
        <v>7.52</v>
      </c>
      <c r="R77" s="51" t="n">
        <f aca="false">P77/3600</f>
        <v>0.875152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7.6864</v>
      </c>
      <c r="E78" s="79" t="n">
        <v>38.5226</v>
      </c>
      <c r="F78" s="79" t="n">
        <v>42.6449</v>
      </c>
      <c r="G78" s="79" t="n">
        <v>43.4874</v>
      </c>
      <c r="H78" s="79" t="n">
        <v>3048.02</v>
      </c>
      <c r="I78" s="73" t="n">
        <v>7.64</v>
      </c>
      <c r="J78" s="58" t="n">
        <f aca="false">H78/3600</f>
        <v>0.846672222222222</v>
      </c>
      <c r="L78" s="72" t="n">
        <v>217.536</v>
      </c>
      <c r="M78" s="73" t="n">
        <v>38.5295</v>
      </c>
      <c r="N78" s="73" t="n">
        <v>42.6462</v>
      </c>
      <c r="O78" s="73" t="n">
        <v>43.4874</v>
      </c>
      <c r="P78" s="73" t="n">
        <v>2951.46</v>
      </c>
      <c r="Q78" s="73" t="n">
        <v>7.11</v>
      </c>
      <c r="R78" s="58" t="n">
        <f aca="false">P78/3600</f>
        <v>0.8198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200.4032</v>
      </c>
      <c r="E79" s="75" t="n">
        <v>42.6918</v>
      </c>
      <c r="F79" s="75" t="n">
        <v>42.1173</v>
      </c>
      <c r="G79" s="75" t="n">
        <v>45.3966</v>
      </c>
      <c r="H79" s="75" t="n">
        <v>4525.77</v>
      </c>
      <c r="I79" s="69" t="n">
        <v>10.97</v>
      </c>
      <c r="J79" s="66" t="n">
        <f aca="false">H79/3600</f>
        <v>1.25715833333333</v>
      </c>
      <c r="L79" s="68" t="n">
        <v>4185.8368</v>
      </c>
      <c r="M79" s="69" t="n">
        <v>42.6909</v>
      </c>
      <c r="N79" s="69" t="n">
        <v>42.1187</v>
      </c>
      <c r="O79" s="69" t="n">
        <v>45.4793</v>
      </c>
      <c r="P79" s="69" t="n">
        <v>4678.21</v>
      </c>
      <c r="Q79" s="69" t="n">
        <v>11.2</v>
      </c>
      <c r="R79" s="66" t="n">
        <f aca="false">P79/3600</f>
        <v>1.2995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562.1792</v>
      </c>
      <c r="E80" s="77" t="n">
        <v>41.1211</v>
      </c>
      <c r="F80" s="77" t="n">
        <v>41.6929</v>
      </c>
      <c r="G80" s="77" t="n">
        <v>44.3639</v>
      </c>
      <c r="H80" s="77" t="n">
        <v>3967.44</v>
      </c>
      <c r="I80" s="71" t="n">
        <v>9.67</v>
      </c>
      <c r="J80" s="51" t="n">
        <f aca="false">H80/3600</f>
        <v>1.10206666666667</v>
      </c>
      <c r="L80" s="70" t="n">
        <v>1560.4608</v>
      </c>
      <c r="M80" s="71" t="n">
        <v>41.1254</v>
      </c>
      <c r="N80" s="71" t="n">
        <v>41.6958</v>
      </c>
      <c r="O80" s="71" t="n">
        <v>44.4675</v>
      </c>
      <c r="P80" s="71" t="n">
        <v>4026.61</v>
      </c>
      <c r="Q80" s="71" t="n">
        <v>9.58</v>
      </c>
      <c r="R80" s="51" t="n">
        <f aca="false">P80/3600</f>
        <v>1.11850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59.5872</v>
      </c>
      <c r="E81" s="77" t="n">
        <v>39.2149</v>
      </c>
      <c r="F81" s="77" t="n">
        <v>41.317</v>
      </c>
      <c r="G81" s="77" t="n">
        <v>43.3264</v>
      </c>
      <c r="H81" s="77" t="n">
        <v>3718.97</v>
      </c>
      <c r="I81" s="71" t="n">
        <v>9.21</v>
      </c>
      <c r="J81" s="51" t="n">
        <f aca="false">H81/3600</f>
        <v>1.03304722222222</v>
      </c>
      <c r="L81" s="70" t="n">
        <v>758.16</v>
      </c>
      <c r="M81" s="71" t="n">
        <v>39.2052</v>
      </c>
      <c r="N81" s="71" t="n">
        <v>41.3233</v>
      </c>
      <c r="O81" s="71" t="n">
        <v>43.4327</v>
      </c>
      <c r="P81" s="71" t="n">
        <v>3587.67</v>
      </c>
      <c r="Q81" s="71" t="n">
        <v>8.65</v>
      </c>
      <c r="R81" s="51" t="n">
        <f aca="false">P81/3600</f>
        <v>0.99657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397.1904</v>
      </c>
      <c r="E82" s="79" t="n">
        <v>37.0643</v>
      </c>
      <c r="F82" s="79" t="n">
        <v>40.9707</v>
      </c>
      <c r="G82" s="79" t="n">
        <v>42.4418</v>
      </c>
      <c r="H82" s="79" t="n">
        <v>3359.3</v>
      </c>
      <c r="I82" s="73" t="n">
        <v>7.85</v>
      </c>
      <c r="J82" s="58" t="n">
        <f aca="false">H82/3600</f>
        <v>0.933138888888889</v>
      </c>
      <c r="L82" s="72" t="n">
        <v>396.976</v>
      </c>
      <c r="M82" s="73" t="n">
        <v>37.0772</v>
      </c>
      <c r="N82" s="73" t="n">
        <v>40.9713</v>
      </c>
      <c r="O82" s="73" t="n">
        <v>42.4501</v>
      </c>
      <c r="P82" s="73" t="n">
        <v>3367.94</v>
      </c>
      <c r="Q82" s="73" t="n">
        <v>7.92</v>
      </c>
      <c r="R82" s="58" t="n">
        <f aca="false">P82/3600</f>
        <v>0.935538888888889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9.56666398553776</v>
      </c>
      <c r="J89" s="80" t="n">
        <f aca="false">GEOMEAN(J3:J82)</f>
        <v>1.10011888253259</v>
      </c>
      <c r="Q89" s="80" t="n">
        <f aca="false">GEOMEAN(Q3:Q82)</f>
        <v>9.50353984474209</v>
      </c>
      <c r="R89" s="80" t="n">
        <f aca="false">GEOMEAN(R3:R82)</f>
        <v>1.09946186907301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93401655907315</v>
      </c>
      <c r="R90" s="81" t="n">
        <f aca="false">R89/J89</f>
        <v>0.999402779581361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230161111111111</v>
      </c>
      <c r="J91" s="80" t="n">
        <f aca="false">SUM(J3:J82)</f>
        <v>94.7659166666667</v>
      </c>
      <c r="Q91" s="80" t="n">
        <f aca="false">SUM(Q3:Q82)/3600</f>
        <v>0.228252777777778</v>
      </c>
      <c r="R91" s="80" t="n">
        <f aca="false">SUM(R3:R82)</f>
        <v>94.5486944444444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2" t="n">
        <v>3928.7984</v>
      </c>
      <c r="E3" s="83" t="n">
        <v>41.4996</v>
      </c>
      <c r="F3" s="83" t="n">
        <v>43.3623</v>
      </c>
      <c r="G3" s="83" t="n">
        <v>45.1527</v>
      </c>
      <c r="H3" s="83" t="n">
        <v>4201.75</v>
      </c>
      <c r="I3" s="83" t="n">
        <v>8.04</v>
      </c>
      <c r="J3" s="66" t="n">
        <f aca="false">H3/3600</f>
        <v>1.16715277777778</v>
      </c>
      <c r="L3" s="48" t="n">
        <v>3926.8752</v>
      </c>
      <c r="M3" s="49" t="n">
        <v>41.5015</v>
      </c>
      <c r="N3" s="49" t="n">
        <v>43.3769</v>
      </c>
      <c r="O3" s="49" t="n">
        <v>45.1422</v>
      </c>
      <c r="P3" s="49" t="n">
        <v>4176.32</v>
      </c>
      <c r="Q3" s="49" t="n">
        <v>8.17</v>
      </c>
      <c r="R3" s="47" t="n">
        <f aca="false">P3/3600</f>
        <v>1.1600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4" t="n">
        <v>1983.2368</v>
      </c>
      <c r="E4" s="85" t="n">
        <v>38.2454</v>
      </c>
      <c r="F4" s="85" t="n">
        <v>41.1722</v>
      </c>
      <c r="G4" s="85" t="n">
        <v>42.981</v>
      </c>
      <c r="H4" s="85" t="n">
        <v>3752.63</v>
      </c>
      <c r="I4" s="85" t="n">
        <v>6.97</v>
      </c>
      <c r="J4" s="51" t="n">
        <f aca="false">H4/3600</f>
        <v>1.04239722222222</v>
      </c>
      <c r="L4" s="52" t="n">
        <v>1982.0224</v>
      </c>
      <c r="M4" s="53" t="n">
        <v>38.2441</v>
      </c>
      <c r="N4" s="53" t="n">
        <v>41.2089</v>
      </c>
      <c r="O4" s="53" t="n">
        <v>42.9542</v>
      </c>
      <c r="P4" s="53" t="n">
        <v>3736.47</v>
      </c>
      <c r="Q4" s="53" t="n">
        <v>7.08</v>
      </c>
      <c r="R4" s="54" t="n">
        <f aca="false">P4/3600</f>
        <v>1.037908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84" t="n">
        <v>1047.264</v>
      </c>
      <c r="E5" s="85" t="n">
        <v>35.0206</v>
      </c>
      <c r="F5" s="85" t="n">
        <v>39.4542</v>
      </c>
      <c r="G5" s="85" t="n">
        <v>41.2852</v>
      </c>
      <c r="H5" s="85" t="n">
        <v>3387.87</v>
      </c>
      <c r="I5" s="85" t="n">
        <v>6.34</v>
      </c>
      <c r="J5" s="51" t="n">
        <f aca="false">H5/3600</f>
        <v>0.941075</v>
      </c>
      <c r="L5" s="52" t="n">
        <v>1047.4096</v>
      </c>
      <c r="M5" s="53" t="n">
        <v>35.0261</v>
      </c>
      <c r="N5" s="53" t="n">
        <v>39.4918</v>
      </c>
      <c r="O5" s="53" t="n">
        <v>41.2794</v>
      </c>
      <c r="P5" s="53" t="n">
        <v>3426.59</v>
      </c>
      <c r="Q5" s="53" t="n">
        <v>6.37</v>
      </c>
      <c r="R5" s="54" t="n">
        <f aca="false">P5/3600</f>
        <v>0.951830555555556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6" t="n">
        <v>562.7904</v>
      </c>
      <c r="E6" s="87" t="n">
        <v>31.9264</v>
      </c>
      <c r="F6" s="87" t="n">
        <v>38.1933</v>
      </c>
      <c r="G6" s="87" t="n">
        <v>40.1667</v>
      </c>
      <c r="H6" s="87" t="n">
        <v>3269.63</v>
      </c>
      <c r="I6" s="87" t="n">
        <v>6.17</v>
      </c>
      <c r="J6" s="58" t="n">
        <f aca="false">H6/3600</f>
        <v>0.908230555555556</v>
      </c>
      <c r="L6" s="59" t="n">
        <v>564.0816</v>
      </c>
      <c r="M6" s="60" t="n">
        <v>31.9275</v>
      </c>
      <c r="N6" s="60" t="n">
        <v>38.2379</v>
      </c>
      <c r="O6" s="60" t="n">
        <v>40.1663</v>
      </c>
      <c r="P6" s="60" t="n">
        <v>3284.35</v>
      </c>
      <c r="Q6" s="60" t="n">
        <v>6.17</v>
      </c>
      <c r="R6" s="61" t="n">
        <f aca="false">P6/3600</f>
        <v>0.912319444444445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82" t="n">
        <v>14275.6896</v>
      </c>
      <c r="E7" s="83" t="n">
        <v>39.147</v>
      </c>
      <c r="F7" s="83" t="n">
        <v>44.93</v>
      </c>
      <c r="G7" s="83" t="n">
        <v>45.5814</v>
      </c>
      <c r="H7" s="83" t="n">
        <v>6345.73</v>
      </c>
      <c r="I7" s="83" t="n">
        <v>13.79</v>
      </c>
      <c r="J7" s="66" t="n">
        <f aca="false">H7/3600</f>
        <v>1.76270277777778</v>
      </c>
      <c r="L7" s="48" t="n">
        <v>14275.5344</v>
      </c>
      <c r="M7" s="49" t="n">
        <v>39.1483</v>
      </c>
      <c r="N7" s="49" t="n">
        <v>44.9271</v>
      </c>
      <c r="O7" s="49" t="n">
        <v>45.6025</v>
      </c>
      <c r="P7" s="49" t="n">
        <v>6411.41</v>
      </c>
      <c r="Q7" s="49" t="n">
        <v>13.46</v>
      </c>
      <c r="R7" s="47" t="n">
        <f aca="false">P7/3600</f>
        <v>1.7809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7613.0016</v>
      </c>
      <c r="E8" s="85" t="n">
        <v>35.4227</v>
      </c>
      <c r="F8" s="85" t="n">
        <v>42.5529</v>
      </c>
      <c r="G8" s="85" t="n">
        <v>43.5089</v>
      </c>
      <c r="H8" s="85" t="n">
        <v>5650.65</v>
      </c>
      <c r="I8" s="85" t="n">
        <v>12</v>
      </c>
      <c r="J8" s="51" t="n">
        <f aca="false">H8/3600</f>
        <v>1.569625</v>
      </c>
      <c r="L8" s="52" t="n">
        <v>7613.8976</v>
      </c>
      <c r="M8" s="53" t="n">
        <v>35.4218</v>
      </c>
      <c r="N8" s="53" t="n">
        <v>42.5673</v>
      </c>
      <c r="O8" s="53" t="n">
        <v>43.5507</v>
      </c>
      <c r="P8" s="53" t="n">
        <v>5542.08</v>
      </c>
      <c r="Q8" s="53" t="n">
        <v>11.73</v>
      </c>
      <c r="R8" s="54" t="n">
        <f aca="false">P8/3600</f>
        <v>1.53946666666667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4067.7072</v>
      </c>
      <c r="E9" s="85" t="n">
        <v>31.9222</v>
      </c>
      <c r="F9" s="85" t="n">
        <v>40.7558</v>
      </c>
      <c r="G9" s="85" t="n">
        <v>41.8327</v>
      </c>
      <c r="H9" s="85" t="n">
        <v>4943.61</v>
      </c>
      <c r="I9" s="85" t="n">
        <v>10.52</v>
      </c>
      <c r="J9" s="51" t="n">
        <f aca="false">H9/3600</f>
        <v>1.373225</v>
      </c>
      <c r="L9" s="52" t="n">
        <v>4065.9536</v>
      </c>
      <c r="M9" s="53" t="n">
        <v>31.9209</v>
      </c>
      <c r="N9" s="53" t="n">
        <v>40.7545</v>
      </c>
      <c r="O9" s="53" t="n">
        <v>41.8744</v>
      </c>
      <c r="P9" s="53" t="n">
        <v>4967.21</v>
      </c>
      <c r="Q9" s="53" t="n">
        <v>11.07</v>
      </c>
      <c r="R9" s="54" t="n">
        <f aca="false">P9/3600</f>
        <v>1.37978055555556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238.856</v>
      </c>
      <c r="E10" s="87" t="n">
        <v>28.8711</v>
      </c>
      <c r="F10" s="87" t="n">
        <v>39.413</v>
      </c>
      <c r="G10" s="87" t="n">
        <v>40.6191</v>
      </c>
      <c r="H10" s="87" t="n">
        <v>4420.76</v>
      </c>
      <c r="I10" s="87" t="n">
        <v>9.3</v>
      </c>
      <c r="J10" s="58" t="n">
        <f aca="false">H10/3600</f>
        <v>1.22798888888889</v>
      </c>
      <c r="L10" s="59" t="n">
        <v>2238.1232</v>
      </c>
      <c r="M10" s="60" t="n">
        <v>28.8741</v>
      </c>
      <c r="N10" s="60" t="n">
        <v>39.4459</v>
      </c>
      <c r="O10" s="60" t="n">
        <v>40.6451</v>
      </c>
      <c r="P10" s="60" t="n">
        <v>4430.09</v>
      </c>
      <c r="Q10" s="60" t="n">
        <v>8.87</v>
      </c>
      <c r="R10" s="61" t="n">
        <f aca="false">P10/3600</f>
        <v>1.23058055555556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82" t="n">
        <v>62082.1232</v>
      </c>
      <c r="E11" s="83" t="n">
        <v>35.6531</v>
      </c>
      <c r="F11" s="83" t="n">
        <v>41.9662</v>
      </c>
      <c r="G11" s="83" t="n">
        <v>41.9791</v>
      </c>
      <c r="H11" s="83" t="n">
        <v>16034.44</v>
      </c>
      <c r="I11" s="83" t="n">
        <v>33.34</v>
      </c>
      <c r="J11" s="66" t="n">
        <f aca="false">H11/3600</f>
        <v>4.45401111111111</v>
      </c>
      <c r="L11" s="48" t="n">
        <v>62085.5328</v>
      </c>
      <c r="M11" s="49" t="n">
        <v>35.6538</v>
      </c>
      <c r="N11" s="49" t="n">
        <v>41.9856</v>
      </c>
      <c r="O11" s="49" t="n">
        <v>41.978</v>
      </c>
      <c r="P11" s="49" t="n">
        <v>15746.4</v>
      </c>
      <c r="Q11" s="49" t="n">
        <v>32.15</v>
      </c>
      <c r="R11" s="47" t="n">
        <f aca="false">P11/3600</f>
        <v>4.37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13642.392</v>
      </c>
      <c r="E12" s="85" t="n">
        <v>31.6861</v>
      </c>
      <c r="F12" s="85" t="n">
        <v>39.9964</v>
      </c>
      <c r="G12" s="85" t="n">
        <v>39.9468</v>
      </c>
      <c r="H12" s="85" t="n">
        <v>10778.06</v>
      </c>
      <c r="I12" s="85" t="n">
        <v>21.72</v>
      </c>
      <c r="J12" s="51" t="n">
        <f aca="false">H12/3600</f>
        <v>2.99390555555556</v>
      </c>
      <c r="L12" s="52" t="n">
        <v>13638.9136</v>
      </c>
      <c r="M12" s="53" t="n">
        <v>31.6859</v>
      </c>
      <c r="N12" s="53" t="n">
        <v>40.0344</v>
      </c>
      <c r="O12" s="53" t="n">
        <v>39.9587</v>
      </c>
      <c r="P12" s="53" t="n">
        <v>10944.92</v>
      </c>
      <c r="Q12" s="53" t="n">
        <v>23.11</v>
      </c>
      <c r="R12" s="54" t="n">
        <f aca="false">P12/3600</f>
        <v>3.0402555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3503.568</v>
      </c>
      <c r="E13" s="85" t="n">
        <v>30.2495</v>
      </c>
      <c r="F13" s="85" t="n">
        <v>38.2818</v>
      </c>
      <c r="G13" s="85" t="n">
        <v>38.2407</v>
      </c>
      <c r="H13" s="85" t="n">
        <v>8568.64</v>
      </c>
      <c r="I13" s="85" t="n">
        <v>16.51</v>
      </c>
      <c r="J13" s="51" t="n">
        <f aca="false">H13/3600</f>
        <v>2.38017777777778</v>
      </c>
      <c r="L13" s="52" t="n">
        <v>3500.6576</v>
      </c>
      <c r="M13" s="53" t="n">
        <v>30.2486</v>
      </c>
      <c r="N13" s="53" t="n">
        <v>38.3418</v>
      </c>
      <c r="O13" s="53" t="n">
        <v>38.2368</v>
      </c>
      <c r="P13" s="53" t="n">
        <v>8861.83</v>
      </c>
      <c r="Q13" s="53" t="n">
        <v>16.11</v>
      </c>
      <c r="R13" s="54" t="n">
        <f aca="false">P13/3600</f>
        <v>2.461619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1237.0288</v>
      </c>
      <c r="E14" s="87" t="n">
        <v>28.7378</v>
      </c>
      <c r="F14" s="87" t="n">
        <v>36.8939</v>
      </c>
      <c r="G14" s="87" t="n">
        <v>36.8363</v>
      </c>
      <c r="H14" s="87" t="n">
        <v>7794.21</v>
      </c>
      <c r="I14" s="87" t="n">
        <v>14.84</v>
      </c>
      <c r="J14" s="58" t="n">
        <f aca="false">H14/3600</f>
        <v>2.16505833333333</v>
      </c>
      <c r="L14" s="59" t="n">
        <v>1234.1104</v>
      </c>
      <c r="M14" s="60" t="n">
        <v>28.7341</v>
      </c>
      <c r="N14" s="60" t="n">
        <v>36.9784</v>
      </c>
      <c r="O14" s="60" t="n">
        <v>36.8389</v>
      </c>
      <c r="P14" s="60" t="n">
        <v>7695.65</v>
      </c>
      <c r="Q14" s="60" t="n">
        <v>14.02</v>
      </c>
      <c r="R14" s="61" t="n">
        <f aca="false">P14/3600</f>
        <v>2.13768055555556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82" t="n">
        <v>4431.3472</v>
      </c>
      <c r="E15" s="83" t="n">
        <v>42.7114</v>
      </c>
      <c r="F15" s="83" t="n">
        <v>49.508</v>
      </c>
      <c r="G15" s="83" t="n">
        <v>49.9405</v>
      </c>
      <c r="H15" s="83" t="n">
        <v>10111.38</v>
      </c>
      <c r="I15" s="83" t="n">
        <v>17.25</v>
      </c>
      <c r="J15" s="66" t="n">
        <f aca="false">H15/3600</f>
        <v>2.80871666666667</v>
      </c>
      <c r="L15" s="48" t="n">
        <v>4424.0464</v>
      </c>
      <c r="M15" s="49" t="n">
        <v>42.7116</v>
      </c>
      <c r="N15" s="49" t="n">
        <v>49.5255</v>
      </c>
      <c r="O15" s="49" t="n">
        <v>49.9535</v>
      </c>
      <c r="P15" s="49" t="n">
        <v>9976.09</v>
      </c>
      <c r="Q15" s="49" t="n">
        <v>16.49</v>
      </c>
      <c r="R15" s="47" t="n">
        <f aca="false">P15/3600</f>
        <v>2.771136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1977.8208</v>
      </c>
      <c r="E16" s="85" t="n">
        <v>40.7701</v>
      </c>
      <c r="F16" s="85" t="n">
        <v>48.5286</v>
      </c>
      <c r="G16" s="85" t="n">
        <v>49.2558</v>
      </c>
      <c r="H16" s="85" t="n">
        <v>8733.4</v>
      </c>
      <c r="I16" s="85" t="n">
        <v>15.29</v>
      </c>
      <c r="J16" s="51" t="n">
        <f aca="false">H16/3600</f>
        <v>2.42594444444444</v>
      </c>
      <c r="L16" s="52" t="n">
        <v>1975.968</v>
      </c>
      <c r="M16" s="53" t="n">
        <v>40.7709</v>
      </c>
      <c r="N16" s="53" t="n">
        <v>48.5467</v>
      </c>
      <c r="O16" s="53" t="n">
        <v>49.2375</v>
      </c>
      <c r="P16" s="53" t="n">
        <v>8795.89</v>
      </c>
      <c r="Q16" s="53" t="n">
        <v>15.72</v>
      </c>
      <c r="R16" s="54" t="n">
        <f aca="false">P16/3600</f>
        <v>2.443302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949.7632</v>
      </c>
      <c r="E17" s="85" t="n">
        <v>38.4238</v>
      </c>
      <c r="F17" s="85" t="n">
        <v>47.6198</v>
      </c>
      <c r="G17" s="85" t="n">
        <v>48.493</v>
      </c>
      <c r="H17" s="85" t="n">
        <v>7960.66</v>
      </c>
      <c r="I17" s="85" t="n">
        <v>14</v>
      </c>
      <c r="J17" s="51" t="n">
        <f aca="false">H17/3600</f>
        <v>2.21129444444444</v>
      </c>
      <c r="L17" s="52" t="n">
        <v>949.5248</v>
      </c>
      <c r="M17" s="53" t="n">
        <v>38.4191</v>
      </c>
      <c r="N17" s="53" t="n">
        <v>47.6119</v>
      </c>
      <c r="O17" s="53" t="n">
        <v>48.4617</v>
      </c>
      <c r="P17" s="53" t="n">
        <v>8151.4</v>
      </c>
      <c r="Q17" s="53" t="n">
        <v>13.67</v>
      </c>
      <c r="R17" s="54" t="n">
        <f aca="false">P17/3600</f>
        <v>2.264277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472.864</v>
      </c>
      <c r="E18" s="87" t="n">
        <v>35.9863</v>
      </c>
      <c r="F18" s="87" t="n">
        <v>46.981</v>
      </c>
      <c r="G18" s="87" t="n">
        <v>47.9378</v>
      </c>
      <c r="H18" s="87" t="n">
        <v>7561</v>
      </c>
      <c r="I18" s="87" t="n">
        <v>13.06</v>
      </c>
      <c r="J18" s="58" t="n">
        <f aca="false">H18/3600</f>
        <v>2.10027777777778</v>
      </c>
      <c r="L18" s="59" t="n">
        <v>473.864</v>
      </c>
      <c r="M18" s="60" t="n">
        <v>35.9931</v>
      </c>
      <c r="N18" s="60" t="n">
        <v>47.0142</v>
      </c>
      <c r="O18" s="60" t="n">
        <v>47.9441</v>
      </c>
      <c r="P18" s="60" t="n">
        <v>7622.51</v>
      </c>
      <c r="Q18" s="60" t="n">
        <v>12.69</v>
      </c>
      <c r="R18" s="61" t="n">
        <f aca="false">P18/3600</f>
        <v>2.117363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004.8192</v>
      </c>
      <c r="E19" s="83" t="n">
        <v>42.3298</v>
      </c>
      <c r="F19" s="83" t="n">
        <v>44.2838</v>
      </c>
      <c r="G19" s="83" t="n">
        <v>45.2674</v>
      </c>
      <c r="H19" s="83" t="n">
        <v>3830.9</v>
      </c>
      <c r="I19" s="83" t="n">
        <v>7.79</v>
      </c>
      <c r="J19" s="66" t="n">
        <f aca="false">H19/3600</f>
        <v>1.06413888888889</v>
      </c>
      <c r="L19" s="68" t="n">
        <v>2002.5232</v>
      </c>
      <c r="M19" s="69" t="n">
        <v>42.333</v>
      </c>
      <c r="N19" s="69" t="n">
        <v>44.3392</v>
      </c>
      <c r="O19" s="69" t="n">
        <v>45.2559</v>
      </c>
      <c r="P19" s="69" t="n">
        <v>3866.6</v>
      </c>
      <c r="Q19" s="69" t="n">
        <v>7.53</v>
      </c>
      <c r="R19" s="66" t="n">
        <f aca="false">P19/3600</f>
        <v>1.0740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977.1256</v>
      </c>
      <c r="E20" s="85" t="n">
        <v>38.9486</v>
      </c>
      <c r="F20" s="85" t="n">
        <v>42.3803</v>
      </c>
      <c r="G20" s="85" t="n">
        <v>43.442</v>
      </c>
      <c r="H20" s="85" t="n">
        <v>3456.76</v>
      </c>
      <c r="I20" s="85" t="n">
        <v>6.83</v>
      </c>
      <c r="J20" s="51" t="n">
        <f aca="false">H20/3600</f>
        <v>0.960211111111111</v>
      </c>
      <c r="L20" s="70" t="n">
        <v>976.5608</v>
      </c>
      <c r="M20" s="71" t="n">
        <v>38.9465</v>
      </c>
      <c r="N20" s="71" t="n">
        <v>42.458</v>
      </c>
      <c r="O20" s="71" t="n">
        <v>43.4381</v>
      </c>
      <c r="P20" s="71" t="n">
        <v>3443.12</v>
      </c>
      <c r="Q20" s="71" t="n">
        <v>6.83</v>
      </c>
      <c r="R20" s="51" t="n">
        <f aca="false">P20/3600</f>
        <v>0.956422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72.7112</v>
      </c>
      <c r="E21" s="85" t="n">
        <v>35.7485</v>
      </c>
      <c r="F21" s="85" t="n">
        <v>40.9837</v>
      </c>
      <c r="G21" s="85" t="n">
        <v>42.2231</v>
      </c>
      <c r="H21" s="85" t="n">
        <v>3129.96</v>
      </c>
      <c r="I21" s="85" t="n">
        <v>6.12</v>
      </c>
      <c r="J21" s="51" t="n">
        <f aca="false">H21/3600</f>
        <v>0.869433333333333</v>
      </c>
      <c r="L21" s="70" t="n">
        <v>473.2088</v>
      </c>
      <c r="M21" s="71" t="n">
        <v>35.7513</v>
      </c>
      <c r="N21" s="71" t="n">
        <v>41.054</v>
      </c>
      <c r="O21" s="71" t="n">
        <v>42.2412</v>
      </c>
      <c r="P21" s="71" t="n">
        <v>3093.44</v>
      </c>
      <c r="Q21" s="71" t="n">
        <v>5.98</v>
      </c>
      <c r="R21" s="51" t="n">
        <f aca="false">P21/3600</f>
        <v>0.85928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32.3544</v>
      </c>
      <c r="E22" s="87" t="n">
        <v>32.9678</v>
      </c>
      <c r="F22" s="87" t="n">
        <v>40.0119</v>
      </c>
      <c r="G22" s="87" t="n">
        <v>41.4749</v>
      </c>
      <c r="H22" s="87" t="n">
        <v>2833.03</v>
      </c>
      <c r="I22" s="87" t="n">
        <v>5.66</v>
      </c>
      <c r="J22" s="58" t="n">
        <f aca="false">H22/3600</f>
        <v>0.786952777777778</v>
      </c>
      <c r="L22" s="72" t="n">
        <v>232.4784</v>
      </c>
      <c r="M22" s="73" t="n">
        <v>32.9735</v>
      </c>
      <c r="N22" s="73" t="n">
        <v>40.0638</v>
      </c>
      <c r="O22" s="73" t="n">
        <v>41.4926</v>
      </c>
      <c r="P22" s="73" t="n">
        <v>2840.81</v>
      </c>
      <c r="Q22" s="73" t="n">
        <v>5.67</v>
      </c>
      <c r="R22" s="58" t="n">
        <f aca="false">P22/3600</f>
        <v>0.789113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198.1408</v>
      </c>
      <c r="E23" s="83" t="n">
        <v>40.9572</v>
      </c>
      <c r="F23" s="83" t="n">
        <v>43.4212</v>
      </c>
      <c r="G23" s="83" t="n">
        <v>44.7781</v>
      </c>
      <c r="H23" s="83" t="n">
        <v>3485.29</v>
      </c>
      <c r="I23" s="83" t="n">
        <v>7.32</v>
      </c>
      <c r="J23" s="66" t="n">
        <f aca="false">H23/3600</f>
        <v>0.968136111111111</v>
      </c>
      <c r="L23" s="68" t="n">
        <v>2196.8744</v>
      </c>
      <c r="M23" s="69" t="n">
        <v>40.96</v>
      </c>
      <c r="N23" s="69" t="n">
        <v>43.4703</v>
      </c>
      <c r="O23" s="69" t="n">
        <v>44.7416</v>
      </c>
      <c r="P23" s="69" t="n">
        <v>3497.66</v>
      </c>
      <c r="Q23" s="69" t="n">
        <v>7.12</v>
      </c>
      <c r="R23" s="66" t="n">
        <f aca="false">P23/3600</f>
        <v>0.97157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83.9296</v>
      </c>
      <c r="E24" s="85" t="n">
        <v>37.5719</v>
      </c>
      <c r="F24" s="85" t="n">
        <v>41.0488</v>
      </c>
      <c r="G24" s="85" t="n">
        <v>42.6602</v>
      </c>
      <c r="H24" s="85" t="n">
        <v>3141.24</v>
      </c>
      <c r="I24" s="85" t="n">
        <v>6.31</v>
      </c>
      <c r="J24" s="51" t="n">
        <f aca="false">H24/3600</f>
        <v>0.872566666666667</v>
      </c>
      <c r="L24" s="70" t="n">
        <v>1083.1872</v>
      </c>
      <c r="M24" s="71" t="n">
        <v>37.5714</v>
      </c>
      <c r="N24" s="71" t="n">
        <v>41.1298</v>
      </c>
      <c r="O24" s="71" t="n">
        <v>42.6135</v>
      </c>
      <c r="P24" s="71" t="n">
        <v>3090.31</v>
      </c>
      <c r="Q24" s="71" t="n">
        <v>6.26</v>
      </c>
      <c r="R24" s="51" t="n">
        <f aca="false">P24/3600</f>
        <v>0.8584194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30.4616</v>
      </c>
      <c r="E25" s="85" t="n">
        <v>34.329</v>
      </c>
      <c r="F25" s="85" t="n">
        <v>39.308</v>
      </c>
      <c r="G25" s="85" t="n">
        <v>41.3514</v>
      </c>
      <c r="H25" s="85" t="n">
        <v>2848.81</v>
      </c>
      <c r="I25" s="85" t="n">
        <v>5.62</v>
      </c>
      <c r="J25" s="51" t="n">
        <f aca="false">H25/3600</f>
        <v>0.791336111111111</v>
      </c>
      <c r="L25" s="70" t="n">
        <v>530.2952</v>
      </c>
      <c r="M25" s="71" t="n">
        <v>34.3239</v>
      </c>
      <c r="N25" s="71" t="n">
        <v>39.4009</v>
      </c>
      <c r="O25" s="71" t="n">
        <v>41.2796</v>
      </c>
      <c r="P25" s="71" t="n">
        <v>2880.05</v>
      </c>
      <c r="Q25" s="71" t="n">
        <v>5.58</v>
      </c>
      <c r="R25" s="51" t="n">
        <f aca="false">P25/3600</f>
        <v>0.800013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53.1568</v>
      </c>
      <c r="E26" s="87" t="n">
        <v>31.3919</v>
      </c>
      <c r="F26" s="87" t="n">
        <v>38.1527</v>
      </c>
      <c r="G26" s="87" t="n">
        <v>40.5331</v>
      </c>
      <c r="H26" s="87" t="n">
        <v>2677.71</v>
      </c>
      <c r="I26" s="87" t="n">
        <v>5.19</v>
      </c>
      <c r="J26" s="58" t="n">
        <f aca="false">H26/3600</f>
        <v>0.743808333333333</v>
      </c>
      <c r="L26" s="72" t="n">
        <v>253.2664</v>
      </c>
      <c r="M26" s="73" t="n">
        <v>31.391</v>
      </c>
      <c r="N26" s="73" t="n">
        <v>38.1995</v>
      </c>
      <c r="O26" s="73" t="n">
        <v>40.4797</v>
      </c>
      <c r="P26" s="73" t="n">
        <v>2655.26</v>
      </c>
      <c r="Q26" s="73" t="n">
        <v>5.04</v>
      </c>
      <c r="R26" s="58" t="n">
        <f aca="false">P26/3600</f>
        <v>0.73757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125.3264</v>
      </c>
      <c r="E27" s="83" t="n">
        <v>41.3992</v>
      </c>
      <c r="F27" s="83" t="n">
        <v>43.5246</v>
      </c>
      <c r="G27" s="83" t="n">
        <v>44.7078</v>
      </c>
      <c r="H27" s="83" t="n">
        <v>7279.03</v>
      </c>
      <c r="I27" s="83" t="n">
        <v>13.53</v>
      </c>
      <c r="J27" s="66" t="n">
        <f aca="false">H27/3600</f>
        <v>2.02195277777778</v>
      </c>
      <c r="L27" s="68" t="n">
        <v>4124.2968</v>
      </c>
      <c r="M27" s="69" t="n">
        <v>41.399</v>
      </c>
      <c r="N27" s="69" t="n">
        <v>43.5492</v>
      </c>
      <c r="O27" s="69" t="n">
        <v>44.705</v>
      </c>
      <c r="P27" s="69" t="n">
        <v>7471.32</v>
      </c>
      <c r="Q27" s="69" t="n">
        <v>13.32</v>
      </c>
      <c r="R27" s="66" t="n">
        <f aca="false">P27/3600</f>
        <v>2.0753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103.5728</v>
      </c>
      <c r="E28" s="85" t="n">
        <v>38.0873</v>
      </c>
      <c r="F28" s="85" t="n">
        <v>41.5553</v>
      </c>
      <c r="G28" s="85" t="n">
        <v>42.1244</v>
      </c>
      <c r="H28" s="85" t="n">
        <v>6691.6</v>
      </c>
      <c r="I28" s="85" t="n">
        <v>12.04</v>
      </c>
      <c r="J28" s="51" t="n">
        <f aca="false">H28/3600</f>
        <v>1.85877777777778</v>
      </c>
      <c r="L28" s="70" t="n">
        <v>2101.0784</v>
      </c>
      <c r="M28" s="71" t="n">
        <v>38.0842</v>
      </c>
      <c r="N28" s="71" t="n">
        <v>41.5908</v>
      </c>
      <c r="O28" s="71" t="n">
        <v>42.1313</v>
      </c>
      <c r="P28" s="71" t="n">
        <v>6648.5</v>
      </c>
      <c r="Q28" s="71" t="n">
        <v>12.17</v>
      </c>
      <c r="R28" s="51" t="n">
        <f aca="false">P28/3600</f>
        <v>1.84680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77.364</v>
      </c>
      <c r="E29" s="85" t="n">
        <v>34.8232</v>
      </c>
      <c r="F29" s="85" t="n">
        <v>39.9251</v>
      </c>
      <c r="G29" s="85" t="n">
        <v>40.045</v>
      </c>
      <c r="H29" s="85" t="n">
        <v>6048.13</v>
      </c>
      <c r="I29" s="85" t="n">
        <v>10.91</v>
      </c>
      <c r="J29" s="51" t="n">
        <f aca="false">H29/3600</f>
        <v>1.68003611111111</v>
      </c>
      <c r="L29" s="70" t="n">
        <v>1076.7152</v>
      </c>
      <c r="M29" s="71" t="n">
        <v>34.8217</v>
      </c>
      <c r="N29" s="71" t="n">
        <v>39.9449</v>
      </c>
      <c r="O29" s="71" t="n">
        <v>40.08</v>
      </c>
      <c r="P29" s="71" t="n">
        <v>6060.7</v>
      </c>
      <c r="Q29" s="71" t="n">
        <v>10.92</v>
      </c>
      <c r="R29" s="51" t="n">
        <f aca="false">P29/3600</f>
        <v>1.68352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61.6072</v>
      </c>
      <c r="E30" s="87" t="n">
        <v>31.8672</v>
      </c>
      <c r="F30" s="87" t="n">
        <v>38.6876</v>
      </c>
      <c r="G30" s="87" t="n">
        <v>38.5058</v>
      </c>
      <c r="H30" s="87" t="n">
        <v>5762.34</v>
      </c>
      <c r="I30" s="87" t="n">
        <v>10.13</v>
      </c>
      <c r="J30" s="58" t="n">
        <f aca="false">H30/3600</f>
        <v>1.60065</v>
      </c>
      <c r="L30" s="72" t="n">
        <v>561.3424</v>
      </c>
      <c r="M30" s="73" t="n">
        <v>31.8709</v>
      </c>
      <c r="N30" s="73" t="n">
        <v>38.7127</v>
      </c>
      <c r="O30" s="73" t="n">
        <v>38.5443</v>
      </c>
      <c r="P30" s="73" t="n">
        <v>5685.85</v>
      </c>
      <c r="Q30" s="73" t="n">
        <v>9.84</v>
      </c>
      <c r="R30" s="58" t="n">
        <f aca="false">P30/3600</f>
        <v>1.57940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409.0744</v>
      </c>
      <c r="E31" s="83" t="n">
        <v>42.1586</v>
      </c>
      <c r="F31" s="83" t="n">
        <v>45.9442</v>
      </c>
      <c r="G31" s="83" t="n">
        <v>45.5251</v>
      </c>
      <c r="H31" s="83" t="n">
        <v>8884.32</v>
      </c>
      <c r="I31" s="83" t="n">
        <v>16.62</v>
      </c>
      <c r="J31" s="66" t="n">
        <f aca="false">H31/3600</f>
        <v>2.46786666666667</v>
      </c>
      <c r="L31" s="68" t="n">
        <v>4409.3376</v>
      </c>
      <c r="M31" s="69" t="n">
        <v>42.1598</v>
      </c>
      <c r="N31" s="69" t="n">
        <v>45.9644</v>
      </c>
      <c r="O31" s="69" t="n">
        <v>45.5428</v>
      </c>
      <c r="P31" s="69" t="n">
        <v>9000.53</v>
      </c>
      <c r="Q31" s="69" t="n">
        <v>16.25</v>
      </c>
      <c r="R31" s="66" t="n">
        <f aca="false">P31/3600</f>
        <v>2.50014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233.4792</v>
      </c>
      <c r="E32" s="85" t="n">
        <v>38.8995</v>
      </c>
      <c r="F32" s="85" t="n">
        <v>43.7524</v>
      </c>
      <c r="G32" s="85" t="n">
        <v>42.859</v>
      </c>
      <c r="H32" s="85" t="n">
        <v>8044.89</v>
      </c>
      <c r="I32" s="85" t="n">
        <v>14.77</v>
      </c>
      <c r="J32" s="51" t="n">
        <f aca="false">H32/3600</f>
        <v>2.23469166666667</v>
      </c>
      <c r="L32" s="70" t="n">
        <v>2230.5144</v>
      </c>
      <c r="M32" s="71" t="n">
        <v>38.9009</v>
      </c>
      <c r="N32" s="71" t="n">
        <v>43.7781</v>
      </c>
      <c r="O32" s="71" t="n">
        <v>42.8927</v>
      </c>
      <c r="P32" s="71" t="n">
        <v>8083.02</v>
      </c>
      <c r="Q32" s="71" t="n">
        <v>14.43</v>
      </c>
      <c r="R32" s="51" t="n">
        <f aca="false">P32/3600</f>
        <v>2.2452833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143.9728</v>
      </c>
      <c r="E33" s="85" t="n">
        <v>35.7391</v>
      </c>
      <c r="F33" s="85" t="n">
        <v>41.9615</v>
      </c>
      <c r="G33" s="85" t="n">
        <v>40.6407</v>
      </c>
      <c r="H33" s="85" t="n">
        <v>7328.55</v>
      </c>
      <c r="I33" s="85" t="n">
        <v>13.35</v>
      </c>
      <c r="J33" s="51" t="n">
        <f aca="false">H33/3600</f>
        <v>2.03570833333333</v>
      </c>
      <c r="L33" s="70" t="n">
        <v>1142.0312</v>
      </c>
      <c r="M33" s="71" t="n">
        <v>35.7343</v>
      </c>
      <c r="N33" s="71" t="n">
        <v>42.0022</v>
      </c>
      <c r="O33" s="71" t="n">
        <v>40.6894</v>
      </c>
      <c r="P33" s="71" t="n">
        <v>7551.08</v>
      </c>
      <c r="Q33" s="71" t="n">
        <v>13.01</v>
      </c>
      <c r="R33" s="51" t="n">
        <f aca="false">P33/3600</f>
        <v>2.09752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16.4936</v>
      </c>
      <c r="E34" s="87" t="n">
        <v>32.9083</v>
      </c>
      <c r="F34" s="87" t="n">
        <v>40.5893</v>
      </c>
      <c r="G34" s="87" t="n">
        <v>39.0448</v>
      </c>
      <c r="H34" s="87" t="n">
        <v>6921.13</v>
      </c>
      <c r="I34" s="87" t="n">
        <v>12.33</v>
      </c>
      <c r="J34" s="58" t="n">
        <f aca="false">H34/3600</f>
        <v>1.92253611111111</v>
      </c>
      <c r="L34" s="72" t="n">
        <v>616.1336</v>
      </c>
      <c r="M34" s="73" t="n">
        <v>32.9098</v>
      </c>
      <c r="N34" s="73" t="n">
        <v>40.6407</v>
      </c>
      <c r="O34" s="73" t="n">
        <v>39.0856</v>
      </c>
      <c r="P34" s="73" t="n">
        <v>6957.89</v>
      </c>
      <c r="Q34" s="73" t="n">
        <v>11.85</v>
      </c>
      <c r="R34" s="58" t="n">
        <f aca="false">P34/3600</f>
        <v>1.932747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81.4568</v>
      </c>
      <c r="E35" s="83" t="n">
        <v>41.0205</v>
      </c>
      <c r="F35" s="83" t="n">
        <v>45.1212</v>
      </c>
      <c r="G35" s="83" t="n">
        <v>46.9801</v>
      </c>
      <c r="H35" s="83" t="n">
        <v>8398.18</v>
      </c>
      <c r="I35" s="83" t="n">
        <v>16.05</v>
      </c>
      <c r="J35" s="66" t="n">
        <f aca="false">H35/3600</f>
        <v>2.33282777777778</v>
      </c>
      <c r="L35" s="68" t="n">
        <v>2883.1032</v>
      </c>
      <c r="M35" s="69" t="n">
        <v>41.0198</v>
      </c>
      <c r="N35" s="69" t="n">
        <v>45.1168</v>
      </c>
      <c r="O35" s="69" t="n">
        <v>46.9782</v>
      </c>
      <c r="P35" s="69" t="n">
        <v>8618.21</v>
      </c>
      <c r="Q35" s="69" t="n">
        <v>16.18</v>
      </c>
      <c r="R35" s="66" t="n">
        <f aca="false">P35/3600</f>
        <v>2.39394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275.0912</v>
      </c>
      <c r="E36" s="85" t="n">
        <v>38.2076</v>
      </c>
      <c r="F36" s="85" t="n">
        <v>42.9903</v>
      </c>
      <c r="G36" s="85" t="n">
        <v>45.0107</v>
      </c>
      <c r="H36" s="85" t="n">
        <v>7591.23</v>
      </c>
      <c r="I36" s="85" t="n">
        <v>14.09</v>
      </c>
      <c r="J36" s="51" t="n">
        <f aca="false">H36/3600</f>
        <v>2.108675</v>
      </c>
      <c r="L36" s="70" t="n">
        <v>1276.3496</v>
      </c>
      <c r="M36" s="71" t="n">
        <v>38.2102</v>
      </c>
      <c r="N36" s="71" t="n">
        <v>42.9907</v>
      </c>
      <c r="O36" s="71" t="n">
        <v>45.0303</v>
      </c>
      <c r="P36" s="71" t="n">
        <v>7525.79</v>
      </c>
      <c r="Q36" s="71" t="n">
        <v>13.83</v>
      </c>
      <c r="R36" s="51" t="n">
        <f aca="false">P36/3600</f>
        <v>2.090497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632.7392</v>
      </c>
      <c r="E37" s="85" t="n">
        <v>35.2683</v>
      </c>
      <c r="F37" s="85" t="n">
        <v>41.2767</v>
      </c>
      <c r="G37" s="85" t="n">
        <v>43.3989</v>
      </c>
      <c r="H37" s="85" t="n">
        <v>7144.12</v>
      </c>
      <c r="I37" s="85" t="n">
        <v>13.1</v>
      </c>
      <c r="J37" s="51" t="n">
        <f aca="false">H37/3600</f>
        <v>1.98447777777778</v>
      </c>
      <c r="L37" s="70" t="n">
        <v>632.936</v>
      </c>
      <c r="M37" s="71" t="n">
        <v>35.2688</v>
      </c>
      <c r="N37" s="71" t="n">
        <v>41.2914</v>
      </c>
      <c r="O37" s="71" t="n">
        <v>43.4003</v>
      </c>
      <c r="P37" s="71" t="n">
        <v>7017.85</v>
      </c>
      <c r="Q37" s="71" t="n">
        <v>13.01</v>
      </c>
      <c r="R37" s="51" t="n">
        <f aca="false">P37/3600</f>
        <v>1.949402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336.3112</v>
      </c>
      <c r="E38" s="87" t="n">
        <v>32.2808</v>
      </c>
      <c r="F38" s="87" t="n">
        <v>40.0264</v>
      </c>
      <c r="G38" s="87" t="n">
        <v>42.3164</v>
      </c>
      <c r="H38" s="87" t="n">
        <v>6830.23</v>
      </c>
      <c r="I38" s="87" t="n">
        <v>12.54</v>
      </c>
      <c r="J38" s="58" t="n">
        <f aca="false">H38/3600</f>
        <v>1.89728611111111</v>
      </c>
      <c r="L38" s="72" t="n">
        <v>336.5968</v>
      </c>
      <c r="M38" s="73" t="n">
        <v>32.2796</v>
      </c>
      <c r="N38" s="73" t="n">
        <v>40.0532</v>
      </c>
      <c r="O38" s="73" t="n">
        <v>42.2741</v>
      </c>
      <c r="P38" s="73" t="n">
        <v>6744.29</v>
      </c>
      <c r="Q38" s="73" t="n">
        <v>12.22</v>
      </c>
      <c r="R38" s="58" t="n">
        <f aca="false">P38/3600</f>
        <v>1.87341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271.7232</v>
      </c>
      <c r="E39" s="83" t="n">
        <v>40.6309</v>
      </c>
      <c r="F39" s="83" t="n">
        <v>43.2408</v>
      </c>
      <c r="G39" s="83" t="n">
        <v>43.0926</v>
      </c>
      <c r="H39" s="83" t="n">
        <v>1642.31</v>
      </c>
      <c r="I39" s="83" t="n">
        <v>3.22</v>
      </c>
      <c r="J39" s="66" t="n">
        <f aca="false">H39/3600</f>
        <v>0.456197222222222</v>
      </c>
      <c r="L39" s="68" t="n">
        <v>1268.6784</v>
      </c>
      <c r="M39" s="69" t="n">
        <v>40.6308</v>
      </c>
      <c r="N39" s="69" t="n">
        <v>43.2856</v>
      </c>
      <c r="O39" s="69" t="n">
        <v>43.1769</v>
      </c>
      <c r="P39" s="69" t="n">
        <v>1640.17</v>
      </c>
      <c r="Q39" s="69" t="n">
        <v>3.11</v>
      </c>
      <c r="R39" s="66" t="n">
        <f aca="false">P39/3600</f>
        <v>0.45560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48.9296</v>
      </c>
      <c r="E40" s="85" t="n">
        <v>37.0141</v>
      </c>
      <c r="F40" s="85" t="n">
        <v>40.3102</v>
      </c>
      <c r="G40" s="85" t="n">
        <v>40.0158</v>
      </c>
      <c r="H40" s="85" t="n">
        <v>1434.01</v>
      </c>
      <c r="I40" s="85" t="n">
        <v>2.78</v>
      </c>
      <c r="J40" s="51" t="n">
        <f aca="false">H40/3600</f>
        <v>0.398336111111111</v>
      </c>
      <c r="L40" s="70" t="n">
        <v>646.9608</v>
      </c>
      <c r="M40" s="71" t="n">
        <v>37.0169</v>
      </c>
      <c r="N40" s="71" t="n">
        <v>40.4118</v>
      </c>
      <c r="O40" s="71" t="n">
        <v>40.1353</v>
      </c>
      <c r="P40" s="71" t="n">
        <v>1429.52</v>
      </c>
      <c r="Q40" s="71" t="n">
        <v>2.69</v>
      </c>
      <c r="R40" s="51" t="n">
        <f aca="false">P40/3600</f>
        <v>0.397088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32.2992</v>
      </c>
      <c r="E41" s="85" t="n">
        <v>33.6866</v>
      </c>
      <c r="F41" s="85" t="n">
        <v>38.0398</v>
      </c>
      <c r="G41" s="85" t="n">
        <v>37.6216</v>
      </c>
      <c r="H41" s="85" t="n">
        <v>1284.56</v>
      </c>
      <c r="I41" s="85" t="n">
        <v>2.4</v>
      </c>
      <c r="J41" s="51" t="n">
        <f aca="false">H41/3600</f>
        <v>0.356822222222222</v>
      </c>
      <c r="L41" s="70" t="n">
        <v>332.2216</v>
      </c>
      <c r="M41" s="71" t="n">
        <v>33.699</v>
      </c>
      <c r="N41" s="71" t="n">
        <v>38.2111</v>
      </c>
      <c r="O41" s="71" t="n">
        <v>37.7676</v>
      </c>
      <c r="P41" s="71" t="n">
        <v>1278.24</v>
      </c>
      <c r="Q41" s="71" t="n">
        <v>2.36</v>
      </c>
      <c r="R41" s="51" t="n">
        <f aca="false">P41/3600</f>
        <v>0.35506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80.4784</v>
      </c>
      <c r="E42" s="87" t="n">
        <v>30.8203</v>
      </c>
      <c r="F42" s="87" t="n">
        <v>36.3596</v>
      </c>
      <c r="G42" s="87" t="n">
        <v>35.8072</v>
      </c>
      <c r="H42" s="87" t="n">
        <v>1194.69</v>
      </c>
      <c r="I42" s="87" t="n">
        <v>2.15</v>
      </c>
      <c r="J42" s="58" t="n">
        <f aca="false">H42/3600</f>
        <v>0.331858333333333</v>
      </c>
      <c r="L42" s="72" t="n">
        <v>180.012</v>
      </c>
      <c r="M42" s="73" t="n">
        <v>30.8136</v>
      </c>
      <c r="N42" s="73" t="n">
        <v>36.48</v>
      </c>
      <c r="O42" s="73" t="n">
        <v>36.008</v>
      </c>
      <c r="P42" s="73" t="n">
        <v>1189.84</v>
      </c>
      <c r="Q42" s="73" t="n">
        <v>2.07</v>
      </c>
      <c r="R42" s="58" t="n">
        <f aca="false">P42/3600</f>
        <v>0.3305111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106.0944</v>
      </c>
      <c r="E43" s="83" t="n">
        <v>41.5062</v>
      </c>
      <c r="F43" s="83" t="n">
        <v>44.4456</v>
      </c>
      <c r="G43" s="83" t="n">
        <v>45.0317</v>
      </c>
      <c r="H43" s="83" t="n">
        <v>1826.9</v>
      </c>
      <c r="I43" s="83" t="n">
        <v>3.46</v>
      </c>
      <c r="J43" s="66" t="n">
        <f aca="false">H43/3600</f>
        <v>0.507472222222222</v>
      </c>
      <c r="L43" s="68" t="n">
        <v>1105.0008</v>
      </c>
      <c r="M43" s="69" t="n">
        <v>41.5086</v>
      </c>
      <c r="N43" s="69" t="n">
        <v>44.4663</v>
      </c>
      <c r="O43" s="69" t="n">
        <v>45.0715</v>
      </c>
      <c r="P43" s="69" t="n">
        <v>1811.82</v>
      </c>
      <c r="Q43" s="69" t="n">
        <v>3.41</v>
      </c>
      <c r="R43" s="66" t="n">
        <f aca="false">P43/3600</f>
        <v>0.50328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586.5736</v>
      </c>
      <c r="E44" s="85" t="n">
        <v>37.8582</v>
      </c>
      <c r="F44" s="85" t="n">
        <v>41.7409</v>
      </c>
      <c r="G44" s="85" t="n">
        <v>42.2761</v>
      </c>
      <c r="H44" s="85" t="n">
        <v>1629.95</v>
      </c>
      <c r="I44" s="85" t="n">
        <v>3.01</v>
      </c>
      <c r="J44" s="51" t="n">
        <f aca="false">H44/3600</f>
        <v>0.452763888888889</v>
      </c>
      <c r="L44" s="70" t="n">
        <v>586.3232</v>
      </c>
      <c r="M44" s="71" t="n">
        <v>37.8659</v>
      </c>
      <c r="N44" s="71" t="n">
        <v>41.7838</v>
      </c>
      <c r="O44" s="71" t="n">
        <v>42.2948</v>
      </c>
      <c r="P44" s="71" t="n">
        <v>1604.58</v>
      </c>
      <c r="Q44" s="71" t="n">
        <v>2.92</v>
      </c>
      <c r="R44" s="51" t="n">
        <f aca="false">P44/3600</f>
        <v>0.44571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15.676</v>
      </c>
      <c r="E45" s="85" t="n">
        <v>34.3791</v>
      </c>
      <c r="F45" s="85" t="n">
        <v>39.606</v>
      </c>
      <c r="G45" s="85" t="n">
        <v>40.0751</v>
      </c>
      <c r="H45" s="85" t="n">
        <v>1500.88</v>
      </c>
      <c r="I45" s="85" t="n">
        <v>2.7</v>
      </c>
      <c r="J45" s="51" t="n">
        <f aca="false">H45/3600</f>
        <v>0.416911111111111</v>
      </c>
      <c r="L45" s="70" t="n">
        <v>315.2448</v>
      </c>
      <c r="M45" s="71" t="n">
        <v>34.3834</v>
      </c>
      <c r="N45" s="71" t="n">
        <v>39.6634</v>
      </c>
      <c r="O45" s="71" t="n">
        <v>40.1008</v>
      </c>
      <c r="P45" s="71" t="n">
        <v>1494.77</v>
      </c>
      <c r="Q45" s="71" t="n">
        <v>2.64</v>
      </c>
      <c r="R45" s="51" t="n">
        <f aca="false">P45/3600</f>
        <v>0.415213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4.7336</v>
      </c>
      <c r="E46" s="87" t="n">
        <v>31.1711</v>
      </c>
      <c r="F46" s="87" t="n">
        <v>38.0707</v>
      </c>
      <c r="G46" s="87" t="n">
        <v>38.4827</v>
      </c>
      <c r="H46" s="87" t="n">
        <v>1382.65</v>
      </c>
      <c r="I46" s="87" t="n">
        <v>2.45</v>
      </c>
      <c r="J46" s="58" t="n">
        <f aca="false">H46/3600</f>
        <v>0.384069444444444</v>
      </c>
      <c r="L46" s="72" t="n">
        <v>174.5888</v>
      </c>
      <c r="M46" s="73" t="n">
        <v>31.1723</v>
      </c>
      <c r="N46" s="73" t="n">
        <v>38.0928</v>
      </c>
      <c r="O46" s="73" t="n">
        <v>38.5217</v>
      </c>
      <c r="P46" s="73" t="n">
        <v>1383.87</v>
      </c>
      <c r="Q46" s="73" t="n">
        <v>2.37</v>
      </c>
      <c r="R46" s="58" t="n">
        <f aca="false">P46/3600</f>
        <v>0.384408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494.66</v>
      </c>
      <c r="E47" s="83" t="n">
        <v>39.6952</v>
      </c>
      <c r="F47" s="83" t="n">
        <v>42.5254</v>
      </c>
      <c r="G47" s="83" t="n">
        <v>42.9336</v>
      </c>
      <c r="H47" s="83" t="n">
        <v>1551.34</v>
      </c>
      <c r="I47" s="83" t="n">
        <v>3.25</v>
      </c>
      <c r="J47" s="66" t="n">
        <f aca="false">H47/3600</f>
        <v>0.430927777777778</v>
      </c>
      <c r="L47" s="68" t="n">
        <v>1493.3672</v>
      </c>
      <c r="M47" s="69" t="n">
        <v>39.6973</v>
      </c>
      <c r="N47" s="69" t="n">
        <v>42.5362</v>
      </c>
      <c r="O47" s="69" t="n">
        <v>42.9471</v>
      </c>
      <c r="P47" s="69" t="n">
        <v>1544.75</v>
      </c>
      <c r="Q47" s="69" t="n">
        <v>3.16</v>
      </c>
      <c r="R47" s="66" t="n">
        <f aca="false">P47/3600</f>
        <v>0.42909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57.088</v>
      </c>
      <c r="E48" s="85" t="n">
        <v>35.7939</v>
      </c>
      <c r="F48" s="85" t="n">
        <v>39.6197</v>
      </c>
      <c r="G48" s="85" t="n">
        <v>40.005</v>
      </c>
      <c r="H48" s="85" t="n">
        <v>1334.53</v>
      </c>
      <c r="I48" s="85" t="n">
        <v>2.78</v>
      </c>
      <c r="J48" s="51" t="n">
        <f aca="false">H48/3600</f>
        <v>0.370702777777778</v>
      </c>
      <c r="L48" s="70" t="n">
        <v>757.048</v>
      </c>
      <c r="M48" s="71" t="n">
        <v>35.7946</v>
      </c>
      <c r="N48" s="71" t="n">
        <v>39.6578</v>
      </c>
      <c r="O48" s="71" t="n">
        <v>40.0583</v>
      </c>
      <c r="P48" s="71" t="n">
        <v>1371.07</v>
      </c>
      <c r="Q48" s="71" t="n">
        <v>2.73</v>
      </c>
      <c r="R48" s="51" t="n">
        <f aca="false">P48/3600</f>
        <v>0.380852777777778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71.1392</v>
      </c>
      <c r="E49" s="85" t="n">
        <v>32.1695</v>
      </c>
      <c r="F49" s="85" t="n">
        <v>37.4926</v>
      </c>
      <c r="G49" s="85" t="n">
        <v>37.8198</v>
      </c>
      <c r="H49" s="85" t="n">
        <v>1235.21</v>
      </c>
      <c r="I49" s="85" t="n">
        <v>2.4</v>
      </c>
      <c r="J49" s="51" t="n">
        <f aca="false">H49/3600</f>
        <v>0.343113888888889</v>
      </c>
      <c r="L49" s="70" t="n">
        <v>371.0336</v>
      </c>
      <c r="M49" s="71" t="n">
        <v>32.1669</v>
      </c>
      <c r="N49" s="71" t="n">
        <v>37.518</v>
      </c>
      <c r="O49" s="71" t="n">
        <v>37.8406</v>
      </c>
      <c r="P49" s="71" t="n">
        <v>1203.52</v>
      </c>
      <c r="Q49" s="71" t="n">
        <v>2.36</v>
      </c>
      <c r="R49" s="51" t="n">
        <f aca="false">P49/3600</f>
        <v>0.33431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80.8136</v>
      </c>
      <c r="E50" s="87" t="n">
        <v>28.9463</v>
      </c>
      <c r="F50" s="87" t="n">
        <v>35.9675</v>
      </c>
      <c r="G50" s="87" t="n">
        <v>36.2379</v>
      </c>
      <c r="H50" s="87" t="n">
        <v>1123.88</v>
      </c>
      <c r="I50" s="87" t="n">
        <v>2.11</v>
      </c>
      <c r="J50" s="58" t="n">
        <f aca="false">H50/3600</f>
        <v>0.312188888888889</v>
      </c>
      <c r="L50" s="72" t="n">
        <v>180.7336</v>
      </c>
      <c r="M50" s="73" t="n">
        <v>28.9463</v>
      </c>
      <c r="N50" s="73" t="n">
        <v>35.9881</v>
      </c>
      <c r="O50" s="73" t="n">
        <v>36.2535</v>
      </c>
      <c r="P50" s="73" t="n">
        <v>1127.79</v>
      </c>
      <c r="Q50" s="73" t="n">
        <v>2.03</v>
      </c>
      <c r="R50" s="58" t="n">
        <f aca="false">P50/3600</f>
        <v>0.313275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257.0368</v>
      </c>
      <c r="E51" s="83" t="n">
        <v>39.5611</v>
      </c>
      <c r="F51" s="83" t="n">
        <v>41.444</v>
      </c>
      <c r="G51" s="83" t="n">
        <v>42.4751</v>
      </c>
      <c r="H51" s="83" t="n">
        <v>1277.8</v>
      </c>
      <c r="I51" s="83" t="n">
        <v>2.53</v>
      </c>
      <c r="J51" s="66" t="n">
        <f aca="false">H51/3600</f>
        <v>0.354944444444444</v>
      </c>
      <c r="L51" s="68" t="n">
        <v>1255.404</v>
      </c>
      <c r="M51" s="69" t="n">
        <v>39.5646</v>
      </c>
      <c r="N51" s="69" t="n">
        <v>41.464</v>
      </c>
      <c r="O51" s="69" t="n">
        <v>42.5012</v>
      </c>
      <c r="P51" s="69" t="n">
        <v>1279.42</v>
      </c>
      <c r="Q51" s="69" t="n">
        <v>2.5</v>
      </c>
      <c r="R51" s="66" t="n">
        <f aca="false">P51/3600</f>
        <v>0.35539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20.0288</v>
      </c>
      <c r="E52" s="85" t="n">
        <v>35.8451</v>
      </c>
      <c r="F52" s="85" t="n">
        <v>38.7156</v>
      </c>
      <c r="G52" s="85" t="n">
        <v>39.9578</v>
      </c>
      <c r="H52" s="85" t="n">
        <v>1107.8</v>
      </c>
      <c r="I52" s="85" t="n">
        <v>2.12</v>
      </c>
      <c r="J52" s="51" t="n">
        <f aca="false">H52/3600</f>
        <v>0.307722222222222</v>
      </c>
      <c r="L52" s="70" t="n">
        <v>618.8616</v>
      </c>
      <c r="M52" s="71" t="n">
        <v>35.8451</v>
      </c>
      <c r="N52" s="71" t="n">
        <v>38.7661</v>
      </c>
      <c r="O52" s="71" t="n">
        <v>39.9886</v>
      </c>
      <c r="P52" s="71" t="n">
        <v>1102.42</v>
      </c>
      <c r="Q52" s="71" t="n">
        <v>2.07</v>
      </c>
      <c r="R52" s="51" t="n">
        <f aca="false">P52/3600</f>
        <v>0.30622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03.1936</v>
      </c>
      <c r="E53" s="85" t="n">
        <v>32.4294</v>
      </c>
      <c r="F53" s="85" t="n">
        <v>36.77</v>
      </c>
      <c r="G53" s="85" t="n">
        <v>38.0249</v>
      </c>
      <c r="H53" s="85" t="n">
        <v>967.68</v>
      </c>
      <c r="I53" s="85" t="n">
        <v>1.81</v>
      </c>
      <c r="J53" s="51" t="n">
        <f aca="false">H53/3600</f>
        <v>0.2688</v>
      </c>
      <c r="L53" s="70" t="n">
        <v>302.644</v>
      </c>
      <c r="M53" s="71" t="n">
        <v>32.4328</v>
      </c>
      <c r="N53" s="71" t="n">
        <v>36.8158</v>
      </c>
      <c r="O53" s="71" t="n">
        <v>38.0718</v>
      </c>
      <c r="P53" s="71" t="n">
        <v>961.09</v>
      </c>
      <c r="Q53" s="71" t="n">
        <v>1.77</v>
      </c>
      <c r="R53" s="51" t="n">
        <f aca="false">P53/3600</f>
        <v>0.266969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51.9456</v>
      </c>
      <c r="E54" s="87" t="n">
        <v>29.6318</v>
      </c>
      <c r="F54" s="87" t="n">
        <v>35.3609</v>
      </c>
      <c r="G54" s="87" t="n">
        <v>36.5222</v>
      </c>
      <c r="H54" s="87" t="n">
        <v>871.52</v>
      </c>
      <c r="I54" s="87" t="n">
        <v>1.59</v>
      </c>
      <c r="J54" s="58" t="n">
        <f aca="false">H54/3600</f>
        <v>0.242088888888889</v>
      </c>
      <c r="L54" s="72" t="n">
        <v>151.9824</v>
      </c>
      <c r="M54" s="73" t="n">
        <v>29.6333</v>
      </c>
      <c r="N54" s="73" t="n">
        <v>35.3887</v>
      </c>
      <c r="O54" s="73" t="n">
        <v>36.5581</v>
      </c>
      <c r="P54" s="73" t="n">
        <v>848.61</v>
      </c>
      <c r="Q54" s="73" t="n">
        <v>1.58</v>
      </c>
      <c r="R54" s="58" t="n">
        <f aca="false">P54/3600</f>
        <v>0.23572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8" t="s">
        <v>80</v>
      </c>
      <c r="B55" s="88" t="s">
        <v>67</v>
      </c>
      <c r="C55" s="88" t="n">
        <v>22</v>
      </c>
      <c r="D55" s="89" t="n">
        <v>609.44</v>
      </c>
      <c r="E55" s="90" t="n">
        <v>44.0763</v>
      </c>
      <c r="F55" s="90" t="n">
        <v>47.224</v>
      </c>
      <c r="G55" s="90" t="n">
        <v>47.7339</v>
      </c>
      <c r="H55" s="90" t="n">
        <v>2991.27</v>
      </c>
      <c r="I55" s="90"/>
      <c r="J55" s="91"/>
      <c r="K55" s="92"/>
      <c r="L55" s="89" t="n">
        <v>609.8248</v>
      </c>
      <c r="M55" s="90" t="n">
        <v>44.0769</v>
      </c>
      <c r="N55" s="90" t="n">
        <v>47.2508</v>
      </c>
      <c r="O55" s="90" t="n">
        <v>47.7418</v>
      </c>
      <c r="P55" s="90" t="n">
        <v>3072.48</v>
      </c>
      <c r="Q55" s="90"/>
      <c r="R55" s="91"/>
      <c r="S55" s="93"/>
      <c r="T55" s="94"/>
      <c r="U55" s="95"/>
      <c r="V55" s="96"/>
      <c r="W55" s="94"/>
      <c r="X55" s="95"/>
      <c r="Y55" s="96"/>
    </row>
    <row r="56" customFormat="false" ht="12" hidden="false" customHeight="false" outlineLevel="0" collapsed="false">
      <c r="A56" s="97"/>
      <c r="B56" s="97"/>
      <c r="C56" s="97" t="n">
        <v>27</v>
      </c>
      <c r="D56" s="98" t="n">
        <v>334.0152</v>
      </c>
      <c r="E56" s="99" t="n">
        <v>41.0762</v>
      </c>
      <c r="F56" s="99" t="n">
        <v>45.3848</v>
      </c>
      <c r="G56" s="99" t="n">
        <v>45.6283</v>
      </c>
      <c r="H56" s="99" t="n">
        <v>2818.13</v>
      </c>
      <c r="I56" s="99"/>
      <c r="J56" s="100"/>
      <c r="K56" s="92"/>
      <c r="L56" s="98" t="n">
        <v>333.9016</v>
      </c>
      <c r="M56" s="99" t="n">
        <v>41.0706</v>
      </c>
      <c r="N56" s="99" t="n">
        <v>45.3951</v>
      </c>
      <c r="O56" s="99" t="n">
        <v>45.6598</v>
      </c>
      <c r="P56" s="99" t="n">
        <v>2859.5</v>
      </c>
      <c r="Q56" s="99"/>
      <c r="R56" s="100"/>
      <c r="S56" s="93"/>
      <c r="T56" s="101"/>
      <c r="U56" s="102"/>
      <c r="V56" s="103"/>
      <c r="W56" s="101"/>
      <c r="X56" s="102"/>
      <c r="Y56" s="103"/>
    </row>
    <row r="57" customFormat="false" ht="12" hidden="false" customHeight="false" outlineLevel="0" collapsed="false">
      <c r="A57" s="97" t="s">
        <v>81</v>
      </c>
      <c r="B57" s="97"/>
      <c r="C57" s="97" t="n">
        <v>32</v>
      </c>
      <c r="D57" s="98" t="n">
        <v>193.3376</v>
      </c>
      <c r="E57" s="99" t="n">
        <v>37.8947</v>
      </c>
      <c r="F57" s="99" t="n">
        <v>43.7833</v>
      </c>
      <c r="G57" s="99" t="n">
        <v>43.9218</v>
      </c>
      <c r="H57" s="99" t="n">
        <v>2746.75</v>
      </c>
      <c r="I57" s="99"/>
      <c r="J57" s="100"/>
      <c r="K57" s="92"/>
      <c r="L57" s="98" t="n">
        <v>193.78</v>
      </c>
      <c r="M57" s="99" t="n">
        <v>37.9045</v>
      </c>
      <c r="N57" s="99" t="n">
        <v>43.7499</v>
      </c>
      <c r="O57" s="99" t="n">
        <v>43.8881</v>
      </c>
      <c r="P57" s="99" t="n">
        <v>2691.96</v>
      </c>
      <c r="Q57" s="99"/>
      <c r="R57" s="100"/>
      <c r="S57" s="93"/>
      <c r="T57" s="101"/>
      <c r="U57" s="102"/>
      <c r="V57" s="103"/>
      <c r="W57" s="101"/>
      <c r="X57" s="102"/>
      <c r="Y57" s="103"/>
    </row>
    <row r="58" customFormat="false" ht="12.75" hidden="false" customHeight="false" outlineLevel="0" collapsed="false">
      <c r="A58" s="97"/>
      <c r="B58" s="104"/>
      <c r="C58" s="104" t="n">
        <v>37</v>
      </c>
      <c r="D58" s="105" t="n">
        <v>116.5072</v>
      </c>
      <c r="E58" s="106" t="n">
        <v>34.7358</v>
      </c>
      <c r="F58" s="106" t="n">
        <v>42.6083</v>
      </c>
      <c r="G58" s="106" t="n">
        <v>42.6179</v>
      </c>
      <c r="H58" s="106" t="n">
        <v>2654.22</v>
      </c>
      <c r="I58" s="106"/>
      <c r="J58" s="107"/>
      <c r="K58" s="92"/>
      <c r="L58" s="105" t="n">
        <v>116.6936</v>
      </c>
      <c r="M58" s="106" t="n">
        <v>34.7314</v>
      </c>
      <c r="N58" s="106" t="n">
        <v>42.6378</v>
      </c>
      <c r="O58" s="106" t="n">
        <v>42.6288</v>
      </c>
      <c r="P58" s="106" t="n">
        <v>2625.97</v>
      </c>
      <c r="Q58" s="106"/>
      <c r="R58" s="107"/>
      <c r="S58" s="93"/>
      <c r="T58" s="108"/>
      <c r="U58" s="109"/>
      <c r="V58" s="110"/>
      <c r="W58" s="108"/>
      <c r="X58" s="109"/>
      <c r="Y58" s="110"/>
    </row>
    <row r="59" customFormat="false" ht="12" hidden="false" customHeight="false" outlineLevel="0" collapsed="false">
      <c r="A59" s="97"/>
      <c r="B59" s="88" t="s">
        <v>68</v>
      </c>
      <c r="C59" s="88" t="n">
        <v>22</v>
      </c>
      <c r="D59" s="89" t="n">
        <v>674.9816</v>
      </c>
      <c r="E59" s="90" t="n">
        <v>43.8921</v>
      </c>
      <c r="F59" s="90" t="n">
        <v>48.6349</v>
      </c>
      <c r="G59" s="90" t="n">
        <v>47.5818</v>
      </c>
      <c r="H59" s="90" t="n">
        <v>3003.99</v>
      </c>
      <c r="I59" s="90"/>
      <c r="J59" s="91"/>
      <c r="K59" s="92"/>
      <c r="L59" s="89" t="n">
        <v>675.7592</v>
      </c>
      <c r="M59" s="90" t="n">
        <v>43.8967</v>
      </c>
      <c r="N59" s="90" t="n">
        <v>48.6231</v>
      </c>
      <c r="O59" s="90" t="n">
        <v>47.6723</v>
      </c>
      <c r="P59" s="90" t="n">
        <v>2988.89</v>
      </c>
      <c r="Q59" s="90"/>
      <c r="R59" s="91"/>
      <c r="S59" s="93"/>
      <c r="T59" s="94"/>
      <c r="U59" s="95"/>
      <c r="V59" s="96"/>
      <c r="W59" s="94"/>
      <c r="X59" s="95"/>
      <c r="Y59" s="96"/>
    </row>
    <row r="60" customFormat="false" ht="12" hidden="false" customHeight="false" outlineLevel="0" collapsed="false">
      <c r="A60" s="97"/>
      <c r="B60" s="97"/>
      <c r="C60" s="97" t="n">
        <v>27</v>
      </c>
      <c r="D60" s="98" t="n">
        <v>372.3928</v>
      </c>
      <c r="E60" s="99" t="n">
        <v>40.8458</v>
      </c>
      <c r="F60" s="99" t="n">
        <v>46.9856</v>
      </c>
      <c r="G60" s="99" t="n">
        <v>45.3224</v>
      </c>
      <c r="H60" s="99" t="n">
        <v>2851.46</v>
      </c>
      <c r="I60" s="99"/>
      <c r="J60" s="100"/>
      <c r="K60" s="92"/>
      <c r="L60" s="98" t="n">
        <v>371.952</v>
      </c>
      <c r="M60" s="99" t="n">
        <v>40.8376</v>
      </c>
      <c r="N60" s="99" t="n">
        <v>46.9891</v>
      </c>
      <c r="O60" s="99" t="n">
        <v>45.4158</v>
      </c>
      <c r="P60" s="99" t="n">
        <v>2801.73</v>
      </c>
      <c r="Q60" s="99"/>
      <c r="R60" s="100"/>
      <c r="S60" s="93"/>
      <c r="T60" s="101"/>
      <c r="U60" s="102"/>
      <c r="V60" s="103"/>
      <c r="W60" s="101"/>
      <c r="X60" s="102"/>
      <c r="Y60" s="103"/>
    </row>
    <row r="61" customFormat="false" ht="12" hidden="false" customHeight="false" outlineLevel="0" collapsed="false">
      <c r="A61" s="97"/>
      <c r="B61" s="97"/>
      <c r="C61" s="97" t="n">
        <v>32</v>
      </c>
      <c r="D61" s="98" t="n">
        <v>214.96</v>
      </c>
      <c r="E61" s="99" t="n">
        <v>37.5149</v>
      </c>
      <c r="F61" s="99" t="n">
        <v>45.4268</v>
      </c>
      <c r="G61" s="99" t="n">
        <v>43.5729</v>
      </c>
      <c r="H61" s="99" t="n">
        <v>2702.95</v>
      </c>
      <c r="I61" s="99"/>
      <c r="J61" s="100"/>
      <c r="K61" s="92"/>
      <c r="L61" s="98" t="n">
        <v>214.6816</v>
      </c>
      <c r="M61" s="99" t="n">
        <v>37.5202</v>
      </c>
      <c r="N61" s="99" t="n">
        <v>45.4256</v>
      </c>
      <c r="O61" s="99" t="n">
        <v>43.5617</v>
      </c>
      <c r="P61" s="99" t="n">
        <v>2712.5</v>
      </c>
      <c r="Q61" s="99"/>
      <c r="R61" s="100"/>
      <c r="S61" s="93"/>
      <c r="T61" s="101"/>
      <c r="U61" s="102"/>
      <c r="V61" s="103"/>
      <c r="W61" s="101"/>
      <c r="X61" s="102"/>
      <c r="Y61" s="103"/>
    </row>
    <row r="62" customFormat="false" ht="12.75" hidden="false" customHeight="false" outlineLevel="0" collapsed="false">
      <c r="A62" s="97"/>
      <c r="B62" s="104"/>
      <c r="C62" s="104" t="n">
        <v>37</v>
      </c>
      <c r="D62" s="105" t="n">
        <v>125.8328</v>
      </c>
      <c r="E62" s="106" t="n">
        <v>34.1775</v>
      </c>
      <c r="F62" s="106" t="n">
        <v>44.5509</v>
      </c>
      <c r="G62" s="106" t="n">
        <v>42.4464</v>
      </c>
      <c r="H62" s="106" t="n">
        <v>2622.7</v>
      </c>
      <c r="I62" s="106"/>
      <c r="J62" s="107"/>
      <c r="K62" s="92"/>
      <c r="L62" s="105" t="n">
        <v>125.9528</v>
      </c>
      <c r="M62" s="106" t="n">
        <v>34.1726</v>
      </c>
      <c r="N62" s="106" t="n">
        <v>44.5343</v>
      </c>
      <c r="O62" s="106" t="n">
        <v>42.3975</v>
      </c>
      <c r="P62" s="106" t="n">
        <v>2661.06</v>
      </c>
      <c r="Q62" s="106"/>
      <c r="R62" s="107"/>
      <c r="S62" s="93"/>
      <c r="T62" s="108"/>
      <c r="U62" s="109"/>
      <c r="V62" s="110"/>
      <c r="W62" s="108"/>
      <c r="X62" s="109"/>
      <c r="Y62" s="110"/>
    </row>
    <row r="63" customFormat="false" ht="12" hidden="false" customHeight="false" outlineLevel="0" collapsed="false">
      <c r="A63" s="97"/>
      <c r="B63" s="88" t="s">
        <v>69</v>
      </c>
      <c r="C63" s="88" t="n">
        <v>22</v>
      </c>
      <c r="D63" s="89" t="n">
        <v>604.1936</v>
      </c>
      <c r="E63" s="90" t="n">
        <v>43.8156</v>
      </c>
      <c r="F63" s="90" t="n">
        <v>48.0026</v>
      </c>
      <c r="G63" s="90" t="n">
        <v>48.179</v>
      </c>
      <c r="H63" s="90" t="n">
        <v>2999.94</v>
      </c>
      <c r="I63" s="90"/>
      <c r="J63" s="91"/>
      <c r="K63" s="92"/>
      <c r="L63" s="89" t="n">
        <v>604.3224</v>
      </c>
      <c r="M63" s="90" t="n">
        <v>43.8204</v>
      </c>
      <c r="N63" s="90" t="n">
        <v>47.9964</v>
      </c>
      <c r="O63" s="90" t="n">
        <v>48.1551</v>
      </c>
      <c r="P63" s="90" t="n">
        <v>2988.8</v>
      </c>
      <c r="Q63" s="90"/>
      <c r="R63" s="91"/>
      <c r="S63" s="93"/>
      <c r="T63" s="94"/>
      <c r="U63" s="95"/>
      <c r="V63" s="96"/>
      <c r="W63" s="94"/>
      <c r="X63" s="95"/>
      <c r="Y63" s="96"/>
    </row>
    <row r="64" customFormat="false" ht="12" hidden="false" customHeight="false" outlineLevel="0" collapsed="false">
      <c r="A64" s="97"/>
      <c r="B64" s="97"/>
      <c r="C64" s="97" t="n">
        <v>27</v>
      </c>
      <c r="D64" s="98" t="n">
        <v>319.9928</v>
      </c>
      <c r="E64" s="99" t="n">
        <v>40.7924</v>
      </c>
      <c r="F64" s="99" t="n">
        <v>45.8381</v>
      </c>
      <c r="G64" s="99" t="n">
        <v>45.9053</v>
      </c>
      <c r="H64" s="99" t="n">
        <v>2775.79</v>
      </c>
      <c r="I64" s="99"/>
      <c r="J64" s="100"/>
      <c r="K64" s="92"/>
      <c r="L64" s="98" t="n">
        <v>319.6296</v>
      </c>
      <c r="M64" s="99" t="n">
        <v>40.7935</v>
      </c>
      <c r="N64" s="99" t="n">
        <v>45.8276</v>
      </c>
      <c r="O64" s="99" t="n">
        <v>45.8968</v>
      </c>
      <c r="P64" s="99" t="n">
        <v>2833.85</v>
      </c>
      <c r="Q64" s="99"/>
      <c r="R64" s="100"/>
      <c r="S64" s="93"/>
      <c r="T64" s="101"/>
      <c r="U64" s="102"/>
      <c r="V64" s="103"/>
      <c r="W64" s="101"/>
      <c r="X64" s="102"/>
      <c r="Y64" s="103"/>
    </row>
    <row r="65" customFormat="false" ht="12" hidden="false" customHeight="false" outlineLevel="0" collapsed="false">
      <c r="A65" s="97"/>
      <c r="B65" s="97"/>
      <c r="C65" s="97" t="n">
        <v>32</v>
      </c>
      <c r="D65" s="98" t="n">
        <v>180.4008</v>
      </c>
      <c r="E65" s="99" t="n">
        <v>37.7416</v>
      </c>
      <c r="F65" s="99" t="n">
        <v>44.0205</v>
      </c>
      <c r="G65" s="99" t="n">
        <v>44.0443</v>
      </c>
      <c r="H65" s="99" t="n">
        <v>2704.55</v>
      </c>
      <c r="I65" s="99"/>
      <c r="J65" s="100"/>
      <c r="K65" s="92"/>
      <c r="L65" s="98" t="n">
        <v>180.3536</v>
      </c>
      <c r="M65" s="99" t="n">
        <v>37.745</v>
      </c>
      <c r="N65" s="99" t="n">
        <v>44.0738</v>
      </c>
      <c r="O65" s="99" t="n">
        <v>44.038</v>
      </c>
      <c r="P65" s="99" t="n">
        <v>2680.23</v>
      </c>
      <c r="Q65" s="99"/>
      <c r="R65" s="100"/>
      <c r="S65" s="93"/>
      <c r="T65" s="101"/>
      <c r="U65" s="102"/>
      <c r="V65" s="103"/>
      <c r="W65" s="101"/>
      <c r="X65" s="102"/>
      <c r="Y65" s="103"/>
    </row>
    <row r="66" customFormat="false" ht="12.75" hidden="false" customHeight="false" outlineLevel="0" collapsed="false">
      <c r="A66" s="104"/>
      <c r="B66" s="104"/>
      <c r="C66" s="104" t="n">
        <v>37</v>
      </c>
      <c r="D66" s="105" t="n">
        <v>109.028</v>
      </c>
      <c r="E66" s="106" t="n">
        <v>34.7318</v>
      </c>
      <c r="F66" s="106" t="n">
        <v>42.6688</v>
      </c>
      <c r="G66" s="106" t="n">
        <v>42.6696</v>
      </c>
      <c r="H66" s="106" t="n">
        <v>2660.39</v>
      </c>
      <c r="I66" s="106"/>
      <c r="J66" s="107"/>
      <c r="K66" s="92"/>
      <c r="L66" s="105" t="n">
        <v>109.3024</v>
      </c>
      <c r="M66" s="106" t="n">
        <v>34.7384</v>
      </c>
      <c r="N66" s="106" t="n">
        <v>42.6877</v>
      </c>
      <c r="O66" s="106" t="n">
        <v>42.6249</v>
      </c>
      <c r="P66" s="106" t="n">
        <v>2631.54</v>
      </c>
      <c r="Q66" s="106"/>
      <c r="R66" s="107"/>
      <c r="S66" s="93"/>
      <c r="T66" s="108"/>
      <c r="U66" s="109"/>
      <c r="V66" s="110"/>
      <c r="W66" s="108"/>
      <c r="X66" s="109"/>
      <c r="Y66" s="110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505.0752</v>
      </c>
      <c r="E67" s="75" t="n">
        <v>43.5476</v>
      </c>
      <c r="F67" s="75" t="n">
        <v>46.5485</v>
      </c>
      <c r="G67" s="75" t="n">
        <v>46.6729</v>
      </c>
      <c r="H67" s="75" t="n">
        <v>2026.92</v>
      </c>
      <c r="I67" s="69" t="n">
        <v>3.95</v>
      </c>
      <c r="J67" s="66" t="n">
        <f aca="false">H67/3600</f>
        <v>0.563033333333333</v>
      </c>
      <c r="L67" s="68" t="n">
        <v>1498.544</v>
      </c>
      <c r="M67" s="69" t="n">
        <v>43.5458</v>
      </c>
      <c r="N67" s="69" t="n">
        <v>46.5971</v>
      </c>
      <c r="O67" s="69" t="n">
        <v>46.7551</v>
      </c>
      <c r="P67" s="69" t="n">
        <v>1976.84</v>
      </c>
      <c r="Q67" s="69" t="n">
        <v>3.6</v>
      </c>
      <c r="R67" s="66" t="n">
        <f aca="false">P67/3600</f>
        <v>0.5491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796.176</v>
      </c>
      <c r="E68" s="77" t="n">
        <v>41.6615</v>
      </c>
      <c r="F68" s="77" t="n">
        <v>44.9199</v>
      </c>
      <c r="G68" s="77" t="n">
        <v>44.4081</v>
      </c>
      <c r="H68" s="77" t="n">
        <v>1838.12</v>
      </c>
      <c r="I68" s="71" t="n">
        <v>3.71</v>
      </c>
      <c r="J68" s="51" t="n">
        <f aca="false">H68/3600</f>
        <v>0.510588888888889</v>
      </c>
      <c r="L68" s="70" t="n">
        <v>794.7264</v>
      </c>
      <c r="M68" s="71" t="n">
        <v>41.661</v>
      </c>
      <c r="N68" s="71" t="n">
        <v>44.9612</v>
      </c>
      <c r="O68" s="71" t="n">
        <v>44.5052</v>
      </c>
      <c r="P68" s="71" t="n">
        <v>1895.56</v>
      </c>
      <c r="Q68" s="71" t="n">
        <v>3.48</v>
      </c>
      <c r="R68" s="51" t="n">
        <f aca="false">P68/3600</f>
        <v>0.52654444444444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60.1792</v>
      </c>
      <c r="E69" s="77" t="n">
        <v>39.2569</v>
      </c>
      <c r="F69" s="77" t="n">
        <v>43.5766</v>
      </c>
      <c r="G69" s="77" t="n">
        <v>42.5914</v>
      </c>
      <c r="H69" s="77" t="n">
        <v>1746.14</v>
      </c>
      <c r="I69" s="71" t="n">
        <v>3.68</v>
      </c>
      <c r="J69" s="51" t="n">
        <f aca="false">H69/3600</f>
        <v>0.485038888888889</v>
      </c>
      <c r="L69" s="70" t="n">
        <v>459.7376</v>
      </c>
      <c r="M69" s="71" t="n">
        <v>39.245</v>
      </c>
      <c r="N69" s="71" t="n">
        <v>43.5851</v>
      </c>
      <c r="O69" s="71" t="n">
        <v>42.6901</v>
      </c>
      <c r="P69" s="71" t="n">
        <v>1800.31</v>
      </c>
      <c r="Q69" s="71" t="n">
        <v>3.41</v>
      </c>
      <c r="R69" s="51" t="n">
        <f aca="false">P69/3600</f>
        <v>0.500086111111111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271.5968</v>
      </c>
      <c r="E70" s="79" t="n">
        <v>36.5198</v>
      </c>
      <c r="F70" s="79" t="n">
        <v>42.5217</v>
      </c>
      <c r="G70" s="79" t="n">
        <v>41.263</v>
      </c>
      <c r="H70" s="79" t="n">
        <v>1698.64</v>
      </c>
      <c r="I70" s="73" t="n">
        <v>3.71</v>
      </c>
      <c r="J70" s="58" t="n">
        <f aca="false">H70/3600</f>
        <v>0.471844444444444</v>
      </c>
      <c r="L70" s="72" t="n">
        <v>271.5552</v>
      </c>
      <c r="M70" s="73" t="n">
        <v>36.5228</v>
      </c>
      <c r="N70" s="73" t="n">
        <v>42.5269</v>
      </c>
      <c r="O70" s="73" t="n">
        <v>41.3158</v>
      </c>
      <c r="P70" s="73" t="n">
        <v>1703.02</v>
      </c>
      <c r="Q70" s="73" t="n">
        <v>3.47</v>
      </c>
      <c r="R70" s="58" t="n">
        <f aca="false">P70/3600</f>
        <v>0.47306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4123.8784</v>
      </c>
      <c r="E71" s="75" t="n">
        <v>42.2442</v>
      </c>
      <c r="F71" s="75" t="n">
        <v>41.9694</v>
      </c>
      <c r="G71" s="75" t="n">
        <v>44.8309</v>
      </c>
      <c r="H71" s="75" t="n">
        <v>3810.34</v>
      </c>
      <c r="I71" s="69" t="n">
        <v>7.94</v>
      </c>
      <c r="J71" s="66" t="n">
        <f aca="false">H71/3600</f>
        <v>1.05842777777778</v>
      </c>
      <c r="L71" s="68" t="n">
        <v>4116.0864</v>
      </c>
      <c r="M71" s="69" t="n">
        <v>42.2477</v>
      </c>
      <c r="N71" s="69" t="n">
        <v>42.0002</v>
      </c>
      <c r="O71" s="69" t="n">
        <v>44.9688</v>
      </c>
      <c r="P71" s="69" t="n">
        <v>3746.5</v>
      </c>
      <c r="Q71" s="69" t="n">
        <v>7.26</v>
      </c>
      <c r="R71" s="66" t="n">
        <f aca="false">P71/3600</f>
        <v>1.0406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533.3664</v>
      </c>
      <c r="E72" s="77" t="n">
        <v>40.7345</v>
      </c>
      <c r="F72" s="77" t="n">
        <v>41.6011</v>
      </c>
      <c r="G72" s="77" t="n">
        <v>43.6648</v>
      </c>
      <c r="H72" s="77" t="n">
        <v>3166.36</v>
      </c>
      <c r="I72" s="71" t="n">
        <v>6.77</v>
      </c>
      <c r="J72" s="51" t="n">
        <f aca="false">H72/3600</f>
        <v>0.879544444444445</v>
      </c>
      <c r="L72" s="70" t="n">
        <v>1528.9408</v>
      </c>
      <c r="M72" s="71" t="n">
        <v>40.7338</v>
      </c>
      <c r="N72" s="71" t="n">
        <v>41.6451</v>
      </c>
      <c r="O72" s="71" t="n">
        <v>43.8707</v>
      </c>
      <c r="P72" s="71" t="n">
        <v>3195.04</v>
      </c>
      <c r="Q72" s="71" t="n">
        <v>6.28</v>
      </c>
      <c r="R72" s="51" t="n">
        <f aca="false">P72/3600</f>
        <v>0.887511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64.8288</v>
      </c>
      <c r="E73" s="77" t="n">
        <v>38.9371</v>
      </c>
      <c r="F73" s="77" t="n">
        <v>41.2464</v>
      </c>
      <c r="G73" s="77" t="n">
        <v>42.5353</v>
      </c>
      <c r="H73" s="77" t="n">
        <v>2871.51</v>
      </c>
      <c r="I73" s="71" t="n">
        <v>6.08</v>
      </c>
      <c r="J73" s="51" t="n">
        <f aca="false">H73/3600</f>
        <v>0.797641666666667</v>
      </c>
      <c r="L73" s="70" t="n">
        <v>764.7328</v>
      </c>
      <c r="M73" s="71" t="n">
        <v>38.9376</v>
      </c>
      <c r="N73" s="71" t="n">
        <v>41.2552</v>
      </c>
      <c r="O73" s="71" t="n">
        <v>42.7121</v>
      </c>
      <c r="P73" s="71" t="n">
        <v>2903.98</v>
      </c>
      <c r="Q73" s="71" t="n">
        <v>5.77</v>
      </c>
      <c r="R73" s="51" t="n">
        <f aca="false">P73/3600</f>
        <v>0.8066611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09.52</v>
      </c>
      <c r="E74" s="79" t="n">
        <v>36.7641</v>
      </c>
      <c r="F74" s="79" t="n">
        <v>40.921</v>
      </c>
      <c r="G74" s="79" t="n">
        <v>41.4591</v>
      </c>
      <c r="H74" s="79" t="n">
        <v>2647.33</v>
      </c>
      <c r="I74" s="73" t="n">
        <v>5.66</v>
      </c>
      <c r="J74" s="58" t="n">
        <f aca="false">H74/3600</f>
        <v>0.735369444444444</v>
      </c>
      <c r="L74" s="72" t="n">
        <v>409.408</v>
      </c>
      <c r="M74" s="73" t="n">
        <v>36.7624</v>
      </c>
      <c r="N74" s="73" t="n">
        <v>40.9512</v>
      </c>
      <c r="O74" s="73" t="n">
        <v>41.5788</v>
      </c>
      <c r="P74" s="73" t="n">
        <v>2704.4</v>
      </c>
      <c r="Q74" s="73" t="n">
        <v>5.2</v>
      </c>
      <c r="R74" s="58" t="n">
        <f aca="false">P74/3600</f>
        <v>0.751222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230.2656</v>
      </c>
      <c r="E75" s="75" t="n">
        <v>40.7734</v>
      </c>
      <c r="F75" s="75" t="n">
        <v>44.1888</v>
      </c>
      <c r="G75" s="75" t="n">
        <v>47.1258</v>
      </c>
      <c r="H75" s="75" t="n">
        <v>3833.59</v>
      </c>
      <c r="I75" s="69" t="n">
        <v>7.36</v>
      </c>
      <c r="J75" s="66" t="n">
        <f aca="false">H75/3600</f>
        <v>1.06488611111111</v>
      </c>
      <c r="L75" s="68" t="n">
        <v>3231.296</v>
      </c>
      <c r="M75" s="69" t="n">
        <v>40.7737</v>
      </c>
      <c r="N75" s="69" t="n">
        <v>44.1929</v>
      </c>
      <c r="O75" s="69" t="n">
        <v>47.1224</v>
      </c>
      <c r="P75" s="69" t="n">
        <v>3995.75</v>
      </c>
      <c r="Q75" s="69" t="n">
        <v>6.66</v>
      </c>
      <c r="R75" s="66" t="n">
        <f aca="false">P75/3600</f>
        <v>1.1099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816.7456</v>
      </c>
      <c r="E76" s="77" t="n">
        <v>40.2051</v>
      </c>
      <c r="F76" s="77" t="n">
        <v>43.7324</v>
      </c>
      <c r="G76" s="77" t="n">
        <v>46.0569</v>
      </c>
      <c r="H76" s="77" t="n">
        <v>3208.37</v>
      </c>
      <c r="I76" s="71" t="n">
        <v>6.66</v>
      </c>
      <c r="J76" s="51" t="n">
        <f aca="false">H76/3600</f>
        <v>0.891213888888889</v>
      </c>
      <c r="L76" s="70" t="n">
        <v>820.8832</v>
      </c>
      <c r="M76" s="71" t="n">
        <v>40.21</v>
      </c>
      <c r="N76" s="71" t="n">
        <v>43.735</v>
      </c>
      <c r="O76" s="71" t="n">
        <v>46.0587</v>
      </c>
      <c r="P76" s="71" t="n">
        <v>3176.73</v>
      </c>
      <c r="Q76" s="71" t="n">
        <v>6.35</v>
      </c>
      <c r="R76" s="51" t="n">
        <f aca="false">P76/3600</f>
        <v>0.88242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31.1008</v>
      </c>
      <c r="E77" s="77" t="n">
        <v>39.4867</v>
      </c>
      <c r="F77" s="77" t="n">
        <v>43.2174</v>
      </c>
      <c r="G77" s="77" t="n">
        <v>44.6594</v>
      </c>
      <c r="H77" s="77" t="n">
        <v>2868.28</v>
      </c>
      <c r="I77" s="71" t="n">
        <v>6.21</v>
      </c>
      <c r="J77" s="51" t="n">
        <f aca="false">H77/3600</f>
        <v>0.796744444444445</v>
      </c>
      <c r="L77" s="70" t="n">
        <v>430.8416</v>
      </c>
      <c r="M77" s="71" t="n">
        <v>39.4886</v>
      </c>
      <c r="N77" s="71" t="n">
        <v>43.2316</v>
      </c>
      <c r="O77" s="71" t="n">
        <v>44.6685</v>
      </c>
      <c r="P77" s="71" t="n">
        <v>2795.45</v>
      </c>
      <c r="Q77" s="71" t="n">
        <v>5.47</v>
      </c>
      <c r="R77" s="51" t="n">
        <f aca="false">P77/3600</f>
        <v>0.7765138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66.9056</v>
      </c>
      <c r="E78" s="79" t="n">
        <v>38.4464</v>
      </c>
      <c r="F78" s="79" t="n">
        <v>42.7356</v>
      </c>
      <c r="G78" s="79" t="n">
        <v>43.5573</v>
      </c>
      <c r="H78" s="79" t="n">
        <v>2630.42</v>
      </c>
      <c r="I78" s="73" t="n">
        <v>5.84</v>
      </c>
      <c r="J78" s="58" t="n">
        <f aca="false">H78/3600</f>
        <v>0.730672222222222</v>
      </c>
      <c r="L78" s="72" t="n">
        <v>266.8352</v>
      </c>
      <c r="M78" s="73" t="n">
        <v>38.4376</v>
      </c>
      <c r="N78" s="73" t="n">
        <v>42.7405</v>
      </c>
      <c r="O78" s="73" t="n">
        <v>43.5561</v>
      </c>
      <c r="P78" s="73" t="n">
        <v>2540.63</v>
      </c>
      <c r="Q78" s="73" t="n">
        <v>5.43</v>
      </c>
      <c r="R78" s="58" t="n">
        <f aca="false">P78/3600</f>
        <v>0.70573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335.6992</v>
      </c>
      <c r="E79" s="75" t="n">
        <v>42.3618</v>
      </c>
      <c r="F79" s="75" t="n">
        <v>42.0066</v>
      </c>
      <c r="G79" s="75" t="n">
        <v>45.189</v>
      </c>
      <c r="H79" s="75" t="n">
        <v>4102.08</v>
      </c>
      <c r="I79" s="69" t="n">
        <v>8.24</v>
      </c>
      <c r="J79" s="66" t="n">
        <f aca="false">H79/3600</f>
        <v>1.13946666666667</v>
      </c>
      <c r="L79" s="68" t="n">
        <v>4325.952</v>
      </c>
      <c r="M79" s="69" t="n">
        <v>42.3613</v>
      </c>
      <c r="N79" s="69" t="n">
        <v>42.0099</v>
      </c>
      <c r="O79" s="69" t="n">
        <v>45.2696</v>
      </c>
      <c r="P79" s="69" t="n">
        <v>4135.45</v>
      </c>
      <c r="Q79" s="69" t="n">
        <v>7.63</v>
      </c>
      <c r="R79" s="66" t="n">
        <f aca="false">P79/3600</f>
        <v>1.1487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681.6256</v>
      </c>
      <c r="E80" s="77" t="n">
        <v>40.8609</v>
      </c>
      <c r="F80" s="77" t="n">
        <v>41.639</v>
      </c>
      <c r="G80" s="77" t="n">
        <v>44.2727</v>
      </c>
      <c r="H80" s="77" t="n">
        <v>3411.13</v>
      </c>
      <c r="I80" s="71" t="n">
        <v>7.37</v>
      </c>
      <c r="J80" s="51" t="n">
        <f aca="false">H80/3600</f>
        <v>0.947536111111111</v>
      </c>
      <c r="L80" s="70" t="n">
        <v>1678.48</v>
      </c>
      <c r="M80" s="71" t="n">
        <v>40.8629</v>
      </c>
      <c r="N80" s="71" t="n">
        <v>41.6425</v>
      </c>
      <c r="O80" s="71" t="n">
        <v>44.3781</v>
      </c>
      <c r="P80" s="71" t="n">
        <v>3471.76</v>
      </c>
      <c r="Q80" s="71" t="n">
        <v>6.62</v>
      </c>
      <c r="R80" s="51" t="n">
        <f aca="false">P80/3600</f>
        <v>0.9643777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3.9872</v>
      </c>
      <c r="E81" s="77" t="n">
        <v>39.0108</v>
      </c>
      <c r="F81" s="77" t="n">
        <v>41.3173</v>
      </c>
      <c r="G81" s="77" t="n">
        <v>43.3545</v>
      </c>
      <c r="H81" s="77" t="n">
        <v>3081.36</v>
      </c>
      <c r="I81" s="71" t="n">
        <v>6.76</v>
      </c>
      <c r="J81" s="51" t="n">
        <f aca="false">H81/3600</f>
        <v>0.855933333333333</v>
      </c>
      <c r="L81" s="70" t="n">
        <v>832.0768</v>
      </c>
      <c r="M81" s="71" t="n">
        <v>39.0099</v>
      </c>
      <c r="N81" s="71" t="n">
        <v>41.3188</v>
      </c>
      <c r="O81" s="71" t="n">
        <v>43.4509</v>
      </c>
      <c r="P81" s="71" t="n">
        <v>3121.23</v>
      </c>
      <c r="Q81" s="71" t="n">
        <v>6.34</v>
      </c>
      <c r="R81" s="51" t="n">
        <f aca="false">P81/3600</f>
        <v>0.867008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8.752</v>
      </c>
      <c r="E82" s="79" t="n">
        <v>36.9313</v>
      </c>
      <c r="F82" s="79" t="n">
        <v>41.0438</v>
      </c>
      <c r="G82" s="79" t="n">
        <v>42.5363</v>
      </c>
      <c r="H82" s="79" t="n">
        <v>2927.99</v>
      </c>
      <c r="I82" s="73" t="n">
        <v>6.51</v>
      </c>
      <c r="J82" s="58" t="n">
        <f aca="false">H82/3600</f>
        <v>0.813330555555555</v>
      </c>
      <c r="L82" s="72" t="n">
        <v>448.784</v>
      </c>
      <c r="M82" s="73" t="n">
        <v>36.942</v>
      </c>
      <c r="N82" s="73" t="n">
        <v>41.0469</v>
      </c>
      <c r="O82" s="73" t="n">
        <v>42.5999</v>
      </c>
      <c r="P82" s="73" t="n">
        <v>2915.7</v>
      </c>
      <c r="Q82" s="73" t="n">
        <v>5.99</v>
      </c>
      <c r="R82" s="58" t="n">
        <f aca="false">P82/3600</f>
        <v>0.809916666666667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6.63965580139427</v>
      </c>
      <c r="J89" s="80" t="n">
        <f aca="false">GEOMEAN(J3:J82)</f>
        <v>0.944959341733434</v>
      </c>
      <c r="Q89" s="80" t="n">
        <f aca="false">GEOMEAN(Q3:Q82)</f>
        <v>6.43610579196129</v>
      </c>
      <c r="R89" s="80" t="n">
        <f aca="false">GEOMEAN(R3:R82)</f>
        <v>0.945965610764547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69343288941238</v>
      </c>
      <c r="R90" s="81" t="n">
        <f aca="false">R89/J89</f>
        <v>1.00106488076965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57402777777778</v>
      </c>
      <c r="J91" s="80" t="n">
        <f aca="false">SUM(J3:J82)</f>
        <v>81.4100444444444</v>
      </c>
      <c r="Q91" s="80" t="n">
        <f aca="false">SUM(Q3:Q82)/3600</f>
        <v>0.153513888888889</v>
      </c>
      <c r="R91" s="80" t="n">
        <f aca="false">SUM(R3:R82)</f>
        <v>81.6253666666667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 t="n">
        <v>3605.8496</v>
      </c>
      <c r="E3" s="90" t="n">
        <v>41.1553</v>
      </c>
      <c r="F3" s="90" t="n">
        <v>42.9321</v>
      </c>
      <c r="G3" s="90" t="n">
        <v>44.6093</v>
      </c>
      <c r="H3" s="90" t="n">
        <v>6926.89</v>
      </c>
      <c r="I3" s="90"/>
      <c r="J3" s="91"/>
      <c r="K3" s="92"/>
      <c r="L3" s="111" t="n">
        <v>3604.896</v>
      </c>
      <c r="M3" s="112" t="n">
        <v>41.1477</v>
      </c>
      <c r="N3" s="112" t="n">
        <v>42.9505</v>
      </c>
      <c r="O3" s="112" t="n">
        <v>44.6025</v>
      </c>
      <c r="P3" s="112" t="n">
        <v>6923.42</v>
      </c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 t="n">
        <v>1635.88</v>
      </c>
      <c r="E4" s="99" t="n">
        <v>37.5835</v>
      </c>
      <c r="F4" s="99" t="n">
        <v>40.4949</v>
      </c>
      <c r="G4" s="99" t="n">
        <v>42.2869</v>
      </c>
      <c r="H4" s="99" t="n">
        <v>6102.66</v>
      </c>
      <c r="I4" s="99"/>
      <c r="J4" s="100"/>
      <c r="K4" s="92"/>
      <c r="L4" s="118" t="n">
        <v>1635.848</v>
      </c>
      <c r="M4" s="119" t="n">
        <v>37.5841</v>
      </c>
      <c r="N4" s="119" t="n">
        <v>40.5304</v>
      </c>
      <c r="O4" s="119" t="n">
        <v>42.2854</v>
      </c>
      <c r="P4" s="119" t="n">
        <v>6135.64</v>
      </c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 t="n">
        <v>783.5328</v>
      </c>
      <c r="E5" s="99" t="n">
        <v>34.2382</v>
      </c>
      <c r="F5" s="99" t="n">
        <v>38.6719</v>
      </c>
      <c r="G5" s="99" t="n">
        <v>40.5423</v>
      </c>
      <c r="H5" s="99" t="n">
        <v>5570.03</v>
      </c>
      <c r="I5" s="99"/>
      <c r="J5" s="100"/>
      <c r="K5" s="92"/>
      <c r="L5" s="118" t="n">
        <v>784.6192</v>
      </c>
      <c r="M5" s="119" t="n">
        <v>34.2468</v>
      </c>
      <c r="N5" s="119" t="n">
        <v>38.7259</v>
      </c>
      <c r="O5" s="119" t="n">
        <v>40.5412</v>
      </c>
      <c r="P5" s="119" t="n">
        <v>5714.28</v>
      </c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 t="n">
        <v>386.5264</v>
      </c>
      <c r="E6" s="106" t="n">
        <v>31.1333</v>
      </c>
      <c r="F6" s="106" t="n">
        <v>37.4011</v>
      </c>
      <c r="G6" s="106" t="n">
        <v>39.4431</v>
      </c>
      <c r="H6" s="106" t="n">
        <v>5186.09</v>
      </c>
      <c r="I6" s="106"/>
      <c r="J6" s="107"/>
      <c r="K6" s="92"/>
      <c r="L6" s="124" t="n">
        <v>386.1056</v>
      </c>
      <c r="M6" s="125" t="n">
        <v>31.1319</v>
      </c>
      <c r="N6" s="125" t="n">
        <v>37.3909</v>
      </c>
      <c r="O6" s="125" t="n">
        <v>39.4551</v>
      </c>
      <c r="P6" s="125" t="n">
        <v>5186.94</v>
      </c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 t="n">
        <v>15337.1936</v>
      </c>
      <c r="E7" s="90" t="n">
        <v>39.8876</v>
      </c>
      <c r="F7" s="90" t="n">
        <v>44.2508</v>
      </c>
      <c r="G7" s="90" t="n">
        <v>45.0854</v>
      </c>
      <c r="H7" s="90" t="n">
        <v>10036.05</v>
      </c>
      <c r="I7" s="90"/>
      <c r="J7" s="91"/>
      <c r="K7" s="92"/>
      <c r="L7" s="111" t="n">
        <v>15341.7072</v>
      </c>
      <c r="M7" s="112" t="n">
        <v>39.8908</v>
      </c>
      <c r="N7" s="112" t="n">
        <v>44.2482</v>
      </c>
      <c r="O7" s="112" t="n">
        <v>45.0852</v>
      </c>
      <c r="P7" s="112" t="n">
        <v>9926.01</v>
      </c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 t="n">
        <v>8034.2288</v>
      </c>
      <c r="E8" s="99" t="n">
        <v>35.8854</v>
      </c>
      <c r="F8" s="99" t="n">
        <v>41.6757</v>
      </c>
      <c r="G8" s="99" t="n">
        <v>42.7454</v>
      </c>
      <c r="H8" s="99" t="n">
        <v>9019.69</v>
      </c>
      <c r="I8" s="99"/>
      <c r="J8" s="100"/>
      <c r="K8" s="92"/>
      <c r="L8" s="118" t="n">
        <v>8033.336</v>
      </c>
      <c r="M8" s="119" t="n">
        <v>35.8876</v>
      </c>
      <c r="N8" s="119" t="n">
        <v>41.6661</v>
      </c>
      <c r="O8" s="119" t="n">
        <v>42.7794</v>
      </c>
      <c r="P8" s="119" t="n">
        <v>9183.96</v>
      </c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 t="n">
        <v>4278.7824</v>
      </c>
      <c r="E9" s="99" t="n">
        <v>32.2596</v>
      </c>
      <c r="F9" s="99" t="n">
        <v>39.7702</v>
      </c>
      <c r="G9" s="99" t="n">
        <v>40.922</v>
      </c>
      <c r="H9" s="99" t="n">
        <v>8279.77</v>
      </c>
      <c r="I9" s="99"/>
      <c r="J9" s="100"/>
      <c r="K9" s="92"/>
      <c r="L9" s="118" t="n">
        <v>4278.7392</v>
      </c>
      <c r="M9" s="119" t="n">
        <v>32.2676</v>
      </c>
      <c r="N9" s="119" t="n">
        <v>39.758</v>
      </c>
      <c r="O9" s="119" t="n">
        <v>40.9569</v>
      </c>
      <c r="P9" s="119" t="n">
        <v>8094.73</v>
      </c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 t="n">
        <v>2383.6592</v>
      </c>
      <c r="E10" s="106" t="n">
        <v>29.0275</v>
      </c>
      <c r="F10" s="106" t="n">
        <v>38.3786</v>
      </c>
      <c r="G10" s="106" t="n">
        <v>39.7002</v>
      </c>
      <c r="H10" s="106" t="n">
        <v>7382.13</v>
      </c>
      <c r="I10" s="106"/>
      <c r="J10" s="107"/>
      <c r="K10" s="92"/>
      <c r="L10" s="124" t="n">
        <v>2384.6208</v>
      </c>
      <c r="M10" s="125" t="n">
        <v>29.0228</v>
      </c>
      <c r="N10" s="125" t="n">
        <v>38.413</v>
      </c>
      <c r="O10" s="125" t="n">
        <v>39.7498</v>
      </c>
      <c r="P10" s="125" t="n">
        <v>7421.03</v>
      </c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 t="n">
        <v>76776.6848</v>
      </c>
      <c r="E11" s="90" t="n">
        <v>38.3006</v>
      </c>
      <c r="F11" s="90" t="n">
        <v>41.8987</v>
      </c>
      <c r="G11" s="90" t="n">
        <v>41.8512</v>
      </c>
      <c r="H11" s="90" t="n">
        <v>23584.04</v>
      </c>
      <c r="I11" s="90"/>
      <c r="J11" s="91"/>
      <c r="K11" s="92"/>
      <c r="L11" s="111" t="n">
        <v>76778.4592</v>
      </c>
      <c r="M11" s="112" t="n">
        <v>38.3009</v>
      </c>
      <c r="N11" s="112" t="n">
        <v>41.9062</v>
      </c>
      <c r="O11" s="112" t="n">
        <v>41.8558</v>
      </c>
      <c r="P11" s="112" t="n">
        <v>23424.59</v>
      </c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 t="n">
        <v>16550.0032</v>
      </c>
      <c r="E12" s="99" t="n">
        <v>32.2003</v>
      </c>
      <c r="F12" s="99" t="n">
        <v>39.2899</v>
      </c>
      <c r="G12" s="99" t="n">
        <v>39.1994</v>
      </c>
      <c r="H12" s="99" t="n">
        <v>18420.66</v>
      </c>
      <c r="I12" s="99"/>
      <c r="J12" s="100"/>
      <c r="K12" s="92"/>
      <c r="L12" s="118" t="n">
        <v>16546.8624</v>
      </c>
      <c r="M12" s="119" t="n">
        <v>32.2007</v>
      </c>
      <c r="N12" s="119" t="n">
        <v>39.292</v>
      </c>
      <c r="O12" s="119" t="n">
        <v>39.2082</v>
      </c>
      <c r="P12" s="119" t="n">
        <v>18379.36</v>
      </c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 t="n">
        <v>3276.64</v>
      </c>
      <c r="E13" s="99" t="n">
        <v>30.2304</v>
      </c>
      <c r="F13" s="99" t="n">
        <v>37.2905</v>
      </c>
      <c r="G13" s="99" t="n">
        <v>37.2452</v>
      </c>
      <c r="H13" s="99" t="n">
        <v>14857.78</v>
      </c>
      <c r="I13" s="99"/>
      <c r="J13" s="100"/>
      <c r="K13" s="92"/>
      <c r="L13" s="118" t="n">
        <v>3278.2432</v>
      </c>
      <c r="M13" s="119" t="n">
        <v>30.2306</v>
      </c>
      <c r="N13" s="119" t="n">
        <v>37.3056</v>
      </c>
      <c r="O13" s="119" t="n">
        <v>37.2493</v>
      </c>
      <c r="P13" s="119" t="n">
        <v>14886.94</v>
      </c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 t="n">
        <v>884.2624</v>
      </c>
      <c r="E14" s="106" t="n">
        <v>28.347</v>
      </c>
      <c r="F14" s="106" t="n">
        <v>35.7118</v>
      </c>
      <c r="G14" s="106" t="n">
        <v>35.6916</v>
      </c>
      <c r="H14" s="106" t="n">
        <v>12443</v>
      </c>
      <c r="I14" s="106"/>
      <c r="J14" s="107"/>
      <c r="K14" s="92"/>
      <c r="L14" s="124" t="n">
        <v>883.3456</v>
      </c>
      <c r="M14" s="125" t="n">
        <v>28.3464</v>
      </c>
      <c r="N14" s="125" t="n">
        <v>35.7246</v>
      </c>
      <c r="O14" s="125" t="n">
        <v>35.6881</v>
      </c>
      <c r="P14" s="125" t="n">
        <v>12718.01</v>
      </c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 t="n">
        <v>4562.8016</v>
      </c>
      <c r="E15" s="90" t="n">
        <v>43.0702</v>
      </c>
      <c r="F15" s="90" t="n">
        <v>49.4975</v>
      </c>
      <c r="G15" s="90" t="n">
        <v>50.2019</v>
      </c>
      <c r="H15" s="90" t="n">
        <v>15612.22</v>
      </c>
      <c r="I15" s="90"/>
      <c r="J15" s="91"/>
      <c r="K15" s="92"/>
      <c r="L15" s="111" t="n">
        <v>4563.2624</v>
      </c>
      <c r="M15" s="112" t="n">
        <v>43.0714</v>
      </c>
      <c r="N15" s="112" t="n">
        <v>49.4922</v>
      </c>
      <c r="O15" s="112" t="n">
        <v>50.2012</v>
      </c>
      <c r="P15" s="112" t="n">
        <v>15499.68</v>
      </c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 t="n">
        <v>1918.232</v>
      </c>
      <c r="E16" s="99" t="n">
        <v>40.9645</v>
      </c>
      <c r="F16" s="99" t="n">
        <v>48.2317</v>
      </c>
      <c r="G16" s="99" t="n">
        <v>49.2199</v>
      </c>
      <c r="H16" s="99" t="n">
        <v>13603.45</v>
      </c>
      <c r="I16" s="99"/>
      <c r="J16" s="100"/>
      <c r="K16" s="92"/>
      <c r="L16" s="118" t="n">
        <v>1916.9136</v>
      </c>
      <c r="M16" s="119" t="n">
        <v>40.9618</v>
      </c>
      <c r="N16" s="119" t="n">
        <v>48.2043</v>
      </c>
      <c r="O16" s="119" t="n">
        <v>49.2253</v>
      </c>
      <c r="P16" s="119" t="n">
        <v>13594.58</v>
      </c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 t="n">
        <v>908.128</v>
      </c>
      <c r="E17" s="99" t="n">
        <v>38.5381</v>
      </c>
      <c r="F17" s="99" t="n">
        <v>47.2458</v>
      </c>
      <c r="G17" s="99" t="n">
        <v>48.4263</v>
      </c>
      <c r="H17" s="99" t="n">
        <v>12492.69</v>
      </c>
      <c r="I17" s="99"/>
      <c r="J17" s="100"/>
      <c r="K17" s="92"/>
      <c r="L17" s="118" t="n">
        <v>907.8304</v>
      </c>
      <c r="M17" s="119" t="n">
        <v>38.5417</v>
      </c>
      <c r="N17" s="119" t="n">
        <v>47.2483</v>
      </c>
      <c r="O17" s="119" t="n">
        <v>48.4228</v>
      </c>
      <c r="P17" s="119" t="n">
        <v>12242.22</v>
      </c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 t="n">
        <v>443.0112</v>
      </c>
      <c r="E18" s="106" t="n">
        <v>36.0027</v>
      </c>
      <c r="F18" s="106" t="n">
        <v>46.4986</v>
      </c>
      <c r="G18" s="106" t="n">
        <v>47.7908</v>
      </c>
      <c r="H18" s="106" t="n">
        <v>11296.21</v>
      </c>
      <c r="I18" s="106"/>
      <c r="J18" s="107"/>
      <c r="K18" s="92"/>
      <c r="L18" s="124" t="n">
        <v>442.0848</v>
      </c>
      <c r="M18" s="125" t="n">
        <v>35.998</v>
      </c>
      <c r="N18" s="125" t="n">
        <v>46.5283</v>
      </c>
      <c r="O18" s="125" t="n">
        <v>47.737</v>
      </c>
      <c r="P18" s="125" t="n">
        <v>11314.47</v>
      </c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76.6224</v>
      </c>
      <c r="E19" s="83" t="n">
        <v>42.6488</v>
      </c>
      <c r="F19" s="83" t="n">
        <v>43.7505</v>
      </c>
      <c r="G19" s="83" t="n">
        <v>44.6766</v>
      </c>
      <c r="H19" s="83" t="n">
        <v>6633.8</v>
      </c>
      <c r="I19" s="83" t="n">
        <v>12.33</v>
      </c>
      <c r="J19" s="66" t="n">
        <f aca="false">H19/3600</f>
        <v>1.84272222222222</v>
      </c>
      <c r="L19" s="68" t="n">
        <v>2175.7752</v>
      </c>
      <c r="M19" s="69" t="n">
        <v>42.6498</v>
      </c>
      <c r="N19" s="69" t="n">
        <v>43.7655</v>
      </c>
      <c r="O19" s="69" t="n">
        <v>44.6885</v>
      </c>
      <c r="P19" s="69" t="n">
        <v>6624.02</v>
      </c>
      <c r="Q19" s="69" t="n">
        <v>12.9</v>
      </c>
      <c r="R19" s="66" t="n">
        <f aca="false">P19/3600</f>
        <v>1.8400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1039.4704</v>
      </c>
      <c r="E20" s="85" t="n">
        <v>38.8117</v>
      </c>
      <c r="F20" s="85" t="n">
        <v>41.5404</v>
      </c>
      <c r="G20" s="85" t="n">
        <v>42.7591</v>
      </c>
      <c r="H20" s="85" t="n">
        <v>5853.79</v>
      </c>
      <c r="I20" s="85" t="n">
        <v>10.82</v>
      </c>
      <c r="J20" s="51" t="n">
        <f aca="false">H20/3600</f>
        <v>1.62605277777778</v>
      </c>
      <c r="L20" s="70" t="n">
        <v>1040.2536</v>
      </c>
      <c r="M20" s="71" t="n">
        <v>38.8148</v>
      </c>
      <c r="N20" s="71" t="n">
        <v>41.5793</v>
      </c>
      <c r="O20" s="71" t="n">
        <v>42.7624</v>
      </c>
      <c r="P20" s="71" t="n">
        <v>5838.01</v>
      </c>
      <c r="Q20" s="71" t="n">
        <v>10.92</v>
      </c>
      <c r="R20" s="51" t="n">
        <f aca="false">P20/3600</f>
        <v>1.621669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77.868</v>
      </c>
      <c r="E21" s="85" t="n">
        <v>35.2775</v>
      </c>
      <c r="F21" s="85" t="n">
        <v>40.0357</v>
      </c>
      <c r="G21" s="85" t="n">
        <v>41.5187</v>
      </c>
      <c r="H21" s="85" t="n">
        <v>5362.91</v>
      </c>
      <c r="I21" s="85" t="n">
        <v>9.7</v>
      </c>
      <c r="J21" s="51" t="n">
        <f aca="false">H21/3600</f>
        <v>1.48969722222222</v>
      </c>
      <c r="L21" s="70" t="n">
        <v>478.5312</v>
      </c>
      <c r="M21" s="71" t="n">
        <v>35.2859</v>
      </c>
      <c r="N21" s="71" t="n">
        <v>40.038</v>
      </c>
      <c r="O21" s="71" t="n">
        <v>41.553</v>
      </c>
      <c r="P21" s="71" t="n">
        <v>5361.99</v>
      </c>
      <c r="Q21" s="71" t="n">
        <v>9.63</v>
      </c>
      <c r="R21" s="51" t="n">
        <f aca="false">P21/3600</f>
        <v>1.489441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.3416</v>
      </c>
      <c r="E22" s="87" t="n">
        <v>32.3237</v>
      </c>
      <c r="F22" s="87" t="n">
        <v>38.9652</v>
      </c>
      <c r="G22" s="87" t="n">
        <v>40.7619</v>
      </c>
      <c r="H22" s="87" t="n">
        <v>4755.64</v>
      </c>
      <c r="I22" s="87" t="n">
        <v>8.9</v>
      </c>
      <c r="J22" s="58" t="n">
        <f aca="false">H22/3600</f>
        <v>1.32101111111111</v>
      </c>
      <c r="L22" s="72" t="n">
        <v>219.008</v>
      </c>
      <c r="M22" s="73" t="n">
        <v>32.3245</v>
      </c>
      <c r="N22" s="73" t="n">
        <v>39.0061</v>
      </c>
      <c r="O22" s="73" t="n">
        <v>40.7764</v>
      </c>
      <c r="P22" s="73" t="n">
        <v>4780.2</v>
      </c>
      <c r="Q22" s="73" t="n">
        <v>8.6</v>
      </c>
      <c r="R22" s="58" t="n">
        <f aca="false">P22/3600</f>
        <v>1.32783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135.58</v>
      </c>
      <c r="E23" s="83" t="n">
        <v>40.4152</v>
      </c>
      <c r="F23" s="83" t="n">
        <v>42.5442</v>
      </c>
      <c r="G23" s="83" t="n">
        <v>43.9536</v>
      </c>
      <c r="H23" s="83" t="n">
        <v>6172.4</v>
      </c>
      <c r="I23" s="83" t="n">
        <v>11.73</v>
      </c>
      <c r="J23" s="66" t="n">
        <f aca="false">H23/3600</f>
        <v>1.71455555555556</v>
      </c>
      <c r="L23" s="68" t="n">
        <v>2133.5904</v>
      </c>
      <c r="M23" s="69" t="n">
        <v>40.4154</v>
      </c>
      <c r="N23" s="69" t="n">
        <v>42.5531</v>
      </c>
      <c r="O23" s="69" t="n">
        <v>43.9524</v>
      </c>
      <c r="P23" s="69" t="n">
        <v>6042.34</v>
      </c>
      <c r="Q23" s="69" t="n">
        <v>11.69</v>
      </c>
      <c r="R23" s="66" t="n">
        <f aca="false">P23/3600</f>
        <v>1.6784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60.4872</v>
      </c>
      <c r="E24" s="85" t="n">
        <v>36.7117</v>
      </c>
      <c r="F24" s="85" t="n">
        <v>39.9245</v>
      </c>
      <c r="G24" s="85" t="n">
        <v>41.8551</v>
      </c>
      <c r="H24" s="85" t="n">
        <v>5382.34</v>
      </c>
      <c r="I24" s="85" t="n">
        <v>10.37</v>
      </c>
      <c r="J24" s="51" t="n">
        <f aca="false">H24/3600</f>
        <v>1.49509444444444</v>
      </c>
      <c r="L24" s="70" t="n">
        <v>959.6032</v>
      </c>
      <c r="M24" s="71" t="n">
        <v>36.708</v>
      </c>
      <c r="N24" s="71" t="n">
        <v>39.9425</v>
      </c>
      <c r="O24" s="71" t="n">
        <v>41.8621</v>
      </c>
      <c r="P24" s="71" t="n">
        <v>5437.3</v>
      </c>
      <c r="Q24" s="71" t="n">
        <v>10.35</v>
      </c>
      <c r="R24" s="51" t="n">
        <f aca="false">P24/3600</f>
        <v>1.51036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426.7816</v>
      </c>
      <c r="E25" s="85" t="n">
        <v>33.3533</v>
      </c>
      <c r="F25" s="85" t="n">
        <v>38.1306</v>
      </c>
      <c r="G25" s="85" t="n">
        <v>40.5609</v>
      </c>
      <c r="H25" s="85" t="n">
        <v>4858.57</v>
      </c>
      <c r="I25" s="85" t="n">
        <v>9.17</v>
      </c>
      <c r="J25" s="51" t="n">
        <f aca="false">H25/3600</f>
        <v>1.34960277777778</v>
      </c>
      <c r="L25" s="70" t="n">
        <v>426.8176</v>
      </c>
      <c r="M25" s="71" t="n">
        <v>33.3586</v>
      </c>
      <c r="N25" s="71" t="n">
        <v>38.1479</v>
      </c>
      <c r="O25" s="71" t="n">
        <v>40.5471</v>
      </c>
      <c r="P25" s="71" t="n">
        <v>4767.84</v>
      </c>
      <c r="Q25" s="71" t="n">
        <v>9.01</v>
      </c>
      <c r="R25" s="51" t="n">
        <f aca="false">P25/3600</f>
        <v>1.32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183.6312</v>
      </c>
      <c r="E26" s="87" t="n">
        <v>30.4159</v>
      </c>
      <c r="F26" s="87" t="n">
        <v>36.9718</v>
      </c>
      <c r="G26" s="87" t="n">
        <v>39.7166</v>
      </c>
      <c r="H26" s="87" t="n">
        <v>4367.91</v>
      </c>
      <c r="I26" s="87" t="n">
        <v>7.7</v>
      </c>
      <c r="J26" s="58" t="n">
        <f aca="false">H26/3600</f>
        <v>1.21330833333333</v>
      </c>
      <c r="L26" s="72" t="n">
        <v>183.712</v>
      </c>
      <c r="M26" s="73" t="n">
        <v>30.424</v>
      </c>
      <c r="N26" s="73" t="n">
        <v>36.9929</v>
      </c>
      <c r="O26" s="73" t="n">
        <v>39.7065</v>
      </c>
      <c r="P26" s="73" t="n">
        <v>4465.58</v>
      </c>
      <c r="Q26" s="73" t="n">
        <v>7.7</v>
      </c>
      <c r="R26" s="58" t="n">
        <f aca="false">P26/3600</f>
        <v>1.2404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247.1336</v>
      </c>
      <c r="E27" s="83" t="n">
        <v>41.3743</v>
      </c>
      <c r="F27" s="83" t="n">
        <v>43.1384</v>
      </c>
      <c r="G27" s="83" t="n">
        <v>44.0496</v>
      </c>
      <c r="H27" s="83" t="n">
        <v>11748.35</v>
      </c>
      <c r="I27" s="83" t="n">
        <v>22.14</v>
      </c>
      <c r="J27" s="66" t="n">
        <f aca="false">H27/3600</f>
        <v>3.26343055555556</v>
      </c>
      <c r="L27" s="68" t="n">
        <v>4248.864</v>
      </c>
      <c r="M27" s="69" t="n">
        <v>41.3754</v>
      </c>
      <c r="N27" s="69" t="n">
        <v>43.1566</v>
      </c>
      <c r="O27" s="69" t="n">
        <v>44.0339</v>
      </c>
      <c r="P27" s="69" t="n">
        <v>11784.24</v>
      </c>
      <c r="Q27" s="69" t="n">
        <v>21.76</v>
      </c>
      <c r="R27" s="66" t="n">
        <f aca="false">P27/3600</f>
        <v>3.273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060.0096</v>
      </c>
      <c r="E28" s="85" t="n">
        <v>37.7335</v>
      </c>
      <c r="F28" s="85" t="n">
        <v>40.828</v>
      </c>
      <c r="G28" s="85" t="n">
        <v>41.1667</v>
      </c>
      <c r="H28" s="85" t="n">
        <v>10706.38</v>
      </c>
      <c r="I28" s="85" t="n">
        <v>19.83</v>
      </c>
      <c r="J28" s="51" t="n">
        <f aca="false">H28/3600</f>
        <v>2.97399444444444</v>
      </c>
      <c r="L28" s="70" t="n">
        <v>2058.3512</v>
      </c>
      <c r="M28" s="71" t="n">
        <v>37.7277</v>
      </c>
      <c r="N28" s="71" t="n">
        <v>40.823</v>
      </c>
      <c r="O28" s="71" t="n">
        <v>41.1803</v>
      </c>
      <c r="P28" s="71" t="n">
        <v>10717.86</v>
      </c>
      <c r="Q28" s="71" t="n">
        <v>19.8</v>
      </c>
      <c r="R28" s="51" t="n">
        <f aca="false">P28/3600</f>
        <v>2.97718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996.3144</v>
      </c>
      <c r="E29" s="85" t="n">
        <v>34.3098</v>
      </c>
      <c r="F29" s="85" t="n">
        <v>38.9778</v>
      </c>
      <c r="G29" s="85" t="n">
        <v>38.9155</v>
      </c>
      <c r="H29" s="85" t="n">
        <v>9547.71</v>
      </c>
      <c r="I29" s="85" t="n">
        <v>17.25</v>
      </c>
      <c r="J29" s="51" t="n">
        <f aca="false">H29/3600</f>
        <v>2.65214166666667</v>
      </c>
      <c r="L29" s="70" t="n">
        <v>995.6584</v>
      </c>
      <c r="M29" s="71" t="n">
        <v>34.3055</v>
      </c>
      <c r="N29" s="71" t="n">
        <v>38.9999</v>
      </c>
      <c r="O29" s="71" t="n">
        <v>38.9523</v>
      </c>
      <c r="P29" s="71" t="n">
        <v>9686.68</v>
      </c>
      <c r="Q29" s="71" t="n">
        <v>17.28</v>
      </c>
      <c r="R29" s="51" t="n">
        <f aca="false">P29/3600</f>
        <v>2.69074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.5592</v>
      </c>
      <c r="E30" s="87" t="n">
        <v>31.2833</v>
      </c>
      <c r="F30" s="87" t="n">
        <v>37.6871</v>
      </c>
      <c r="G30" s="87" t="n">
        <v>37.2545</v>
      </c>
      <c r="H30" s="87" t="n">
        <v>8895.63</v>
      </c>
      <c r="I30" s="87" t="n">
        <v>15.97</v>
      </c>
      <c r="J30" s="58" t="n">
        <f aca="false">H30/3600</f>
        <v>2.47100833333333</v>
      </c>
      <c r="L30" s="72" t="n">
        <v>489.7464</v>
      </c>
      <c r="M30" s="73" t="n">
        <v>31.2939</v>
      </c>
      <c r="N30" s="73" t="n">
        <v>37.6891</v>
      </c>
      <c r="O30" s="73" t="n">
        <v>37.2451</v>
      </c>
      <c r="P30" s="73" t="n">
        <v>9107.35</v>
      </c>
      <c r="Q30" s="73" t="n">
        <v>15.45</v>
      </c>
      <c r="R30" s="58" t="n">
        <f aca="false">P30/3600</f>
        <v>2.529819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748.5272</v>
      </c>
      <c r="E31" s="83" t="n">
        <v>42.4873</v>
      </c>
      <c r="F31" s="83" t="n">
        <v>45.6924</v>
      </c>
      <c r="G31" s="83" t="n">
        <v>45.3782</v>
      </c>
      <c r="H31" s="83" t="n">
        <v>14679.01</v>
      </c>
      <c r="I31" s="83" t="n">
        <v>26.43</v>
      </c>
      <c r="J31" s="66" t="n">
        <f aca="false">H31/3600</f>
        <v>4.07750277777778</v>
      </c>
      <c r="L31" s="68" t="n">
        <v>4748.0184</v>
      </c>
      <c r="M31" s="69" t="n">
        <v>42.4871</v>
      </c>
      <c r="N31" s="69" t="n">
        <v>45.6875</v>
      </c>
      <c r="O31" s="69" t="n">
        <v>45.4058</v>
      </c>
      <c r="P31" s="69" t="n">
        <v>14307.55</v>
      </c>
      <c r="Q31" s="69" t="n">
        <v>26.34</v>
      </c>
      <c r="R31" s="66" t="n">
        <f aca="false">P31/3600</f>
        <v>3.97431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368.216</v>
      </c>
      <c r="E32" s="85" t="n">
        <v>38.9938</v>
      </c>
      <c r="F32" s="85" t="n">
        <v>43.1577</v>
      </c>
      <c r="G32" s="85" t="n">
        <v>42.3974</v>
      </c>
      <c r="H32" s="85" t="n">
        <v>12799.47</v>
      </c>
      <c r="I32" s="85" t="n">
        <v>23.28</v>
      </c>
      <c r="J32" s="51" t="n">
        <f aca="false">H32/3600</f>
        <v>3.55540833333333</v>
      </c>
      <c r="L32" s="70" t="n">
        <v>2368.2456</v>
      </c>
      <c r="M32" s="71" t="n">
        <v>38.9945</v>
      </c>
      <c r="N32" s="71" t="n">
        <v>43.1591</v>
      </c>
      <c r="O32" s="71" t="n">
        <v>42.3966</v>
      </c>
      <c r="P32" s="71" t="n">
        <v>12762.74</v>
      </c>
      <c r="Q32" s="71" t="n">
        <v>23.65</v>
      </c>
      <c r="R32" s="51" t="n">
        <f aca="false">P32/3600</f>
        <v>3.5452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180.1528</v>
      </c>
      <c r="E33" s="85" t="n">
        <v>35.6547</v>
      </c>
      <c r="F33" s="85" t="n">
        <v>41.1233</v>
      </c>
      <c r="G33" s="85" t="n">
        <v>39.977</v>
      </c>
      <c r="H33" s="85" t="n">
        <v>11640.89</v>
      </c>
      <c r="I33" s="85" t="n">
        <v>21.66</v>
      </c>
      <c r="J33" s="51" t="n">
        <f aca="false">H33/3600</f>
        <v>3.23358055555556</v>
      </c>
      <c r="L33" s="70" t="n">
        <v>1179.3768</v>
      </c>
      <c r="M33" s="71" t="n">
        <v>35.6536</v>
      </c>
      <c r="N33" s="71" t="n">
        <v>41.1309</v>
      </c>
      <c r="O33" s="71" t="n">
        <v>39.9828</v>
      </c>
      <c r="P33" s="71" t="n">
        <v>11573.9</v>
      </c>
      <c r="Q33" s="71" t="n">
        <v>21.37</v>
      </c>
      <c r="R33" s="51" t="n">
        <f aca="false">P33/3600</f>
        <v>3.21497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.8792</v>
      </c>
      <c r="E34" s="87" t="n">
        <v>32.6676</v>
      </c>
      <c r="F34" s="87" t="n">
        <v>39.6256</v>
      </c>
      <c r="G34" s="87" t="n">
        <v>38.2104</v>
      </c>
      <c r="H34" s="87" t="n">
        <v>10776.75</v>
      </c>
      <c r="I34" s="87" t="n">
        <v>19.53</v>
      </c>
      <c r="J34" s="58" t="n">
        <f aca="false">H34/3600</f>
        <v>2.99354166666667</v>
      </c>
      <c r="L34" s="72" t="n">
        <v>607.3696</v>
      </c>
      <c r="M34" s="73" t="n">
        <v>32.6602</v>
      </c>
      <c r="N34" s="73" t="n">
        <v>39.6228</v>
      </c>
      <c r="O34" s="73" t="n">
        <v>38.2201</v>
      </c>
      <c r="P34" s="73" t="n">
        <v>10811.2</v>
      </c>
      <c r="Q34" s="73" t="n">
        <v>19.56</v>
      </c>
      <c r="R34" s="58" t="n">
        <f aca="false">P34/3600</f>
        <v>3.003111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35.4768</v>
      </c>
      <c r="E35" s="83" t="n">
        <v>41.0553</v>
      </c>
      <c r="F35" s="83" t="n">
        <v>44.764</v>
      </c>
      <c r="G35" s="83" t="n">
        <v>46.6932</v>
      </c>
      <c r="H35" s="83" t="n">
        <v>13861.49</v>
      </c>
      <c r="I35" s="83" t="n">
        <v>25.8</v>
      </c>
      <c r="J35" s="66" t="n">
        <f aca="false">H35/3600</f>
        <v>3.85041388888889</v>
      </c>
      <c r="L35" s="68" t="n">
        <v>2833.5224</v>
      </c>
      <c r="M35" s="69" t="n">
        <v>41.054</v>
      </c>
      <c r="N35" s="69" t="n">
        <v>44.7481</v>
      </c>
      <c r="O35" s="69" t="n">
        <v>46.6799</v>
      </c>
      <c r="P35" s="69" t="n">
        <v>13581.45</v>
      </c>
      <c r="Q35" s="69" t="n">
        <v>25.64</v>
      </c>
      <c r="R35" s="66" t="n">
        <f aca="false">P35/3600</f>
        <v>3.7726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10.264</v>
      </c>
      <c r="E36" s="85" t="n">
        <v>37.7608</v>
      </c>
      <c r="F36" s="85" t="n">
        <v>42.473</v>
      </c>
      <c r="G36" s="85" t="n">
        <v>44.5713</v>
      </c>
      <c r="H36" s="85" t="n">
        <v>12363.56</v>
      </c>
      <c r="I36" s="85" t="n">
        <v>23.15</v>
      </c>
      <c r="J36" s="51" t="n">
        <f aca="false">H36/3600</f>
        <v>3.43432222222222</v>
      </c>
      <c r="L36" s="70" t="n">
        <v>1109.9184</v>
      </c>
      <c r="M36" s="71" t="n">
        <v>37.7614</v>
      </c>
      <c r="N36" s="71" t="n">
        <v>42.4609</v>
      </c>
      <c r="O36" s="71" t="n">
        <v>44.5546</v>
      </c>
      <c r="P36" s="71" t="n">
        <v>12402.29</v>
      </c>
      <c r="Q36" s="71" t="n">
        <v>24.69</v>
      </c>
      <c r="R36" s="51" t="n">
        <f aca="false">P36/3600</f>
        <v>3.445080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80.9384</v>
      </c>
      <c r="E37" s="85" t="n">
        <v>34.5234</v>
      </c>
      <c r="F37" s="85" t="n">
        <v>40.6246</v>
      </c>
      <c r="G37" s="85" t="n">
        <v>42.8599</v>
      </c>
      <c r="H37" s="85" t="n">
        <v>11360.56</v>
      </c>
      <c r="I37" s="85" t="n">
        <v>20.36</v>
      </c>
      <c r="J37" s="51" t="n">
        <f aca="false">H37/3600</f>
        <v>3.15571111111111</v>
      </c>
      <c r="L37" s="70" t="n">
        <v>480.7888</v>
      </c>
      <c r="M37" s="71" t="n">
        <v>34.5175</v>
      </c>
      <c r="N37" s="71" t="n">
        <v>40.6142</v>
      </c>
      <c r="O37" s="71" t="n">
        <v>42.9424</v>
      </c>
      <c r="P37" s="71" t="n">
        <v>11282.21</v>
      </c>
      <c r="Q37" s="71" t="n">
        <v>20.52</v>
      </c>
      <c r="R37" s="51" t="n">
        <f aca="false">P37/3600</f>
        <v>3.133947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.0856</v>
      </c>
      <c r="E38" s="87" t="n">
        <v>31.4446</v>
      </c>
      <c r="F38" s="87" t="n">
        <v>39.3049</v>
      </c>
      <c r="G38" s="87" t="n">
        <v>41.7666</v>
      </c>
      <c r="H38" s="87" t="n">
        <v>10443.43</v>
      </c>
      <c r="I38" s="87" t="n">
        <v>18.59</v>
      </c>
      <c r="J38" s="58" t="n">
        <f aca="false">H38/3600</f>
        <v>2.90095277777778</v>
      </c>
      <c r="L38" s="72" t="n">
        <v>221.2008</v>
      </c>
      <c r="M38" s="73" t="n">
        <v>31.4536</v>
      </c>
      <c r="N38" s="73" t="n">
        <v>39.3676</v>
      </c>
      <c r="O38" s="73" t="n">
        <v>41.6629</v>
      </c>
      <c r="P38" s="73" t="n">
        <v>10720.61</v>
      </c>
      <c r="Q38" s="73" t="n">
        <v>18.19</v>
      </c>
      <c r="R38" s="58" t="n">
        <f aca="false">P38/3600</f>
        <v>2.977947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331.8208</v>
      </c>
      <c r="E39" s="83" t="n">
        <v>40.8052</v>
      </c>
      <c r="F39" s="83" t="n">
        <v>42.7376</v>
      </c>
      <c r="G39" s="83" t="n">
        <v>42.6871</v>
      </c>
      <c r="H39" s="83" t="n">
        <v>2489.32</v>
      </c>
      <c r="I39" s="83" t="n">
        <v>5.17</v>
      </c>
      <c r="J39" s="66" t="n">
        <f aca="false">H39/3600</f>
        <v>0.691477777777778</v>
      </c>
      <c r="L39" s="68" t="n">
        <v>1331.116</v>
      </c>
      <c r="M39" s="69" t="n">
        <v>40.8139</v>
      </c>
      <c r="N39" s="69" t="n">
        <v>42.756</v>
      </c>
      <c r="O39" s="69" t="n">
        <v>42.7103</v>
      </c>
      <c r="P39" s="69" t="n">
        <v>2493.07</v>
      </c>
      <c r="Q39" s="69" t="n">
        <v>5.27</v>
      </c>
      <c r="R39" s="66" t="n">
        <f aca="false">P39/3600</f>
        <v>0.69251944444444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66.012</v>
      </c>
      <c r="E40" s="85" t="n">
        <v>37.0478</v>
      </c>
      <c r="F40" s="85" t="n">
        <v>39.5085</v>
      </c>
      <c r="G40" s="85" t="n">
        <v>39.1934</v>
      </c>
      <c r="H40" s="85" t="n">
        <v>2231.65</v>
      </c>
      <c r="I40" s="85" t="n">
        <v>4.4</v>
      </c>
      <c r="J40" s="51" t="n">
        <f aca="false">H40/3600</f>
        <v>0.619902777777778</v>
      </c>
      <c r="L40" s="70" t="n">
        <v>664.9512</v>
      </c>
      <c r="M40" s="71" t="n">
        <v>37.0392</v>
      </c>
      <c r="N40" s="71" t="n">
        <v>39.5616</v>
      </c>
      <c r="O40" s="71" t="n">
        <v>39.2969</v>
      </c>
      <c r="P40" s="71" t="n">
        <v>2224.26</v>
      </c>
      <c r="Q40" s="71" t="n">
        <v>4.37</v>
      </c>
      <c r="R40" s="51" t="n">
        <f aca="false">P40/3600</f>
        <v>0.6178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30.2824</v>
      </c>
      <c r="E41" s="85" t="n">
        <v>33.6297</v>
      </c>
      <c r="F41" s="85" t="n">
        <v>36.9507</v>
      </c>
      <c r="G41" s="85" t="n">
        <v>36.5921</v>
      </c>
      <c r="H41" s="85" t="n">
        <v>1988.93</v>
      </c>
      <c r="I41" s="85" t="n">
        <v>3.71</v>
      </c>
      <c r="J41" s="51" t="n">
        <f aca="false">H41/3600</f>
        <v>0.552480555555556</v>
      </c>
      <c r="L41" s="70" t="n">
        <v>330.2544</v>
      </c>
      <c r="M41" s="71" t="n">
        <v>33.6184</v>
      </c>
      <c r="N41" s="71" t="n">
        <v>37.0053</v>
      </c>
      <c r="O41" s="71" t="n">
        <v>36.6171</v>
      </c>
      <c r="P41" s="71" t="n">
        <v>1989.54</v>
      </c>
      <c r="Q41" s="71" t="n">
        <v>3.8</v>
      </c>
      <c r="R41" s="51" t="n">
        <f aca="false">P41/3600</f>
        <v>0.5526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3.272</v>
      </c>
      <c r="E42" s="87" t="n">
        <v>30.6873</v>
      </c>
      <c r="F42" s="87" t="n">
        <v>35.3683</v>
      </c>
      <c r="G42" s="87" t="n">
        <v>34.748</v>
      </c>
      <c r="H42" s="87" t="n">
        <v>1826.65</v>
      </c>
      <c r="I42" s="87" t="n">
        <v>3.15</v>
      </c>
      <c r="J42" s="58" t="n">
        <f aca="false">H42/3600</f>
        <v>0.507402777777778</v>
      </c>
      <c r="L42" s="72" t="n">
        <v>172.9792</v>
      </c>
      <c r="M42" s="73" t="n">
        <v>30.6805</v>
      </c>
      <c r="N42" s="73" t="n">
        <v>35.3533</v>
      </c>
      <c r="O42" s="73" t="n">
        <v>34.7224</v>
      </c>
      <c r="P42" s="73" t="n">
        <v>1828.45</v>
      </c>
      <c r="Q42" s="73" t="n">
        <v>3.18</v>
      </c>
      <c r="R42" s="58" t="n">
        <f aca="false">P42/3600</f>
        <v>0.507902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208.1448</v>
      </c>
      <c r="E43" s="83" t="n">
        <v>41.1571</v>
      </c>
      <c r="F43" s="83" t="n">
        <v>43.6853</v>
      </c>
      <c r="G43" s="83" t="n">
        <v>44.2953</v>
      </c>
      <c r="H43" s="83" t="n">
        <v>3040.47</v>
      </c>
      <c r="I43" s="83" t="n">
        <v>5.88</v>
      </c>
      <c r="J43" s="66" t="n">
        <f aca="false">H43/3600</f>
        <v>0.844575</v>
      </c>
      <c r="L43" s="68" t="n">
        <v>1208.9776</v>
      </c>
      <c r="M43" s="69" t="n">
        <v>41.1652</v>
      </c>
      <c r="N43" s="69" t="n">
        <v>43.6844</v>
      </c>
      <c r="O43" s="69" t="n">
        <v>44.3156</v>
      </c>
      <c r="P43" s="69" t="n">
        <v>3041.07</v>
      </c>
      <c r="Q43" s="69" t="n">
        <v>5.88</v>
      </c>
      <c r="R43" s="66" t="n">
        <f aca="false">P43/3600</f>
        <v>0.84474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623.572</v>
      </c>
      <c r="E44" s="85" t="n">
        <v>37.2198</v>
      </c>
      <c r="F44" s="85" t="n">
        <v>40.6457</v>
      </c>
      <c r="G44" s="85" t="n">
        <v>41.2554</v>
      </c>
      <c r="H44" s="85" t="n">
        <v>2706.33</v>
      </c>
      <c r="I44" s="85" t="n">
        <v>4.88</v>
      </c>
      <c r="J44" s="51" t="n">
        <f aca="false">H44/3600</f>
        <v>0.751758333333333</v>
      </c>
      <c r="L44" s="70" t="n">
        <v>623.356</v>
      </c>
      <c r="M44" s="71" t="n">
        <v>37.2305</v>
      </c>
      <c r="N44" s="71" t="n">
        <v>40.6698</v>
      </c>
      <c r="O44" s="71" t="n">
        <v>41.2402</v>
      </c>
      <c r="P44" s="71" t="n">
        <v>2725.8</v>
      </c>
      <c r="Q44" s="71" t="n">
        <v>4.83</v>
      </c>
      <c r="R44" s="51" t="n">
        <f aca="false">P44/3600</f>
        <v>0.75716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26.2968</v>
      </c>
      <c r="E45" s="85" t="n">
        <v>33.596</v>
      </c>
      <c r="F45" s="85" t="n">
        <v>38.3801</v>
      </c>
      <c r="G45" s="85" t="n">
        <v>38.9292</v>
      </c>
      <c r="H45" s="85" t="n">
        <v>2444.12</v>
      </c>
      <c r="I45" s="85" t="n">
        <v>4.22</v>
      </c>
      <c r="J45" s="51" t="n">
        <f aca="false">H45/3600</f>
        <v>0.678922222222222</v>
      </c>
      <c r="L45" s="70" t="n">
        <v>326.1624</v>
      </c>
      <c r="M45" s="71" t="n">
        <v>33.5818</v>
      </c>
      <c r="N45" s="71" t="n">
        <v>38.3954</v>
      </c>
      <c r="O45" s="71" t="n">
        <v>38.89</v>
      </c>
      <c r="P45" s="71" t="n">
        <v>2518.08</v>
      </c>
      <c r="Q45" s="71" t="n">
        <v>4.3</v>
      </c>
      <c r="R45" s="51" t="n">
        <f aca="false">P45/3600</f>
        <v>0.699466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3.6912</v>
      </c>
      <c r="E46" s="87" t="n">
        <v>30.2765</v>
      </c>
      <c r="F46" s="87" t="n">
        <v>36.7581</v>
      </c>
      <c r="G46" s="87" t="n">
        <v>37.2154</v>
      </c>
      <c r="H46" s="87" t="n">
        <v>2280.22</v>
      </c>
      <c r="I46" s="87" t="n">
        <v>3.68</v>
      </c>
      <c r="J46" s="58" t="n">
        <f aca="false">H46/3600</f>
        <v>0.633394444444444</v>
      </c>
      <c r="L46" s="72" t="n">
        <v>173.9152</v>
      </c>
      <c r="M46" s="73" t="n">
        <v>30.2797</v>
      </c>
      <c r="N46" s="73" t="n">
        <v>36.7697</v>
      </c>
      <c r="O46" s="73" t="n">
        <v>37.1565</v>
      </c>
      <c r="P46" s="73" t="n">
        <v>2277.07</v>
      </c>
      <c r="Q46" s="73" t="n">
        <v>3.73</v>
      </c>
      <c r="R46" s="58" t="n">
        <f aca="false">P46/3600</f>
        <v>0.63251944444444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589.7488</v>
      </c>
      <c r="E47" s="83" t="n">
        <v>39.358</v>
      </c>
      <c r="F47" s="83" t="n">
        <v>41.7371</v>
      </c>
      <c r="G47" s="83" t="n">
        <v>42.1272</v>
      </c>
      <c r="H47" s="83" t="n">
        <v>2608.92</v>
      </c>
      <c r="I47" s="83" t="n">
        <v>5.35</v>
      </c>
      <c r="J47" s="66" t="n">
        <f aca="false">H47/3600</f>
        <v>0.7247</v>
      </c>
      <c r="L47" s="68" t="n">
        <v>1589.492</v>
      </c>
      <c r="M47" s="69" t="n">
        <v>39.357</v>
      </c>
      <c r="N47" s="69" t="n">
        <v>41.7465</v>
      </c>
      <c r="O47" s="69" t="n">
        <v>42.1394</v>
      </c>
      <c r="P47" s="69" t="n">
        <v>2657.8</v>
      </c>
      <c r="Q47" s="69" t="n">
        <v>5.48</v>
      </c>
      <c r="R47" s="66" t="n">
        <f aca="false">P47/3600</f>
        <v>0.73827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73.3032</v>
      </c>
      <c r="E48" s="85" t="n">
        <v>35.1422</v>
      </c>
      <c r="F48" s="85" t="n">
        <v>38.5739</v>
      </c>
      <c r="G48" s="85" t="n">
        <v>38.9212</v>
      </c>
      <c r="H48" s="85" t="n">
        <v>2252.68</v>
      </c>
      <c r="I48" s="85" t="n">
        <v>4.39</v>
      </c>
      <c r="J48" s="51" t="n">
        <f aca="false">H48/3600</f>
        <v>0.625744444444444</v>
      </c>
      <c r="L48" s="70" t="n">
        <v>773.4656</v>
      </c>
      <c r="M48" s="71" t="n">
        <v>35.1455</v>
      </c>
      <c r="N48" s="71" t="n">
        <v>38.5684</v>
      </c>
      <c r="O48" s="71" t="n">
        <v>38.9221</v>
      </c>
      <c r="P48" s="71" t="n">
        <v>2238.56</v>
      </c>
      <c r="Q48" s="71" t="n">
        <v>4.44</v>
      </c>
      <c r="R48" s="51" t="n">
        <f aca="false">P48/3600</f>
        <v>0.62182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57.3992</v>
      </c>
      <c r="E49" s="85" t="n">
        <v>31.2976</v>
      </c>
      <c r="F49" s="85" t="n">
        <v>36.209</v>
      </c>
      <c r="G49" s="85" t="n">
        <v>36.5033</v>
      </c>
      <c r="H49" s="85" t="n">
        <v>1981.26</v>
      </c>
      <c r="I49" s="85" t="n">
        <v>3.64</v>
      </c>
      <c r="J49" s="51" t="n">
        <f aca="false">H49/3600</f>
        <v>0.55035</v>
      </c>
      <c r="L49" s="70" t="n">
        <v>357.5144</v>
      </c>
      <c r="M49" s="71" t="n">
        <v>31.2981</v>
      </c>
      <c r="N49" s="71" t="n">
        <v>36.2485</v>
      </c>
      <c r="O49" s="71" t="n">
        <v>36.5357</v>
      </c>
      <c r="P49" s="71" t="n">
        <v>1991.37</v>
      </c>
      <c r="Q49" s="71" t="n">
        <v>3.71</v>
      </c>
      <c r="R49" s="51" t="n">
        <f aca="false">P49/3600</f>
        <v>0.553158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62.3376</v>
      </c>
      <c r="E50" s="87" t="n">
        <v>27.9755</v>
      </c>
      <c r="F50" s="87" t="n">
        <v>34.5502</v>
      </c>
      <c r="G50" s="87" t="n">
        <v>34.9041</v>
      </c>
      <c r="H50" s="87" t="n">
        <v>1766.43</v>
      </c>
      <c r="I50" s="87" t="n">
        <v>3.05</v>
      </c>
      <c r="J50" s="58" t="n">
        <f aca="false">H50/3600</f>
        <v>0.490675</v>
      </c>
      <c r="L50" s="72" t="n">
        <v>162.1288</v>
      </c>
      <c r="M50" s="73" t="n">
        <v>27.9778</v>
      </c>
      <c r="N50" s="73" t="n">
        <v>34.6197</v>
      </c>
      <c r="O50" s="73" t="n">
        <v>35.0004</v>
      </c>
      <c r="P50" s="73" t="n">
        <v>1768.79</v>
      </c>
      <c r="Q50" s="73" t="n">
        <v>3.14</v>
      </c>
      <c r="R50" s="58" t="n">
        <f aca="false">P50/3600</f>
        <v>0.491330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352.9136</v>
      </c>
      <c r="E51" s="83" t="n">
        <v>40.141</v>
      </c>
      <c r="F51" s="83" t="n">
        <v>41.2152</v>
      </c>
      <c r="G51" s="83" t="n">
        <v>42.2164</v>
      </c>
      <c r="H51" s="83" t="n">
        <v>2001.12</v>
      </c>
      <c r="I51" s="83" t="n">
        <v>3.72</v>
      </c>
      <c r="J51" s="66" t="n">
        <f aca="false">H51/3600</f>
        <v>0.555866666666667</v>
      </c>
      <c r="L51" s="68" t="n">
        <v>1352.0072</v>
      </c>
      <c r="M51" s="69" t="n">
        <v>40.1416</v>
      </c>
      <c r="N51" s="69" t="n">
        <v>41.2254</v>
      </c>
      <c r="O51" s="69" t="n">
        <v>42.2166</v>
      </c>
      <c r="P51" s="69" t="n">
        <v>2014.93</v>
      </c>
      <c r="Q51" s="69" t="n">
        <v>3.75</v>
      </c>
      <c r="R51" s="66" t="n">
        <f aca="false">P51/3600</f>
        <v>0.55970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43.776</v>
      </c>
      <c r="E52" s="85" t="n">
        <v>35.9954</v>
      </c>
      <c r="F52" s="85" t="n">
        <v>38.1777</v>
      </c>
      <c r="G52" s="85" t="n">
        <v>39.3626</v>
      </c>
      <c r="H52" s="85" t="n">
        <v>1764.77</v>
      </c>
      <c r="I52" s="85" t="n">
        <v>3.25</v>
      </c>
      <c r="J52" s="51" t="n">
        <f aca="false">H52/3600</f>
        <v>0.490213888888889</v>
      </c>
      <c r="L52" s="70" t="n">
        <v>643.4432</v>
      </c>
      <c r="M52" s="71" t="n">
        <v>35.993</v>
      </c>
      <c r="N52" s="71" t="n">
        <v>38.2008</v>
      </c>
      <c r="O52" s="71" t="n">
        <v>39.3996</v>
      </c>
      <c r="P52" s="71" t="n">
        <v>1813.74</v>
      </c>
      <c r="Q52" s="71" t="n">
        <v>3.29</v>
      </c>
      <c r="R52" s="51" t="n">
        <f aca="false">P52/3600</f>
        <v>0.5038166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04.0088</v>
      </c>
      <c r="E53" s="85" t="n">
        <v>32.3563</v>
      </c>
      <c r="F53" s="85" t="n">
        <v>36.0969</v>
      </c>
      <c r="G53" s="85" t="n">
        <v>37.2679</v>
      </c>
      <c r="H53" s="85" t="n">
        <v>1559.14</v>
      </c>
      <c r="I53" s="85" t="n">
        <v>2.73</v>
      </c>
      <c r="J53" s="51" t="n">
        <f aca="false">H53/3600</f>
        <v>0.433094444444444</v>
      </c>
      <c r="L53" s="70" t="n">
        <v>303.552</v>
      </c>
      <c r="M53" s="71" t="n">
        <v>32.3459</v>
      </c>
      <c r="N53" s="71" t="n">
        <v>36.1302</v>
      </c>
      <c r="O53" s="71" t="n">
        <v>37.2978</v>
      </c>
      <c r="P53" s="71" t="n">
        <v>1554.83</v>
      </c>
      <c r="Q53" s="71" t="n">
        <v>2.67</v>
      </c>
      <c r="R53" s="51" t="n">
        <f aca="false">P53/3600</f>
        <v>0.431897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47.468</v>
      </c>
      <c r="E54" s="87" t="n">
        <v>29.4537</v>
      </c>
      <c r="F54" s="87" t="n">
        <v>34.6617</v>
      </c>
      <c r="G54" s="87" t="n">
        <v>35.7547</v>
      </c>
      <c r="H54" s="87" t="n">
        <v>1411.97</v>
      </c>
      <c r="I54" s="87" t="n">
        <v>2.22</v>
      </c>
      <c r="J54" s="58" t="n">
        <f aca="false">H54/3600</f>
        <v>0.392213888888889</v>
      </c>
      <c r="L54" s="72" t="n">
        <v>147.6152</v>
      </c>
      <c r="M54" s="73" t="n">
        <v>29.4658</v>
      </c>
      <c r="N54" s="73" t="n">
        <v>34.7108</v>
      </c>
      <c r="O54" s="73" t="n">
        <v>35.7519</v>
      </c>
      <c r="P54" s="73" t="n">
        <v>1411.87</v>
      </c>
      <c r="Q54" s="73" t="n">
        <v>2.31</v>
      </c>
      <c r="R54" s="58" t="n">
        <f aca="false">P54/3600</f>
        <v>0.39218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 t="n">
        <v>559.7184</v>
      </c>
      <c r="E55" s="83" t="n">
        <v>43.714</v>
      </c>
      <c r="F55" s="83" t="n">
        <v>46.9678</v>
      </c>
      <c r="G55" s="83" t="n">
        <v>47.348</v>
      </c>
      <c r="H55" s="83" t="n">
        <v>4803.56</v>
      </c>
      <c r="I55" s="83" t="n">
        <v>8.66</v>
      </c>
      <c r="J55" s="66" t="n">
        <f aca="false">H55/3600</f>
        <v>1.33432222222222</v>
      </c>
      <c r="L55" s="68" t="n">
        <v>560.2296</v>
      </c>
      <c r="M55" s="69" t="n">
        <v>43.7288</v>
      </c>
      <c r="N55" s="69" t="n">
        <v>46.9422</v>
      </c>
      <c r="O55" s="69" t="n">
        <v>47.3407</v>
      </c>
      <c r="P55" s="69" t="n">
        <v>4897.3</v>
      </c>
      <c r="Q55" s="69" t="n">
        <v>8.85</v>
      </c>
      <c r="R55" s="66" t="n">
        <f aca="false">P55/3600</f>
        <v>1.360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 t="n">
        <v>281.2408</v>
      </c>
      <c r="E56" s="85" t="n">
        <v>40.4092</v>
      </c>
      <c r="F56" s="85" t="n">
        <v>44.9131</v>
      </c>
      <c r="G56" s="85" t="n">
        <v>45.0013</v>
      </c>
      <c r="H56" s="85" t="n">
        <v>4387.69</v>
      </c>
      <c r="I56" s="85" t="n">
        <v>7.79</v>
      </c>
      <c r="J56" s="51" t="n">
        <f aca="false">H56/3600</f>
        <v>1.21880277777778</v>
      </c>
      <c r="L56" s="70" t="n">
        <v>281.5696</v>
      </c>
      <c r="M56" s="71" t="n">
        <v>40.4037</v>
      </c>
      <c r="N56" s="71" t="n">
        <v>45.0002</v>
      </c>
      <c r="O56" s="71" t="n">
        <v>45.1029</v>
      </c>
      <c r="P56" s="71" t="n">
        <v>4423.8</v>
      </c>
      <c r="Q56" s="71" t="n">
        <v>7.74</v>
      </c>
      <c r="R56" s="51" t="n">
        <f aca="false">P56/3600</f>
        <v>1.22883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 t="n">
        <v>149.956</v>
      </c>
      <c r="E57" s="85" t="n">
        <v>37.0743</v>
      </c>
      <c r="F57" s="85" t="n">
        <v>43.1578</v>
      </c>
      <c r="G57" s="85" t="n">
        <v>43.1769</v>
      </c>
      <c r="H57" s="85" t="n">
        <v>4263.59</v>
      </c>
      <c r="I57" s="85" t="n">
        <v>7.09</v>
      </c>
      <c r="J57" s="51" t="n">
        <f aca="false">H57/3600</f>
        <v>1.18433055555556</v>
      </c>
      <c r="L57" s="70" t="n">
        <v>149.9624</v>
      </c>
      <c r="M57" s="71" t="n">
        <v>37.0805</v>
      </c>
      <c r="N57" s="71" t="n">
        <v>43.1612</v>
      </c>
      <c r="O57" s="71" t="n">
        <v>43.2238</v>
      </c>
      <c r="P57" s="71" t="n">
        <v>4202.28</v>
      </c>
      <c r="Q57" s="71" t="n">
        <v>6.99</v>
      </c>
      <c r="R57" s="51" t="n">
        <f aca="false">P57/3600</f>
        <v>1.1673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1.5984</v>
      </c>
      <c r="E58" s="87" t="n">
        <v>33.8054</v>
      </c>
      <c r="F58" s="87" t="n">
        <v>41.6989</v>
      </c>
      <c r="G58" s="87" t="n">
        <v>41.6342</v>
      </c>
      <c r="H58" s="87" t="n">
        <v>4120.18</v>
      </c>
      <c r="I58" s="87" t="n">
        <v>6.7</v>
      </c>
      <c r="J58" s="58" t="n">
        <f aca="false">H58/3600</f>
        <v>1.14449444444444</v>
      </c>
      <c r="L58" s="72" t="n">
        <v>81.2944</v>
      </c>
      <c r="M58" s="73" t="n">
        <v>33.7705</v>
      </c>
      <c r="N58" s="73" t="n">
        <v>41.743</v>
      </c>
      <c r="O58" s="73" t="n">
        <v>41.6436</v>
      </c>
      <c r="P58" s="73" t="n">
        <v>4148.33</v>
      </c>
      <c r="Q58" s="73" t="n">
        <v>6.96</v>
      </c>
      <c r="R58" s="58" t="n">
        <f aca="false">P58/3600</f>
        <v>1.15231388888889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 t="n">
        <v>635.6144</v>
      </c>
      <c r="E59" s="83" t="n">
        <v>43.6882</v>
      </c>
      <c r="F59" s="83" t="n">
        <v>48.4901</v>
      </c>
      <c r="G59" s="83" t="n">
        <v>47.3287</v>
      </c>
      <c r="H59" s="83" t="n">
        <v>4711.39</v>
      </c>
      <c r="I59" s="83" t="n">
        <v>8.71</v>
      </c>
      <c r="J59" s="66" t="n">
        <f aca="false">H59/3600</f>
        <v>1.30871944444444</v>
      </c>
      <c r="L59" s="68" t="n">
        <v>636.0152</v>
      </c>
      <c r="M59" s="69" t="n">
        <v>43.6874</v>
      </c>
      <c r="N59" s="69" t="n">
        <v>48.5067</v>
      </c>
      <c r="O59" s="69" t="n">
        <v>47.3593</v>
      </c>
      <c r="P59" s="69" t="n">
        <v>4682</v>
      </c>
      <c r="Q59" s="69" t="n">
        <v>8.93</v>
      </c>
      <c r="R59" s="66" t="n">
        <f aca="false">P59/3600</f>
        <v>1.300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12.376</v>
      </c>
      <c r="E60" s="85" t="n">
        <v>40.1944</v>
      </c>
      <c r="F60" s="85" t="n">
        <v>46.7084</v>
      </c>
      <c r="G60" s="85" t="n">
        <v>44.7181</v>
      </c>
      <c r="H60" s="85" t="n">
        <v>4337.8</v>
      </c>
      <c r="I60" s="85" t="n">
        <v>7.85</v>
      </c>
      <c r="J60" s="51" t="n">
        <f aca="false">H60/3600</f>
        <v>1.20494444444444</v>
      </c>
      <c r="L60" s="70" t="n">
        <v>312.3232</v>
      </c>
      <c r="M60" s="71" t="n">
        <v>40.1864</v>
      </c>
      <c r="N60" s="71" t="n">
        <v>46.7254</v>
      </c>
      <c r="O60" s="71" t="n">
        <v>44.9473</v>
      </c>
      <c r="P60" s="71" t="n">
        <v>4345.53</v>
      </c>
      <c r="Q60" s="71" t="n">
        <v>7.88</v>
      </c>
      <c r="R60" s="51" t="n">
        <f aca="false">P60/3600</f>
        <v>1.207091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4.1552</v>
      </c>
      <c r="E61" s="85" t="n">
        <v>36.626</v>
      </c>
      <c r="F61" s="85" t="n">
        <v>44.9762</v>
      </c>
      <c r="G61" s="85" t="n">
        <v>42.7093</v>
      </c>
      <c r="H61" s="85" t="n">
        <v>4111.7</v>
      </c>
      <c r="I61" s="85" t="n">
        <v>7.29</v>
      </c>
      <c r="J61" s="51" t="n">
        <f aca="false">H61/3600</f>
        <v>1.14213888888889</v>
      </c>
      <c r="L61" s="70" t="n">
        <v>164.5968</v>
      </c>
      <c r="M61" s="71" t="n">
        <v>36.6381</v>
      </c>
      <c r="N61" s="71" t="n">
        <v>45.0739</v>
      </c>
      <c r="O61" s="71" t="n">
        <v>42.7744</v>
      </c>
      <c r="P61" s="71" t="n">
        <v>4237.01</v>
      </c>
      <c r="Q61" s="71" t="n">
        <v>7.14</v>
      </c>
      <c r="R61" s="51" t="n">
        <f aca="false">P61/3600</f>
        <v>1.176947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7.1872</v>
      </c>
      <c r="E62" s="87" t="n">
        <v>33.2025</v>
      </c>
      <c r="F62" s="87" t="n">
        <v>43.9016</v>
      </c>
      <c r="G62" s="87" t="n">
        <v>41.6058</v>
      </c>
      <c r="H62" s="87" t="n">
        <v>4002.49</v>
      </c>
      <c r="I62" s="87" t="n">
        <v>6.88</v>
      </c>
      <c r="J62" s="58" t="n">
        <f aca="false">H62/3600</f>
        <v>1.11180277777778</v>
      </c>
      <c r="L62" s="72" t="n">
        <v>87.7912</v>
      </c>
      <c r="M62" s="73" t="n">
        <v>33.2039</v>
      </c>
      <c r="N62" s="73" t="n">
        <v>44.0248</v>
      </c>
      <c r="O62" s="73" t="n">
        <v>41.6263</v>
      </c>
      <c r="P62" s="73" t="n">
        <v>3996.78</v>
      </c>
      <c r="Q62" s="73" t="n">
        <v>6.78</v>
      </c>
      <c r="R62" s="58" t="n">
        <f aca="false">P62/3600</f>
        <v>1.1102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 t="n">
        <v>530.864</v>
      </c>
      <c r="E63" s="83" t="n">
        <v>43.5272</v>
      </c>
      <c r="F63" s="83" t="n">
        <v>47.5881</v>
      </c>
      <c r="G63" s="83" t="n">
        <v>47.7941</v>
      </c>
      <c r="H63" s="83" t="n">
        <v>4671.52</v>
      </c>
      <c r="I63" s="83" t="n">
        <v>8.69</v>
      </c>
      <c r="J63" s="66" t="n">
        <f aca="false">H63/3600</f>
        <v>1.29764444444444</v>
      </c>
      <c r="L63" s="68" t="n">
        <v>530.3896</v>
      </c>
      <c r="M63" s="69" t="n">
        <v>43.5357</v>
      </c>
      <c r="N63" s="69" t="n">
        <v>47.6151</v>
      </c>
      <c r="O63" s="69" t="n">
        <v>47.8335</v>
      </c>
      <c r="P63" s="69" t="n">
        <v>4814.81</v>
      </c>
      <c r="Q63" s="69" t="n">
        <v>8.66</v>
      </c>
      <c r="R63" s="66" t="n">
        <f aca="false">P63/3600</f>
        <v>1.337447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253.2432</v>
      </c>
      <c r="E64" s="85" t="n">
        <v>40.218</v>
      </c>
      <c r="F64" s="85" t="n">
        <v>45.1356</v>
      </c>
      <c r="G64" s="85" t="n">
        <v>45.1949</v>
      </c>
      <c r="H64" s="85" t="n">
        <v>4468.39</v>
      </c>
      <c r="I64" s="85" t="n">
        <v>7.79</v>
      </c>
      <c r="J64" s="51" t="n">
        <f aca="false">H64/3600</f>
        <v>1.24121944444444</v>
      </c>
      <c r="L64" s="70" t="n">
        <v>253.052</v>
      </c>
      <c r="M64" s="71" t="n">
        <v>40.201</v>
      </c>
      <c r="N64" s="71" t="n">
        <v>45.1278</v>
      </c>
      <c r="O64" s="71" t="n">
        <v>45.2636</v>
      </c>
      <c r="P64" s="71" t="n">
        <v>4455.95</v>
      </c>
      <c r="Q64" s="71" t="n">
        <v>7.83</v>
      </c>
      <c r="R64" s="51" t="n">
        <f aca="false">P64/3600</f>
        <v>1.237763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32.2864</v>
      </c>
      <c r="E65" s="85" t="n">
        <v>36.9578</v>
      </c>
      <c r="F65" s="85" t="n">
        <v>43.2452</v>
      </c>
      <c r="G65" s="85" t="n">
        <v>43.1177</v>
      </c>
      <c r="H65" s="85" t="n">
        <v>4166.62</v>
      </c>
      <c r="I65" s="85" t="n">
        <v>7</v>
      </c>
      <c r="J65" s="51" t="n">
        <f aca="false">H65/3600</f>
        <v>1.15739444444444</v>
      </c>
      <c r="L65" s="70" t="n">
        <v>131.9008</v>
      </c>
      <c r="M65" s="71" t="n">
        <v>36.9704</v>
      </c>
      <c r="N65" s="71" t="n">
        <v>43.158</v>
      </c>
      <c r="O65" s="71" t="n">
        <v>43.0027</v>
      </c>
      <c r="P65" s="71" t="n">
        <v>4158.11</v>
      </c>
      <c r="Q65" s="71" t="n">
        <v>7.21</v>
      </c>
      <c r="R65" s="51" t="n">
        <f aca="false">P65/3600</f>
        <v>1.155030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 t="n">
        <v>72.8632</v>
      </c>
      <c r="E66" s="87" t="n">
        <v>33.859</v>
      </c>
      <c r="F66" s="87" t="n">
        <v>41.6038</v>
      </c>
      <c r="G66" s="87" t="n">
        <v>41.5179</v>
      </c>
      <c r="H66" s="87" t="n">
        <v>4121.53</v>
      </c>
      <c r="I66" s="87" t="n">
        <v>6.64</v>
      </c>
      <c r="J66" s="58" t="n">
        <f aca="false">H66/3600</f>
        <v>1.14486944444444</v>
      </c>
      <c r="L66" s="72" t="n">
        <v>73.1928</v>
      </c>
      <c r="M66" s="73" t="n">
        <v>33.8913</v>
      </c>
      <c r="N66" s="73" t="n">
        <v>41.6816</v>
      </c>
      <c r="O66" s="73" t="n">
        <v>41.3582</v>
      </c>
      <c r="P66" s="73" t="n">
        <v>4126.52</v>
      </c>
      <c r="Q66" s="73" t="n">
        <v>6.54</v>
      </c>
      <c r="R66" s="58" t="n">
        <f aca="false">P66/3600</f>
        <v>1.14625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753.3984</v>
      </c>
      <c r="E67" s="75" t="n">
        <v>43.6352</v>
      </c>
      <c r="F67" s="75" t="n">
        <v>46.611</v>
      </c>
      <c r="G67" s="75" t="n">
        <v>46.6467</v>
      </c>
      <c r="H67" s="75" t="n">
        <v>3240.01</v>
      </c>
      <c r="I67" s="69" t="n">
        <v>5.88</v>
      </c>
      <c r="J67" s="66" t="n">
        <f aca="false">H67/3600</f>
        <v>0.900002777777778</v>
      </c>
      <c r="L67" s="68" t="n">
        <v>752.1248</v>
      </c>
      <c r="M67" s="69" t="n">
        <v>43.6299</v>
      </c>
      <c r="N67" s="69" t="n">
        <v>46.6545</v>
      </c>
      <c r="O67" s="69" t="n">
        <v>46.7343</v>
      </c>
      <c r="P67" s="69" t="n">
        <v>3267.97</v>
      </c>
      <c r="Q67" s="69" t="n">
        <v>5.77</v>
      </c>
      <c r="R67" s="66" t="n">
        <f aca="false">P67/3600</f>
        <v>0.90776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375.184</v>
      </c>
      <c r="E68" s="77" t="n">
        <v>41.5701</v>
      </c>
      <c r="F68" s="77" t="n">
        <v>44.7524</v>
      </c>
      <c r="G68" s="77" t="n">
        <v>44.1447</v>
      </c>
      <c r="H68" s="77" t="n">
        <v>3074.12</v>
      </c>
      <c r="I68" s="71" t="n">
        <v>5.33</v>
      </c>
      <c r="J68" s="51" t="n">
        <f aca="false">H68/3600</f>
        <v>0.853922222222222</v>
      </c>
      <c r="L68" s="70" t="n">
        <v>374.208</v>
      </c>
      <c r="M68" s="71" t="n">
        <v>41.5652</v>
      </c>
      <c r="N68" s="71" t="n">
        <v>44.8454</v>
      </c>
      <c r="O68" s="71" t="n">
        <v>44.2704</v>
      </c>
      <c r="P68" s="71" t="n">
        <v>2983.06</v>
      </c>
      <c r="Q68" s="71" t="n">
        <v>5.34</v>
      </c>
      <c r="R68" s="51" t="n">
        <f aca="false">P68/3600</f>
        <v>0.8286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03.0656</v>
      </c>
      <c r="E69" s="77" t="n">
        <v>39.0546</v>
      </c>
      <c r="F69" s="77" t="n">
        <v>43.1614</v>
      </c>
      <c r="G69" s="77" t="n">
        <v>42.1306</v>
      </c>
      <c r="H69" s="77" t="n">
        <v>2908.06</v>
      </c>
      <c r="I69" s="71" t="n">
        <v>5.04</v>
      </c>
      <c r="J69" s="51" t="n">
        <f aca="false">H69/3600</f>
        <v>0.807794444444445</v>
      </c>
      <c r="L69" s="70" t="n">
        <v>203.1232</v>
      </c>
      <c r="M69" s="71" t="n">
        <v>39.0525</v>
      </c>
      <c r="N69" s="71" t="n">
        <v>43.1836</v>
      </c>
      <c r="O69" s="71" t="n">
        <v>42.2138</v>
      </c>
      <c r="P69" s="71" t="n">
        <v>2880.57</v>
      </c>
      <c r="Q69" s="71" t="n">
        <v>5.05</v>
      </c>
      <c r="R69" s="51" t="n">
        <f aca="false">P69/3600</f>
        <v>0.800158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111.3152</v>
      </c>
      <c r="E70" s="79" t="n">
        <v>36.2861</v>
      </c>
      <c r="F70" s="79" t="n">
        <v>41.8527</v>
      </c>
      <c r="G70" s="79" t="n">
        <v>40.6192</v>
      </c>
      <c r="H70" s="79" t="n">
        <v>2822.74</v>
      </c>
      <c r="I70" s="73" t="n">
        <v>5.05</v>
      </c>
      <c r="J70" s="58" t="n">
        <f aca="false">H70/3600</f>
        <v>0.784094444444444</v>
      </c>
      <c r="L70" s="72" t="n">
        <v>111.1808</v>
      </c>
      <c r="M70" s="73" t="n">
        <v>36.2718</v>
      </c>
      <c r="N70" s="73" t="n">
        <v>41.8907</v>
      </c>
      <c r="O70" s="73" t="n">
        <v>40.7774</v>
      </c>
      <c r="P70" s="73" t="n">
        <v>2877.7</v>
      </c>
      <c r="Q70" s="73" t="n">
        <v>4.91</v>
      </c>
      <c r="R70" s="58" t="n">
        <f aca="false">P70/3600</f>
        <v>0.79936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4190.672</v>
      </c>
      <c r="E71" s="75" t="n">
        <v>42.7075</v>
      </c>
      <c r="F71" s="75" t="n">
        <v>41.9519</v>
      </c>
      <c r="G71" s="75" t="n">
        <v>44.5519</v>
      </c>
      <c r="H71" s="75" t="n">
        <v>6472.36</v>
      </c>
      <c r="I71" s="69" t="n">
        <v>11.76</v>
      </c>
      <c r="J71" s="66" t="n">
        <f aca="false">H71/3600</f>
        <v>1.79787777777778</v>
      </c>
      <c r="L71" s="68" t="n">
        <v>4190.6144</v>
      </c>
      <c r="M71" s="69" t="n">
        <v>42.7087</v>
      </c>
      <c r="N71" s="69" t="n">
        <v>41.9587</v>
      </c>
      <c r="O71" s="69" t="n">
        <v>44.584</v>
      </c>
      <c r="P71" s="69" t="n">
        <v>6387.91</v>
      </c>
      <c r="Q71" s="69" t="n">
        <v>12.66</v>
      </c>
      <c r="R71" s="66" t="n">
        <f aca="false">P71/3600</f>
        <v>1.7744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286.3904</v>
      </c>
      <c r="E72" s="77" t="n">
        <v>40.7328</v>
      </c>
      <c r="F72" s="77" t="n">
        <v>41.4823</v>
      </c>
      <c r="G72" s="77" t="n">
        <v>43.0042</v>
      </c>
      <c r="H72" s="77" t="n">
        <v>5402.7</v>
      </c>
      <c r="I72" s="71" t="n">
        <v>9.61</v>
      </c>
      <c r="J72" s="51" t="n">
        <f aca="false">H72/3600</f>
        <v>1.50075</v>
      </c>
      <c r="L72" s="70" t="n">
        <v>1285.136</v>
      </c>
      <c r="M72" s="71" t="n">
        <v>40.7375</v>
      </c>
      <c r="N72" s="71" t="n">
        <v>41.5008</v>
      </c>
      <c r="O72" s="71" t="n">
        <v>43.0684</v>
      </c>
      <c r="P72" s="71" t="n">
        <v>5327.71</v>
      </c>
      <c r="Q72" s="71" t="n">
        <v>9.8</v>
      </c>
      <c r="R72" s="51" t="n">
        <f aca="false">P72/3600</f>
        <v>1.47991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590.9536</v>
      </c>
      <c r="E73" s="77" t="n">
        <v>38.6518</v>
      </c>
      <c r="F73" s="77" t="n">
        <v>41.0847</v>
      </c>
      <c r="G73" s="77" t="n">
        <v>41.7254</v>
      </c>
      <c r="H73" s="77" t="n">
        <v>4779.87</v>
      </c>
      <c r="I73" s="71" t="n">
        <v>8.17</v>
      </c>
      <c r="J73" s="51" t="n">
        <f aca="false">H73/3600</f>
        <v>1.32774166666667</v>
      </c>
      <c r="L73" s="70" t="n">
        <v>591.1136</v>
      </c>
      <c r="M73" s="71" t="n">
        <v>38.6468</v>
      </c>
      <c r="N73" s="71" t="n">
        <v>41.0968</v>
      </c>
      <c r="O73" s="71" t="n">
        <v>41.7472</v>
      </c>
      <c r="P73" s="71" t="n">
        <v>4781.53</v>
      </c>
      <c r="Q73" s="71" t="n">
        <v>8.02</v>
      </c>
      <c r="R73" s="51" t="n">
        <f aca="false">P73/3600</f>
        <v>1.328202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94.6496</v>
      </c>
      <c r="E74" s="79" t="n">
        <v>36.2685</v>
      </c>
      <c r="F74" s="79" t="n">
        <v>40.7369</v>
      </c>
      <c r="G74" s="79" t="n">
        <v>40.6569</v>
      </c>
      <c r="H74" s="79" t="n">
        <v>4273.02</v>
      </c>
      <c r="I74" s="73" t="n">
        <v>7.8</v>
      </c>
      <c r="J74" s="58" t="n">
        <f aca="false">H74/3600</f>
        <v>1.18695</v>
      </c>
      <c r="L74" s="72" t="n">
        <v>294.9056</v>
      </c>
      <c r="M74" s="73" t="n">
        <v>36.2717</v>
      </c>
      <c r="N74" s="73" t="n">
        <v>40.7467</v>
      </c>
      <c r="O74" s="73" t="n">
        <v>40.7225</v>
      </c>
      <c r="P74" s="73" t="n">
        <v>4315.73</v>
      </c>
      <c r="Q74" s="73" t="n">
        <v>7.55</v>
      </c>
      <c r="R74" s="58" t="n">
        <f aca="false">P74/3600</f>
        <v>1.198813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044.832</v>
      </c>
      <c r="E75" s="75" t="n">
        <v>40.9791</v>
      </c>
      <c r="F75" s="75" t="n">
        <v>44.3485</v>
      </c>
      <c r="G75" s="75" t="n">
        <v>47.5042</v>
      </c>
      <c r="H75" s="75" t="n">
        <v>5996.67</v>
      </c>
      <c r="I75" s="69" t="n">
        <v>10.24</v>
      </c>
      <c r="J75" s="66" t="n">
        <f aca="false">H75/3600</f>
        <v>1.66574166666667</v>
      </c>
      <c r="L75" s="68" t="n">
        <v>3044.8416</v>
      </c>
      <c r="M75" s="69" t="n">
        <v>40.9801</v>
      </c>
      <c r="N75" s="69" t="n">
        <v>44.352</v>
      </c>
      <c r="O75" s="69" t="n">
        <v>47.5158</v>
      </c>
      <c r="P75" s="69" t="n">
        <v>6032.32</v>
      </c>
      <c r="Q75" s="69" t="n">
        <v>9.96</v>
      </c>
      <c r="R75" s="66" t="n">
        <f aca="false">P75/3600</f>
        <v>1.67564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759.136</v>
      </c>
      <c r="E76" s="77" t="n">
        <v>40.3759</v>
      </c>
      <c r="F76" s="77" t="n">
        <v>43.7525</v>
      </c>
      <c r="G76" s="77" t="n">
        <v>46.1327</v>
      </c>
      <c r="H76" s="77" t="n">
        <v>4928.86</v>
      </c>
      <c r="I76" s="71" t="n">
        <v>8.47</v>
      </c>
      <c r="J76" s="51" t="n">
        <f aca="false">H76/3600</f>
        <v>1.36912777777778</v>
      </c>
      <c r="L76" s="70" t="n">
        <v>757.6704</v>
      </c>
      <c r="M76" s="71" t="n">
        <v>40.3778</v>
      </c>
      <c r="N76" s="71" t="n">
        <v>43.7633</v>
      </c>
      <c r="O76" s="71" t="n">
        <v>46.1292</v>
      </c>
      <c r="P76" s="71" t="n">
        <v>5020.31</v>
      </c>
      <c r="Q76" s="71" t="n">
        <v>8.99</v>
      </c>
      <c r="R76" s="51" t="n">
        <f aca="false">P76/3600</f>
        <v>1.394530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00.16</v>
      </c>
      <c r="E77" s="77" t="n">
        <v>39.6637</v>
      </c>
      <c r="F77" s="77" t="n">
        <v>43.1037</v>
      </c>
      <c r="G77" s="77" t="n">
        <v>44.4973</v>
      </c>
      <c r="H77" s="77" t="n">
        <v>4512.9</v>
      </c>
      <c r="I77" s="71" t="n">
        <v>7.71</v>
      </c>
      <c r="J77" s="51" t="n">
        <f aca="false">H77/3600</f>
        <v>1.25358333333333</v>
      </c>
      <c r="L77" s="70" t="n">
        <v>401.5936</v>
      </c>
      <c r="M77" s="71" t="n">
        <v>39.6616</v>
      </c>
      <c r="N77" s="71" t="n">
        <v>43.1061</v>
      </c>
      <c r="O77" s="71" t="n">
        <v>44.5045</v>
      </c>
      <c r="P77" s="71" t="n">
        <v>4403.4</v>
      </c>
      <c r="Q77" s="71" t="n">
        <v>7.72</v>
      </c>
      <c r="R77" s="51" t="n">
        <f aca="false">P77/3600</f>
        <v>1.223166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31.2992</v>
      </c>
      <c r="E78" s="79" t="n">
        <v>38.5286</v>
      </c>
      <c r="F78" s="79" t="n">
        <v>42.4227</v>
      </c>
      <c r="G78" s="79" t="n">
        <v>43.0834</v>
      </c>
      <c r="H78" s="79" t="n">
        <v>4126.96</v>
      </c>
      <c r="I78" s="73" t="n">
        <v>7.38</v>
      </c>
      <c r="J78" s="58" t="n">
        <f aca="false">H78/3600</f>
        <v>1.14637777777778</v>
      </c>
      <c r="L78" s="72" t="n">
        <v>231.7408</v>
      </c>
      <c r="M78" s="73" t="n">
        <v>38.5551</v>
      </c>
      <c r="N78" s="73" t="n">
        <v>42.4659</v>
      </c>
      <c r="O78" s="73" t="n">
        <v>43.0792</v>
      </c>
      <c r="P78" s="73" t="n">
        <v>4133.54</v>
      </c>
      <c r="Q78" s="73" t="n">
        <v>7.39</v>
      </c>
      <c r="R78" s="58" t="n">
        <f aca="false">P78/3600</f>
        <v>1.1482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654.9824</v>
      </c>
      <c r="E79" s="75" t="n">
        <v>43.0039</v>
      </c>
      <c r="F79" s="75" t="n">
        <v>42.0806</v>
      </c>
      <c r="G79" s="75" t="n">
        <v>45.1215</v>
      </c>
      <c r="H79" s="75" t="n">
        <v>6802.56</v>
      </c>
      <c r="I79" s="69" t="n">
        <v>12.12</v>
      </c>
      <c r="J79" s="66" t="n">
        <f aca="false">H79/3600</f>
        <v>1.8896</v>
      </c>
      <c r="L79" s="68" t="n">
        <v>4651.8848</v>
      </c>
      <c r="M79" s="69" t="n">
        <v>43.0042</v>
      </c>
      <c r="N79" s="69" t="n">
        <v>42.0828</v>
      </c>
      <c r="O79" s="69" t="n">
        <v>45.1511</v>
      </c>
      <c r="P79" s="69" t="n">
        <v>6732.09</v>
      </c>
      <c r="Q79" s="69" t="n">
        <v>11.72</v>
      </c>
      <c r="R79" s="66" t="n">
        <f aca="false">P79/3600</f>
        <v>1.87002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636.0928</v>
      </c>
      <c r="E80" s="77" t="n">
        <v>41.19</v>
      </c>
      <c r="F80" s="77" t="n">
        <v>41.5294</v>
      </c>
      <c r="G80" s="77" t="n">
        <v>43.8038</v>
      </c>
      <c r="H80" s="77" t="n">
        <v>5771.38</v>
      </c>
      <c r="I80" s="71" t="n">
        <v>10.4</v>
      </c>
      <c r="J80" s="51" t="n">
        <f aca="false">H80/3600</f>
        <v>1.60316111111111</v>
      </c>
      <c r="L80" s="70" t="n">
        <v>1635.4048</v>
      </c>
      <c r="M80" s="71" t="n">
        <v>41.187</v>
      </c>
      <c r="N80" s="71" t="n">
        <v>41.5318</v>
      </c>
      <c r="O80" s="71" t="n">
        <v>43.8319</v>
      </c>
      <c r="P80" s="71" t="n">
        <v>5739.1</v>
      </c>
      <c r="Q80" s="71" t="n">
        <v>10.32</v>
      </c>
      <c r="R80" s="51" t="n">
        <f aca="false">P80/3600</f>
        <v>1.5941944444444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0.944</v>
      </c>
      <c r="E81" s="77" t="n">
        <v>39.1612</v>
      </c>
      <c r="F81" s="77" t="n">
        <v>41.0877</v>
      </c>
      <c r="G81" s="77" t="n">
        <v>42.6367</v>
      </c>
      <c r="H81" s="77" t="n">
        <v>5281.59</v>
      </c>
      <c r="I81" s="71" t="n">
        <v>9.03</v>
      </c>
      <c r="J81" s="51" t="n">
        <f aca="false">H81/3600</f>
        <v>1.46710833333333</v>
      </c>
      <c r="L81" s="70" t="n">
        <v>790.3648</v>
      </c>
      <c r="M81" s="71" t="n">
        <v>39.1658</v>
      </c>
      <c r="N81" s="71" t="n">
        <v>41.1033</v>
      </c>
      <c r="O81" s="71" t="n">
        <v>42.6663</v>
      </c>
      <c r="P81" s="71" t="n">
        <v>5124.52</v>
      </c>
      <c r="Q81" s="71" t="n">
        <v>8.98</v>
      </c>
      <c r="R81" s="51" t="n">
        <f aca="false">P81/3600</f>
        <v>1.42347777777778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07.216</v>
      </c>
      <c r="E82" s="79" t="n">
        <v>36.8204</v>
      </c>
      <c r="F82" s="79" t="n">
        <v>40.7034</v>
      </c>
      <c r="G82" s="79" t="n">
        <v>41.6537</v>
      </c>
      <c r="H82" s="79" t="n">
        <v>4726.35</v>
      </c>
      <c r="I82" s="73" t="n">
        <v>8.22</v>
      </c>
      <c r="J82" s="58" t="n">
        <f aca="false">H82/3600</f>
        <v>1.312875</v>
      </c>
      <c r="L82" s="72" t="n">
        <v>407.44</v>
      </c>
      <c r="M82" s="73" t="n">
        <v>36.8295</v>
      </c>
      <c r="N82" s="73" t="n">
        <v>40.7058</v>
      </c>
      <c r="O82" s="73" t="n">
        <v>41.6997</v>
      </c>
      <c r="P82" s="73" t="n">
        <v>4839.39</v>
      </c>
      <c r="Q82" s="73" t="n">
        <v>8.26</v>
      </c>
      <c r="R82" s="58" t="n">
        <f aca="false">P82/3600</f>
        <v>1.344275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8.10633338014499</v>
      </c>
      <c r="J89" s="80" t="n">
        <f aca="false">GEOMEAN(J3:J82)</f>
        <v>1.25297198427716</v>
      </c>
      <c r="Q89" s="80" t="n">
        <f aca="false">GEOMEAN(Q3:Q82)</f>
        <v>8.1334184991211</v>
      </c>
      <c r="R89" s="80" t="n">
        <f aca="false">GEOMEAN(R3:R82)</f>
        <v>1.25516906909222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1.00334122934574</v>
      </c>
      <c r="R90" s="81" t="n">
        <f aca="false">R89/J89</f>
        <v>1.00175349875546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72625</v>
      </c>
      <c r="J91" s="80" t="n">
        <f aca="false">SUM(J3:J82)</f>
        <v>95.5142166666667</v>
      </c>
      <c r="Q91" s="80" t="n">
        <f aca="false">SUM(Q3:Q82)/3600</f>
        <v>0.173097222222222</v>
      </c>
      <c r="R91" s="80" t="n">
        <f aca="false">SUM(R3:R82)</f>
        <v>95.53885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 t="n">
        <v>3788.0992</v>
      </c>
      <c r="E3" s="90" t="n">
        <v>40.9173</v>
      </c>
      <c r="F3" s="90" t="n">
        <v>42.7898</v>
      </c>
      <c r="G3" s="90" t="n">
        <v>44.5214</v>
      </c>
      <c r="H3" s="90" t="n">
        <v>6191.99</v>
      </c>
      <c r="I3" s="90"/>
      <c r="J3" s="91"/>
      <c r="K3" s="92"/>
      <c r="L3" s="111" t="n">
        <v>3786.9248</v>
      </c>
      <c r="M3" s="112" t="n">
        <v>40.9207</v>
      </c>
      <c r="N3" s="112" t="n">
        <v>42.8098</v>
      </c>
      <c r="O3" s="112" t="n">
        <v>44.5262</v>
      </c>
      <c r="P3" s="112" t="n">
        <v>6200.61</v>
      </c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 t="n">
        <v>1716.52</v>
      </c>
      <c r="E4" s="99" t="n">
        <v>37.4044</v>
      </c>
      <c r="F4" s="99" t="n">
        <v>40.5122</v>
      </c>
      <c r="G4" s="99" t="n">
        <v>42.3308</v>
      </c>
      <c r="H4" s="99" t="n">
        <v>5401.93</v>
      </c>
      <c r="I4" s="99"/>
      <c r="J4" s="100"/>
      <c r="K4" s="92"/>
      <c r="L4" s="118" t="n">
        <v>1716.3824</v>
      </c>
      <c r="M4" s="119" t="n">
        <v>37.4067</v>
      </c>
      <c r="N4" s="119" t="n">
        <v>40.5206</v>
      </c>
      <c r="O4" s="119" t="n">
        <v>42.312</v>
      </c>
      <c r="P4" s="119" t="n">
        <v>5356.88</v>
      </c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 t="n">
        <v>824.3808</v>
      </c>
      <c r="E5" s="99" t="n">
        <v>34.111</v>
      </c>
      <c r="F5" s="99" t="n">
        <v>38.7866</v>
      </c>
      <c r="G5" s="99" t="n">
        <v>40.7266</v>
      </c>
      <c r="H5" s="99" t="n">
        <v>5042.25</v>
      </c>
      <c r="I5" s="99"/>
      <c r="J5" s="100"/>
      <c r="K5" s="92"/>
      <c r="L5" s="118" t="n">
        <v>823.7232</v>
      </c>
      <c r="M5" s="119" t="n">
        <v>34.1166</v>
      </c>
      <c r="N5" s="119" t="n">
        <v>38.8367</v>
      </c>
      <c r="O5" s="119" t="n">
        <v>40.7131</v>
      </c>
      <c r="P5" s="119" t="n">
        <v>5038.56</v>
      </c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 t="n">
        <v>406.7136</v>
      </c>
      <c r="E6" s="106" t="n">
        <v>30.9882</v>
      </c>
      <c r="F6" s="106" t="n">
        <v>37.5693</v>
      </c>
      <c r="G6" s="106" t="n">
        <v>39.6304</v>
      </c>
      <c r="H6" s="106" t="n">
        <v>4728.79</v>
      </c>
      <c r="I6" s="106"/>
      <c r="J6" s="107"/>
      <c r="K6" s="92"/>
      <c r="L6" s="124" t="n">
        <v>405.5296</v>
      </c>
      <c r="M6" s="125" t="n">
        <v>30.9913</v>
      </c>
      <c r="N6" s="125" t="n">
        <v>37.6484</v>
      </c>
      <c r="O6" s="125" t="n">
        <v>39.593</v>
      </c>
      <c r="P6" s="125" t="n">
        <v>4602.97</v>
      </c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 t="n">
        <v>15959.04</v>
      </c>
      <c r="E7" s="90" t="n">
        <v>39.5292</v>
      </c>
      <c r="F7" s="90" t="n">
        <v>44.1995</v>
      </c>
      <c r="G7" s="90" t="n">
        <v>45.0242</v>
      </c>
      <c r="H7" s="90" t="n">
        <v>8957.59</v>
      </c>
      <c r="I7" s="90"/>
      <c r="J7" s="91"/>
      <c r="K7" s="92"/>
      <c r="L7" s="111" t="n">
        <v>15955.1776</v>
      </c>
      <c r="M7" s="112" t="n">
        <v>39.5304</v>
      </c>
      <c r="N7" s="112" t="n">
        <v>44.1877</v>
      </c>
      <c r="O7" s="112" t="n">
        <v>45.0336</v>
      </c>
      <c r="P7" s="112" t="n">
        <v>8767.81</v>
      </c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 t="n">
        <v>8447.1328</v>
      </c>
      <c r="E8" s="99" t="n">
        <v>35.5634</v>
      </c>
      <c r="F8" s="99" t="n">
        <v>41.8397</v>
      </c>
      <c r="G8" s="99" t="n">
        <v>42.9228</v>
      </c>
      <c r="H8" s="99" t="n">
        <v>8223.87</v>
      </c>
      <c r="I8" s="99"/>
      <c r="J8" s="100"/>
      <c r="K8" s="92"/>
      <c r="L8" s="118" t="n">
        <v>8453.9728</v>
      </c>
      <c r="M8" s="119" t="n">
        <v>35.5644</v>
      </c>
      <c r="N8" s="119" t="n">
        <v>41.8357</v>
      </c>
      <c r="O8" s="119" t="n">
        <v>42.9307</v>
      </c>
      <c r="P8" s="119" t="n">
        <v>8115.45</v>
      </c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 t="n">
        <v>4576.7456</v>
      </c>
      <c r="E9" s="99" t="n">
        <v>32.0253</v>
      </c>
      <c r="F9" s="99" t="n">
        <v>40.0612</v>
      </c>
      <c r="G9" s="99" t="n">
        <v>41.2931</v>
      </c>
      <c r="H9" s="99" t="n">
        <v>7402.17</v>
      </c>
      <c r="I9" s="99"/>
      <c r="J9" s="100"/>
      <c r="K9" s="92"/>
      <c r="L9" s="118" t="n">
        <v>4578.3728</v>
      </c>
      <c r="M9" s="119" t="n">
        <v>32.0263</v>
      </c>
      <c r="N9" s="119" t="n">
        <v>40.0515</v>
      </c>
      <c r="O9" s="119" t="n">
        <v>41.3208</v>
      </c>
      <c r="P9" s="119" t="n">
        <v>7440.92</v>
      </c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 t="n">
        <v>2547.5152</v>
      </c>
      <c r="E10" s="106" t="n">
        <v>28.8336</v>
      </c>
      <c r="F10" s="106" t="n">
        <v>38.7858</v>
      </c>
      <c r="G10" s="106" t="n">
        <v>40.1688</v>
      </c>
      <c r="H10" s="106" t="n">
        <v>6710.46</v>
      </c>
      <c r="I10" s="106"/>
      <c r="J10" s="107"/>
      <c r="K10" s="92"/>
      <c r="L10" s="124" t="n">
        <v>2548.056</v>
      </c>
      <c r="M10" s="125" t="n">
        <v>28.8291</v>
      </c>
      <c r="N10" s="125" t="n">
        <v>38.8154</v>
      </c>
      <c r="O10" s="125" t="n">
        <v>40.1961</v>
      </c>
      <c r="P10" s="125" t="n">
        <v>6711.5</v>
      </c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 t="n">
        <v>83919.664</v>
      </c>
      <c r="E11" s="90" t="n">
        <v>37.5261</v>
      </c>
      <c r="F11" s="90" t="n">
        <v>41.5976</v>
      </c>
      <c r="G11" s="90" t="n">
        <v>41.6012</v>
      </c>
      <c r="H11" s="90" t="n">
        <v>20889.38</v>
      </c>
      <c r="I11" s="90"/>
      <c r="J11" s="91"/>
      <c r="K11" s="92"/>
      <c r="L11" s="111" t="n">
        <v>83930.3328</v>
      </c>
      <c r="M11" s="112" t="n">
        <v>37.5277</v>
      </c>
      <c r="N11" s="112" t="n">
        <v>41.5992</v>
      </c>
      <c r="O11" s="112" t="n">
        <v>41.5981</v>
      </c>
      <c r="P11" s="112" t="n">
        <v>20699.29</v>
      </c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 t="n">
        <v>16347.3648</v>
      </c>
      <c r="E12" s="99" t="n">
        <v>31.9263</v>
      </c>
      <c r="F12" s="99" t="n">
        <v>39.2802</v>
      </c>
      <c r="G12" s="99" t="n">
        <v>39.2771</v>
      </c>
      <c r="H12" s="99" t="n">
        <v>16274.14</v>
      </c>
      <c r="I12" s="99"/>
      <c r="J12" s="100"/>
      <c r="K12" s="92"/>
      <c r="L12" s="118" t="n">
        <v>16340.0944</v>
      </c>
      <c r="M12" s="119" t="n">
        <v>31.9259</v>
      </c>
      <c r="N12" s="119" t="n">
        <v>39.2852</v>
      </c>
      <c r="O12" s="119" t="n">
        <v>39.2798</v>
      </c>
      <c r="P12" s="119" t="n">
        <v>16339.59</v>
      </c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 t="n">
        <v>3497.7776</v>
      </c>
      <c r="E13" s="99" t="n">
        <v>30.1414</v>
      </c>
      <c r="F13" s="99" t="n">
        <v>37.2762</v>
      </c>
      <c r="G13" s="99" t="n">
        <v>37.3271</v>
      </c>
      <c r="H13" s="99" t="n">
        <v>12806.48</v>
      </c>
      <c r="I13" s="99"/>
      <c r="J13" s="100"/>
      <c r="K13" s="92"/>
      <c r="L13" s="118" t="n">
        <v>3494.3888</v>
      </c>
      <c r="M13" s="119" t="n">
        <v>30.1419</v>
      </c>
      <c r="N13" s="119" t="n">
        <v>37.2771</v>
      </c>
      <c r="O13" s="119" t="n">
        <v>37.3305</v>
      </c>
      <c r="P13" s="119" t="n">
        <v>13130.49</v>
      </c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 t="n">
        <v>965.5248</v>
      </c>
      <c r="E14" s="106" t="n">
        <v>28.2096</v>
      </c>
      <c r="F14" s="106" t="n">
        <v>35.8274</v>
      </c>
      <c r="G14" s="106" t="n">
        <v>35.8346</v>
      </c>
      <c r="H14" s="106" t="n">
        <v>11127.25</v>
      </c>
      <c r="I14" s="106"/>
      <c r="J14" s="107"/>
      <c r="K14" s="92"/>
      <c r="L14" s="124" t="n">
        <v>966.0032</v>
      </c>
      <c r="M14" s="125" t="n">
        <v>28.2126</v>
      </c>
      <c r="N14" s="125" t="n">
        <v>35.8378</v>
      </c>
      <c r="O14" s="125" t="n">
        <v>35.8479</v>
      </c>
      <c r="P14" s="125" t="n">
        <v>11216.33</v>
      </c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 t="n">
        <v>4892.176</v>
      </c>
      <c r="E15" s="90" t="n">
        <v>42.765</v>
      </c>
      <c r="F15" s="90" t="n">
        <v>49.2529</v>
      </c>
      <c r="G15" s="90" t="n">
        <v>49.7635</v>
      </c>
      <c r="H15" s="90" t="n">
        <v>14028.35</v>
      </c>
      <c r="I15" s="90"/>
      <c r="J15" s="91"/>
      <c r="K15" s="92"/>
      <c r="L15" s="111" t="n">
        <v>4889.5104</v>
      </c>
      <c r="M15" s="112" t="n">
        <v>42.7653</v>
      </c>
      <c r="N15" s="112" t="n">
        <v>49.2438</v>
      </c>
      <c r="O15" s="112" t="n">
        <v>49.7685</v>
      </c>
      <c r="P15" s="112" t="n">
        <v>13631.75</v>
      </c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 t="n">
        <v>2064.5232</v>
      </c>
      <c r="E16" s="99" t="n">
        <v>40.6823</v>
      </c>
      <c r="F16" s="99" t="n">
        <v>48.1947</v>
      </c>
      <c r="G16" s="99" t="n">
        <v>48.9911</v>
      </c>
      <c r="H16" s="99" t="n">
        <v>12154.5</v>
      </c>
      <c r="I16" s="99"/>
      <c r="J16" s="100"/>
      <c r="K16" s="92"/>
      <c r="L16" s="118" t="n">
        <v>2064.3088</v>
      </c>
      <c r="M16" s="119" t="n">
        <v>40.6797</v>
      </c>
      <c r="N16" s="119" t="n">
        <v>48.2055</v>
      </c>
      <c r="O16" s="119" t="n">
        <v>49.0007</v>
      </c>
      <c r="P16" s="119" t="n">
        <v>12319.91</v>
      </c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 t="n">
        <v>971.776</v>
      </c>
      <c r="E17" s="99" t="n">
        <v>38.3052</v>
      </c>
      <c r="F17" s="99" t="n">
        <v>47.2148</v>
      </c>
      <c r="G17" s="99" t="n">
        <v>48.2011</v>
      </c>
      <c r="H17" s="99" t="n">
        <v>11234.47</v>
      </c>
      <c r="I17" s="99"/>
      <c r="J17" s="100"/>
      <c r="K17" s="92"/>
      <c r="L17" s="118" t="n">
        <v>971.1088</v>
      </c>
      <c r="M17" s="119" t="n">
        <v>38.3084</v>
      </c>
      <c r="N17" s="119" t="n">
        <v>47.2331</v>
      </c>
      <c r="O17" s="119" t="n">
        <v>48.2435</v>
      </c>
      <c r="P17" s="119" t="n">
        <v>10922.44</v>
      </c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 t="n">
        <v>473.7824</v>
      </c>
      <c r="E18" s="106" t="n">
        <v>35.8351</v>
      </c>
      <c r="F18" s="106" t="n">
        <v>46.6307</v>
      </c>
      <c r="G18" s="106" t="n">
        <v>47.7075</v>
      </c>
      <c r="H18" s="106" t="n">
        <v>10263.04</v>
      </c>
      <c r="I18" s="106"/>
      <c r="J18" s="107"/>
      <c r="K18" s="92"/>
      <c r="L18" s="124" t="n">
        <v>471.9776</v>
      </c>
      <c r="M18" s="125" t="n">
        <v>35.8399</v>
      </c>
      <c r="N18" s="125" t="n">
        <v>46.6215</v>
      </c>
      <c r="O18" s="125" t="n">
        <v>47.6594</v>
      </c>
      <c r="P18" s="125" t="n">
        <v>10311.53</v>
      </c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99.5784</v>
      </c>
      <c r="E19" s="83" t="n">
        <v>42.1111</v>
      </c>
      <c r="F19" s="83" t="n">
        <v>43.5727</v>
      </c>
      <c r="G19" s="83" t="n">
        <v>44.6116</v>
      </c>
      <c r="H19" s="83" t="n">
        <v>5990.04</v>
      </c>
      <c r="I19" s="83" t="n">
        <v>8.7</v>
      </c>
      <c r="J19" s="66" t="n">
        <f aca="false">H19/3600</f>
        <v>1.6639</v>
      </c>
      <c r="L19" s="68" t="n">
        <v>2298.1088</v>
      </c>
      <c r="M19" s="69" t="n">
        <v>42.1171</v>
      </c>
      <c r="N19" s="69" t="n">
        <v>43.5942</v>
      </c>
      <c r="O19" s="69" t="n">
        <v>44.6111</v>
      </c>
      <c r="P19" s="69" t="n">
        <v>5868.52</v>
      </c>
      <c r="Q19" s="69" t="n">
        <v>8.85</v>
      </c>
      <c r="R19" s="66" t="n">
        <f aca="false">P19/3600</f>
        <v>1.6301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1091.86</v>
      </c>
      <c r="E20" s="85" t="n">
        <v>38.4609</v>
      </c>
      <c r="F20" s="85" t="n">
        <v>41.5135</v>
      </c>
      <c r="G20" s="85" t="n">
        <v>42.8403</v>
      </c>
      <c r="H20" s="85" t="n">
        <v>5384.77</v>
      </c>
      <c r="I20" s="85" t="n">
        <v>7.5</v>
      </c>
      <c r="J20" s="51" t="n">
        <f aca="false">H20/3600</f>
        <v>1.49576944444444</v>
      </c>
      <c r="L20" s="70" t="n">
        <v>1092.4256</v>
      </c>
      <c r="M20" s="71" t="n">
        <v>38.4649</v>
      </c>
      <c r="N20" s="71" t="n">
        <v>41.5391</v>
      </c>
      <c r="O20" s="71" t="n">
        <v>42.8414</v>
      </c>
      <c r="P20" s="71" t="n">
        <v>5440.13</v>
      </c>
      <c r="Q20" s="71" t="n">
        <v>7.55</v>
      </c>
      <c r="R20" s="51" t="n">
        <f aca="false">P20/3600</f>
        <v>1.511147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506.6432</v>
      </c>
      <c r="E21" s="85" t="n">
        <v>35.1156</v>
      </c>
      <c r="F21" s="85" t="n">
        <v>40.0868</v>
      </c>
      <c r="G21" s="85" t="n">
        <v>41.7096</v>
      </c>
      <c r="H21" s="85" t="n">
        <v>4798.11</v>
      </c>
      <c r="I21" s="85" t="n">
        <v>6.44</v>
      </c>
      <c r="J21" s="51" t="n">
        <f aca="false">H21/3600</f>
        <v>1.33280833333333</v>
      </c>
      <c r="L21" s="70" t="n">
        <v>506.7472</v>
      </c>
      <c r="M21" s="71" t="n">
        <v>35.1176</v>
      </c>
      <c r="N21" s="71" t="n">
        <v>40.0979</v>
      </c>
      <c r="O21" s="71" t="n">
        <v>41.686</v>
      </c>
      <c r="P21" s="71" t="n">
        <v>4696.8</v>
      </c>
      <c r="Q21" s="71" t="n">
        <v>6.51</v>
      </c>
      <c r="R21" s="51" t="n">
        <f aca="false">P21/3600</f>
        <v>1.304666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34.424</v>
      </c>
      <c r="E22" s="87" t="n">
        <v>32.2347</v>
      </c>
      <c r="F22" s="87" t="n">
        <v>39.0994</v>
      </c>
      <c r="G22" s="87" t="n">
        <v>40.9687</v>
      </c>
      <c r="H22" s="87" t="n">
        <v>4254.07</v>
      </c>
      <c r="I22" s="87" t="n">
        <v>5.81</v>
      </c>
      <c r="J22" s="58" t="n">
        <f aca="false">H22/3600</f>
        <v>1.18168611111111</v>
      </c>
      <c r="L22" s="72" t="n">
        <v>234.4832</v>
      </c>
      <c r="M22" s="73" t="n">
        <v>32.2331</v>
      </c>
      <c r="N22" s="73" t="n">
        <v>39.1434</v>
      </c>
      <c r="O22" s="73" t="n">
        <v>40.9318</v>
      </c>
      <c r="P22" s="73" t="n">
        <v>4327</v>
      </c>
      <c r="Q22" s="73" t="n">
        <v>5.8</v>
      </c>
      <c r="R22" s="58" t="n">
        <f aca="false">P22/3600</f>
        <v>1.20194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240.2032</v>
      </c>
      <c r="E23" s="83" t="n">
        <v>40.2173</v>
      </c>
      <c r="F23" s="83" t="n">
        <v>42.4082</v>
      </c>
      <c r="G23" s="83" t="n">
        <v>43.8054</v>
      </c>
      <c r="H23" s="83" t="n">
        <v>5406.99</v>
      </c>
      <c r="I23" s="83" t="n">
        <v>8.19</v>
      </c>
      <c r="J23" s="66" t="n">
        <f aca="false">H23/3600</f>
        <v>1.50194166666667</v>
      </c>
      <c r="L23" s="68" t="n">
        <v>2240.936</v>
      </c>
      <c r="M23" s="69" t="n">
        <v>40.2165</v>
      </c>
      <c r="N23" s="69" t="n">
        <v>42.4105</v>
      </c>
      <c r="O23" s="69" t="n">
        <v>43.7997</v>
      </c>
      <c r="P23" s="69" t="n">
        <v>5452.72</v>
      </c>
      <c r="Q23" s="69" t="n">
        <v>8.53</v>
      </c>
      <c r="R23" s="66" t="n">
        <f aca="false">P23/3600</f>
        <v>1.5146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07.5264</v>
      </c>
      <c r="E24" s="85" t="n">
        <v>36.5994</v>
      </c>
      <c r="F24" s="85" t="n">
        <v>39.9385</v>
      </c>
      <c r="G24" s="85" t="n">
        <v>41.8617</v>
      </c>
      <c r="H24" s="85" t="n">
        <v>4851.87</v>
      </c>
      <c r="I24" s="85" t="n">
        <v>6.92</v>
      </c>
      <c r="J24" s="51" t="n">
        <f aca="false">H24/3600</f>
        <v>1.34774166666667</v>
      </c>
      <c r="L24" s="70" t="n">
        <v>1008.2968</v>
      </c>
      <c r="M24" s="71" t="n">
        <v>36.6045</v>
      </c>
      <c r="N24" s="71" t="n">
        <v>39.9557</v>
      </c>
      <c r="O24" s="71" t="n">
        <v>41.8642</v>
      </c>
      <c r="P24" s="71" t="n">
        <v>4704.4</v>
      </c>
      <c r="Q24" s="71" t="n">
        <v>6.99</v>
      </c>
      <c r="R24" s="51" t="n">
        <f aca="false">P24/3600</f>
        <v>1.30677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451.4056</v>
      </c>
      <c r="E25" s="85" t="n">
        <v>33.3153</v>
      </c>
      <c r="F25" s="85" t="n">
        <v>38.1999</v>
      </c>
      <c r="G25" s="85" t="n">
        <v>40.6351</v>
      </c>
      <c r="H25" s="85" t="n">
        <v>4311.79</v>
      </c>
      <c r="I25" s="85" t="n">
        <v>5.86</v>
      </c>
      <c r="J25" s="51" t="n">
        <f aca="false">H25/3600</f>
        <v>1.19771944444444</v>
      </c>
      <c r="L25" s="70" t="n">
        <v>451.144</v>
      </c>
      <c r="M25" s="71" t="n">
        <v>33.3171</v>
      </c>
      <c r="N25" s="71" t="n">
        <v>38.2158</v>
      </c>
      <c r="O25" s="71" t="n">
        <v>40.6524</v>
      </c>
      <c r="P25" s="71" t="n">
        <v>4221.15</v>
      </c>
      <c r="Q25" s="71" t="n">
        <v>6.05</v>
      </c>
      <c r="R25" s="51" t="n">
        <f aca="false">P25/3600</f>
        <v>1.172541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197.7112</v>
      </c>
      <c r="E26" s="87" t="n">
        <v>30.3977</v>
      </c>
      <c r="F26" s="87" t="n">
        <v>37.0414</v>
      </c>
      <c r="G26" s="87" t="n">
        <v>39.9029</v>
      </c>
      <c r="H26" s="87" t="n">
        <v>3957.07</v>
      </c>
      <c r="I26" s="87" t="n">
        <v>5.3</v>
      </c>
      <c r="J26" s="58" t="n">
        <f aca="false">H26/3600</f>
        <v>1.09918611111111</v>
      </c>
      <c r="L26" s="72" t="n">
        <v>198.0704</v>
      </c>
      <c r="M26" s="73" t="n">
        <v>30.3866</v>
      </c>
      <c r="N26" s="73" t="n">
        <v>37.047</v>
      </c>
      <c r="O26" s="73" t="n">
        <v>39.9359</v>
      </c>
      <c r="P26" s="73" t="n">
        <v>4005.27</v>
      </c>
      <c r="Q26" s="73" t="n">
        <v>5.27</v>
      </c>
      <c r="R26" s="58" t="n">
        <f aca="false">P26/3600</f>
        <v>1.11257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479.88</v>
      </c>
      <c r="E27" s="83" t="n">
        <v>41.063</v>
      </c>
      <c r="F27" s="83" t="n">
        <v>43.1232</v>
      </c>
      <c r="G27" s="83" t="n">
        <v>44.0433</v>
      </c>
      <c r="H27" s="83" t="n">
        <v>10561.53</v>
      </c>
      <c r="I27" s="83" t="n">
        <v>14.92</v>
      </c>
      <c r="J27" s="66" t="n">
        <f aca="false">H27/3600</f>
        <v>2.93375833333333</v>
      </c>
      <c r="L27" s="68" t="n">
        <v>4478.5488</v>
      </c>
      <c r="M27" s="69" t="n">
        <v>41.0665</v>
      </c>
      <c r="N27" s="69" t="n">
        <v>43.1544</v>
      </c>
      <c r="O27" s="69" t="n">
        <v>44.0475</v>
      </c>
      <c r="P27" s="69" t="n">
        <v>10324.23</v>
      </c>
      <c r="Q27" s="69" t="n">
        <v>15.4</v>
      </c>
      <c r="R27" s="66" t="n">
        <f aca="false">P27/3600</f>
        <v>2.867841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174.1208</v>
      </c>
      <c r="E28" s="85" t="n">
        <v>37.5199</v>
      </c>
      <c r="F28" s="85" t="n">
        <v>40.9427</v>
      </c>
      <c r="G28" s="85" t="n">
        <v>41.3571</v>
      </c>
      <c r="H28" s="85" t="n">
        <v>9574.72</v>
      </c>
      <c r="I28" s="85" t="n">
        <v>13.37</v>
      </c>
      <c r="J28" s="51" t="n">
        <f aca="false">H28/3600</f>
        <v>2.65964444444444</v>
      </c>
      <c r="L28" s="70" t="n">
        <v>2172.1024</v>
      </c>
      <c r="M28" s="71" t="n">
        <v>37.5222</v>
      </c>
      <c r="N28" s="71" t="n">
        <v>40.9616</v>
      </c>
      <c r="O28" s="71" t="n">
        <v>41.3613</v>
      </c>
      <c r="P28" s="71" t="n">
        <v>9492.68</v>
      </c>
      <c r="Q28" s="71" t="n">
        <v>13.48</v>
      </c>
      <c r="R28" s="51" t="n">
        <f aca="false">P28/3600</f>
        <v>2.63685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64.996</v>
      </c>
      <c r="E29" s="85" t="n">
        <v>34.2096</v>
      </c>
      <c r="F29" s="85" t="n">
        <v>39.2062</v>
      </c>
      <c r="G29" s="85" t="n">
        <v>39.285</v>
      </c>
      <c r="H29" s="85" t="n">
        <v>8602.18</v>
      </c>
      <c r="I29" s="85" t="n">
        <v>11.78</v>
      </c>
      <c r="J29" s="51" t="n">
        <f aca="false">H29/3600</f>
        <v>2.38949444444444</v>
      </c>
      <c r="L29" s="70" t="n">
        <v>1064.1928</v>
      </c>
      <c r="M29" s="71" t="n">
        <v>34.2112</v>
      </c>
      <c r="N29" s="71" t="n">
        <v>39.2443</v>
      </c>
      <c r="O29" s="71" t="n">
        <v>39.2679</v>
      </c>
      <c r="P29" s="71" t="n">
        <v>8750.53</v>
      </c>
      <c r="Q29" s="71" t="n">
        <v>12.01</v>
      </c>
      <c r="R29" s="51" t="n">
        <f aca="false">P29/3600</f>
        <v>2.430702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31.0144</v>
      </c>
      <c r="E30" s="87" t="n">
        <v>31.2251</v>
      </c>
      <c r="F30" s="87" t="n">
        <v>37.8942</v>
      </c>
      <c r="G30" s="87" t="n">
        <v>37.6329</v>
      </c>
      <c r="H30" s="87" t="n">
        <v>8110.87</v>
      </c>
      <c r="I30" s="87" t="n">
        <v>10.49</v>
      </c>
      <c r="J30" s="58" t="n">
        <f aca="false">H30/3600</f>
        <v>2.25301944444444</v>
      </c>
      <c r="L30" s="72" t="n">
        <v>531.1584</v>
      </c>
      <c r="M30" s="73" t="n">
        <v>31.2261</v>
      </c>
      <c r="N30" s="73" t="n">
        <v>37.9654</v>
      </c>
      <c r="O30" s="73" t="n">
        <v>37.7114</v>
      </c>
      <c r="P30" s="73" t="n">
        <v>8139.83</v>
      </c>
      <c r="Q30" s="73" t="n">
        <v>10.76</v>
      </c>
      <c r="R30" s="58" t="n">
        <f aca="false">P30/3600</f>
        <v>2.261063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5048.768</v>
      </c>
      <c r="E31" s="83" t="n">
        <v>42.093</v>
      </c>
      <c r="F31" s="83" t="n">
        <v>45.4374</v>
      </c>
      <c r="G31" s="83" t="n">
        <v>45.1076</v>
      </c>
      <c r="H31" s="83" t="n">
        <v>13225.84</v>
      </c>
      <c r="I31" s="83" t="n">
        <v>18.01</v>
      </c>
      <c r="J31" s="66" t="n">
        <f aca="false">H31/3600</f>
        <v>3.67384444444444</v>
      </c>
      <c r="L31" s="68" t="n">
        <v>5049.492</v>
      </c>
      <c r="M31" s="69" t="n">
        <v>42.0941</v>
      </c>
      <c r="N31" s="69" t="n">
        <v>45.4488</v>
      </c>
      <c r="O31" s="69" t="n">
        <v>45.1314</v>
      </c>
      <c r="P31" s="69" t="n">
        <v>13204.09</v>
      </c>
      <c r="Q31" s="69" t="n">
        <v>18.28</v>
      </c>
      <c r="R31" s="66" t="n">
        <f aca="false">P31/3600</f>
        <v>3.66780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520.9992</v>
      </c>
      <c r="E32" s="85" t="n">
        <v>38.697</v>
      </c>
      <c r="F32" s="85" t="n">
        <v>43.1399</v>
      </c>
      <c r="G32" s="85" t="n">
        <v>42.3666</v>
      </c>
      <c r="H32" s="85" t="n">
        <v>11522.84</v>
      </c>
      <c r="I32" s="85" t="n">
        <v>15.95</v>
      </c>
      <c r="J32" s="51" t="n">
        <f aca="false">H32/3600</f>
        <v>3.20078888888889</v>
      </c>
      <c r="L32" s="70" t="n">
        <v>2518.9304</v>
      </c>
      <c r="M32" s="71" t="n">
        <v>38.6964</v>
      </c>
      <c r="N32" s="71" t="n">
        <v>43.1589</v>
      </c>
      <c r="O32" s="71" t="n">
        <v>42.3849</v>
      </c>
      <c r="P32" s="71" t="n">
        <v>11405.09</v>
      </c>
      <c r="Q32" s="71" t="n">
        <v>15.75</v>
      </c>
      <c r="R32" s="51" t="n">
        <f aca="false">P32/3600</f>
        <v>3.168080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260.7576</v>
      </c>
      <c r="E33" s="85" t="n">
        <v>35.4339</v>
      </c>
      <c r="F33" s="85" t="n">
        <v>41.2635</v>
      </c>
      <c r="G33" s="85" t="n">
        <v>40.1021</v>
      </c>
      <c r="H33" s="85" t="n">
        <v>10418.63</v>
      </c>
      <c r="I33" s="85" t="n">
        <v>15.22</v>
      </c>
      <c r="J33" s="51" t="n">
        <f aca="false">H33/3600</f>
        <v>2.89406388888889</v>
      </c>
      <c r="L33" s="70" t="n">
        <v>1259.3416</v>
      </c>
      <c r="M33" s="71" t="n">
        <v>35.4348</v>
      </c>
      <c r="N33" s="71" t="n">
        <v>41.275</v>
      </c>
      <c r="O33" s="71" t="n">
        <v>40.1173</v>
      </c>
      <c r="P33" s="71" t="n">
        <v>10460.76</v>
      </c>
      <c r="Q33" s="71" t="n">
        <v>14.61</v>
      </c>
      <c r="R33" s="51" t="n">
        <f aca="false">P33/3600</f>
        <v>2.90576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51.7824</v>
      </c>
      <c r="E34" s="87" t="n">
        <v>32.5025</v>
      </c>
      <c r="F34" s="87" t="n">
        <v>39.8699</v>
      </c>
      <c r="G34" s="87" t="n">
        <v>38.4291</v>
      </c>
      <c r="H34" s="87" t="n">
        <v>9703.11</v>
      </c>
      <c r="I34" s="87" t="n">
        <v>12.7</v>
      </c>
      <c r="J34" s="58" t="n">
        <f aca="false">H34/3600</f>
        <v>2.69530833333333</v>
      </c>
      <c r="L34" s="72" t="n">
        <v>650.9984</v>
      </c>
      <c r="M34" s="73" t="n">
        <v>32.5056</v>
      </c>
      <c r="N34" s="73" t="n">
        <v>39.885</v>
      </c>
      <c r="O34" s="73" t="n">
        <v>38.4562</v>
      </c>
      <c r="P34" s="73" t="n">
        <v>9390.23</v>
      </c>
      <c r="Q34" s="73" t="n">
        <v>12.89</v>
      </c>
      <c r="R34" s="58" t="n">
        <f aca="false">P34/3600</f>
        <v>2.608397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037.5536</v>
      </c>
      <c r="E35" s="83" t="n">
        <v>40.7769</v>
      </c>
      <c r="F35" s="83" t="n">
        <v>44.4358</v>
      </c>
      <c r="G35" s="83" t="n">
        <v>46.3555</v>
      </c>
      <c r="H35" s="83" t="n">
        <v>12021.19</v>
      </c>
      <c r="I35" s="83" t="n">
        <v>17.25</v>
      </c>
      <c r="J35" s="66" t="n">
        <f aca="false">H35/3600</f>
        <v>3.33921944444444</v>
      </c>
      <c r="L35" s="68" t="n">
        <v>3036.0896</v>
      </c>
      <c r="M35" s="69" t="n">
        <v>40.7733</v>
      </c>
      <c r="N35" s="69" t="n">
        <v>44.4426</v>
      </c>
      <c r="O35" s="69" t="n">
        <v>46.3624</v>
      </c>
      <c r="P35" s="69" t="n">
        <v>12273.07</v>
      </c>
      <c r="Q35" s="69" t="n">
        <v>17.62</v>
      </c>
      <c r="R35" s="66" t="n">
        <f aca="false">P35/3600</f>
        <v>3.4091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99.4296</v>
      </c>
      <c r="E36" s="85" t="n">
        <v>37.5331</v>
      </c>
      <c r="F36" s="85" t="n">
        <v>42.2862</v>
      </c>
      <c r="G36" s="85" t="n">
        <v>44.4652</v>
      </c>
      <c r="H36" s="85" t="n">
        <v>10752.47</v>
      </c>
      <c r="I36" s="85" t="n">
        <v>14.8</v>
      </c>
      <c r="J36" s="51" t="n">
        <f aca="false">H36/3600</f>
        <v>2.98679722222222</v>
      </c>
      <c r="L36" s="70" t="n">
        <v>1200.5576</v>
      </c>
      <c r="M36" s="71" t="n">
        <v>37.5319</v>
      </c>
      <c r="N36" s="71" t="n">
        <v>42.3017</v>
      </c>
      <c r="O36" s="71" t="n">
        <v>44.4857</v>
      </c>
      <c r="P36" s="71" t="n">
        <v>10557.14</v>
      </c>
      <c r="Q36" s="71" t="n">
        <v>14.92</v>
      </c>
      <c r="R36" s="51" t="n">
        <f aca="false">P36/3600</f>
        <v>2.93253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6.7208</v>
      </c>
      <c r="E37" s="85" t="n">
        <v>34.3243</v>
      </c>
      <c r="F37" s="85" t="n">
        <v>40.5998</v>
      </c>
      <c r="G37" s="85" t="n">
        <v>42.9899</v>
      </c>
      <c r="H37" s="85" t="n">
        <v>9908.01</v>
      </c>
      <c r="I37" s="85" t="n">
        <v>13.23</v>
      </c>
      <c r="J37" s="51" t="n">
        <f aca="false">H37/3600</f>
        <v>2.752225</v>
      </c>
      <c r="L37" s="70" t="n">
        <v>526.0424</v>
      </c>
      <c r="M37" s="71" t="n">
        <v>34.3268</v>
      </c>
      <c r="N37" s="71" t="n">
        <v>40.6076</v>
      </c>
      <c r="O37" s="71" t="n">
        <v>42.9915</v>
      </c>
      <c r="P37" s="71" t="n">
        <v>9725.66</v>
      </c>
      <c r="Q37" s="71" t="n">
        <v>13.28</v>
      </c>
      <c r="R37" s="51" t="n">
        <f aca="false">P37/3600</f>
        <v>2.701572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52.8912</v>
      </c>
      <c r="E38" s="87" t="n">
        <v>31.2436</v>
      </c>
      <c r="F38" s="87" t="n">
        <v>39.4553</v>
      </c>
      <c r="G38" s="87" t="n">
        <v>41.914</v>
      </c>
      <c r="H38" s="87" t="n">
        <v>9473.56</v>
      </c>
      <c r="I38" s="87" t="n">
        <v>12.15</v>
      </c>
      <c r="J38" s="58" t="n">
        <f aca="false">H38/3600</f>
        <v>2.63154444444444</v>
      </c>
      <c r="L38" s="72" t="n">
        <v>253.0216</v>
      </c>
      <c r="M38" s="73" t="n">
        <v>31.2289</v>
      </c>
      <c r="N38" s="73" t="n">
        <v>39.4834</v>
      </c>
      <c r="O38" s="73" t="n">
        <v>41.9279</v>
      </c>
      <c r="P38" s="73" t="n">
        <v>9364.36</v>
      </c>
      <c r="Q38" s="73" t="n">
        <v>12.65</v>
      </c>
      <c r="R38" s="58" t="n">
        <f aca="false">P38/3600</f>
        <v>2.6012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380.3328</v>
      </c>
      <c r="E39" s="83" t="n">
        <v>40.464</v>
      </c>
      <c r="F39" s="83" t="n">
        <v>42.7345</v>
      </c>
      <c r="G39" s="83" t="n">
        <v>42.6292</v>
      </c>
      <c r="H39" s="83" t="n">
        <v>2225.55</v>
      </c>
      <c r="I39" s="83" t="n">
        <v>3.58</v>
      </c>
      <c r="J39" s="66" t="n">
        <f aca="false">H39/3600</f>
        <v>0.618208333333333</v>
      </c>
      <c r="L39" s="68" t="n">
        <v>1379.3</v>
      </c>
      <c r="M39" s="69" t="n">
        <v>40.4654</v>
      </c>
      <c r="N39" s="69" t="n">
        <v>42.7518</v>
      </c>
      <c r="O39" s="69" t="n">
        <v>42.6512</v>
      </c>
      <c r="P39" s="69" t="n">
        <v>2234.82</v>
      </c>
      <c r="Q39" s="69" t="n">
        <v>3.6</v>
      </c>
      <c r="R39" s="66" t="n">
        <f aca="false">P39/3600</f>
        <v>0.62078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89.5672</v>
      </c>
      <c r="E40" s="85" t="n">
        <v>36.721</v>
      </c>
      <c r="F40" s="85" t="n">
        <v>39.7351</v>
      </c>
      <c r="G40" s="85" t="n">
        <v>39.4793</v>
      </c>
      <c r="H40" s="85" t="n">
        <v>1969.94</v>
      </c>
      <c r="I40" s="85" t="n">
        <v>3.06</v>
      </c>
      <c r="J40" s="51" t="n">
        <f aca="false">H40/3600</f>
        <v>0.547205555555556</v>
      </c>
      <c r="L40" s="70" t="n">
        <v>688.6128</v>
      </c>
      <c r="M40" s="71" t="n">
        <v>36.7236</v>
      </c>
      <c r="N40" s="71" t="n">
        <v>39.8234</v>
      </c>
      <c r="O40" s="71" t="n">
        <v>39.5618</v>
      </c>
      <c r="P40" s="71" t="n">
        <v>1992.66</v>
      </c>
      <c r="Q40" s="71" t="n">
        <v>3.16</v>
      </c>
      <c r="R40" s="51" t="n">
        <f aca="false">P40/3600</f>
        <v>0.553516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43.1424</v>
      </c>
      <c r="E41" s="85" t="n">
        <v>33.4196</v>
      </c>
      <c r="F41" s="85" t="n">
        <v>37.4575</v>
      </c>
      <c r="G41" s="85" t="n">
        <v>37.0805</v>
      </c>
      <c r="H41" s="85" t="n">
        <v>1794.76</v>
      </c>
      <c r="I41" s="85" t="n">
        <v>2.64</v>
      </c>
      <c r="J41" s="51" t="n">
        <f aca="false">H41/3600</f>
        <v>0.498544444444444</v>
      </c>
      <c r="L41" s="70" t="n">
        <v>343.1936</v>
      </c>
      <c r="M41" s="71" t="n">
        <v>33.4305</v>
      </c>
      <c r="N41" s="71" t="n">
        <v>37.5313</v>
      </c>
      <c r="O41" s="71" t="n">
        <v>37.1451</v>
      </c>
      <c r="P41" s="71" t="n">
        <v>1792.26</v>
      </c>
      <c r="Q41" s="71" t="n">
        <v>2.67</v>
      </c>
      <c r="R41" s="51" t="n">
        <f aca="false">P41/3600</f>
        <v>0.4978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9.896</v>
      </c>
      <c r="E42" s="87" t="n">
        <v>30.5657</v>
      </c>
      <c r="F42" s="87" t="n">
        <v>35.6235</v>
      </c>
      <c r="G42" s="87" t="n">
        <v>35.2729</v>
      </c>
      <c r="H42" s="87" t="n">
        <v>1628.22</v>
      </c>
      <c r="I42" s="87" t="n">
        <v>2.25</v>
      </c>
      <c r="J42" s="58" t="n">
        <f aca="false">H42/3600</f>
        <v>0.452283333333333</v>
      </c>
      <c r="L42" s="72" t="n">
        <v>179.9208</v>
      </c>
      <c r="M42" s="73" t="n">
        <v>30.545</v>
      </c>
      <c r="N42" s="73" t="n">
        <v>35.7108</v>
      </c>
      <c r="O42" s="73" t="n">
        <v>35.3875</v>
      </c>
      <c r="P42" s="73" t="n">
        <v>1649.71</v>
      </c>
      <c r="Q42" s="73" t="n">
        <v>2.29</v>
      </c>
      <c r="R42" s="58" t="n">
        <f aca="false">P42/3600</f>
        <v>0.458252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260.2056</v>
      </c>
      <c r="E43" s="83" t="n">
        <v>40.8523</v>
      </c>
      <c r="F43" s="83" t="n">
        <v>43.4683</v>
      </c>
      <c r="G43" s="83" t="n">
        <v>44.0635</v>
      </c>
      <c r="H43" s="83" t="n">
        <v>2733.2</v>
      </c>
      <c r="I43" s="83" t="n">
        <v>3.93</v>
      </c>
      <c r="J43" s="66" t="n">
        <f aca="false">H43/3600</f>
        <v>0.759222222222222</v>
      </c>
      <c r="L43" s="68" t="n">
        <v>1259.48</v>
      </c>
      <c r="M43" s="69" t="n">
        <v>40.8504</v>
      </c>
      <c r="N43" s="69" t="n">
        <v>43.464</v>
      </c>
      <c r="O43" s="69" t="n">
        <v>44.0501</v>
      </c>
      <c r="P43" s="69" t="n">
        <v>2689.69</v>
      </c>
      <c r="Q43" s="69" t="n">
        <v>3.95</v>
      </c>
      <c r="R43" s="66" t="n">
        <f aca="false">P43/3600</f>
        <v>0.74713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649.4904</v>
      </c>
      <c r="E44" s="85" t="n">
        <v>37.0458</v>
      </c>
      <c r="F44" s="85" t="n">
        <v>40.702</v>
      </c>
      <c r="G44" s="85" t="n">
        <v>41.2514</v>
      </c>
      <c r="H44" s="85" t="n">
        <v>2439.22</v>
      </c>
      <c r="I44" s="85" t="n">
        <v>3.33</v>
      </c>
      <c r="J44" s="51" t="n">
        <f aca="false">H44/3600</f>
        <v>0.677561111111111</v>
      </c>
      <c r="L44" s="70" t="n">
        <v>649.192</v>
      </c>
      <c r="M44" s="71" t="n">
        <v>37.0404</v>
      </c>
      <c r="N44" s="71" t="n">
        <v>40.703</v>
      </c>
      <c r="O44" s="71" t="n">
        <v>41.2393</v>
      </c>
      <c r="P44" s="71" t="n">
        <v>2399.41</v>
      </c>
      <c r="Q44" s="71" t="n">
        <v>3.43</v>
      </c>
      <c r="R44" s="51" t="n">
        <f aca="false">P44/3600</f>
        <v>0.666502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39.7136</v>
      </c>
      <c r="E45" s="85" t="n">
        <v>33.5016</v>
      </c>
      <c r="F45" s="85" t="n">
        <v>38.5876</v>
      </c>
      <c r="G45" s="85" t="n">
        <v>39.0921</v>
      </c>
      <c r="H45" s="85" t="n">
        <v>2163.21</v>
      </c>
      <c r="I45" s="85" t="n">
        <v>2.89</v>
      </c>
      <c r="J45" s="51" t="n">
        <f aca="false">H45/3600</f>
        <v>0.600891666666667</v>
      </c>
      <c r="L45" s="70" t="n">
        <v>339.0376</v>
      </c>
      <c r="M45" s="71" t="n">
        <v>33.5017</v>
      </c>
      <c r="N45" s="71" t="n">
        <v>38.6193</v>
      </c>
      <c r="O45" s="71" t="n">
        <v>39.0755</v>
      </c>
      <c r="P45" s="71" t="n">
        <v>2189.09</v>
      </c>
      <c r="Q45" s="71" t="n">
        <v>3.02</v>
      </c>
      <c r="R45" s="51" t="n">
        <f aca="false">P45/3600</f>
        <v>0.608080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1.7544</v>
      </c>
      <c r="E46" s="87" t="n">
        <v>30.2356</v>
      </c>
      <c r="F46" s="87" t="n">
        <v>37.0894</v>
      </c>
      <c r="G46" s="87" t="n">
        <v>37.4877</v>
      </c>
      <c r="H46" s="87" t="n">
        <v>2011.8</v>
      </c>
      <c r="I46" s="87" t="n">
        <v>2.58</v>
      </c>
      <c r="J46" s="58" t="n">
        <f aca="false">H46/3600</f>
        <v>0.558833333333333</v>
      </c>
      <c r="L46" s="72" t="n">
        <v>181.7816</v>
      </c>
      <c r="M46" s="73" t="n">
        <v>30.2452</v>
      </c>
      <c r="N46" s="73" t="n">
        <v>37.0791</v>
      </c>
      <c r="O46" s="73" t="n">
        <v>37.5058</v>
      </c>
      <c r="P46" s="73" t="n">
        <v>1989.08</v>
      </c>
      <c r="Q46" s="73" t="n">
        <v>2.63</v>
      </c>
      <c r="R46" s="58" t="n">
        <f aca="false">P46/3600</f>
        <v>0.5525222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672.7712</v>
      </c>
      <c r="E47" s="83" t="n">
        <v>39.1446</v>
      </c>
      <c r="F47" s="83" t="n">
        <v>41.6147</v>
      </c>
      <c r="G47" s="83" t="n">
        <v>41.9742</v>
      </c>
      <c r="H47" s="83" t="n">
        <v>2278.54</v>
      </c>
      <c r="I47" s="83" t="n">
        <v>3.71</v>
      </c>
      <c r="J47" s="66" t="n">
        <f aca="false">H47/3600</f>
        <v>0.632927777777778</v>
      </c>
      <c r="L47" s="68" t="n">
        <v>1672.2376</v>
      </c>
      <c r="M47" s="69" t="n">
        <v>39.1454</v>
      </c>
      <c r="N47" s="69" t="n">
        <v>41.6118</v>
      </c>
      <c r="O47" s="69" t="n">
        <v>41.9873</v>
      </c>
      <c r="P47" s="69" t="n">
        <v>2281.26</v>
      </c>
      <c r="Q47" s="69" t="n">
        <v>3.8</v>
      </c>
      <c r="R47" s="66" t="n">
        <f aca="false">P47/3600</f>
        <v>0.63368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807.9592</v>
      </c>
      <c r="E48" s="85" t="n">
        <v>35.0484</v>
      </c>
      <c r="F48" s="85" t="n">
        <v>38.6087</v>
      </c>
      <c r="G48" s="85" t="n">
        <v>38.9629</v>
      </c>
      <c r="H48" s="85" t="n">
        <v>1992.91</v>
      </c>
      <c r="I48" s="85" t="n">
        <v>3.08</v>
      </c>
      <c r="J48" s="51" t="n">
        <f aca="false">H48/3600</f>
        <v>0.553586111111111</v>
      </c>
      <c r="L48" s="70" t="n">
        <v>807.4976</v>
      </c>
      <c r="M48" s="71" t="n">
        <v>35.0502</v>
      </c>
      <c r="N48" s="71" t="n">
        <v>38.6055</v>
      </c>
      <c r="O48" s="71" t="n">
        <v>38.9794</v>
      </c>
      <c r="P48" s="71" t="n">
        <v>1995.93</v>
      </c>
      <c r="Q48" s="71" t="n">
        <v>3.15</v>
      </c>
      <c r="R48" s="51" t="n">
        <f aca="false">P48/3600</f>
        <v>0.5544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72.7744</v>
      </c>
      <c r="E49" s="85" t="n">
        <v>31.2855</v>
      </c>
      <c r="F49" s="85" t="n">
        <v>36.3544</v>
      </c>
      <c r="G49" s="85" t="n">
        <v>36.6988</v>
      </c>
      <c r="H49" s="85" t="n">
        <v>1753.45</v>
      </c>
      <c r="I49" s="85" t="n">
        <v>2.61</v>
      </c>
      <c r="J49" s="51" t="n">
        <f aca="false">H49/3600</f>
        <v>0.487069444444444</v>
      </c>
      <c r="L49" s="70" t="n">
        <v>372.44</v>
      </c>
      <c r="M49" s="71" t="n">
        <v>31.2853</v>
      </c>
      <c r="N49" s="71" t="n">
        <v>36.3492</v>
      </c>
      <c r="O49" s="71" t="n">
        <v>36.7132</v>
      </c>
      <c r="P49" s="71" t="n">
        <v>1735.28</v>
      </c>
      <c r="Q49" s="71" t="n">
        <v>2.54</v>
      </c>
      <c r="R49" s="51" t="n">
        <f aca="false">P49/3600</f>
        <v>0.482022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69.5064</v>
      </c>
      <c r="E50" s="87" t="n">
        <v>27.9882</v>
      </c>
      <c r="F50" s="87" t="n">
        <v>34.7601</v>
      </c>
      <c r="G50" s="87" t="n">
        <v>35.0686</v>
      </c>
      <c r="H50" s="87" t="n">
        <v>1586.15</v>
      </c>
      <c r="I50" s="87" t="n">
        <v>2.23</v>
      </c>
      <c r="J50" s="58" t="n">
        <f aca="false">H50/3600</f>
        <v>0.440597222222222</v>
      </c>
      <c r="L50" s="72" t="n">
        <v>169.4128</v>
      </c>
      <c r="M50" s="73" t="n">
        <v>27.9863</v>
      </c>
      <c r="N50" s="73" t="n">
        <v>34.7323</v>
      </c>
      <c r="O50" s="73" t="n">
        <v>35.0751</v>
      </c>
      <c r="P50" s="73" t="n">
        <v>1557.79</v>
      </c>
      <c r="Q50" s="73" t="n">
        <v>2.19</v>
      </c>
      <c r="R50" s="58" t="n">
        <f aca="false">P50/3600</f>
        <v>0.432719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394.9472</v>
      </c>
      <c r="E51" s="83" t="n">
        <v>39.8271</v>
      </c>
      <c r="F51" s="83" t="n">
        <v>41.116</v>
      </c>
      <c r="G51" s="83" t="n">
        <v>42.1386</v>
      </c>
      <c r="H51" s="83" t="n">
        <v>1791.25</v>
      </c>
      <c r="I51" s="83" t="n">
        <v>2.79</v>
      </c>
      <c r="J51" s="66" t="n">
        <f aca="false">H51/3600</f>
        <v>0.497569444444444</v>
      </c>
      <c r="L51" s="68" t="n">
        <v>1393.8568</v>
      </c>
      <c r="M51" s="69" t="n">
        <v>39.8343</v>
      </c>
      <c r="N51" s="69" t="n">
        <v>41.144</v>
      </c>
      <c r="O51" s="69" t="n">
        <v>42.1748</v>
      </c>
      <c r="P51" s="69" t="n">
        <v>1791.83</v>
      </c>
      <c r="Q51" s="69" t="n">
        <v>2.74</v>
      </c>
      <c r="R51" s="66" t="n">
        <f aca="false">P51/3600</f>
        <v>0.49773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67.4904</v>
      </c>
      <c r="E52" s="85" t="n">
        <v>35.8239</v>
      </c>
      <c r="F52" s="85" t="n">
        <v>38.2221</v>
      </c>
      <c r="G52" s="85" t="n">
        <v>39.4695</v>
      </c>
      <c r="H52" s="85" t="n">
        <v>1618.62</v>
      </c>
      <c r="I52" s="85" t="n">
        <v>2.31</v>
      </c>
      <c r="J52" s="51" t="n">
        <f aca="false">H52/3600</f>
        <v>0.449616666666667</v>
      </c>
      <c r="L52" s="70" t="n">
        <v>666.8536</v>
      </c>
      <c r="M52" s="71" t="n">
        <v>35.8246</v>
      </c>
      <c r="N52" s="71" t="n">
        <v>38.2382</v>
      </c>
      <c r="O52" s="71" t="n">
        <v>39.4768</v>
      </c>
      <c r="P52" s="71" t="n">
        <v>1587.61</v>
      </c>
      <c r="Q52" s="71" t="n">
        <v>2.36</v>
      </c>
      <c r="R52" s="51" t="n">
        <f aca="false">P52/3600</f>
        <v>0.441002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17.0088</v>
      </c>
      <c r="E53" s="85" t="n">
        <v>32.2803</v>
      </c>
      <c r="F53" s="85" t="n">
        <v>36.2264</v>
      </c>
      <c r="G53" s="85" t="n">
        <v>37.4802</v>
      </c>
      <c r="H53" s="85" t="n">
        <v>1416.75</v>
      </c>
      <c r="I53" s="85" t="n">
        <v>1.95</v>
      </c>
      <c r="J53" s="51" t="n">
        <f aca="false">H53/3600</f>
        <v>0.393541666666667</v>
      </c>
      <c r="L53" s="70" t="n">
        <v>316.5896</v>
      </c>
      <c r="M53" s="71" t="n">
        <v>32.2839</v>
      </c>
      <c r="N53" s="71" t="n">
        <v>36.2323</v>
      </c>
      <c r="O53" s="71" t="n">
        <v>37.4802</v>
      </c>
      <c r="P53" s="71" t="n">
        <v>1398.32</v>
      </c>
      <c r="Q53" s="71" t="n">
        <v>1.95</v>
      </c>
      <c r="R53" s="51" t="n">
        <f aca="false">P53/3600</f>
        <v>0.38842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53.9288</v>
      </c>
      <c r="E54" s="87" t="n">
        <v>29.415</v>
      </c>
      <c r="F54" s="87" t="n">
        <v>34.7391</v>
      </c>
      <c r="G54" s="87" t="n">
        <v>35.9477</v>
      </c>
      <c r="H54" s="87" t="n">
        <v>1254.21</v>
      </c>
      <c r="I54" s="87" t="n">
        <v>1.68</v>
      </c>
      <c r="J54" s="58" t="n">
        <f aca="false">H54/3600</f>
        <v>0.348391666666667</v>
      </c>
      <c r="L54" s="72" t="n">
        <v>153.6904</v>
      </c>
      <c r="M54" s="73" t="n">
        <v>29.4159</v>
      </c>
      <c r="N54" s="73" t="n">
        <v>34.7645</v>
      </c>
      <c r="O54" s="73" t="n">
        <v>35.9637</v>
      </c>
      <c r="P54" s="73" t="n">
        <v>1252.92</v>
      </c>
      <c r="Q54" s="73" t="n">
        <v>1.68</v>
      </c>
      <c r="R54" s="58" t="n">
        <f aca="false">P54/3600</f>
        <v>0.34803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 t="n">
        <v>600.7776</v>
      </c>
      <c r="E55" s="83" t="n">
        <v>43.3268</v>
      </c>
      <c r="F55" s="83" t="n">
        <v>46.6443</v>
      </c>
      <c r="G55" s="83" t="n">
        <v>47.0985</v>
      </c>
      <c r="H55" s="83" t="n">
        <v>4251.5</v>
      </c>
      <c r="I55" s="83" t="n">
        <v>5.98</v>
      </c>
      <c r="J55" s="66" t="n">
        <f aca="false">H55/3600</f>
        <v>1.18097222222222</v>
      </c>
      <c r="L55" s="68" t="n">
        <v>600.3944</v>
      </c>
      <c r="M55" s="69" t="n">
        <v>43.3238</v>
      </c>
      <c r="N55" s="69" t="n">
        <v>46.62</v>
      </c>
      <c r="O55" s="69" t="n">
        <v>47.1561</v>
      </c>
      <c r="P55" s="69" t="n">
        <v>4281.09</v>
      </c>
      <c r="Q55" s="69" t="n">
        <v>6.03</v>
      </c>
      <c r="R55" s="66" t="n">
        <f aca="false">P55/3600</f>
        <v>1.189191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 t="n">
        <v>303.8376</v>
      </c>
      <c r="E56" s="85" t="n">
        <v>40.0997</v>
      </c>
      <c r="F56" s="85" t="n">
        <v>44.7714</v>
      </c>
      <c r="G56" s="85" t="n">
        <v>45.0327</v>
      </c>
      <c r="H56" s="85" t="n">
        <v>4006.73</v>
      </c>
      <c r="I56" s="85" t="n">
        <v>5.35</v>
      </c>
      <c r="J56" s="51" t="n">
        <f aca="false">H56/3600</f>
        <v>1.11298055555556</v>
      </c>
      <c r="L56" s="70" t="n">
        <v>303.5552</v>
      </c>
      <c r="M56" s="71" t="n">
        <v>40.0951</v>
      </c>
      <c r="N56" s="71" t="n">
        <v>44.7499</v>
      </c>
      <c r="O56" s="71" t="n">
        <v>45.0246</v>
      </c>
      <c r="P56" s="71" t="n">
        <v>3962.7</v>
      </c>
      <c r="Q56" s="71" t="n">
        <v>5.38</v>
      </c>
      <c r="R56" s="51" t="n">
        <f aca="false">P56/3600</f>
        <v>1.1007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 t="n">
        <v>164.7408</v>
      </c>
      <c r="E57" s="85" t="n">
        <v>36.855</v>
      </c>
      <c r="F57" s="85" t="n">
        <v>43.1476</v>
      </c>
      <c r="G57" s="85" t="n">
        <v>43.2744</v>
      </c>
      <c r="H57" s="85" t="n">
        <v>3771.37</v>
      </c>
      <c r="I57" s="85" t="n">
        <v>4.89</v>
      </c>
      <c r="J57" s="51" t="n">
        <f aca="false">H57/3600</f>
        <v>1.04760277777778</v>
      </c>
      <c r="L57" s="70" t="n">
        <v>164.7056</v>
      </c>
      <c r="M57" s="71" t="n">
        <v>36.8592</v>
      </c>
      <c r="N57" s="71" t="n">
        <v>43.1229</v>
      </c>
      <c r="O57" s="71" t="n">
        <v>43.1788</v>
      </c>
      <c r="P57" s="71" t="n">
        <v>3684.94</v>
      </c>
      <c r="Q57" s="71" t="n">
        <v>4.9</v>
      </c>
      <c r="R57" s="51" t="n">
        <f aca="false">P57/3600</f>
        <v>1.0235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93.9184</v>
      </c>
      <c r="E58" s="87" t="n">
        <v>33.6642</v>
      </c>
      <c r="F58" s="87" t="n">
        <v>41.9569</v>
      </c>
      <c r="G58" s="87" t="n">
        <v>41.9634</v>
      </c>
      <c r="H58" s="87" t="n">
        <v>3624.84</v>
      </c>
      <c r="I58" s="87" t="n">
        <v>4.49</v>
      </c>
      <c r="J58" s="58" t="n">
        <f aca="false">H58/3600</f>
        <v>1.0069</v>
      </c>
      <c r="L58" s="72" t="n">
        <v>93.8608</v>
      </c>
      <c r="M58" s="73" t="n">
        <v>33.6624</v>
      </c>
      <c r="N58" s="73" t="n">
        <v>42.1048</v>
      </c>
      <c r="O58" s="73" t="n">
        <v>41.8511</v>
      </c>
      <c r="P58" s="73" t="n">
        <v>3569.87</v>
      </c>
      <c r="Q58" s="73" t="n">
        <v>4.57</v>
      </c>
      <c r="R58" s="58" t="n">
        <f aca="false">P58/3600</f>
        <v>0.991630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 t="n">
        <v>676.3616</v>
      </c>
      <c r="E59" s="83" t="n">
        <v>43.1607</v>
      </c>
      <c r="F59" s="83" t="n">
        <v>48.178</v>
      </c>
      <c r="G59" s="83" t="n">
        <v>47.0806</v>
      </c>
      <c r="H59" s="83" t="n">
        <v>4151.19</v>
      </c>
      <c r="I59" s="83" t="n">
        <v>5.86</v>
      </c>
      <c r="J59" s="66" t="n">
        <f aca="false">H59/3600</f>
        <v>1.15310833333333</v>
      </c>
      <c r="L59" s="68" t="n">
        <v>676.436</v>
      </c>
      <c r="M59" s="69" t="n">
        <v>43.1666</v>
      </c>
      <c r="N59" s="69" t="n">
        <v>48.1832</v>
      </c>
      <c r="O59" s="69" t="n">
        <v>47.1398</v>
      </c>
      <c r="P59" s="69" t="n">
        <v>4175.74</v>
      </c>
      <c r="Q59" s="69" t="n">
        <v>5.89</v>
      </c>
      <c r="R59" s="66" t="n">
        <f aca="false">P59/3600</f>
        <v>1.1599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34.0136</v>
      </c>
      <c r="E60" s="85" t="n">
        <v>39.7832</v>
      </c>
      <c r="F60" s="85" t="n">
        <v>46.4242</v>
      </c>
      <c r="G60" s="85" t="n">
        <v>44.8842</v>
      </c>
      <c r="H60" s="85" t="n">
        <v>3811.06</v>
      </c>
      <c r="I60" s="85" t="n">
        <v>5.2</v>
      </c>
      <c r="J60" s="51" t="n">
        <f aca="false">H60/3600</f>
        <v>1.05862777777778</v>
      </c>
      <c r="L60" s="70" t="n">
        <v>334.0976</v>
      </c>
      <c r="M60" s="71" t="n">
        <v>39.7978</v>
      </c>
      <c r="N60" s="71" t="n">
        <v>46.5286</v>
      </c>
      <c r="O60" s="71" t="n">
        <v>45.0352</v>
      </c>
      <c r="P60" s="71" t="n">
        <v>3841.85</v>
      </c>
      <c r="Q60" s="71" t="n">
        <v>5.22</v>
      </c>
      <c r="R60" s="51" t="n">
        <f aca="false">P60/3600</f>
        <v>1.067180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79.8784</v>
      </c>
      <c r="E61" s="85" t="n">
        <v>36.4223</v>
      </c>
      <c r="F61" s="85" t="n">
        <v>45.0474</v>
      </c>
      <c r="G61" s="85" t="n">
        <v>43.2129</v>
      </c>
      <c r="H61" s="85" t="n">
        <v>3646.42</v>
      </c>
      <c r="I61" s="85" t="n">
        <v>4.77</v>
      </c>
      <c r="J61" s="51" t="n">
        <f aca="false">H61/3600</f>
        <v>1.01289444444444</v>
      </c>
      <c r="L61" s="70" t="n">
        <v>180.2088</v>
      </c>
      <c r="M61" s="71" t="n">
        <v>36.4187</v>
      </c>
      <c r="N61" s="71" t="n">
        <v>45.1212</v>
      </c>
      <c r="O61" s="71" t="n">
        <v>43.3084</v>
      </c>
      <c r="P61" s="71" t="n">
        <v>3624.32</v>
      </c>
      <c r="Q61" s="71" t="n">
        <v>4.8</v>
      </c>
      <c r="R61" s="51" t="n">
        <f aca="false">P61/3600</f>
        <v>1.00675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00.8264</v>
      </c>
      <c r="E62" s="87" t="n">
        <v>33.1106</v>
      </c>
      <c r="F62" s="87" t="n">
        <v>44.2131</v>
      </c>
      <c r="G62" s="87" t="n">
        <v>42.0516</v>
      </c>
      <c r="H62" s="87" t="n">
        <v>3557.42</v>
      </c>
      <c r="I62" s="87" t="n">
        <v>4.48</v>
      </c>
      <c r="J62" s="58" t="n">
        <f aca="false">H62/3600</f>
        <v>0.988172222222222</v>
      </c>
      <c r="L62" s="72" t="n">
        <v>100.9016</v>
      </c>
      <c r="M62" s="73" t="n">
        <v>33.1195</v>
      </c>
      <c r="N62" s="73" t="n">
        <v>44.1682</v>
      </c>
      <c r="O62" s="73" t="n">
        <v>41.948</v>
      </c>
      <c r="P62" s="73" t="n">
        <v>3495.64</v>
      </c>
      <c r="Q62" s="73" t="n">
        <v>4.49</v>
      </c>
      <c r="R62" s="58" t="n">
        <f aca="false">P62/3600</f>
        <v>0.97101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 t="n">
        <v>561.7616</v>
      </c>
      <c r="E63" s="83" t="n">
        <v>43.1872</v>
      </c>
      <c r="F63" s="83" t="n">
        <v>47.3614</v>
      </c>
      <c r="G63" s="83" t="n">
        <v>47.5973</v>
      </c>
      <c r="H63" s="83" t="n">
        <v>4215.21</v>
      </c>
      <c r="I63" s="83" t="n">
        <v>5.76</v>
      </c>
      <c r="J63" s="66" t="n">
        <f aca="false">H63/3600</f>
        <v>1.17089166666667</v>
      </c>
      <c r="L63" s="68" t="n">
        <v>561.7952</v>
      </c>
      <c r="M63" s="69" t="n">
        <v>43.1776</v>
      </c>
      <c r="N63" s="69" t="n">
        <v>47.3436</v>
      </c>
      <c r="O63" s="69" t="n">
        <v>47.5775</v>
      </c>
      <c r="P63" s="69" t="n">
        <v>4141.38</v>
      </c>
      <c r="Q63" s="69" t="n">
        <v>5.81</v>
      </c>
      <c r="R63" s="66" t="n">
        <f aca="false">P63/3600</f>
        <v>1.1503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270.78</v>
      </c>
      <c r="E64" s="85" t="n">
        <v>39.9681</v>
      </c>
      <c r="F64" s="85" t="n">
        <v>45.1429</v>
      </c>
      <c r="G64" s="85" t="n">
        <v>45.2875</v>
      </c>
      <c r="H64" s="85" t="n">
        <v>3955.76</v>
      </c>
      <c r="I64" s="85" t="n">
        <v>5.21</v>
      </c>
      <c r="J64" s="51" t="n">
        <f aca="false">H64/3600</f>
        <v>1.09882222222222</v>
      </c>
      <c r="L64" s="70" t="n">
        <v>271.1432</v>
      </c>
      <c r="M64" s="71" t="n">
        <v>39.9824</v>
      </c>
      <c r="N64" s="71" t="n">
        <v>45.1627</v>
      </c>
      <c r="O64" s="71" t="n">
        <v>45.2317</v>
      </c>
      <c r="P64" s="71" t="n">
        <v>3831.8</v>
      </c>
      <c r="Q64" s="71" t="n">
        <v>5.23</v>
      </c>
      <c r="R64" s="51" t="n">
        <f aca="false">P64/3600</f>
        <v>1.064388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44.2912</v>
      </c>
      <c r="E65" s="85" t="n">
        <v>36.8657</v>
      </c>
      <c r="F65" s="85" t="n">
        <v>43.3152</v>
      </c>
      <c r="G65" s="85" t="n">
        <v>43.2436</v>
      </c>
      <c r="H65" s="85" t="n">
        <v>3703.03</v>
      </c>
      <c r="I65" s="85" t="n">
        <v>4.83</v>
      </c>
      <c r="J65" s="51" t="n">
        <f aca="false">H65/3600</f>
        <v>1.02861944444444</v>
      </c>
      <c r="L65" s="70" t="n">
        <v>144.7456</v>
      </c>
      <c r="M65" s="71" t="n">
        <v>36.8548</v>
      </c>
      <c r="N65" s="71" t="n">
        <v>43.3206</v>
      </c>
      <c r="O65" s="71" t="n">
        <v>43.1615</v>
      </c>
      <c r="P65" s="71" t="n">
        <v>3698.15</v>
      </c>
      <c r="Q65" s="71" t="n">
        <v>4.84</v>
      </c>
      <c r="R65" s="51" t="n">
        <f aca="false">P65/3600</f>
        <v>1.027263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 t="n">
        <v>84.5224</v>
      </c>
      <c r="E66" s="87" t="n">
        <v>33.8003</v>
      </c>
      <c r="F66" s="87" t="n">
        <v>41.9682</v>
      </c>
      <c r="G66" s="87" t="n">
        <v>41.718</v>
      </c>
      <c r="H66" s="87" t="n">
        <v>3590.24</v>
      </c>
      <c r="I66" s="87" t="n">
        <v>4.52</v>
      </c>
      <c r="J66" s="58" t="n">
        <f aca="false">H66/3600</f>
        <v>0.997288888888889</v>
      </c>
      <c r="L66" s="72" t="n">
        <v>84.3568</v>
      </c>
      <c r="M66" s="73" t="n">
        <v>33.7799</v>
      </c>
      <c r="N66" s="73" t="n">
        <v>41.8463</v>
      </c>
      <c r="O66" s="73" t="n">
        <v>41.8562</v>
      </c>
      <c r="P66" s="73" t="n">
        <v>3518.19</v>
      </c>
      <c r="Q66" s="73" t="n">
        <v>4.54</v>
      </c>
      <c r="R66" s="58" t="n">
        <f aca="false">P66/3600</f>
        <v>0.97727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806.7136</v>
      </c>
      <c r="E67" s="75" t="n">
        <v>43.2644</v>
      </c>
      <c r="F67" s="75" t="n">
        <v>46.2855</v>
      </c>
      <c r="G67" s="75" t="n">
        <v>46.2607</v>
      </c>
      <c r="H67" s="75" t="n">
        <v>2828.82</v>
      </c>
      <c r="I67" s="69" t="n">
        <v>3.71</v>
      </c>
      <c r="J67" s="66" t="n">
        <f aca="false">H67/3600</f>
        <v>0.785783333333333</v>
      </c>
      <c r="L67" s="68" t="n">
        <v>806.032</v>
      </c>
      <c r="M67" s="69" t="n">
        <v>43.2703</v>
      </c>
      <c r="N67" s="69" t="n">
        <v>46.3287</v>
      </c>
      <c r="O67" s="69" t="n">
        <v>46.3439</v>
      </c>
      <c r="P67" s="69" t="n">
        <v>2887.1</v>
      </c>
      <c r="Q67" s="69" t="n">
        <v>3.7</v>
      </c>
      <c r="R67" s="66" t="n">
        <f aca="false">P67/3600</f>
        <v>0.8019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404.8</v>
      </c>
      <c r="E68" s="77" t="n">
        <v>41.2338</v>
      </c>
      <c r="F68" s="77" t="n">
        <v>44.6175</v>
      </c>
      <c r="G68" s="77" t="n">
        <v>43.9827</v>
      </c>
      <c r="H68" s="77" t="n">
        <v>2698.73</v>
      </c>
      <c r="I68" s="71" t="n">
        <v>3.33</v>
      </c>
      <c r="J68" s="51" t="n">
        <f aca="false">H68/3600</f>
        <v>0.749647222222222</v>
      </c>
      <c r="L68" s="70" t="n">
        <v>405.0016</v>
      </c>
      <c r="M68" s="71" t="n">
        <v>41.2355</v>
      </c>
      <c r="N68" s="71" t="n">
        <v>44.6323</v>
      </c>
      <c r="O68" s="71" t="n">
        <v>44.056</v>
      </c>
      <c r="P68" s="71" t="n">
        <v>2687.96</v>
      </c>
      <c r="Q68" s="71" t="n">
        <v>3.35</v>
      </c>
      <c r="R68" s="51" t="n">
        <f aca="false">P68/3600</f>
        <v>0.74665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24.8832</v>
      </c>
      <c r="E69" s="77" t="n">
        <v>38.7334</v>
      </c>
      <c r="F69" s="77" t="n">
        <v>43.1778</v>
      </c>
      <c r="G69" s="77" t="n">
        <v>42.1329</v>
      </c>
      <c r="H69" s="77" t="n">
        <v>2526.78</v>
      </c>
      <c r="I69" s="71" t="n">
        <v>3.19</v>
      </c>
      <c r="J69" s="51" t="n">
        <f aca="false">H69/3600</f>
        <v>0.701883333333333</v>
      </c>
      <c r="L69" s="70" t="n">
        <v>224.9952</v>
      </c>
      <c r="M69" s="71" t="n">
        <v>38.7447</v>
      </c>
      <c r="N69" s="71" t="n">
        <v>43.2577</v>
      </c>
      <c r="O69" s="71" t="n">
        <v>42.194</v>
      </c>
      <c r="P69" s="71" t="n">
        <v>2502.87</v>
      </c>
      <c r="Q69" s="71" t="n">
        <v>3.18</v>
      </c>
      <c r="R69" s="51" t="n">
        <f aca="false">P69/3600</f>
        <v>0.69524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131.5008</v>
      </c>
      <c r="E70" s="79" t="n">
        <v>35.9985</v>
      </c>
      <c r="F70" s="79" t="n">
        <v>42.169</v>
      </c>
      <c r="G70" s="79" t="n">
        <v>40.7341</v>
      </c>
      <c r="H70" s="79" t="n">
        <v>2501.67</v>
      </c>
      <c r="I70" s="73" t="n">
        <v>3.07</v>
      </c>
      <c r="J70" s="58" t="n">
        <f aca="false">H70/3600</f>
        <v>0.694908333333333</v>
      </c>
      <c r="L70" s="72" t="n">
        <v>131.1232</v>
      </c>
      <c r="M70" s="73" t="n">
        <v>35.9977</v>
      </c>
      <c r="N70" s="73" t="n">
        <v>42.2304</v>
      </c>
      <c r="O70" s="73" t="n">
        <v>40.8493</v>
      </c>
      <c r="P70" s="73" t="n">
        <v>2435.02</v>
      </c>
      <c r="Q70" s="73" t="n">
        <v>3.1</v>
      </c>
      <c r="R70" s="58" t="n">
        <f aca="false">P70/3600</f>
        <v>0.676394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4468.112</v>
      </c>
      <c r="E71" s="75" t="n">
        <v>42.3617</v>
      </c>
      <c r="F71" s="75" t="n">
        <v>41.8916</v>
      </c>
      <c r="G71" s="75" t="n">
        <v>44.3567</v>
      </c>
      <c r="H71" s="75" t="n">
        <v>5888.73</v>
      </c>
      <c r="I71" s="69" t="n">
        <v>8.27</v>
      </c>
      <c r="J71" s="66" t="n">
        <f aca="false">H71/3600</f>
        <v>1.63575833333333</v>
      </c>
      <c r="L71" s="68" t="n">
        <v>4465.9296</v>
      </c>
      <c r="M71" s="69" t="n">
        <v>42.3619</v>
      </c>
      <c r="N71" s="69" t="n">
        <v>41.8926</v>
      </c>
      <c r="O71" s="69" t="n">
        <v>44.389</v>
      </c>
      <c r="P71" s="69" t="n">
        <v>5796.35</v>
      </c>
      <c r="Q71" s="69" t="n">
        <v>8.32</v>
      </c>
      <c r="R71" s="66" t="n">
        <f aca="false">P71/3600</f>
        <v>1.61009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415.6448</v>
      </c>
      <c r="E72" s="77" t="n">
        <v>40.479</v>
      </c>
      <c r="F72" s="77" t="n">
        <v>41.4161</v>
      </c>
      <c r="G72" s="77" t="n">
        <v>42.9255</v>
      </c>
      <c r="H72" s="77" t="n">
        <v>4831.42</v>
      </c>
      <c r="I72" s="71" t="n">
        <v>6.64</v>
      </c>
      <c r="J72" s="51" t="n">
        <f aca="false">H72/3600</f>
        <v>1.34206111111111</v>
      </c>
      <c r="L72" s="70" t="n">
        <v>1414.8672</v>
      </c>
      <c r="M72" s="71" t="n">
        <v>40.4786</v>
      </c>
      <c r="N72" s="71" t="n">
        <v>41.4213</v>
      </c>
      <c r="O72" s="71" t="n">
        <v>42.9908</v>
      </c>
      <c r="P72" s="71" t="n">
        <v>4756.04</v>
      </c>
      <c r="Q72" s="71" t="n">
        <v>6.54</v>
      </c>
      <c r="R72" s="51" t="n">
        <f aca="false">P72/3600</f>
        <v>1.3211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657.9136</v>
      </c>
      <c r="E73" s="77" t="n">
        <v>38.479</v>
      </c>
      <c r="F73" s="77" t="n">
        <v>41.0269</v>
      </c>
      <c r="G73" s="77" t="n">
        <v>41.7092</v>
      </c>
      <c r="H73" s="77" t="n">
        <v>4221.39</v>
      </c>
      <c r="I73" s="71" t="n">
        <v>5.66</v>
      </c>
      <c r="J73" s="51" t="n">
        <f aca="false">H73/3600</f>
        <v>1.17260833333333</v>
      </c>
      <c r="L73" s="70" t="n">
        <v>656.1632</v>
      </c>
      <c r="M73" s="71" t="n">
        <v>38.4831</v>
      </c>
      <c r="N73" s="71" t="n">
        <v>41.0137</v>
      </c>
      <c r="O73" s="71" t="n">
        <v>41.7301</v>
      </c>
      <c r="P73" s="71" t="n">
        <v>4281.9</v>
      </c>
      <c r="Q73" s="71" t="n">
        <v>5.7</v>
      </c>
      <c r="R73" s="51" t="n">
        <f aca="false">P73/3600</f>
        <v>1.18941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336.5376</v>
      </c>
      <c r="E74" s="79" t="n">
        <v>36.1693</v>
      </c>
      <c r="F74" s="79" t="n">
        <v>40.7659</v>
      </c>
      <c r="G74" s="79" t="n">
        <v>40.7237</v>
      </c>
      <c r="H74" s="79" t="n">
        <v>3887.06</v>
      </c>
      <c r="I74" s="73" t="n">
        <v>5.25</v>
      </c>
      <c r="J74" s="58" t="n">
        <f aca="false">H74/3600</f>
        <v>1.07973888888889</v>
      </c>
      <c r="L74" s="72" t="n">
        <v>335.7952</v>
      </c>
      <c r="M74" s="73" t="n">
        <v>36.1815</v>
      </c>
      <c r="N74" s="73" t="n">
        <v>40.7878</v>
      </c>
      <c r="O74" s="73" t="n">
        <v>40.7704</v>
      </c>
      <c r="P74" s="73" t="n">
        <v>3792.3</v>
      </c>
      <c r="Q74" s="73" t="n">
        <v>5.25</v>
      </c>
      <c r="R74" s="58" t="n">
        <f aca="false">P74/3600</f>
        <v>1.05341666666667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320.8032</v>
      </c>
      <c r="E75" s="75" t="n">
        <v>40.869</v>
      </c>
      <c r="F75" s="75" t="n">
        <v>44.2197</v>
      </c>
      <c r="G75" s="75" t="n">
        <v>47.1646</v>
      </c>
      <c r="H75" s="75" t="n">
        <v>5541.11</v>
      </c>
      <c r="I75" s="69" t="n">
        <v>7.21</v>
      </c>
      <c r="J75" s="66" t="n">
        <f aca="false">H75/3600</f>
        <v>1.53919722222222</v>
      </c>
      <c r="L75" s="68" t="n">
        <v>3320.9152</v>
      </c>
      <c r="M75" s="69" t="n">
        <v>40.8686</v>
      </c>
      <c r="N75" s="69" t="n">
        <v>44.2154</v>
      </c>
      <c r="O75" s="69" t="n">
        <v>47.166</v>
      </c>
      <c r="P75" s="69" t="n">
        <v>5482.86</v>
      </c>
      <c r="Q75" s="69" t="n">
        <v>7.21</v>
      </c>
      <c r="R75" s="66" t="n">
        <f aca="false">P75/3600</f>
        <v>1.5230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870.1568</v>
      </c>
      <c r="E76" s="77" t="n">
        <v>40.2583</v>
      </c>
      <c r="F76" s="77" t="n">
        <v>43.7198</v>
      </c>
      <c r="G76" s="77" t="n">
        <v>45.9502</v>
      </c>
      <c r="H76" s="77" t="n">
        <v>4483.95</v>
      </c>
      <c r="I76" s="71" t="n">
        <v>6.53</v>
      </c>
      <c r="J76" s="51" t="n">
        <f aca="false">H76/3600</f>
        <v>1.24554166666667</v>
      </c>
      <c r="L76" s="70" t="n">
        <v>870.7008</v>
      </c>
      <c r="M76" s="71" t="n">
        <v>40.2598</v>
      </c>
      <c r="N76" s="71" t="n">
        <v>43.718</v>
      </c>
      <c r="O76" s="71" t="n">
        <v>45.9618</v>
      </c>
      <c r="P76" s="71" t="n">
        <v>4511.03</v>
      </c>
      <c r="Q76" s="71" t="n">
        <v>7.06</v>
      </c>
      <c r="R76" s="51" t="n">
        <f aca="false">P76/3600</f>
        <v>1.25306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61.2384</v>
      </c>
      <c r="E77" s="77" t="n">
        <v>39.5484</v>
      </c>
      <c r="F77" s="77" t="n">
        <v>43.1315</v>
      </c>
      <c r="G77" s="77" t="n">
        <v>44.5526</v>
      </c>
      <c r="H77" s="77" t="n">
        <v>4007.1</v>
      </c>
      <c r="I77" s="71" t="n">
        <v>5.86</v>
      </c>
      <c r="J77" s="51" t="n">
        <f aca="false">H77/3600</f>
        <v>1.11308333333333</v>
      </c>
      <c r="L77" s="70" t="n">
        <v>461.3568</v>
      </c>
      <c r="M77" s="71" t="n">
        <v>39.5497</v>
      </c>
      <c r="N77" s="71" t="n">
        <v>43.1401</v>
      </c>
      <c r="O77" s="71" t="n">
        <v>44.5594</v>
      </c>
      <c r="P77" s="71" t="n">
        <v>4018.43</v>
      </c>
      <c r="Q77" s="71" t="n">
        <v>5.81</v>
      </c>
      <c r="R77" s="51" t="n">
        <f aca="false">P77/3600</f>
        <v>1.116230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75.328</v>
      </c>
      <c r="E78" s="79" t="n">
        <v>38.4283</v>
      </c>
      <c r="F78" s="79" t="n">
        <v>42.5894</v>
      </c>
      <c r="G78" s="79" t="n">
        <v>43.2303</v>
      </c>
      <c r="H78" s="79" t="n">
        <v>3635.53</v>
      </c>
      <c r="I78" s="73" t="n">
        <v>5.5</v>
      </c>
      <c r="J78" s="58" t="n">
        <f aca="false">H78/3600</f>
        <v>1.00986944444444</v>
      </c>
      <c r="L78" s="72" t="n">
        <v>274.5216</v>
      </c>
      <c r="M78" s="73" t="n">
        <v>38.425</v>
      </c>
      <c r="N78" s="73" t="n">
        <v>42.5901</v>
      </c>
      <c r="O78" s="73" t="n">
        <v>43.2321</v>
      </c>
      <c r="P78" s="73" t="n">
        <v>3633.63</v>
      </c>
      <c r="Q78" s="73" t="n">
        <v>5.41</v>
      </c>
      <c r="R78" s="58" t="n">
        <f aca="false">P78/3600</f>
        <v>1.00934166666667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911.8016</v>
      </c>
      <c r="E79" s="75" t="n">
        <v>42.6522</v>
      </c>
      <c r="F79" s="75" t="n">
        <v>41.9922</v>
      </c>
      <c r="G79" s="75" t="n">
        <v>44.9716</v>
      </c>
      <c r="H79" s="75" t="n">
        <v>6210.44</v>
      </c>
      <c r="I79" s="69" t="n">
        <v>8.37</v>
      </c>
      <c r="J79" s="66" t="n">
        <f aca="false">H79/3600</f>
        <v>1.72512222222222</v>
      </c>
      <c r="L79" s="68" t="n">
        <v>4913.1648</v>
      </c>
      <c r="M79" s="69" t="n">
        <v>42.654</v>
      </c>
      <c r="N79" s="69" t="n">
        <v>41.9946</v>
      </c>
      <c r="O79" s="69" t="n">
        <v>45.0241</v>
      </c>
      <c r="P79" s="69" t="n">
        <v>6016.14</v>
      </c>
      <c r="Q79" s="69" t="n">
        <v>8.49</v>
      </c>
      <c r="R79" s="66" t="n">
        <f aca="false">P79/3600</f>
        <v>1.6711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769.6576</v>
      </c>
      <c r="E80" s="77" t="n">
        <v>40.9116</v>
      </c>
      <c r="F80" s="77" t="n">
        <v>41.5188</v>
      </c>
      <c r="G80" s="77" t="n">
        <v>43.8042</v>
      </c>
      <c r="H80" s="77" t="n">
        <v>5313.32</v>
      </c>
      <c r="I80" s="71" t="n">
        <v>7.12</v>
      </c>
      <c r="J80" s="51" t="n">
        <f aca="false">H80/3600</f>
        <v>1.47592222222222</v>
      </c>
      <c r="L80" s="70" t="n">
        <v>1767.4656</v>
      </c>
      <c r="M80" s="71" t="n">
        <v>40.9098</v>
      </c>
      <c r="N80" s="71" t="n">
        <v>41.5163</v>
      </c>
      <c r="O80" s="71" t="n">
        <v>43.8502</v>
      </c>
      <c r="P80" s="71" t="n">
        <v>5217.2</v>
      </c>
      <c r="Q80" s="71" t="n">
        <v>7.1</v>
      </c>
      <c r="R80" s="51" t="n">
        <f aca="false">P80/3600</f>
        <v>1.44922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62.1248</v>
      </c>
      <c r="E81" s="77" t="n">
        <v>38.9536</v>
      </c>
      <c r="F81" s="77" t="n">
        <v>41.1071</v>
      </c>
      <c r="G81" s="77" t="n">
        <v>42.7153</v>
      </c>
      <c r="H81" s="77" t="n">
        <v>4707.81</v>
      </c>
      <c r="I81" s="71" t="n">
        <v>6.44</v>
      </c>
      <c r="J81" s="51" t="n">
        <f aca="false">H81/3600</f>
        <v>1.307725</v>
      </c>
      <c r="L81" s="70" t="n">
        <v>860.656</v>
      </c>
      <c r="M81" s="71" t="n">
        <v>38.9564</v>
      </c>
      <c r="N81" s="71" t="n">
        <v>41.118</v>
      </c>
      <c r="O81" s="71" t="n">
        <v>42.7772</v>
      </c>
      <c r="P81" s="71" t="n">
        <v>4765.8</v>
      </c>
      <c r="Q81" s="71" t="n">
        <v>6.36</v>
      </c>
      <c r="R81" s="51" t="n">
        <f aca="false">P81/3600</f>
        <v>1.32383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52.336</v>
      </c>
      <c r="E82" s="79" t="n">
        <v>36.696</v>
      </c>
      <c r="F82" s="79" t="n">
        <v>40.8203</v>
      </c>
      <c r="G82" s="79" t="n">
        <v>41.8848</v>
      </c>
      <c r="H82" s="79" t="n">
        <v>4257.92</v>
      </c>
      <c r="I82" s="73" t="n">
        <v>5.81</v>
      </c>
      <c r="J82" s="58" t="n">
        <f aca="false">H82/3600</f>
        <v>1.18275555555556</v>
      </c>
      <c r="L82" s="72" t="n">
        <v>451.7216</v>
      </c>
      <c r="M82" s="73" t="n">
        <v>36.6862</v>
      </c>
      <c r="N82" s="73" t="n">
        <v>40.8019</v>
      </c>
      <c r="O82" s="73" t="n">
        <v>41.9133</v>
      </c>
      <c r="P82" s="73" t="n">
        <v>4327.87</v>
      </c>
      <c r="Q82" s="73" t="n">
        <v>5.76</v>
      </c>
      <c r="R82" s="58" t="n">
        <f aca="false">P82/3600</f>
        <v>1.202186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5.54991156761208</v>
      </c>
      <c r="J89" s="80" t="n">
        <f aca="false">GEOMEAN(J3:J82)</f>
        <v>1.11906437451921</v>
      </c>
      <c r="Q89" s="80" t="n">
        <f aca="false">GEOMEAN(Q3:Q82)</f>
        <v>5.59641674632832</v>
      </c>
      <c r="R89" s="80" t="n">
        <f aca="false">GEOMEAN(R3:R82)</f>
        <v>1.11212696561309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1.0083794449965</v>
      </c>
      <c r="R90" s="81" t="n">
        <f aca="false">R89/J89</f>
        <v>0.993800706139808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17363888888889</v>
      </c>
      <c r="J91" s="80" t="n">
        <f aca="false">SUM(J3:J82)</f>
        <v>85.3649972222222</v>
      </c>
      <c r="Q91" s="80" t="n">
        <f aca="false">SUM(Q3:Q82)/3600</f>
        <v>0.118444444444444</v>
      </c>
      <c r="R91" s="80" t="n">
        <f aca="false">SUM(R3:R82)</f>
        <v>84.7998583333333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/>
      <c r="E19" s="83"/>
      <c r="F19" s="83"/>
      <c r="G19" s="83"/>
      <c r="H19" s="83"/>
      <c r="I19" s="83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/>
      <c r="E20" s="85"/>
      <c r="F20" s="85"/>
      <c r="G20" s="85"/>
      <c r="H20" s="85"/>
      <c r="I20" s="85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/>
      <c r="E21" s="85"/>
      <c r="F21" s="85"/>
      <c r="G21" s="85"/>
      <c r="H21" s="85"/>
      <c r="I21" s="85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/>
      <c r="E23" s="83"/>
      <c r="F23" s="83"/>
      <c r="G23" s="83"/>
      <c r="H23" s="83"/>
      <c r="I23" s="83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/>
      <c r="E39" s="83"/>
      <c r="F39" s="83"/>
      <c r="G39" s="83"/>
      <c r="H39" s="83"/>
      <c r="I39" s="83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/>
      <c r="E40" s="85"/>
      <c r="F40" s="85"/>
      <c r="G40" s="85"/>
      <c r="H40" s="85"/>
      <c r="I40" s="85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/>
      <c r="E41" s="85"/>
      <c r="F41" s="85"/>
      <c r="G41" s="85"/>
      <c r="H41" s="85"/>
      <c r="I41" s="85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/>
      <c r="E47" s="83"/>
      <c r="F47" s="83"/>
      <c r="G47" s="83"/>
      <c r="H47" s="83"/>
      <c r="I47" s="83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/>
      <c r="E51" s="83"/>
      <c r="F51" s="83"/>
      <c r="G51" s="83"/>
      <c r="H51" s="83"/>
      <c r="I51" s="83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/>
      <c r="E55" s="83"/>
      <c r="F55" s="83"/>
      <c r="G55" s="83"/>
      <c r="H55" s="83"/>
      <c r="I55" s="83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/>
      <c r="E56" s="85"/>
      <c r="F56" s="85"/>
      <c r="G56" s="85"/>
      <c r="H56" s="85"/>
      <c r="I56" s="85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/>
      <c r="E57" s="85"/>
      <c r="F57" s="85"/>
      <c r="G57" s="85"/>
      <c r="H57" s="85"/>
      <c r="I57" s="85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/>
      <c r="E59" s="83"/>
      <c r="F59" s="83"/>
      <c r="G59" s="83"/>
      <c r="H59" s="83"/>
      <c r="I59" s="83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/>
      <c r="E63" s="83"/>
      <c r="F63" s="83"/>
      <c r="G63" s="83"/>
      <c r="H63" s="83"/>
      <c r="I63" s="83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/>
      <c r="E66" s="87"/>
      <c r="F66" s="87"/>
      <c r="G66" s="87"/>
      <c r="H66" s="87"/>
      <c r="I66" s="87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/>
      <c r="E67" s="75"/>
      <c r="F67" s="75"/>
      <c r="G67" s="75"/>
      <c r="H67" s="75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/>
      <c r="E68" s="77"/>
      <c r="F68" s="77"/>
      <c r="G68" s="77"/>
      <c r="H68" s="77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/>
      <c r="E70" s="79"/>
      <c r="F70" s="79"/>
      <c r="G70" s="79"/>
      <c r="H70" s="79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/>
      <c r="E71" s="75"/>
      <c r="F71" s="75"/>
      <c r="G71" s="75"/>
      <c r="H71" s="75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/>
      <c r="E72" s="77"/>
      <c r="F72" s="77"/>
      <c r="G72" s="77"/>
      <c r="H72" s="77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/>
      <c r="E75" s="75"/>
      <c r="F75" s="75"/>
      <c r="G75" s="75"/>
      <c r="H75" s="75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/>
      <c r="E76" s="77"/>
      <c r="F76" s="77"/>
      <c r="G76" s="77"/>
      <c r="H76" s="77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/>
      <c r="E79" s="75"/>
      <c r="F79" s="75"/>
      <c r="G79" s="75"/>
      <c r="H79" s="75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/>
      <c r="E80" s="77"/>
      <c r="F80" s="77"/>
      <c r="G80" s="77"/>
      <c r="H80" s="77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0-24T12:22:22Z</dcterms:modified>
  <cp:revision>0</cp:revision>
  <dc:subject/>
  <dc:title/>
</cp:coreProperties>
</file>