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MC_CP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13708"/>
        <c:axId val="84476843"/>
      </c:scatterChart>
      <c:valAx>
        <c:axId val="7731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43"/>
        <c:crossesAt val="0"/>
        <c:crossBetween val="midCat"/>
      </c:valAx>
      <c:valAx>
        <c:axId val="844768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210791"/>
        <c:axId val="24089802"/>
      </c:scatterChart>
      <c:valAx>
        <c:axId val="8221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02"/>
        <c:crossesAt val="0"/>
        <c:crossBetween val="midCat"/>
      </c:valAx>
      <c:valAx>
        <c:axId val="240898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844452"/>
        <c:axId val="32683920"/>
      </c:scatterChart>
      <c:valAx>
        <c:axId val="2284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20"/>
        <c:crossesAt val="0"/>
        <c:crossBetween val="midCat"/>
      </c:valAx>
      <c:valAx>
        <c:axId val="3268392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247570"/>
        <c:axId val="20015708"/>
      </c:scatterChart>
      <c:valAx>
        <c:axId val="652475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08"/>
        <c:crossesAt val="0"/>
        <c:crossBetween val="midCat"/>
      </c:valAx>
      <c:valAx>
        <c:axId val="200157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664628122681</v>
      </c>
      <c r="D11" s="19"/>
      <c r="E11" s="19"/>
      <c r="F11" s="19" t="n">
        <f aca="false">'AI-LC'!R90</f>
        <v>0.99432059351272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134775922392</v>
      </c>
      <c r="D12" s="20"/>
      <c r="E12" s="20"/>
      <c r="F12" s="20" t="n">
        <f aca="false">'AI-LC'!Q90</f>
        <v>0.99876108407041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695337277634</v>
      </c>
      <c r="D23" s="19"/>
      <c r="E23" s="19"/>
      <c r="F23" s="19" t="n">
        <f aca="false">'RA-LC'!R90</f>
        <v>0.997256905051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85626428871</v>
      </c>
      <c r="D24" s="20"/>
      <c r="E24" s="20"/>
      <c r="F24" s="20" t="n">
        <f aca="false">'RA-LC'!Q90</f>
        <v>1.0012367573874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43015741485</v>
      </c>
      <c r="D35" s="19"/>
      <c r="E35" s="19"/>
      <c r="F35" s="19" t="n">
        <f aca="false">'LB-LC'!R90</f>
        <v>0.99979322518420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31080779184</v>
      </c>
      <c r="D36" s="20"/>
      <c r="E36" s="20"/>
      <c r="F36" s="20" t="n">
        <f aca="false">'LB-LC'!Q90</f>
        <v>0.9943373825842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28.531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25.27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22.478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0.237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29.7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23.317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19.969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18.508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59.241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43.969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39.379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35.94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65.264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54.378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47.568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42.454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98.249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56.153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44.375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39.982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1.869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0.227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8.783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7.528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3.448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1.102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9.591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8.509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5.272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1.784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9.60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8.078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9.751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7.911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6.716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5.79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3.296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2.828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2.409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098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4.327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143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4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099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3.574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2.711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171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1.784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2.46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045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1.738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414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19.66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16.149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4.506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3.42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19.022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15.83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4.554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3.353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18.721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15.773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3.986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3.281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313857728693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265833333333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42" activeCellId="0" sqref="U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314.4016</v>
      </c>
      <c r="E3" s="43" t="n">
        <v>43.6947</v>
      </c>
      <c r="F3" s="43" t="n">
        <v>43.2621</v>
      </c>
      <c r="G3" s="43" t="n">
        <v>45.0692</v>
      </c>
      <c r="H3" s="43" t="n">
        <v>7504.22</v>
      </c>
      <c r="I3" s="43" t="n">
        <v>92.3094457957373</v>
      </c>
      <c r="J3" s="44" t="n">
        <f aca="false">H3/3600</f>
        <v>2.08450555555556</v>
      </c>
      <c r="L3" s="45" t="n">
        <v>103259.1968</v>
      </c>
      <c r="M3" s="46" t="n">
        <v>43.6947</v>
      </c>
      <c r="N3" s="46" t="n">
        <v>43.2635</v>
      </c>
      <c r="O3" s="46" t="n">
        <v>45.0912</v>
      </c>
      <c r="P3" s="46" t="n">
        <v>7511.35</v>
      </c>
      <c r="Q3" s="46" t="n">
        <v>90.5271555322686</v>
      </c>
      <c r="R3" s="47" t="n">
        <f aca="false">P3/3600</f>
        <v>2.0864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038.4688</v>
      </c>
      <c r="E4" s="50" t="n">
        <v>40.4812</v>
      </c>
      <c r="F4" s="50" t="n">
        <v>40.6169</v>
      </c>
      <c r="G4" s="50" t="n">
        <v>42.4248</v>
      </c>
      <c r="H4" s="50" t="n">
        <v>6937.82</v>
      </c>
      <c r="I4" s="50" t="n">
        <v>79.1405670608232</v>
      </c>
      <c r="J4" s="51" t="n">
        <f aca="false">H4/3600</f>
        <v>1.92717222222222</v>
      </c>
      <c r="L4" s="52" t="n">
        <v>58007.3568</v>
      </c>
      <c r="M4" s="53" t="n">
        <v>40.4806</v>
      </c>
      <c r="N4" s="53" t="n">
        <v>40.6192</v>
      </c>
      <c r="O4" s="53" t="n">
        <v>42.4408</v>
      </c>
      <c r="P4" s="53" t="n">
        <v>6976.48</v>
      </c>
      <c r="Q4" s="53" t="n">
        <v>81.1234421926647</v>
      </c>
      <c r="R4" s="54" t="n">
        <f aca="false">P4/3600</f>
        <v>1.9379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20.0032</v>
      </c>
      <c r="E5" s="50" t="n">
        <v>37.3963</v>
      </c>
      <c r="F5" s="50" t="n">
        <v>38.8329</v>
      </c>
      <c r="G5" s="50" t="n">
        <v>40.5744</v>
      </c>
      <c r="H5" s="50" t="n">
        <v>6669.06</v>
      </c>
      <c r="I5" s="50" t="n">
        <v>73.6596934552939</v>
      </c>
      <c r="J5" s="51" t="n">
        <f aca="false">H5/3600</f>
        <v>1.85251666666667</v>
      </c>
      <c r="L5" s="52" t="n">
        <v>32904.4608</v>
      </c>
      <c r="M5" s="53" t="n">
        <v>37.3963</v>
      </c>
      <c r="N5" s="53" t="n">
        <v>38.8393</v>
      </c>
      <c r="O5" s="53" t="n">
        <v>40.5759</v>
      </c>
      <c r="P5" s="53" t="n">
        <v>6622.74</v>
      </c>
      <c r="Q5" s="53" t="n">
        <v>72.4507458114735</v>
      </c>
      <c r="R5" s="54" t="n">
        <f aca="false">P5/3600</f>
        <v>1.8396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46.0368</v>
      </c>
      <c r="E6" s="58" t="n">
        <v>34.3257</v>
      </c>
      <c r="F6" s="58" t="n">
        <v>37.6145</v>
      </c>
      <c r="G6" s="58" t="n">
        <v>39.3922</v>
      </c>
      <c r="H6" s="58" t="n">
        <v>6282.74</v>
      </c>
      <c r="I6" s="58" t="n">
        <v>72.3983339380231</v>
      </c>
      <c r="J6" s="59" t="n">
        <f aca="false">H6/3600</f>
        <v>1.74520555555556</v>
      </c>
      <c r="L6" s="60" t="n">
        <v>18544.9328</v>
      </c>
      <c r="M6" s="61" t="n">
        <v>34.3268</v>
      </c>
      <c r="N6" s="61" t="n">
        <v>37.6233</v>
      </c>
      <c r="O6" s="61" t="n">
        <v>39.3929</v>
      </c>
      <c r="P6" s="61" t="n">
        <v>6224.62</v>
      </c>
      <c r="Q6" s="61" t="n">
        <v>69.587401273997</v>
      </c>
      <c r="R6" s="62" t="n">
        <f aca="false">P6/3600</f>
        <v>1.7290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27.288</v>
      </c>
      <c r="E7" s="43" t="n">
        <v>43.6055</v>
      </c>
      <c r="F7" s="43" t="n">
        <v>46.1112</v>
      </c>
      <c r="G7" s="43" t="n">
        <v>45.5633</v>
      </c>
      <c r="H7" s="43" t="n">
        <v>7261.86</v>
      </c>
      <c r="I7" s="43" t="n">
        <v>91.0681075641386</v>
      </c>
      <c r="J7" s="44" t="n">
        <f aca="false">H7/3600</f>
        <v>2.01718333333333</v>
      </c>
      <c r="L7" s="45" t="n">
        <v>106878.7792</v>
      </c>
      <c r="M7" s="46" t="n">
        <v>43.6059</v>
      </c>
      <c r="N7" s="46" t="n">
        <v>46.1073</v>
      </c>
      <c r="O7" s="46" t="n">
        <v>45.5755</v>
      </c>
      <c r="P7" s="46" t="n">
        <v>7257.78</v>
      </c>
      <c r="Q7" s="46" t="n">
        <v>94.7820720781975</v>
      </c>
      <c r="R7" s="47" t="n">
        <f aca="false">P7/3600</f>
        <v>2.0160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428.1728</v>
      </c>
      <c r="E8" s="50" t="n">
        <v>40.1681</v>
      </c>
      <c r="F8" s="50" t="n">
        <v>43.687</v>
      </c>
      <c r="G8" s="50" t="n">
        <v>43.6902</v>
      </c>
      <c r="H8" s="50" t="n">
        <v>6989.79</v>
      </c>
      <c r="I8" s="50" t="n">
        <v>84.400509533191</v>
      </c>
      <c r="J8" s="51" t="n">
        <f aca="false">H8/3600</f>
        <v>1.94160833333333</v>
      </c>
      <c r="L8" s="52" t="n">
        <v>62406.1872</v>
      </c>
      <c r="M8" s="53" t="n">
        <v>40.168</v>
      </c>
      <c r="N8" s="53" t="n">
        <v>43.6902</v>
      </c>
      <c r="O8" s="53" t="n">
        <v>43.7033</v>
      </c>
      <c r="P8" s="53" t="n">
        <v>6946.78</v>
      </c>
      <c r="Q8" s="53" t="n">
        <v>82.8326544193921</v>
      </c>
      <c r="R8" s="54" t="n">
        <f aca="false">P8/3600</f>
        <v>1.9296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35.2896</v>
      </c>
      <c r="E9" s="50" t="n">
        <v>37.0422</v>
      </c>
      <c r="F9" s="50" t="n">
        <v>41.6122</v>
      </c>
      <c r="G9" s="50" t="n">
        <v>41.9714</v>
      </c>
      <c r="H9" s="50" t="n">
        <v>6578.78</v>
      </c>
      <c r="I9" s="50" t="n">
        <v>77.9473673187147</v>
      </c>
      <c r="J9" s="51" t="n">
        <f aca="false">H9/3600</f>
        <v>1.82743888888889</v>
      </c>
      <c r="L9" s="52" t="n">
        <v>35549.3536</v>
      </c>
      <c r="M9" s="53" t="n">
        <v>37.0426</v>
      </c>
      <c r="N9" s="53" t="n">
        <v>41.6315</v>
      </c>
      <c r="O9" s="53" t="n">
        <v>41.9862</v>
      </c>
      <c r="P9" s="53" t="n">
        <v>6517.7</v>
      </c>
      <c r="Q9" s="53" t="n">
        <v>79.4858412999819</v>
      </c>
      <c r="R9" s="54" t="n">
        <f aca="false">P9/3600</f>
        <v>1.8104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28.3536</v>
      </c>
      <c r="E10" s="58" t="n">
        <v>34.1871</v>
      </c>
      <c r="F10" s="58" t="n">
        <v>40.0856</v>
      </c>
      <c r="G10" s="58" t="n">
        <v>40.6535</v>
      </c>
      <c r="H10" s="58" t="n">
        <v>6238.72</v>
      </c>
      <c r="I10" s="58" t="n">
        <v>80.5554024094468</v>
      </c>
      <c r="J10" s="59" t="n">
        <f aca="false">H10/3600</f>
        <v>1.73297777777778</v>
      </c>
      <c r="L10" s="60" t="n">
        <v>20746.9312</v>
      </c>
      <c r="M10" s="61" t="n">
        <v>34.1865</v>
      </c>
      <c r="N10" s="61" t="n">
        <v>40.108</v>
      </c>
      <c r="O10" s="61" t="n">
        <v>40.6696</v>
      </c>
      <c r="P10" s="61" t="n">
        <v>6333.79</v>
      </c>
      <c r="Q10" s="61" t="n">
        <v>77.7630107855237</v>
      </c>
      <c r="R10" s="62" t="n">
        <f aca="false">P10/3600</f>
        <v>1.7593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0431.9728</v>
      </c>
      <c r="E11" s="43" t="n">
        <v>42.7954</v>
      </c>
      <c r="F11" s="43" t="n">
        <v>42.2041</v>
      </c>
      <c r="G11" s="43" t="n">
        <v>41.142</v>
      </c>
      <c r="H11" s="43" t="n">
        <v>16455.97</v>
      </c>
      <c r="I11" s="43" t="n">
        <v>174.79001778631</v>
      </c>
      <c r="J11" s="44" t="n">
        <f aca="false">H11/3600</f>
        <v>4.57110277777778</v>
      </c>
      <c r="L11" s="45" t="n">
        <v>384646.2752</v>
      </c>
      <c r="M11" s="46" t="n">
        <v>42.7925</v>
      </c>
      <c r="N11" s="46" t="n">
        <v>43.2715</v>
      </c>
      <c r="O11" s="46" t="n">
        <v>41.4328</v>
      </c>
      <c r="P11" s="46" t="n">
        <v>16841</v>
      </c>
      <c r="Q11" s="46" t="n">
        <v>167.465942143178</v>
      </c>
      <c r="R11" s="47" t="n">
        <f aca="false">P11/3600</f>
        <v>4.6780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8894.7088</v>
      </c>
      <c r="E12" s="50" t="n">
        <v>39.1579</v>
      </c>
      <c r="F12" s="50" t="n">
        <v>39.6812</v>
      </c>
      <c r="G12" s="50" t="n">
        <v>37.936</v>
      </c>
      <c r="H12" s="50" t="n">
        <v>15447.46</v>
      </c>
      <c r="I12" s="50" t="n">
        <v>148.884356804439</v>
      </c>
      <c r="J12" s="51" t="n">
        <f aca="false">H12/3600</f>
        <v>4.29096111111111</v>
      </c>
      <c r="L12" s="52" t="n">
        <v>247040.4944</v>
      </c>
      <c r="M12" s="53" t="n">
        <v>39.1555</v>
      </c>
      <c r="N12" s="53" t="n">
        <v>40.3617</v>
      </c>
      <c r="O12" s="53" t="n">
        <v>38.1211</v>
      </c>
      <c r="P12" s="53" t="n">
        <v>14975.92</v>
      </c>
      <c r="Q12" s="53" t="n">
        <v>144.289636519228</v>
      </c>
      <c r="R12" s="54" t="n">
        <f aca="false">P12/3600</f>
        <v>4.15997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4487.4</v>
      </c>
      <c r="E13" s="50" t="n">
        <v>35.1301</v>
      </c>
      <c r="F13" s="50" t="n">
        <v>38.0883</v>
      </c>
      <c r="G13" s="50" t="n">
        <v>36.3072</v>
      </c>
      <c r="H13" s="50" t="n">
        <v>13992.19</v>
      </c>
      <c r="I13" s="50" t="n">
        <v>138.321641702104</v>
      </c>
      <c r="J13" s="51" t="n">
        <f aca="false">H13/3600</f>
        <v>3.88671944444444</v>
      </c>
      <c r="L13" s="52" t="n">
        <v>153943.344</v>
      </c>
      <c r="M13" s="53" t="n">
        <v>35.1301</v>
      </c>
      <c r="N13" s="53" t="n">
        <v>38.6315</v>
      </c>
      <c r="O13" s="53" t="n">
        <v>36.4762</v>
      </c>
      <c r="P13" s="53" t="n">
        <v>13960.06</v>
      </c>
      <c r="Q13" s="53" t="n">
        <v>138.167054958395</v>
      </c>
      <c r="R13" s="54" t="n">
        <f aca="false">P13/3600</f>
        <v>3.8777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565.3536</v>
      </c>
      <c r="E14" s="58" t="n">
        <v>30.9342</v>
      </c>
      <c r="F14" s="58" t="n">
        <v>36.8587</v>
      </c>
      <c r="G14" s="58" t="n">
        <v>35.0268</v>
      </c>
      <c r="H14" s="58" t="n">
        <v>12901.12</v>
      </c>
      <c r="I14" s="58" t="n">
        <v>131.966747828031</v>
      </c>
      <c r="J14" s="59" t="n">
        <f aca="false">H14/3600</f>
        <v>3.58364444444445</v>
      </c>
      <c r="L14" s="60" t="n">
        <v>82508.6768</v>
      </c>
      <c r="M14" s="61" t="n">
        <v>30.9367</v>
      </c>
      <c r="N14" s="61" t="n">
        <v>37.2332</v>
      </c>
      <c r="O14" s="61" t="n">
        <v>35.1698</v>
      </c>
      <c r="P14" s="61" t="n">
        <v>13184.11</v>
      </c>
      <c r="Q14" s="61" t="n">
        <v>132.215182903908</v>
      </c>
      <c r="R14" s="62" t="n">
        <f aca="false">P14/3600</f>
        <v>3.6622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954.1952</v>
      </c>
      <c r="E15" s="43" t="n">
        <v>43.9905</v>
      </c>
      <c r="F15" s="43" t="n">
        <v>47.2727</v>
      </c>
      <c r="G15" s="43" t="n">
        <v>46.8791</v>
      </c>
      <c r="H15" s="43" t="n">
        <v>12675.01</v>
      </c>
      <c r="I15" s="43" t="n">
        <v>125.291586852837</v>
      </c>
      <c r="J15" s="44" t="n">
        <f aca="false">H15/3600</f>
        <v>3.52083611111111</v>
      </c>
      <c r="L15" s="45" t="n">
        <v>99641.3744</v>
      </c>
      <c r="M15" s="46" t="n">
        <v>43.9911</v>
      </c>
      <c r="N15" s="46" t="n">
        <v>47.3723</v>
      </c>
      <c r="O15" s="46" t="n">
        <v>46.9163</v>
      </c>
      <c r="P15" s="46" t="n">
        <v>12507.12</v>
      </c>
      <c r="Q15" s="46" t="n">
        <v>130.997113906944</v>
      </c>
      <c r="R15" s="47" t="n">
        <f aca="false">P15/3600</f>
        <v>3.474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62.824</v>
      </c>
      <c r="E16" s="50" t="n">
        <v>41.5768</v>
      </c>
      <c r="F16" s="50" t="n">
        <v>46.33</v>
      </c>
      <c r="G16" s="50" t="n">
        <v>46.1296</v>
      </c>
      <c r="H16" s="50" t="n">
        <v>11387.77</v>
      </c>
      <c r="I16" s="50" t="n">
        <v>139.18459450837</v>
      </c>
      <c r="J16" s="51" t="n">
        <f aca="false">H16/3600</f>
        <v>3.16326944444444</v>
      </c>
      <c r="L16" s="52" t="n">
        <v>47471.632</v>
      </c>
      <c r="M16" s="53" t="n">
        <v>41.5768</v>
      </c>
      <c r="N16" s="53" t="n">
        <v>46.3819</v>
      </c>
      <c r="O16" s="53" t="n">
        <v>46.1549</v>
      </c>
      <c r="P16" s="53" t="n">
        <v>11243.58</v>
      </c>
      <c r="Q16" s="53" t="n">
        <v>135.864947738179</v>
      </c>
      <c r="R16" s="54" t="n">
        <f aca="false">P16/3600</f>
        <v>3.1232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77.336</v>
      </c>
      <c r="E17" s="50" t="n">
        <v>40.0018</v>
      </c>
      <c r="F17" s="50" t="n">
        <v>45.6488</v>
      </c>
      <c r="G17" s="50" t="n">
        <v>45.6296</v>
      </c>
      <c r="H17" s="50" t="n">
        <v>11153.17</v>
      </c>
      <c r="I17" s="50" t="n">
        <v>127.981831125693</v>
      </c>
      <c r="J17" s="51" t="n">
        <f aca="false">H17/3600</f>
        <v>3.09810277777778</v>
      </c>
      <c r="L17" s="52" t="n">
        <v>26786.6208</v>
      </c>
      <c r="M17" s="53" t="n">
        <v>40.0016</v>
      </c>
      <c r="N17" s="53" t="n">
        <v>45.6717</v>
      </c>
      <c r="O17" s="53" t="n">
        <v>45.6436</v>
      </c>
      <c r="P17" s="53" t="n">
        <v>11242.21</v>
      </c>
      <c r="Q17" s="53" t="n">
        <v>130.328949481126</v>
      </c>
      <c r="R17" s="54" t="n">
        <f aca="false">P17/3600</f>
        <v>3.1228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70.7136</v>
      </c>
      <c r="E18" s="58" t="n">
        <v>38.2779</v>
      </c>
      <c r="F18" s="58" t="n">
        <v>45.1329</v>
      </c>
      <c r="G18" s="58" t="n">
        <v>45.2416</v>
      </c>
      <c r="H18" s="58" t="n">
        <v>10896.85</v>
      </c>
      <c r="I18" s="58" t="n">
        <v>118.676837545483</v>
      </c>
      <c r="J18" s="59" t="n">
        <f aca="false">H18/3600</f>
        <v>3.02690277777778</v>
      </c>
      <c r="L18" s="60" t="n">
        <v>14875.7088</v>
      </c>
      <c r="M18" s="61" t="n">
        <v>38.2774</v>
      </c>
      <c r="N18" s="61" t="n">
        <v>45.1429</v>
      </c>
      <c r="O18" s="61" t="n">
        <v>45.2459</v>
      </c>
      <c r="P18" s="61" t="n">
        <v>10670.98</v>
      </c>
      <c r="Q18" s="61" t="n">
        <v>115.997185926197</v>
      </c>
      <c r="R18" s="62" t="n">
        <f aca="false">P18/3600</f>
        <v>2.9641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434.768</v>
      </c>
      <c r="E19" s="43" t="n">
        <v>42.9036</v>
      </c>
      <c r="F19" s="43" t="n">
        <v>44.825</v>
      </c>
      <c r="G19" s="43" t="n">
        <v>46.3309</v>
      </c>
      <c r="H19" s="43" t="n">
        <v>5423.08</v>
      </c>
      <c r="I19" s="43" t="n">
        <v>60.7630780552721</v>
      </c>
      <c r="J19" s="44" t="n">
        <f aca="false">H19/3600</f>
        <v>1.50641111111111</v>
      </c>
      <c r="L19" s="42" t="n">
        <v>22394.4632</v>
      </c>
      <c r="M19" s="43" t="n">
        <v>42.9036</v>
      </c>
      <c r="N19" s="43" t="n">
        <v>44.8438</v>
      </c>
      <c r="O19" s="43" t="n">
        <v>46.328</v>
      </c>
      <c r="P19" s="43" t="n">
        <v>5314.22</v>
      </c>
      <c r="Q19" s="43" t="n">
        <v>62.1547053069018</v>
      </c>
      <c r="R19" s="44" t="n">
        <f aca="false">P19/3600</f>
        <v>1.4761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55.9512</v>
      </c>
      <c r="E20" s="50" t="n">
        <v>41.2254</v>
      </c>
      <c r="F20" s="50" t="n">
        <v>42.9663</v>
      </c>
      <c r="G20" s="50" t="n">
        <v>43.8747</v>
      </c>
      <c r="H20" s="50" t="n">
        <v>4963.16</v>
      </c>
      <c r="I20" s="50" t="n">
        <v>55.6807308224246</v>
      </c>
      <c r="J20" s="51" t="n">
        <f aca="false">H20/3600</f>
        <v>1.37865555555556</v>
      </c>
      <c r="L20" s="49" t="n">
        <v>12241.376</v>
      </c>
      <c r="M20" s="50" t="n">
        <v>41.2254</v>
      </c>
      <c r="N20" s="50" t="n">
        <v>43.0069</v>
      </c>
      <c r="O20" s="50" t="n">
        <v>43.8697</v>
      </c>
      <c r="P20" s="50" t="n">
        <v>5000.54</v>
      </c>
      <c r="Q20" s="50" t="n">
        <v>58.1448568142669</v>
      </c>
      <c r="R20" s="51" t="n">
        <f aca="false">P20/3600</f>
        <v>1.3890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85.3288</v>
      </c>
      <c r="E21" s="50" t="n">
        <v>39.1528</v>
      </c>
      <c r="F21" s="50" t="n">
        <v>41.5537</v>
      </c>
      <c r="G21" s="50" t="n">
        <v>42.2332</v>
      </c>
      <c r="H21" s="50" t="n">
        <v>4653.21</v>
      </c>
      <c r="I21" s="50" t="n">
        <v>62.6069265502371</v>
      </c>
      <c r="J21" s="51" t="n">
        <f aca="false">H21/3600</f>
        <v>1.29255833333333</v>
      </c>
      <c r="L21" s="49" t="n">
        <v>6881.0528</v>
      </c>
      <c r="M21" s="50" t="n">
        <v>39.1518</v>
      </c>
      <c r="N21" s="50" t="n">
        <v>41.5945</v>
      </c>
      <c r="O21" s="50" t="n">
        <v>42.2349</v>
      </c>
      <c r="P21" s="50" t="n">
        <v>4634.49</v>
      </c>
      <c r="Q21" s="50" t="n">
        <v>62.2378770724802</v>
      </c>
      <c r="R21" s="51" t="n">
        <f aca="false">P21/3600</f>
        <v>1.2873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9.0288</v>
      </c>
      <c r="E22" s="58" t="n">
        <v>36.6923</v>
      </c>
      <c r="F22" s="58" t="n">
        <v>40.5428</v>
      </c>
      <c r="G22" s="58" t="n">
        <v>41.2584</v>
      </c>
      <c r="H22" s="58" t="n">
        <v>4495.25</v>
      </c>
      <c r="I22" s="58" t="n">
        <v>49.5186533676309</v>
      </c>
      <c r="J22" s="59" t="n">
        <f aca="false">H22/3600</f>
        <v>1.24868055555556</v>
      </c>
      <c r="L22" s="57" t="n">
        <v>3826.7392</v>
      </c>
      <c r="M22" s="58" t="n">
        <v>36.6907</v>
      </c>
      <c r="N22" s="58" t="n">
        <v>40.5729</v>
      </c>
      <c r="O22" s="58" t="n">
        <v>41.2623</v>
      </c>
      <c r="P22" s="58" t="n">
        <v>4525.7</v>
      </c>
      <c r="Q22" s="58" t="n">
        <v>48.9588464627981</v>
      </c>
      <c r="R22" s="59" t="n">
        <f aca="false">P22/3600</f>
        <v>1.257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453.424</v>
      </c>
      <c r="E23" s="43" t="n">
        <v>41.9333</v>
      </c>
      <c r="F23" s="43" t="n">
        <v>43.658</v>
      </c>
      <c r="G23" s="43" t="n">
        <v>44.4032</v>
      </c>
      <c r="H23" s="43" t="n">
        <v>6044.13</v>
      </c>
      <c r="I23" s="43" t="n">
        <v>77.005255943792</v>
      </c>
      <c r="J23" s="44" t="n">
        <f aca="false">H23/3600</f>
        <v>1.678925</v>
      </c>
      <c r="L23" s="42" t="n">
        <v>53403.3736</v>
      </c>
      <c r="M23" s="43" t="n">
        <v>41.933</v>
      </c>
      <c r="N23" s="43" t="n">
        <v>43.7259</v>
      </c>
      <c r="O23" s="43" t="n">
        <v>44.3807</v>
      </c>
      <c r="P23" s="43" t="n">
        <v>5908.25</v>
      </c>
      <c r="Q23" s="43" t="n">
        <v>75.0783718488868</v>
      </c>
      <c r="R23" s="44" t="n">
        <f aca="false">P23/3600</f>
        <v>1.6411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81.7136</v>
      </c>
      <c r="E24" s="50" t="n">
        <v>38.8244</v>
      </c>
      <c r="F24" s="50" t="n">
        <v>41.071</v>
      </c>
      <c r="G24" s="50" t="n">
        <v>41.4846</v>
      </c>
      <c r="H24" s="50" t="n">
        <v>5275.89</v>
      </c>
      <c r="I24" s="50" t="n">
        <v>83.480053562253</v>
      </c>
      <c r="J24" s="51" t="n">
        <f aca="false">H24/3600</f>
        <v>1.465525</v>
      </c>
      <c r="L24" s="49" t="n">
        <v>28876.3824</v>
      </c>
      <c r="M24" s="50" t="n">
        <v>38.8239</v>
      </c>
      <c r="N24" s="50" t="n">
        <v>41.1834</v>
      </c>
      <c r="O24" s="50" t="n">
        <v>41.4265</v>
      </c>
      <c r="P24" s="50" t="n">
        <v>5263.14</v>
      </c>
      <c r="Q24" s="50" t="n">
        <v>82.5826214071145</v>
      </c>
      <c r="R24" s="51" t="n">
        <f aca="false">P24/3600</f>
        <v>1.4619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27.2968</v>
      </c>
      <c r="E25" s="50" t="n">
        <v>35.7691</v>
      </c>
      <c r="F25" s="50" t="n">
        <v>39.2277</v>
      </c>
      <c r="G25" s="50" t="n">
        <v>39.8084</v>
      </c>
      <c r="H25" s="50" t="n">
        <v>4971.98</v>
      </c>
      <c r="I25" s="50" t="n">
        <v>63.2543190647516</v>
      </c>
      <c r="J25" s="51" t="n">
        <f aca="false">H25/3600</f>
        <v>1.38110555555556</v>
      </c>
      <c r="L25" s="49" t="n">
        <v>14929.3144</v>
      </c>
      <c r="M25" s="50" t="n">
        <v>35.768</v>
      </c>
      <c r="N25" s="50" t="n">
        <v>39.3496</v>
      </c>
      <c r="O25" s="50" t="n">
        <v>39.7349</v>
      </c>
      <c r="P25" s="50" t="n">
        <v>4929.06</v>
      </c>
      <c r="Q25" s="50" t="n">
        <v>64.5906123555718</v>
      </c>
      <c r="R25" s="51" t="n">
        <f aca="false">P25/3600</f>
        <v>1.3691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9.7848</v>
      </c>
      <c r="E26" s="58" t="n">
        <v>32.8991</v>
      </c>
      <c r="F26" s="58" t="n">
        <v>37.9903</v>
      </c>
      <c r="G26" s="58" t="n">
        <v>38.9527</v>
      </c>
      <c r="H26" s="58" t="n">
        <v>4758.37</v>
      </c>
      <c r="I26" s="58" t="n">
        <v>54.3429862057365</v>
      </c>
      <c r="J26" s="59" t="n">
        <f aca="false">H26/3600</f>
        <v>1.32176944444444</v>
      </c>
      <c r="L26" s="57" t="n">
        <v>7329.4808</v>
      </c>
      <c r="M26" s="58" t="n">
        <v>32.8989</v>
      </c>
      <c r="N26" s="58" t="n">
        <v>38.0878</v>
      </c>
      <c r="O26" s="58" t="n">
        <v>38.8932</v>
      </c>
      <c r="P26" s="58" t="n">
        <v>4844.44</v>
      </c>
      <c r="Q26" s="58" t="n">
        <v>53.9099091560156</v>
      </c>
      <c r="R26" s="59" t="n">
        <f aca="false">P26/3600</f>
        <v>1.3456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6344.4832</v>
      </c>
      <c r="E27" s="43" t="n">
        <v>40.7167</v>
      </c>
      <c r="F27" s="43" t="n">
        <v>42.1466</v>
      </c>
      <c r="G27" s="43" t="n">
        <v>44.6777</v>
      </c>
      <c r="H27" s="43" t="n">
        <v>12501.68</v>
      </c>
      <c r="I27" s="43" t="n">
        <v>159.453216385968</v>
      </c>
      <c r="J27" s="44" t="n">
        <f aca="false">H27/3600</f>
        <v>3.47268888888889</v>
      </c>
      <c r="L27" s="42" t="n">
        <v>106326.3552</v>
      </c>
      <c r="M27" s="43" t="n">
        <v>40.7156</v>
      </c>
      <c r="N27" s="43" t="n">
        <v>42.1533</v>
      </c>
      <c r="O27" s="43" t="n">
        <v>44.6497</v>
      </c>
      <c r="P27" s="43" t="n">
        <v>12414.96</v>
      </c>
      <c r="Q27" s="43" t="n">
        <v>164.017163484706</v>
      </c>
      <c r="R27" s="44" t="n">
        <f aca="false">P27/3600</f>
        <v>3.448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494.144</v>
      </c>
      <c r="E28" s="50" t="n">
        <v>38.0845</v>
      </c>
      <c r="F28" s="50" t="n">
        <v>39.899</v>
      </c>
      <c r="G28" s="50" t="n">
        <v>42.5088</v>
      </c>
      <c r="H28" s="50" t="n">
        <v>11010.14</v>
      </c>
      <c r="I28" s="50" t="n">
        <v>131.570478916692</v>
      </c>
      <c r="J28" s="51" t="n">
        <f aca="false">H28/3600</f>
        <v>3.05837222222222</v>
      </c>
      <c r="L28" s="49" t="n">
        <v>49492.2728</v>
      </c>
      <c r="M28" s="50" t="n">
        <v>38.0841</v>
      </c>
      <c r="N28" s="50" t="n">
        <v>39.909</v>
      </c>
      <c r="O28" s="50" t="n">
        <v>42.4982</v>
      </c>
      <c r="P28" s="50" t="n">
        <v>11158.55</v>
      </c>
      <c r="Q28" s="50" t="n">
        <v>133.543111173639</v>
      </c>
      <c r="R28" s="51" t="n">
        <f aca="false">P28/3600</f>
        <v>3.0995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46.4064</v>
      </c>
      <c r="E29" s="50" t="n">
        <v>35.8515</v>
      </c>
      <c r="F29" s="50" t="n">
        <v>38.7544</v>
      </c>
      <c r="G29" s="50" t="n">
        <v>40.782</v>
      </c>
      <c r="H29" s="50" t="n">
        <v>10043.96</v>
      </c>
      <c r="I29" s="50" t="n">
        <v>115.451681363618</v>
      </c>
      <c r="J29" s="51" t="n">
        <f aca="false">H29/3600</f>
        <v>2.78998888888889</v>
      </c>
      <c r="L29" s="49" t="n">
        <v>26753.2232</v>
      </c>
      <c r="M29" s="50" t="n">
        <v>35.8514</v>
      </c>
      <c r="N29" s="50" t="n">
        <v>38.7689</v>
      </c>
      <c r="O29" s="50" t="n">
        <v>40.7785</v>
      </c>
      <c r="P29" s="50" t="n">
        <v>10113.68</v>
      </c>
      <c r="Q29" s="50" t="n">
        <v>114.365200383517</v>
      </c>
      <c r="R29" s="51" t="n">
        <f aca="false">P29/3600</f>
        <v>2.809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7.6504</v>
      </c>
      <c r="E30" s="58" t="n">
        <v>33.415</v>
      </c>
      <c r="F30" s="58" t="n">
        <v>37.8745</v>
      </c>
      <c r="G30" s="58" t="n">
        <v>39.4913</v>
      </c>
      <c r="H30" s="58" t="n">
        <v>9441.13</v>
      </c>
      <c r="I30" s="58" t="n">
        <v>118.016790666912</v>
      </c>
      <c r="J30" s="59" t="n">
        <f aca="false">H30/3600</f>
        <v>2.62253611111111</v>
      </c>
      <c r="L30" s="57" t="n">
        <v>14451.832</v>
      </c>
      <c r="M30" s="58" t="n">
        <v>33.4142</v>
      </c>
      <c r="N30" s="58" t="n">
        <v>37.8918</v>
      </c>
      <c r="O30" s="58" t="n">
        <v>39.4839</v>
      </c>
      <c r="P30" s="58" t="n">
        <v>9414.87</v>
      </c>
      <c r="Q30" s="58" t="n">
        <v>123.389738359335</v>
      </c>
      <c r="R30" s="59" t="n">
        <f aca="false">P30/3600</f>
        <v>2.6152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463.6488</v>
      </c>
      <c r="E31" s="43" t="n">
        <v>41.4312</v>
      </c>
      <c r="F31" s="43" t="n">
        <v>44.8266</v>
      </c>
      <c r="G31" s="43" t="n">
        <v>46.4085</v>
      </c>
      <c r="H31" s="43" t="n">
        <v>11939.75</v>
      </c>
      <c r="I31" s="43" t="n">
        <v>139.889697279432</v>
      </c>
      <c r="J31" s="44" t="n">
        <f aca="false">H31/3600</f>
        <v>3.31659722222222</v>
      </c>
      <c r="L31" s="42" t="n">
        <v>72459.1656</v>
      </c>
      <c r="M31" s="43" t="n">
        <v>41.4307</v>
      </c>
      <c r="N31" s="43" t="n">
        <v>44.8316</v>
      </c>
      <c r="O31" s="43" t="n">
        <v>46.4184</v>
      </c>
      <c r="P31" s="43" t="n">
        <v>11646.55</v>
      </c>
      <c r="Q31" s="43" t="n">
        <v>138.984334230018</v>
      </c>
      <c r="R31" s="44" t="n">
        <f aca="false">P31/3600</f>
        <v>3.235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61.3096</v>
      </c>
      <c r="E32" s="50" t="n">
        <v>38.8263</v>
      </c>
      <c r="F32" s="50" t="n">
        <v>43.234</v>
      </c>
      <c r="G32" s="50" t="n">
        <v>44.1533</v>
      </c>
      <c r="H32" s="50" t="n">
        <v>10537.54</v>
      </c>
      <c r="I32" s="50" t="n">
        <v>133.136194824961</v>
      </c>
      <c r="J32" s="51" t="n">
        <f aca="false">H32/3600</f>
        <v>2.92709444444444</v>
      </c>
      <c r="L32" s="49" t="n">
        <v>29460.2648</v>
      </c>
      <c r="M32" s="50" t="n">
        <v>38.8265</v>
      </c>
      <c r="N32" s="50" t="n">
        <v>43.2398</v>
      </c>
      <c r="O32" s="50" t="n">
        <v>44.1811</v>
      </c>
      <c r="P32" s="50" t="n">
        <v>10766.2</v>
      </c>
      <c r="Q32" s="50" t="n">
        <v>127.326372674623</v>
      </c>
      <c r="R32" s="51" t="n">
        <f aca="false">P32/3600</f>
        <v>2.9906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199.46</v>
      </c>
      <c r="E33" s="50" t="n">
        <v>37.0567</v>
      </c>
      <c r="F33" s="50" t="n">
        <v>41.8246</v>
      </c>
      <c r="G33" s="50" t="n">
        <v>42.2381</v>
      </c>
      <c r="H33" s="50" t="n">
        <v>9809.6</v>
      </c>
      <c r="I33" s="50" t="n">
        <v>117.088701379987</v>
      </c>
      <c r="J33" s="51" t="n">
        <f aca="false">H33/3600</f>
        <v>2.72488888888889</v>
      </c>
      <c r="L33" s="49" t="n">
        <v>15198.9824</v>
      </c>
      <c r="M33" s="50" t="n">
        <v>37.0565</v>
      </c>
      <c r="N33" s="50" t="n">
        <v>41.8385</v>
      </c>
      <c r="O33" s="50" t="n">
        <v>42.2776</v>
      </c>
      <c r="P33" s="50" t="n">
        <v>9936.65</v>
      </c>
      <c r="Q33" s="50" t="n">
        <v>112.53347125491</v>
      </c>
      <c r="R33" s="51" t="n">
        <f aca="false">P33/3600</f>
        <v>2.7601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1.5224</v>
      </c>
      <c r="E34" s="58" t="n">
        <v>35.1029</v>
      </c>
      <c r="F34" s="58" t="n">
        <v>40.7251</v>
      </c>
      <c r="G34" s="58" t="n">
        <v>40.8138</v>
      </c>
      <c r="H34" s="58" t="n">
        <v>9252.82</v>
      </c>
      <c r="I34" s="58" t="n">
        <v>102.125936192694</v>
      </c>
      <c r="J34" s="59" t="n">
        <f aca="false">H34/3600</f>
        <v>2.57022777777778</v>
      </c>
      <c r="L34" s="57" t="n">
        <v>8460.8024</v>
      </c>
      <c r="M34" s="58" t="n">
        <v>35.103</v>
      </c>
      <c r="N34" s="58" t="n">
        <v>40.7341</v>
      </c>
      <c r="O34" s="58" t="n">
        <v>40.8463</v>
      </c>
      <c r="P34" s="58" t="n">
        <v>9236.6</v>
      </c>
      <c r="Q34" s="58" t="n">
        <v>97.949445282472</v>
      </c>
      <c r="R34" s="59" t="n">
        <f aca="false">P34/3600</f>
        <v>2.5657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3817.7984</v>
      </c>
      <c r="E35" s="43" t="n">
        <v>42.749</v>
      </c>
      <c r="F35" s="43" t="n">
        <v>43.1367</v>
      </c>
      <c r="G35" s="43" t="n">
        <v>44.7526</v>
      </c>
      <c r="H35" s="43" t="n">
        <v>15528.57</v>
      </c>
      <c r="I35" s="43" t="n">
        <v>185.138892167393</v>
      </c>
      <c r="J35" s="44" t="n">
        <f aca="false">H35/3600</f>
        <v>4.31349166666667</v>
      </c>
      <c r="L35" s="42" t="n">
        <v>183815.5104</v>
      </c>
      <c r="M35" s="43" t="n">
        <v>42.7484</v>
      </c>
      <c r="N35" s="43" t="n">
        <v>43.1367</v>
      </c>
      <c r="O35" s="43" t="n">
        <v>44.7515</v>
      </c>
      <c r="P35" s="43" t="n">
        <v>15541.02</v>
      </c>
      <c r="Q35" s="43" t="n">
        <v>185.679903997965</v>
      </c>
      <c r="R35" s="44" t="n">
        <f aca="false">P35/3600</f>
        <v>4.316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18.3128</v>
      </c>
      <c r="E36" s="50" t="n">
        <v>37.2325</v>
      </c>
      <c r="F36" s="50" t="n">
        <v>41.1272</v>
      </c>
      <c r="G36" s="50" t="n">
        <v>43.1458</v>
      </c>
      <c r="H36" s="50" t="n">
        <v>14143.28</v>
      </c>
      <c r="I36" s="50" t="n">
        <v>172.892998791159</v>
      </c>
      <c r="J36" s="51" t="n">
        <f aca="false">H36/3600</f>
        <v>3.92868888888889</v>
      </c>
      <c r="L36" s="49" t="n">
        <v>81325.4608</v>
      </c>
      <c r="M36" s="50" t="n">
        <v>37.2324</v>
      </c>
      <c r="N36" s="50" t="n">
        <v>41.1255</v>
      </c>
      <c r="O36" s="50" t="n">
        <v>43.1487</v>
      </c>
      <c r="P36" s="50" t="n">
        <v>14300.51</v>
      </c>
      <c r="Q36" s="50" t="n">
        <v>177.791788923091</v>
      </c>
      <c r="R36" s="51" t="n">
        <f aca="false">P36/3600</f>
        <v>3.9723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1.964</v>
      </c>
      <c r="E37" s="50" t="n">
        <v>34.664</v>
      </c>
      <c r="F37" s="50" t="n">
        <v>39.5951</v>
      </c>
      <c r="G37" s="50" t="n">
        <v>41.8934</v>
      </c>
      <c r="H37" s="50" t="n">
        <v>12906.54</v>
      </c>
      <c r="I37" s="50" t="n">
        <v>145.308562570416</v>
      </c>
      <c r="J37" s="51" t="n">
        <f aca="false">H37/3600</f>
        <v>3.58515</v>
      </c>
      <c r="L37" s="49" t="n">
        <v>41103.1576</v>
      </c>
      <c r="M37" s="50" t="n">
        <v>34.664</v>
      </c>
      <c r="N37" s="50" t="n">
        <v>39.5931</v>
      </c>
      <c r="O37" s="50" t="n">
        <v>41.898</v>
      </c>
      <c r="P37" s="50" t="n">
        <v>13185.67</v>
      </c>
      <c r="Q37" s="50" t="n">
        <v>152.401800689139</v>
      </c>
      <c r="R37" s="51" t="n">
        <f aca="false">P37/3600</f>
        <v>3.6626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8.6632</v>
      </c>
      <c r="E38" s="58" t="n">
        <v>32.2648</v>
      </c>
      <c r="F38" s="58" t="n">
        <v>38.5468</v>
      </c>
      <c r="G38" s="58" t="n">
        <v>40.9924</v>
      </c>
      <c r="H38" s="58" t="n">
        <v>12271.12</v>
      </c>
      <c r="I38" s="58" t="n">
        <v>141.36498556369</v>
      </c>
      <c r="J38" s="59" t="n">
        <f aca="false">H38/3600</f>
        <v>3.40864444444444</v>
      </c>
      <c r="L38" s="57" t="n">
        <v>22091.5424</v>
      </c>
      <c r="M38" s="58" t="n">
        <v>32.2648</v>
      </c>
      <c r="N38" s="58" t="n">
        <v>38.5445</v>
      </c>
      <c r="O38" s="58" t="n">
        <v>40.9938</v>
      </c>
      <c r="P38" s="58" t="n">
        <v>12271.75</v>
      </c>
      <c r="Q38" s="58" t="n">
        <v>143.192865619051</v>
      </c>
      <c r="R38" s="59" t="n">
        <f aca="false">P38/3600</f>
        <v>3.4088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033.256</v>
      </c>
      <c r="E39" s="43" t="n">
        <v>41.9542</v>
      </c>
      <c r="F39" s="43" t="n">
        <v>44.1907</v>
      </c>
      <c r="G39" s="43" t="n">
        <v>44.8077</v>
      </c>
      <c r="H39" s="43" t="n">
        <v>2502.02</v>
      </c>
      <c r="I39" s="43" t="n">
        <v>31.9445389162026</v>
      </c>
      <c r="J39" s="44" t="n">
        <f aca="false">H39/3600</f>
        <v>0.695005555555556</v>
      </c>
      <c r="L39" s="42" t="n">
        <v>20890.1056</v>
      </c>
      <c r="M39" s="43" t="n">
        <v>41.9554</v>
      </c>
      <c r="N39" s="43" t="n">
        <v>44.2449</v>
      </c>
      <c r="O39" s="43" t="n">
        <v>44.8672</v>
      </c>
      <c r="P39" s="43" t="n">
        <v>2514.83</v>
      </c>
      <c r="Q39" s="43" t="n">
        <v>33.1170927454545</v>
      </c>
      <c r="R39" s="44" t="n">
        <f aca="false">P39/3600</f>
        <v>0.6985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367.7248</v>
      </c>
      <c r="E40" s="50" t="n">
        <v>38.5279</v>
      </c>
      <c r="F40" s="50" t="n">
        <v>41.3998</v>
      </c>
      <c r="G40" s="50" t="n">
        <v>41.69</v>
      </c>
      <c r="H40" s="50" t="n">
        <v>2333.91</v>
      </c>
      <c r="I40" s="50" t="n">
        <v>26.8077033952231</v>
      </c>
      <c r="J40" s="51" t="n">
        <f aca="false">H40/3600</f>
        <v>0.648308333333333</v>
      </c>
      <c r="L40" s="49" t="n">
        <v>11238.4432</v>
      </c>
      <c r="M40" s="50" t="n">
        <v>38.5288</v>
      </c>
      <c r="N40" s="50" t="n">
        <v>41.52</v>
      </c>
      <c r="O40" s="50" t="n">
        <v>41.8662</v>
      </c>
      <c r="P40" s="50" t="n">
        <v>2302.57</v>
      </c>
      <c r="Q40" s="50" t="n">
        <v>25.9410775516438</v>
      </c>
      <c r="R40" s="51" t="n">
        <f aca="false">P40/3600</f>
        <v>0.6396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37.0296</v>
      </c>
      <c r="E41" s="50" t="n">
        <v>35.5551</v>
      </c>
      <c r="F41" s="50" t="n">
        <v>39.1761</v>
      </c>
      <c r="G41" s="50" t="n">
        <v>39.4124</v>
      </c>
      <c r="H41" s="50" t="n">
        <v>2125.02</v>
      </c>
      <c r="I41" s="50" t="n">
        <v>25.9659403278691</v>
      </c>
      <c r="J41" s="51" t="n">
        <f aca="false">H41/3600</f>
        <v>0.590283333333333</v>
      </c>
      <c r="L41" s="49" t="n">
        <v>5993.5424</v>
      </c>
      <c r="M41" s="50" t="n">
        <v>35.5543</v>
      </c>
      <c r="N41" s="50" t="n">
        <v>39.4849</v>
      </c>
      <c r="O41" s="50" t="n">
        <v>39.6676</v>
      </c>
      <c r="P41" s="50" t="n">
        <v>2107.76</v>
      </c>
      <c r="Q41" s="50" t="n">
        <v>25.5541324545303</v>
      </c>
      <c r="R41" s="51" t="n">
        <f aca="false">P41/3600</f>
        <v>0.5854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33.904</v>
      </c>
      <c r="E42" s="58" t="n">
        <v>32.9204</v>
      </c>
      <c r="F42" s="58" t="n">
        <v>37.6732</v>
      </c>
      <c r="G42" s="58" t="n">
        <v>37.7754</v>
      </c>
      <c r="H42" s="58" t="n">
        <v>1954.22</v>
      </c>
      <c r="I42" s="58" t="n">
        <v>26.1594280894493</v>
      </c>
      <c r="J42" s="59" t="n">
        <f aca="false">H42/3600</f>
        <v>0.542838888888889</v>
      </c>
      <c r="L42" s="57" t="n">
        <v>3327.9448</v>
      </c>
      <c r="M42" s="58" t="n">
        <v>32.9224</v>
      </c>
      <c r="N42" s="58" t="n">
        <v>37.9795</v>
      </c>
      <c r="O42" s="58" t="n">
        <v>37.9919</v>
      </c>
      <c r="P42" s="58" t="n">
        <v>1977.1</v>
      </c>
      <c r="Q42" s="58" t="n">
        <v>27.2078843408433</v>
      </c>
      <c r="R42" s="59" t="n">
        <f aca="false">P42/3600</f>
        <v>0.5491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07.6104</v>
      </c>
      <c r="E43" s="43" t="n">
        <v>42.127</v>
      </c>
      <c r="F43" s="43" t="n">
        <v>44.4804</v>
      </c>
      <c r="G43" s="43" t="n">
        <v>45.8671</v>
      </c>
      <c r="H43" s="43" t="n">
        <v>2906.94</v>
      </c>
      <c r="I43" s="43" t="n">
        <v>36.4998123589268</v>
      </c>
      <c r="J43" s="44" t="n">
        <f aca="false">H43/3600</f>
        <v>0.807483333333333</v>
      </c>
      <c r="L43" s="42" t="n">
        <v>23691.128</v>
      </c>
      <c r="M43" s="43" t="n">
        <v>42.1266</v>
      </c>
      <c r="N43" s="43" t="n">
        <v>44.482</v>
      </c>
      <c r="O43" s="43" t="n">
        <v>45.8831</v>
      </c>
      <c r="P43" s="43" t="n">
        <v>2851.87</v>
      </c>
      <c r="Q43" s="43" t="n">
        <v>37.040311772815</v>
      </c>
      <c r="R43" s="44" t="n">
        <f aca="false">P43/3600</f>
        <v>0.7921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6.1096</v>
      </c>
      <c r="E44" s="50" t="n">
        <v>39.2095</v>
      </c>
      <c r="F44" s="50" t="n">
        <v>42.0398</v>
      </c>
      <c r="G44" s="50" t="n">
        <v>43.1566</v>
      </c>
      <c r="H44" s="50" t="n">
        <v>2655.49</v>
      </c>
      <c r="I44" s="50" t="n">
        <v>34.4546002152717</v>
      </c>
      <c r="J44" s="51" t="n">
        <f aca="false">H44/3600</f>
        <v>0.737636111111111</v>
      </c>
      <c r="L44" s="49" t="n">
        <v>14150.752</v>
      </c>
      <c r="M44" s="50" t="n">
        <v>39.2102</v>
      </c>
      <c r="N44" s="50" t="n">
        <v>42.0597</v>
      </c>
      <c r="O44" s="50" t="n">
        <v>43.1873</v>
      </c>
      <c r="P44" s="50" t="n">
        <v>2710.66</v>
      </c>
      <c r="Q44" s="50" t="n">
        <v>35.1352007118563</v>
      </c>
      <c r="R44" s="51" t="n">
        <f aca="false">P44/3600</f>
        <v>0.75296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4.4856</v>
      </c>
      <c r="E45" s="50" t="n">
        <v>36.1446</v>
      </c>
      <c r="F45" s="50" t="n">
        <v>40.0992</v>
      </c>
      <c r="G45" s="50" t="n">
        <v>41.0551</v>
      </c>
      <c r="H45" s="50" t="n">
        <v>2497.36</v>
      </c>
      <c r="I45" s="50" t="n">
        <v>31.711121588422</v>
      </c>
      <c r="J45" s="51" t="n">
        <f aca="false">H45/3600</f>
        <v>0.693711111111111</v>
      </c>
      <c r="L45" s="49" t="n">
        <v>8311.6136</v>
      </c>
      <c r="M45" s="50" t="n">
        <v>36.1442</v>
      </c>
      <c r="N45" s="50" t="n">
        <v>40.123</v>
      </c>
      <c r="O45" s="50" t="n">
        <v>41.089</v>
      </c>
      <c r="P45" s="50" t="n">
        <v>2466.25</v>
      </c>
      <c r="Q45" s="50" t="n">
        <v>31.3568757013159</v>
      </c>
      <c r="R45" s="51" t="n">
        <f aca="false">P45/3600</f>
        <v>0.6850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3.3952</v>
      </c>
      <c r="E46" s="58" t="n">
        <v>33.046</v>
      </c>
      <c r="F46" s="58" t="n">
        <v>38.6576</v>
      </c>
      <c r="G46" s="58" t="n">
        <v>39.5218</v>
      </c>
      <c r="H46" s="58" t="n">
        <v>2351.99</v>
      </c>
      <c r="I46" s="58" t="n">
        <v>29.5106266143481</v>
      </c>
      <c r="J46" s="59" t="n">
        <f aca="false">H46/3600</f>
        <v>0.653330555555556</v>
      </c>
      <c r="L46" s="57" t="n">
        <v>4735.0136</v>
      </c>
      <c r="M46" s="58" t="n">
        <v>33.0465</v>
      </c>
      <c r="N46" s="58" t="n">
        <v>38.6879</v>
      </c>
      <c r="O46" s="58" t="n">
        <v>39.5474</v>
      </c>
      <c r="P46" s="58" t="n">
        <v>2362.48</v>
      </c>
      <c r="Q46" s="58" t="n">
        <v>30.853506084068</v>
      </c>
      <c r="R46" s="59" t="n">
        <f aca="false">P46/3600</f>
        <v>0.6562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277.9128</v>
      </c>
      <c r="E47" s="43" t="n">
        <v>41.2118</v>
      </c>
      <c r="F47" s="43" t="n">
        <v>42.9239</v>
      </c>
      <c r="G47" s="43" t="n">
        <v>43.7635</v>
      </c>
      <c r="H47" s="43" t="n">
        <v>2765.14</v>
      </c>
      <c r="I47" s="43" t="n">
        <v>38.3399352292731</v>
      </c>
      <c r="J47" s="44" t="n">
        <f aca="false">H47/3600</f>
        <v>0.768094444444444</v>
      </c>
      <c r="L47" s="42" t="n">
        <v>44230.6064</v>
      </c>
      <c r="M47" s="43" t="n">
        <v>41.2107</v>
      </c>
      <c r="N47" s="43" t="n">
        <v>42.8549</v>
      </c>
      <c r="O47" s="43" t="n">
        <v>43.7339</v>
      </c>
      <c r="P47" s="43" t="n">
        <v>2726.47</v>
      </c>
      <c r="Q47" s="43" t="n">
        <v>38.0553058807161</v>
      </c>
      <c r="R47" s="44" t="n">
        <f aca="false">P47/3600</f>
        <v>0.7573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65.9984</v>
      </c>
      <c r="E48" s="50" t="n">
        <v>36.9823</v>
      </c>
      <c r="F48" s="50" t="n">
        <v>39.6854</v>
      </c>
      <c r="G48" s="50" t="n">
        <v>40.4387</v>
      </c>
      <c r="H48" s="50" t="n">
        <v>2480.88</v>
      </c>
      <c r="I48" s="50" t="n">
        <v>31.977134053488</v>
      </c>
      <c r="J48" s="51" t="n">
        <f aca="false">H48/3600</f>
        <v>0.689133333333333</v>
      </c>
      <c r="L48" s="49" t="n">
        <v>27432.9528</v>
      </c>
      <c r="M48" s="50" t="n">
        <v>36.9828</v>
      </c>
      <c r="N48" s="50" t="n">
        <v>39.6521</v>
      </c>
      <c r="O48" s="50" t="n">
        <v>40.4659</v>
      </c>
      <c r="P48" s="50" t="n">
        <v>2476.18</v>
      </c>
      <c r="Q48" s="50" t="n">
        <v>31.9076705881371</v>
      </c>
      <c r="R48" s="51" t="n">
        <f aca="false">P48/3600</f>
        <v>0.6878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81.86</v>
      </c>
      <c r="E49" s="50" t="n">
        <v>33.1782</v>
      </c>
      <c r="F49" s="50" t="n">
        <v>37.5029</v>
      </c>
      <c r="G49" s="50" t="n">
        <v>38.166</v>
      </c>
      <c r="H49" s="50" t="n">
        <v>2287.09</v>
      </c>
      <c r="I49" s="50" t="n">
        <v>31.8982634020206</v>
      </c>
      <c r="J49" s="51" t="n">
        <f aca="false">H49/3600</f>
        <v>0.635302777777778</v>
      </c>
      <c r="L49" s="49" t="n">
        <v>16367.1144</v>
      </c>
      <c r="M49" s="50" t="n">
        <v>33.1786</v>
      </c>
      <c r="N49" s="50" t="n">
        <v>37.5024</v>
      </c>
      <c r="O49" s="50" t="n">
        <v>38.193</v>
      </c>
      <c r="P49" s="50" t="n">
        <v>2265.85</v>
      </c>
      <c r="Q49" s="50" t="n">
        <v>31.4558855594599</v>
      </c>
      <c r="R49" s="51" t="n">
        <f aca="false">P49/3600</f>
        <v>0.6294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9.5416</v>
      </c>
      <c r="E50" s="58" t="n">
        <v>29.4891</v>
      </c>
      <c r="F50" s="58" t="n">
        <v>36.012</v>
      </c>
      <c r="G50" s="58" t="n">
        <v>36.62</v>
      </c>
      <c r="H50" s="58" t="n">
        <v>2120.88</v>
      </c>
      <c r="I50" s="58" t="n">
        <v>27.483452709774</v>
      </c>
      <c r="J50" s="59" t="n">
        <f aca="false">H50/3600</f>
        <v>0.589133333333333</v>
      </c>
      <c r="L50" s="57" t="n">
        <v>8867.1784</v>
      </c>
      <c r="M50" s="58" t="n">
        <v>29.4895</v>
      </c>
      <c r="N50" s="58" t="n">
        <v>36.0307</v>
      </c>
      <c r="O50" s="58" t="n">
        <v>36.6404</v>
      </c>
      <c r="P50" s="58" t="n">
        <v>2089.06</v>
      </c>
      <c r="Q50" s="58" t="n">
        <v>28.4373128721189</v>
      </c>
      <c r="R50" s="59" t="n">
        <f aca="false">P50/3600</f>
        <v>0.58029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99.2816</v>
      </c>
      <c r="E51" s="43" t="n">
        <v>42.5888</v>
      </c>
      <c r="F51" s="43" t="n">
        <v>44.0386</v>
      </c>
      <c r="G51" s="43" t="n">
        <v>44.7786</v>
      </c>
      <c r="H51" s="43" t="n">
        <v>1498.12</v>
      </c>
      <c r="I51" s="43" t="n">
        <v>18.3588709354032</v>
      </c>
      <c r="J51" s="44" t="n">
        <f aca="false">H51/3600</f>
        <v>0.416144444444444</v>
      </c>
      <c r="L51" s="42" t="n">
        <v>15276.5472</v>
      </c>
      <c r="M51" s="43" t="n">
        <v>42.5884</v>
      </c>
      <c r="N51" s="43" t="n">
        <v>44.0445</v>
      </c>
      <c r="O51" s="43" t="n">
        <v>44.7879</v>
      </c>
      <c r="P51" s="43" t="n">
        <v>1487.27</v>
      </c>
      <c r="Q51" s="43" t="n">
        <v>19.1918840806281</v>
      </c>
      <c r="R51" s="44" t="n">
        <f aca="false">P51/3600</f>
        <v>0.4131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64.4888</v>
      </c>
      <c r="E52" s="50" t="n">
        <v>39.1812</v>
      </c>
      <c r="F52" s="50" t="n">
        <v>40.6048</v>
      </c>
      <c r="G52" s="50" t="n">
        <v>41.9206</v>
      </c>
      <c r="H52" s="50" t="n">
        <v>1356.3</v>
      </c>
      <c r="I52" s="50" t="n">
        <v>16.5606624911761</v>
      </c>
      <c r="J52" s="51" t="n">
        <f aca="false">H52/3600</f>
        <v>0.37675</v>
      </c>
      <c r="L52" s="49" t="n">
        <v>9152.0824</v>
      </c>
      <c r="M52" s="50" t="n">
        <v>39.1829</v>
      </c>
      <c r="N52" s="50" t="n">
        <v>40.6303</v>
      </c>
      <c r="O52" s="50" t="n">
        <v>41.9516</v>
      </c>
      <c r="P52" s="50" t="n">
        <v>1360.08</v>
      </c>
      <c r="Q52" s="50" t="n">
        <v>17.0145574830644</v>
      </c>
      <c r="R52" s="51" t="n">
        <f aca="false">P52/3600</f>
        <v>0.3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20.2904</v>
      </c>
      <c r="E53" s="50" t="n">
        <v>35.745</v>
      </c>
      <c r="F53" s="50" t="n">
        <v>38.2094</v>
      </c>
      <c r="G53" s="50" t="n">
        <v>39.9535</v>
      </c>
      <c r="H53" s="50" t="n">
        <v>1280.44</v>
      </c>
      <c r="I53" s="50" t="n">
        <v>14.7551554445173</v>
      </c>
      <c r="J53" s="51" t="n">
        <f aca="false">H53/3600</f>
        <v>0.355677777777778</v>
      </c>
      <c r="L53" s="49" t="n">
        <v>5213.4536</v>
      </c>
      <c r="M53" s="50" t="n">
        <v>35.7461</v>
      </c>
      <c r="N53" s="50" t="n">
        <v>38.2499</v>
      </c>
      <c r="O53" s="50" t="n">
        <v>39.9904</v>
      </c>
      <c r="P53" s="50" t="n">
        <v>1269.3</v>
      </c>
      <c r="Q53" s="50" t="n">
        <v>15.3871498445701</v>
      </c>
      <c r="R53" s="51" t="n">
        <f aca="false">P53/3600</f>
        <v>0.3525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9.3928</v>
      </c>
      <c r="E54" s="58" t="n">
        <v>32.2809</v>
      </c>
      <c r="F54" s="58" t="n">
        <v>36.7329</v>
      </c>
      <c r="G54" s="58" t="n">
        <v>38.4973</v>
      </c>
      <c r="H54" s="58" t="n">
        <v>1145.6</v>
      </c>
      <c r="I54" s="58" t="n">
        <v>13.4244278654225</v>
      </c>
      <c r="J54" s="59" t="n">
        <f aca="false">H54/3600</f>
        <v>0.318222222222222</v>
      </c>
      <c r="L54" s="57" t="n">
        <v>2617.5544</v>
      </c>
      <c r="M54" s="58" t="n">
        <v>32.2801</v>
      </c>
      <c r="N54" s="58" t="n">
        <v>36.78</v>
      </c>
      <c r="O54" s="58" t="n">
        <v>38.5411</v>
      </c>
      <c r="P54" s="58" t="n">
        <v>1144.98</v>
      </c>
      <c r="Q54" s="58" t="n">
        <v>12.7826184344666</v>
      </c>
      <c r="R54" s="59" t="n">
        <f aca="false">P54/3600</f>
        <v>0.318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93.56</v>
      </c>
      <c r="E55" s="43" t="n">
        <v>43.2364</v>
      </c>
      <c r="F55" s="43" t="n">
        <v>45.4466</v>
      </c>
      <c r="G55" s="43" t="n">
        <v>45.2136</v>
      </c>
      <c r="H55" s="43" t="n">
        <v>600.28</v>
      </c>
      <c r="I55" s="43" t="n">
        <v>7.40411259375322</v>
      </c>
      <c r="J55" s="44" t="n">
        <f aca="false">H55/3600</f>
        <v>0.166744444444444</v>
      </c>
      <c r="L55" s="42" t="n">
        <v>5380.3832</v>
      </c>
      <c r="M55" s="43" t="n">
        <v>43.239</v>
      </c>
      <c r="N55" s="43" t="n">
        <v>45.4628</v>
      </c>
      <c r="O55" s="43" t="n">
        <v>45.2383</v>
      </c>
      <c r="P55" s="43" t="n">
        <v>611.44</v>
      </c>
      <c r="Q55" s="43" t="n">
        <v>7.31165269173797</v>
      </c>
      <c r="R55" s="44" t="n">
        <f aca="false">P55/3600</f>
        <v>0.169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03.2632</v>
      </c>
      <c r="E56" s="50" t="n">
        <v>39.5735</v>
      </c>
      <c r="F56" s="50" t="n">
        <v>42.3621</v>
      </c>
      <c r="G56" s="50" t="n">
        <v>41.9174</v>
      </c>
      <c r="H56" s="50" t="n">
        <v>559.14</v>
      </c>
      <c r="I56" s="50" t="n">
        <v>6.66595063451672</v>
      </c>
      <c r="J56" s="51" t="n">
        <f aca="false">H56/3600</f>
        <v>0.155316666666667</v>
      </c>
      <c r="L56" s="49" t="n">
        <v>3195.1552</v>
      </c>
      <c r="M56" s="50" t="n">
        <v>39.5745</v>
      </c>
      <c r="N56" s="50" t="n">
        <v>42.4159</v>
      </c>
      <c r="O56" s="50" t="n">
        <v>41.9656</v>
      </c>
      <c r="P56" s="50" t="n">
        <v>548.56</v>
      </c>
      <c r="Q56" s="50" t="n">
        <v>6.64946531808494</v>
      </c>
      <c r="R56" s="51" t="n">
        <f aca="false">P56/3600</f>
        <v>0.1523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6.0824</v>
      </c>
      <c r="E57" s="50" t="n">
        <v>36.1149</v>
      </c>
      <c r="F57" s="50" t="n">
        <v>40.0531</v>
      </c>
      <c r="G57" s="50" t="n">
        <v>39.4743</v>
      </c>
      <c r="H57" s="50" t="n">
        <v>509.43</v>
      </c>
      <c r="I57" s="50" t="n">
        <v>5.85412430933411</v>
      </c>
      <c r="J57" s="51" t="n">
        <f aca="false">H57/3600</f>
        <v>0.141508333333333</v>
      </c>
      <c r="L57" s="49" t="n">
        <v>1823.8936</v>
      </c>
      <c r="M57" s="50" t="n">
        <v>36.1175</v>
      </c>
      <c r="N57" s="50" t="n">
        <v>40.1218</v>
      </c>
      <c r="O57" s="50" t="n">
        <v>39.5412</v>
      </c>
      <c r="P57" s="50" t="n">
        <v>504.89</v>
      </c>
      <c r="Q57" s="50" t="n">
        <v>5.96493213922465</v>
      </c>
      <c r="R57" s="51" t="n">
        <f aca="false">P57/3600</f>
        <v>0.1402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5.112</v>
      </c>
      <c r="E58" s="58" t="n">
        <v>32.9177</v>
      </c>
      <c r="F58" s="58" t="n">
        <v>38.4221</v>
      </c>
      <c r="G58" s="58" t="n">
        <v>37.7241</v>
      </c>
      <c r="H58" s="58" t="n">
        <v>476.47</v>
      </c>
      <c r="I58" s="58" t="n">
        <v>5.72714218155753</v>
      </c>
      <c r="J58" s="59" t="n">
        <f aca="false">H58/3600</f>
        <v>0.132352777777778</v>
      </c>
      <c r="L58" s="57" t="n">
        <v>1014.3824</v>
      </c>
      <c r="M58" s="58" t="n">
        <v>32.9183</v>
      </c>
      <c r="N58" s="58" t="n">
        <v>38.4777</v>
      </c>
      <c r="O58" s="58" t="n">
        <v>37.782</v>
      </c>
      <c r="P58" s="58" t="n">
        <v>488.27</v>
      </c>
      <c r="Q58" s="58" t="n">
        <v>5.97362939702517</v>
      </c>
      <c r="R58" s="59" t="n">
        <f aca="false">P58/3600</f>
        <v>0.1356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22.5656</v>
      </c>
      <c r="E59" s="43" t="n">
        <v>41.308</v>
      </c>
      <c r="F59" s="43" t="n">
        <v>43.5836</v>
      </c>
      <c r="G59" s="43" t="n">
        <v>44.4581</v>
      </c>
      <c r="H59" s="43" t="n">
        <v>832.56</v>
      </c>
      <c r="I59" s="43" t="n">
        <v>10.0520118268556</v>
      </c>
      <c r="J59" s="44" t="n">
        <f aca="false">H59/3600</f>
        <v>0.231266666666667</v>
      </c>
      <c r="L59" s="42" t="n">
        <v>13218.2592</v>
      </c>
      <c r="M59" s="43" t="n">
        <v>41.3105</v>
      </c>
      <c r="N59" s="43" t="n">
        <v>43.5583</v>
      </c>
      <c r="O59" s="43" t="n">
        <v>44.4734</v>
      </c>
      <c r="P59" s="43" t="n">
        <v>837.64</v>
      </c>
      <c r="Q59" s="43" t="n">
        <v>9.74371610590333</v>
      </c>
      <c r="R59" s="44" t="n">
        <f aca="false">P59/3600</f>
        <v>0.2326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6.1056</v>
      </c>
      <c r="E60" s="50" t="n">
        <v>36.904</v>
      </c>
      <c r="F60" s="50" t="n">
        <v>40.8794</v>
      </c>
      <c r="G60" s="50" t="n">
        <v>41.8929</v>
      </c>
      <c r="H60" s="50" t="n">
        <v>736.95</v>
      </c>
      <c r="I60" s="50" t="n">
        <v>9.05992923820535</v>
      </c>
      <c r="J60" s="51" t="n">
        <f aca="false">H60/3600</f>
        <v>0.204708333333333</v>
      </c>
      <c r="L60" s="49" t="n">
        <v>8431.8824</v>
      </c>
      <c r="M60" s="50" t="n">
        <v>36.904</v>
      </c>
      <c r="N60" s="50" t="n">
        <v>40.8712</v>
      </c>
      <c r="O60" s="50" t="n">
        <v>41.9041</v>
      </c>
      <c r="P60" s="50" t="n">
        <v>733.29</v>
      </c>
      <c r="Q60" s="50" t="n">
        <v>8.75655131314689</v>
      </c>
      <c r="R60" s="51" t="n">
        <f aca="false">P60/3600</f>
        <v>0.2036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6424</v>
      </c>
      <c r="E61" s="50" t="n">
        <v>33.1237</v>
      </c>
      <c r="F61" s="50" t="n">
        <v>39.1626</v>
      </c>
      <c r="G61" s="50" t="n">
        <v>40.0686</v>
      </c>
      <c r="H61" s="50" t="n">
        <v>679.96</v>
      </c>
      <c r="I61" s="50" t="n">
        <v>8.52538641123072</v>
      </c>
      <c r="J61" s="51" t="n">
        <f aca="false">H61/3600</f>
        <v>0.188877777777778</v>
      </c>
      <c r="L61" s="49" t="n">
        <v>5180.2344</v>
      </c>
      <c r="M61" s="50" t="n">
        <v>33.1241</v>
      </c>
      <c r="N61" s="50" t="n">
        <v>39.1707</v>
      </c>
      <c r="O61" s="50" t="n">
        <v>40.0867</v>
      </c>
      <c r="P61" s="50" t="n">
        <v>681.07</v>
      </c>
      <c r="Q61" s="50" t="n">
        <v>8.2393423696208</v>
      </c>
      <c r="R61" s="51" t="n">
        <f aca="false">P61/3600</f>
        <v>0.1891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4848</v>
      </c>
      <c r="E62" s="58" t="n">
        <v>29.6426</v>
      </c>
      <c r="F62" s="58" t="n">
        <v>38.0338</v>
      </c>
      <c r="G62" s="58" t="n">
        <v>38.8121</v>
      </c>
      <c r="H62" s="58" t="n">
        <v>637.13</v>
      </c>
      <c r="I62" s="58" t="n">
        <v>8.15869173897668</v>
      </c>
      <c r="J62" s="59" t="n">
        <f aca="false">H62/3600</f>
        <v>0.176980555555556</v>
      </c>
      <c r="L62" s="57" t="n">
        <v>3076.9104</v>
      </c>
      <c r="M62" s="58" t="n">
        <v>29.6432</v>
      </c>
      <c r="N62" s="58" t="n">
        <v>38.0408</v>
      </c>
      <c r="O62" s="58" t="n">
        <v>38.8377</v>
      </c>
      <c r="P62" s="58" t="n">
        <v>647.81</v>
      </c>
      <c r="Q62" s="58" t="n">
        <v>8.25366202578624</v>
      </c>
      <c r="R62" s="59" t="n">
        <f aca="false">P62/3600</f>
        <v>0.1799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15.0784</v>
      </c>
      <c r="E63" s="43" t="n">
        <v>41.1874</v>
      </c>
      <c r="F63" s="43" t="n">
        <v>42.5446</v>
      </c>
      <c r="G63" s="43" t="n">
        <v>43.2009</v>
      </c>
      <c r="H63" s="43" t="n">
        <v>700.84</v>
      </c>
      <c r="I63" s="43" t="n">
        <v>9.76517863153493</v>
      </c>
      <c r="J63" s="44" t="n">
        <f aca="false">H63/3600</f>
        <v>0.194677777777778</v>
      </c>
      <c r="L63" s="42" t="n">
        <v>11598.0128</v>
      </c>
      <c r="M63" s="43" t="n">
        <v>41.1891</v>
      </c>
      <c r="N63" s="43" t="n">
        <v>42.5335</v>
      </c>
      <c r="O63" s="43" t="n">
        <v>43.2112</v>
      </c>
      <c r="P63" s="43" t="n">
        <v>701.66</v>
      </c>
      <c r="Q63" s="43" t="n">
        <v>9.37700133976057</v>
      </c>
      <c r="R63" s="44" t="n">
        <f aca="false">P63/3600</f>
        <v>0.1949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2.3</v>
      </c>
      <c r="E64" s="50" t="n">
        <v>36.8536</v>
      </c>
      <c r="F64" s="50" t="n">
        <v>39.3861</v>
      </c>
      <c r="G64" s="50" t="n">
        <v>39.8505</v>
      </c>
      <c r="H64" s="50" t="n">
        <v>636.05</v>
      </c>
      <c r="I64" s="50" t="n">
        <v>8.57545910670011</v>
      </c>
      <c r="J64" s="51" t="n">
        <f aca="false">H64/3600</f>
        <v>0.176680555555556</v>
      </c>
      <c r="L64" s="49" t="n">
        <v>7162.2824</v>
      </c>
      <c r="M64" s="50" t="n">
        <v>36.8556</v>
      </c>
      <c r="N64" s="50" t="n">
        <v>39.3932</v>
      </c>
      <c r="O64" s="50" t="n">
        <v>39.8842</v>
      </c>
      <c r="P64" s="50" t="n">
        <v>638.42</v>
      </c>
      <c r="Q64" s="50" t="n">
        <v>8.31444263235295</v>
      </c>
      <c r="R64" s="51" t="n">
        <f aca="false">P64/3600</f>
        <v>0.1773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3872</v>
      </c>
      <c r="E65" s="50" t="n">
        <v>32.8665</v>
      </c>
      <c r="F65" s="50" t="n">
        <v>37.1014</v>
      </c>
      <c r="G65" s="50" t="n">
        <v>37.5165</v>
      </c>
      <c r="H65" s="50" t="n">
        <v>580.01</v>
      </c>
      <c r="I65" s="50" t="n">
        <v>7.50148043700897</v>
      </c>
      <c r="J65" s="51" t="n">
        <f aca="false">H65/3600</f>
        <v>0.161113888888889</v>
      </c>
      <c r="L65" s="49" t="n">
        <v>4074.196</v>
      </c>
      <c r="M65" s="50" t="n">
        <v>32.8679</v>
      </c>
      <c r="N65" s="50" t="n">
        <v>37.1233</v>
      </c>
      <c r="O65" s="50" t="n">
        <v>37.5565</v>
      </c>
      <c r="P65" s="50" t="n">
        <v>596.26</v>
      </c>
      <c r="Q65" s="50" t="n">
        <v>7.78359648777159</v>
      </c>
      <c r="R65" s="51" t="n">
        <f aca="false">P65/3600</f>
        <v>0.1656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8.5352</v>
      </c>
      <c r="E66" s="58" t="n">
        <v>29.3188</v>
      </c>
      <c r="F66" s="58" t="n">
        <v>35.5425</v>
      </c>
      <c r="G66" s="58" t="n">
        <v>35.9385</v>
      </c>
      <c r="H66" s="58" t="n">
        <v>535.72</v>
      </c>
      <c r="I66" s="58" t="n">
        <v>6.34789772161651</v>
      </c>
      <c r="J66" s="59" t="n">
        <f aca="false">H66/3600</f>
        <v>0.148811111111111</v>
      </c>
      <c r="L66" s="57" t="n">
        <v>2097.3216</v>
      </c>
      <c r="M66" s="58" t="n">
        <v>29.3202</v>
      </c>
      <c r="N66" s="58" t="n">
        <v>35.5635</v>
      </c>
      <c r="O66" s="58" t="n">
        <v>35.9728</v>
      </c>
      <c r="P66" s="58" t="n">
        <v>519.63</v>
      </c>
      <c r="Q66" s="58" t="n">
        <v>6.52959052850632</v>
      </c>
      <c r="R66" s="59" t="n">
        <f aca="false">P66/3600</f>
        <v>0.1443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67.6624</v>
      </c>
      <c r="E67" s="43" t="n">
        <v>42.7646</v>
      </c>
      <c r="F67" s="43" t="n">
        <v>43.5615</v>
      </c>
      <c r="G67" s="43" t="n">
        <v>44.3284</v>
      </c>
      <c r="H67" s="43" t="n">
        <v>387.7</v>
      </c>
      <c r="I67" s="43" t="n">
        <v>4.81602049209251</v>
      </c>
      <c r="J67" s="44" t="n">
        <f aca="false">H67/3600</f>
        <v>0.107694444444444</v>
      </c>
      <c r="L67" s="42" t="n">
        <v>4554.716</v>
      </c>
      <c r="M67" s="43" t="n">
        <v>42.7671</v>
      </c>
      <c r="N67" s="43" t="n">
        <v>43.5878</v>
      </c>
      <c r="O67" s="43" t="n">
        <v>44.3631</v>
      </c>
      <c r="P67" s="43" t="n">
        <v>388.78</v>
      </c>
      <c r="Q67" s="43" t="n">
        <v>4.86901686768047</v>
      </c>
      <c r="R67" s="44" t="n">
        <f aca="false">P67/3600</f>
        <v>0.1079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52.368</v>
      </c>
      <c r="E68" s="50" t="n">
        <v>38.6814</v>
      </c>
      <c r="F68" s="50" t="n">
        <v>40.0848</v>
      </c>
      <c r="G68" s="50" t="n">
        <v>41.2785</v>
      </c>
      <c r="H68" s="50" t="n">
        <v>356.96</v>
      </c>
      <c r="I68" s="50" t="n">
        <v>4.50132670196269</v>
      </c>
      <c r="J68" s="51" t="n">
        <f aca="false">H68/3600</f>
        <v>0.0991555555555556</v>
      </c>
      <c r="L68" s="49" t="n">
        <v>2743.8296</v>
      </c>
      <c r="M68" s="50" t="n">
        <v>38.6835</v>
      </c>
      <c r="N68" s="50" t="n">
        <v>40.1376</v>
      </c>
      <c r="O68" s="50" t="n">
        <v>41.3454</v>
      </c>
      <c r="P68" s="50" t="n">
        <v>356.25</v>
      </c>
      <c r="Q68" s="50" t="n">
        <v>4.33990937882876</v>
      </c>
      <c r="R68" s="51" t="n">
        <f aca="false">P68/3600</f>
        <v>0.09895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5.9952</v>
      </c>
      <c r="E69" s="50" t="n">
        <v>34.7662</v>
      </c>
      <c r="F69" s="50" t="n">
        <v>37.8108</v>
      </c>
      <c r="G69" s="50" t="n">
        <v>38.9859</v>
      </c>
      <c r="H69" s="50" t="n">
        <v>332.4</v>
      </c>
      <c r="I69" s="50" t="n">
        <v>3.92461502154115</v>
      </c>
      <c r="J69" s="51" t="n">
        <f aca="false">H69/3600</f>
        <v>0.0923333333333333</v>
      </c>
      <c r="L69" s="49" t="n">
        <v>1502.8592</v>
      </c>
      <c r="M69" s="50" t="n">
        <v>34.7658</v>
      </c>
      <c r="N69" s="50" t="n">
        <v>37.9059</v>
      </c>
      <c r="O69" s="50" t="n">
        <v>39.0568</v>
      </c>
      <c r="P69" s="50" t="n">
        <v>326.06</v>
      </c>
      <c r="Q69" s="50" t="n">
        <v>4.07147471605475</v>
      </c>
      <c r="R69" s="51" t="n">
        <f aca="false">P69/3600</f>
        <v>0.0905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8.2944</v>
      </c>
      <c r="E70" s="58" t="n">
        <v>31.4346</v>
      </c>
      <c r="F70" s="58" t="n">
        <v>36.2231</v>
      </c>
      <c r="G70" s="58" t="n">
        <v>37.2806</v>
      </c>
      <c r="H70" s="58" t="n">
        <v>297.11</v>
      </c>
      <c r="I70" s="58" t="n">
        <v>3.32457825177397</v>
      </c>
      <c r="J70" s="59" t="n">
        <f aca="false">H70/3600</f>
        <v>0.0825305555555556</v>
      </c>
      <c r="L70" s="57" t="n">
        <v>756.62</v>
      </c>
      <c r="M70" s="58" t="n">
        <v>31.4323</v>
      </c>
      <c r="N70" s="58" t="n">
        <v>36.317</v>
      </c>
      <c r="O70" s="58" t="n">
        <v>37.3301</v>
      </c>
      <c r="P70" s="58" t="n">
        <v>302</v>
      </c>
      <c r="Q70" s="58" t="n">
        <v>3.37656887406743</v>
      </c>
      <c r="R70" s="59" t="n">
        <f aca="false">P70/3600</f>
        <v>0.0838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43.12</v>
      </c>
      <c r="E71" s="43" t="n">
        <v>44.9523</v>
      </c>
      <c r="F71" s="43" t="n">
        <v>47.7908</v>
      </c>
      <c r="G71" s="43" t="n">
        <v>48.7261</v>
      </c>
      <c r="H71" s="43" t="n">
        <v>6109.35</v>
      </c>
      <c r="I71" s="43" t="n">
        <v>77.4882591828608</v>
      </c>
      <c r="J71" s="44" t="n">
        <f aca="false">H71/3600</f>
        <v>1.69704166666667</v>
      </c>
      <c r="L71" s="42" t="n">
        <v>21443.7752</v>
      </c>
      <c r="M71" s="43" t="n">
        <v>44.952</v>
      </c>
      <c r="N71" s="43" t="n">
        <v>47.7882</v>
      </c>
      <c r="O71" s="43" t="n">
        <v>48.7241</v>
      </c>
      <c r="P71" s="43" t="n">
        <v>6035.93</v>
      </c>
      <c r="Q71" s="43" t="n">
        <v>75.6039437934391</v>
      </c>
      <c r="R71" s="44" t="n">
        <f aca="false">P71/3600</f>
        <v>1.6766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2.4096</v>
      </c>
      <c r="E72" s="50" t="n">
        <v>42.5315</v>
      </c>
      <c r="F72" s="50" t="n">
        <v>46.0018</v>
      </c>
      <c r="G72" s="50" t="n">
        <v>46.6828</v>
      </c>
      <c r="H72" s="50" t="n">
        <v>5727.26</v>
      </c>
      <c r="I72" s="50" t="n">
        <v>64.683056014235</v>
      </c>
      <c r="J72" s="51" t="n">
        <f aca="false">H72/3600</f>
        <v>1.59090555555556</v>
      </c>
      <c r="L72" s="49" t="n">
        <v>12543.0464</v>
      </c>
      <c r="M72" s="50" t="n">
        <v>42.532</v>
      </c>
      <c r="N72" s="50" t="n">
        <v>46.008</v>
      </c>
      <c r="O72" s="50" t="n">
        <v>46.6811</v>
      </c>
      <c r="P72" s="50" t="n">
        <v>5621.48</v>
      </c>
      <c r="Q72" s="50" t="n">
        <v>63.4848542076226</v>
      </c>
      <c r="R72" s="51" t="n">
        <f aca="false">P72/3600</f>
        <v>1.561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4.6056</v>
      </c>
      <c r="E73" s="50" t="n">
        <v>39.8347</v>
      </c>
      <c r="F73" s="50" t="n">
        <v>44.288</v>
      </c>
      <c r="G73" s="50" t="n">
        <v>44.8258</v>
      </c>
      <c r="H73" s="50" t="n">
        <v>5363.94</v>
      </c>
      <c r="I73" s="50" t="n">
        <v>63.2935623844728</v>
      </c>
      <c r="J73" s="51" t="n">
        <f aca="false">H73/3600</f>
        <v>1.48998333333333</v>
      </c>
      <c r="L73" s="49" t="n">
        <v>7475.9744</v>
      </c>
      <c r="M73" s="50" t="n">
        <v>39.8337</v>
      </c>
      <c r="N73" s="50" t="n">
        <v>44.2824</v>
      </c>
      <c r="O73" s="50" t="n">
        <v>44.8229</v>
      </c>
      <c r="P73" s="50" t="n">
        <v>5427.3</v>
      </c>
      <c r="Q73" s="50" t="n">
        <v>64.9105720911194</v>
      </c>
      <c r="R73" s="51" t="n">
        <f aca="false">P73/3600</f>
        <v>1.5075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87.4</v>
      </c>
      <c r="E74" s="58" t="n">
        <v>36.9085</v>
      </c>
      <c r="F74" s="58" t="n">
        <v>43.0298</v>
      </c>
      <c r="G74" s="58" t="n">
        <v>43.4448</v>
      </c>
      <c r="H74" s="58" t="n">
        <v>4969.73</v>
      </c>
      <c r="I74" s="58" t="n">
        <v>60.4698051544675</v>
      </c>
      <c r="J74" s="59" t="n">
        <f aca="false">H74/3600</f>
        <v>1.38048055555556</v>
      </c>
      <c r="L74" s="57" t="n">
        <v>4488.4352</v>
      </c>
      <c r="M74" s="58" t="n">
        <v>36.9105</v>
      </c>
      <c r="N74" s="58" t="n">
        <v>43.0311</v>
      </c>
      <c r="O74" s="58" t="n">
        <v>43.4414</v>
      </c>
      <c r="P74" s="58" t="n">
        <v>4993.18</v>
      </c>
      <c r="Q74" s="58" t="n">
        <v>62.7244030474952</v>
      </c>
      <c r="R74" s="59" t="n">
        <f aca="false">P74/3600</f>
        <v>1.3869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0.6312</v>
      </c>
      <c r="E75" s="43" t="n">
        <v>44.9057</v>
      </c>
      <c r="F75" s="43" t="n">
        <v>49.027</v>
      </c>
      <c r="G75" s="43" t="n">
        <v>48.943</v>
      </c>
      <c r="H75" s="43" t="n">
        <v>5918.99</v>
      </c>
      <c r="I75" s="43" t="n">
        <v>64.8958067816689</v>
      </c>
      <c r="J75" s="44" t="n">
        <f aca="false">H75/3600</f>
        <v>1.64416388888889</v>
      </c>
      <c r="L75" s="42" t="n">
        <v>22277.4432</v>
      </c>
      <c r="M75" s="43" t="n">
        <v>44.905</v>
      </c>
      <c r="N75" s="43" t="n">
        <v>49.0437</v>
      </c>
      <c r="O75" s="43" t="n">
        <v>48.9784</v>
      </c>
      <c r="P75" s="43" t="n">
        <v>5829.42</v>
      </c>
      <c r="Q75" s="43" t="n">
        <v>62.8144102216236</v>
      </c>
      <c r="R75" s="44" t="n">
        <f aca="false">P75/3600</f>
        <v>1.6192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6.8384</v>
      </c>
      <c r="E76" s="50" t="n">
        <v>42.4854</v>
      </c>
      <c r="F76" s="50" t="n">
        <v>47.184</v>
      </c>
      <c r="G76" s="50" t="n">
        <v>46.4416</v>
      </c>
      <c r="H76" s="50" t="n">
        <v>5426.07</v>
      </c>
      <c r="I76" s="50" t="n">
        <v>63.7829494398823</v>
      </c>
      <c r="J76" s="51" t="n">
        <f aca="false">H76/3600</f>
        <v>1.50724166666667</v>
      </c>
      <c r="L76" s="49" t="n">
        <v>13546.0224</v>
      </c>
      <c r="M76" s="50" t="n">
        <v>42.4845</v>
      </c>
      <c r="N76" s="50" t="n">
        <v>47.202</v>
      </c>
      <c r="O76" s="50" t="n">
        <v>46.49</v>
      </c>
      <c r="P76" s="50" t="n">
        <v>5439.1</v>
      </c>
      <c r="Q76" s="50" t="n">
        <v>64.8966497680394</v>
      </c>
      <c r="R76" s="51" t="n">
        <f aca="false">P76/3600</f>
        <v>1.5108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1544</v>
      </c>
      <c r="E77" s="50" t="n">
        <v>39.707</v>
      </c>
      <c r="F77" s="50" t="n">
        <v>45.8515</v>
      </c>
      <c r="G77" s="50" t="n">
        <v>44.2698</v>
      </c>
      <c r="H77" s="50" t="n">
        <v>5116.1</v>
      </c>
      <c r="I77" s="50" t="n">
        <v>59.6428026500992</v>
      </c>
      <c r="J77" s="51" t="n">
        <f aca="false">H77/3600</f>
        <v>1.42113888888889</v>
      </c>
      <c r="L77" s="49" t="n">
        <v>8361.2344</v>
      </c>
      <c r="M77" s="50" t="n">
        <v>39.7069</v>
      </c>
      <c r="N77" s="50" t="n">
        <v>45.8558</v>
      </c>
      <c r="O77" s="50" t="n">
        <v>44.2884</v>
      </c>
      <c r="P77" s="50" t="n">
        <v>5103.54</v>
      </c>
      <c r="Q77" s="50" t="n">
        <v>57.2667611196953</v>
      </c>
      <c r="R77" s="51" t="n">
        <f aca="false">P77/3600</f>
        <v>1.4176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10.3336</v>
      </c>
      <c r="E78" s="58" t="n">
        <v>36.5794</v>
      </c>
      <c r="F78" s="58" t="n">
        <v>44.779</v>
      </c>
      <c r="G78" s="58" t="n">
        <v>42.7343</v>
      </c>
      <c r="H78" s="58" t="n">
        <v>5016.49</v>
      </c>
      <c r="I78" s="58" t="n">
        <v>58.2700490554745</v>
      </c>
      <c r="J78" s="59" t="n">
        <f aca="false">H78/3600</f>
        <v>1.39346944444444</v>
      </c>
      <c r="L78" s="57" t="n">
        <v>5010.5144</v>
      </c>
      <c r="M78" s="58" t="n">
        <v>36.5796</v>
      </c>
      <c r="N78" s="58" t="n">
        <v>44.782</v>
      </c>
      <c r="O78" s="58" t="n">
        <v>42.7435</v>
      </c>
      <c r="P78" s="58" t="n">
        <v>4944.29</v>
      </c>
      <c r="Q78" s="58" t="n">
        <v>57.3993861182839</v>
      </c>
      <c r="R78" s="59" t="n">
        <f aca="false">P78/3600</f>
        <v>1.3734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79.9728</v>
      </c>
      <c r="E79" s="43" t="n">
        <v>44.9232</v>
      </c>
      <c r="F79" s="43" t="n">
        <v>49.1153</v>
      </c>
      <c r="G79" s="43" t="n">
        <v>49.318</v>
      </c>
      <c r="H79" s="43" t="n">
        <v>5909.36</v>
      </c>
      <c r="I79" s="43" t="n">
        <v>74.2113401749081</v>
      </c>
      <c r="J79" s="44" t="n">
        <f aca="false">H79/3600</f>
        <v>1.64148888888889</v>
      </c>
      <c r="L79" s="42" t="n">
        <v>23677.8248</v>
      </c>
      <c r="M79" s="43" t="n">
        <v>44.9226</v>
      </c>
      <c r="N79" s="43" t="n">
        <v>49.1188</v>
      </c>
      <c r="O79" s="43" t="n">
        <v>49.3147</v>
      </c>
      <c r="P79" s="43" t="n">
        <v>5886.12</v>
      </c>
      <c r="Q79" s="43" t="n">
        <v>76.419575799646</v>
      </c>
      <c r="R79" s="44" t="n">
        <f aca="false">P79/3600</f>
        <v>1.6350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1.7632</v>
      </c>
      <c r="E80" s="50" t="n">
        <v>42.1459</v>
      </c>
      <c r="F80" s="50" t="n">
        <v>46.9853</v>
      </c>
      <c r="G80" s="50" t="n">
        <v>47.2012</v>
      </c>
      <c r="H80" s="50" t="n">
        <v>5683.59</v>
      </c>
      <c r="I80" s="50" t="n">
        <v>63.4623826925196</v>
      </c>
      <c r="J80" s="51" t="n">
        <f aca="false">H80/3600</f>
        <v>1.578775</v>
      </c>
      <c r="L80" s="49" t="n">
        <v>13633.7048</v>
      </c>
      <c r="M80" s="50" t="n">
        <v>42.1464</v>
      </c>
      <c r="N80" s="50" t="n">
        <v>46.9879</v>
      </c>
      <c r="O80" s="50" t="n">
        <v>47.1964</v>
      </c>
      <c r="P80" s="50" t="n">
        <v>5557.64</v>
      </c>
      <c r="Q80" s="50" t="n">
        <v>63.9632965150252</v>
      </c>
      <c r="R80" s="51" t="n">
        <f aca="false">P80/3600</f>
        <v>1.5437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79.7848</v>
      </c>
      <c r="E81" s="50" t="n">
        <v>39.3086</v>
      </c>
      <c r="F81" s="50" t="n">
        <v>45.1211</v>
      </c>
      <c r="G81" s="50" t="n">
        <v>45.3004</v>
      </c>
      <c r="H81" s="50" t="n">
        <v>5244.8</v>
      </c>
      <c r="I81" s="50" t="n">
        <v>61.7754518250053</v>
      </c>
      <c r="J81" s="51" t="n">
        <f aca="false">H81/3600</f>
        <v>1.45688888888889</v>
      </c>
      <c r="L81" s="49" t="n">
        <v>7782.9048</v>
      </c>
      <c r="M81" s="50" t="n">
        <v>39.3107</v>
      </c>
      <c r="N81" s="50" t="n">
        <v>45.1279</v>
      </c>
      <c r="O81" s="50" t="n">
        <v>45.3006</v>
      </c>
      <c r="P81" s="50" t="n">
        <v>5286.5</v>
      </c>
      <c r="Q81" s="50" t="n">
        <v>64.6430653885684</v>
      </c>
      <c r="R81" s="51" t="n">
        <f aca="false">P81/3600</f>
        <v>1.4684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5.8632</v>
      </c>
      <c r="E82" s="58" t="n">
        <v>36.4885</v>
      </c>
      <c r="F82" s="58" t="n">
        <v>43.6662</v>
      </c>
      <c r="G82" s="58" t="n">
        <v>43.8356</v>
      </c>
      <c r="H82" s="58" t="n">
        <v>4942.87</v>
      </c>
      <c r="I82" s="58" t="n">
        <v>55.6914981188031</v>
      </c>
      <c r="J82" s="59" t="n">
        <f aca="false">H82/3600</f>
        <v>1.37301944444444</v>
      </c>
      <c r="L82" s="57" t="n">
        <v>4405.8136</v>
      </c>
      <c r="M82" s="58" t="n">
        <v>36.4889</v>
      </c>
      <c r="N82" s="58" t="n">
        <v>43.6725</v>
      </c>
      <c r="O82" s="58" t="n">
        <v>43.8252</v>
      </c>
      <c r="P82" s="58" t="n">
        <v>4942.5</v>
      </c>
      <c r="Q82" s="58" t="n">
        <v>54.0992724181236</v>
      </c>
      <c r="R82" s="59" t="n">
        <f aca="false">P82/3600</f>
        <v>1.372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8437916291431</v>
      </c>
      <c r="J89" s="70" t="n">
        <f aca="false">GEOMEAN(J3:J82)</f>
        <v>0.968221916418704</v>
      </c>
      <c r="Q89" s="70" t="n">
        <f aca="false">GEOMEAN(Q3:Q82)</f>
        <v>41.9001869852752</v>
      </c>
      <c r="R89" s="70" t="n">
        <f aca="false">GEOMEAN(R3:R82)</f>
        <v>0.9669289801005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34775922392</v>
      </c>
      <c r="R90" s="71" t="n">
        <f aca="false">R89/J89</f>
        <v>0.9986646281226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5510825647597</v>
      </c>
      <c r="J91" s="70" t="n">
        <f aca="false">SUM(J3:J82)</f>
        <v>124.414552777778</v>
      </c>
      <c r="Q91" s="70"/>
      <c r="R91" s="70" t="n">
        <f aca="false">SUM(R3:R82)</f>
        <v>124.3013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93" activeCellId="0" sqref="Q9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06534.9552</v>
      </c>
      <c r="E3" s="72" t="n">
        <v>43.3681</v>
      </c>
      <c r="F3" s="72" t="n">
        <v>43.0057</v>
      </c>
      <c r="G3" s="72" t="n">
        <v>44.7437</v>
      </c>
      <c r="H3" s="72" t="n">
        <v>4427.5</v>
      </c>
      <c r="I3" s="43" t="n">
        <v>61.1596073973515</v>
      </c>
      <c r="J3" s="44" t="n">
        <f aca="false">H3/3600</f>
        <v>1.22986111111111</v>
      </c>
      <c r="L3" s="45" t="n">
        <v>106467.4272</v>
      </c>
      <c r="M3" s="46" t="n">
        <v>43.3678</v>
      </c>
      <c r="N3" s="46" t="n">
        <v>43.0065</v>
      </c>
      <c r="O3" s="46" t="n">
        <v>44.7624</v>
      </c>
      <c r="P3" s="46" t="n">
        <v>4434.35</v>
      </c>
      <c r="Q3" s="46" t="n">
        <v>61.965280284362</v>
      </c>
      <c r="R3" s="47" t="n">
        <f aca="false">P3/3600</f>
        <v>1.2317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2" t="n">
        <v>60129.376</v>
      </c>
      <c r="E4" s="72" t="n">
        <v>40.1569</v>
      </c>
      <c r="F4" s="72" t="n">
        <v>40.5124</v>
      </c>
      <c r="G4" s="72" t="n">
        <v>42.3601</v>
      </c>
      <c r="H4" s="72" t="n">
        <v>3837.16</v>
      </c>
      <c r="I4" s="50" t="n">
        <v>55.5494583052477</v>
      </c>
      <c r="J4" s="51" t="n">
        <f aca="false">H4/3600</f>
        <v>1.06587777777778</v>
      </c>
      <c r="L4" s="52" t="n">
        <v>60097.8608</v>
      </c>
      <c r="M4" s="53" t="n">
        <v>40.1558</v>
      </c>
      <c r="N4" s="53" t="n">
        <v>40.5089</v>
      </c>
      <c r="O4" s="53" t="n">
        <v>42.3722</v>
      </c>
      <c r="P4" s="53" t="n">
        <v>3841.9</v>
      </c>
      <c r="Q4" s="53" t="n">
        <v>57.5755633108705</v>
      </c>
      <c r="R4" s="54" t="n">
        <f aca="false">P4/3600</f>
        <v>1.0671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4423.4384</v>
      </c>
      <c r="E5" s="72" t="n">
        <v>37.0811</v>
      </c>
      <c r="F5" s="72" t="n">
        <v>38.8275</v>
      </c>
      <c r="G5" s="72" t="n">
        <v>40.6891</v>
      </c>
      <c r="H5" s="72" t="n">
        <v>3506.64</v>
      </c>
      <c r="I5" s="50" t="n">
        <v>48.3998943342797</v>
      </c>
      <c r="J5" s="51" t="n">
        <f aca="false">H5/3600</f>
        <v>0.974066666666667</v>
      </c>
      <c r="L5" s="52" t="n">
        <v>34414.5712</v>
      </c>
      <c r="M5" s="53" t="n">
        <v>37.0807</v>
      </c>
      <c r="N5" s="53" t="n">
        <v>38.835</v>
      </c>
      <c r="O5" s="53" t="n">
        <v>40.6889</v>
      </c>
      <c r="P5" s="53" t="n">
        <v>3464.2</v>
      </c>
      <c r="Q5" s="53" t="n">
        <v>49.8077949730167</v>
      </c>
      <c r="R5" s="54" t="n">
        <f aca="false">P5/3600</f>
        <v>0.9622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9607.8576</v>
      </c>
      <c r="E6" s="73" t="n">
        <v>34.0445</v>
      </c>
      <c r="F6" s="73" t="n">
        <v>37.7003</v>
      </c>
      <c r="G6" s="73" t="n">
        <v>39.5966</v>
      </c>
      <c r="H6" s="73" t="n">
        <v>3159.42</v>
      </c>
      <c r="I6" s="58" t="n">
        <v>44.7077490708964</v>
      </c>
      <c r="J6" s="59" t="n">
        <f aca="false">H6/3600</f>
        <v>0.877616666666667</v>
      </c>
      <c r="L6" s="60" t="n">
        <v>19610.3296</v>
      </c>
      <c r="M6" s="61" t="n">
        <v>34.0436</v>
      </c>
      <c r="N6" s="61" t="n">
        <v>37.7089</v>
      </c>
      <c r="O6" s="61" t="n">
        <v>39.5951</v>
      </c>
      <c r="P6" s="61" t="n">
        <v>3243.52</v>
      </c>
      <c r="Q6" s="61" t="n">
        <v>42.7656988523387</v>
      </c>
      <c r="R6" s="62" t="n">
        <f aca="false">P6/3600</f>
        <v>0.90097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4" t="n">
        <v>109520.3056</v>
      </c>
      <c r="E7" s="74" t="n">
        <v>43.241</v>
      </c>
      <c r="F7" s="74" t="n">
        <v>45.7624</v>
      </c>
      <c r="G7" s="74" t="n">
        <v>45.3169</v>
      </c>
      <c r="H7" s="72" t="n">
        <v>4468.72</v>
      </c>
      <c r="I7" s="43" t="n">
        <v>65.0854674279424</v>
      </c>
      <c r="J7" s="44" t="n">
        <f aca="false">H7/3600</f>
        <v>1.24131111111111</v>
      </c>
      <c r="L7" s="45" t="n">
        <v>109473.8</v>
      </c>
      <c r="M7" s="46" t="n">
        <v>43.241</v>
      </c>
      <c r="N7" s="46" t="n">
        <v>45.7636</v>
      </c>
      <c r="O7" s="46" t="n">
        <v>45.3217</v>
      </c>
      <c r="P7" s="46" t="n">
        <v>4540.22</v>
      </c>
      <c r="Q7" s="46" t="n">
        <v>64.4880241928111</v>
      </c>
      <c r="R7" s="47" t="n">
        <f aca="false">P7/3600</f>
        <v>1.2611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4301.9808</v>
      </c>
      <c r="E8" s="72" t="n">
        <v>39.8169</v>
      </c>
      <c r="F8" s="72" t="n">
        <v>43.66</v>
      </c>
      <c r="G8" s="72" t="n">
        <v>43.6877</v>
      </c>
      <c r="H8" s="72" t="n">
        <v>3961.78</v>
      </c>
      <c r="I8" s="50" t="n">
        <v>56.9460313609389</v>
      </c>
      <c r="J8" s="51" t="n">
        <f aca="false">H8/3600</f>
        <v>1.10049444444444</v>
      </c>
      <c r="L8" s="52" t="n">
        <v>64269.28</v>
      </c>
      <c r="M8" s="53" t="n">
        <v>39.8162</v>
      </c>
      <c r="N8" s="53" t="n">
        <v>43.6582</v>
      </c>
      <c r="O8" s="53" t="n">
        <v>43.7052</v>
      </c>
      <c r="P8" s="53" t="n">
        <v>3901.47</v>
      </c>
      <c r="Q8" s="53" t="n">
        <v>54.8495464657652</v>
      </c>
      <c r="R8" s="54" t="n">
        <f aca="false">P8/3600</f>
        <v>1.0837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7410.1552</v>
      </c>
      <c r="E9" s="72" t="n">
        <v>36.7045</v>
      </c>
      <c r="F9" s="72" t="n">
        <v>41.899</v>
      </c>
      <c r="G9" s="72" t="n">
        <v>42.267</v>
      </c>
      <c r="H9" s="72" t="n">
        <v>3465.25</v>
      </c>
      <c r="I9" s="50" t="n">
        <v>53.7244039435101</v>
      </c>
      <c r="J9" s="51" t="n">
        <f aca="false">H9/3600</f>
        <v>0.962569444444445</v>
      </c>
      <c r="L9" s="52" t="n">
        <v>37399.4096</v>
      </c>
      <c r="M9" s="53" t="n">
        <v>36.7047</v>
      </c>
      <c r="N9" s="53" t="n">
        <v>41.9061</v>
      </c>
      <c r="O9" s="53" t="n">
        <v>42.2861</v>
      </c>
      <c r="P9" s="53" t="n">
        <v>3561.55</v>
      </c>
      <c r="Q9" s="53" t="n">
        <v>54.9929054995423</v>
      </c>
      <c r="R9" s="54" t="n">
        <f aca="false">P9/3600</f>
        <v>0.98931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2361.304</v>
      </c>
      <c r="E10" s="73" t="n">
        <v>33.8511</v>
      </c>
      <c r="F10" s="73" t="n">
        <v>40.5772</v>
      </c>
      <c r="G10" s="73" t="n">
        <v>41.193</v>
      </c>
      <c r="H10" s="73" t="n">
        <v>3243.02</v>
      </c>
      <c r="I10" s="58" t="n">
        <v>49.0116514310658</v>
      </c>
      <c r="J10" s="59" t="n">
        <f aca="false">H10/3600</f>
        <v>0.900838888888889</v>
      </c>
      <c r="L10" s="60" t="n">
        <v>22361.416</v>
      </c>
      <c r="M10" s="61" t="n">
        <v>33.8516</v>
      </c>
      <c r="N10" s="61" t="n">
        <v>40.5852</v>
      </c>
      <c r="O10" s="61" t="n">
        <v>41.2091</v>
      </c>
      <c r="P10" s="61" t="n">
        <v>3225.47</v>
      </c>
      <c r="Q10" s="61" t="n">
        <v>50.6334725171688</v>
      </c>
      <c r="R10" s="62" t="n">
        <f aca="false">P10/3600</f>
        <v>0.89596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399203.5424</v>
      </c>
      <c r="E11" s="72" t="n">
        <v>42.2825</v>
      </c>
      <c r="F11" s="72" t="n">
        <v>41.5728</v>
      </c>
      <c r="G11" s="72" t="n">
        <v>40.4581</v>
      </c>
      <c r="H11" s="72" t="n">
        <v>11098.02</v>
      </c>
      <c r="I11" s="43" t="n">
        <v>96.9406523939933</v>
      </c>
      <c r="J11" s="44" t="n">
        <f aca="false">H11/3600</f>
        <v>3.08278333333333</v>
      </c>
      <c r="L11" s="45" t="n">
        <v>393600.2336</v>
      </c>
      <c r="M11" s="46" t="n">
        <v>42.2742</v>
      </c>
      <c r="N11" s="46" t="n">
        <v>42.4568</v>
      </c>
      <c r="O11" s="46" t="n">
        <v>40.7022</v>
      </c>
      <c r="P11" s="46" t="n">
        <v>10781.4</v>
      </c>
      <c r="Q11" s="46" t="n">
        <v>101.192612276895</v>
      </c>
      <c r="R11" s="47" t="n">
        <f aca="false">P11/3600</f>
        <v>2.99483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258852.7248</v>
      </c>
      <c r="E12" s="72" t="n">
        <v>38.664</v>
      </c>
      <c r="F12" s="72" t="n">
        <v>39.2808</v>
      </c>
      <c r="G12" s="72" t="n">
        <v>37.6456</v>
      </c>
      <c r="H12" s="72" t="n">
        <v>9427.41</v>
      </c>
      <c r="I12" s="50" t="n">
        <v>91.6313318263292</v>
      </c>
      <c r="J12" s="51" t="n">
        <f aca="false">H12/3600</f>
        <v>2.618725</v>
      </c>
      <c r="L12" s="52" t="n">
        <v>257014.6</v>
      </c>
      <c r="M12" s="53" t="n">
        <v>38.6624</v>
      </c>
      <c r="N12" s="53" t="n">
        <v>39.886</v>
      </c>
      <c r="O12" s="53" t="n">
        <v>37.8162</v>
      </c>
      <c r="P12" s="53" t="n">
        <v>9289.46</v>
      </c>
      <c r="Q12" s="53" t="n">
        <v>87.6598762240436</v>
      </c>
      <c r="R12" s="54" t="n">
        <f aca="false">P12/3600</f>
        <v>2.5804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61012.3728</v>
      </c>
      <c r="E13" s="72" t="n">
        <v>34.7154</v>
      </c>
      <c r="F13" s="72" t="n">
        <v>37.7877</v>
      </c>
      <c r="G13" s="72" t="n">
        <v>36.0958</v>
      </c>
      <c r="H13" s="72" t="n">
        <v>8346.8</v>
      </c>
      <c r="I13" s="50" t="n">
        <v>91.3508150948503</v>
      </c>
      <c r="J13" s="51" t="n">
        <f aca="false">H13/3600</f>
        <v>2.31855555555556</v>
      </c>
      <c r="L13" s="52" t="n">
        <v>160586.1472</v>
      </c>
      <c r="M13" s="53" t="n">
        <v>34.7189</v>
      </c>
      <c r="N13" s="53" t="n">
        <v>38.2666</v>
      </c>
      <c r="O13" s="53" t="n">
        <v>36.2633</v>
      </c>
      <c r="P13" s="53" t="n">
        <v>8173.79</v>
      </c>
      <c r="Q13" s="53" t="n">
        <v>87.0453582251647</v>
      </c>
      <c r="R13" s="54" t="n">
        <f aca="false">P13/3600</f>
        <v>2.2704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83996.3008</v>
      </c>
      <c r="E14" s="73" t="n">
        <v>30.5672</v>
      </c>
      <c r="F14" s="73" t="n">
        <v>36.6665</v>
      </c>
      <c r="G14" s="73" t="n">
        <v>34.9424</v>
      </c>
      <c r="H14" s="73" t="n">
        <v>7383.06</v>
      </c>
      <c r="I14" s="58" t="n">
        <v>89.3203208374382</v>
      </c>
      <c r="J14" s="59" t="n">
        <f aca="false">H14/3600</f>
        <v>2.05085</v>
      </c>
      <c r="L14" s="60" t="n">
        <v>83980.224</v>
      </c>
      <c r="M14" s="61" t="n">
        <v>30.5722</v>
      </c>
      <c r="N14" s="61" t="n">
        <v>36.9971</v>
      </c>
      <c r="O14" s="61" t="n">
        <v>35.0862</v>
      </c>
      <c r="P14" s="61" t="n">
        <v>7319.12</v>
      </c>
      <c r="Q14" s="61" t="n">
        <v>87.1762222882243</v>
      </c>
      <c r="R14" s="62" t="n">
        <f aca="false">P14/3600</f>
        <v>2.0330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4" t="n">
        <v>102406.2144</v>
      </c>
      <c r="E15" s="74" t="n">
        <v>43.6137</v>
      </c>
      <c r="F15" s="74" t="n">
        <v>46.5041</v>
      </c>
      <c r="G15" s="74" t="n">
        <v>46.1213</v>
      </c>
      <c r="H15" s="72" t="n">
        <v>7245.4</v>
      </c>
      <c r="I15" s="43" t="n">
        <v>83.7416363347444</v>
      </c>
      <c r="J15" s="44" t="n">
        <f aca="false">H15/3600</f>
        <v>2.01261111111111</v>
      </c>
      <c r="L15" s="45" t="n">
        <v>102172.4048</v>
      </c>
      <c r="M15" s="46" t="n">
        <v>43.6137</v>
      </c>
      <c r="N15" s="46" t="n">
        <v>46.5754</v>
      </c>
      <c r="O15" s="46" t="n">
        <v>46.1533</v>
      </c>
      <c r="P15" s="46" t="n">
        <v>7284.9</v>
      </c>
      <c r="Q15" s="46" t="n">
        <v>79.6729355736473</v>
      </c>
      <c r="R15" s="47" t="n">
        <f aca="false">P15/3600</f>
        <v>2.0235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0090.0928</v>
      </c>
      <c r="E16" s="72" t="n">
        <v>41.3205</v>
      </c>
      <c r="F16" s="72" t="n">
        <v>45.8349</v>
      </c>
      <c r="G16" s="72" t="n">
        <v>45.5784</v>
      </c>
      <c r="H16" s="72" t="n">
        <v>6417.24</v>
      </c>
      <c r="I16" s="50" t="n">
        <v>81.6952491595626</v>
      </c>
      <c r="J16" s="51" t="n">
        <f aca="false">H16/3600</f>
        <v>1.78256666666667</v>
      </c>
      <c r="L16" s="52" t="n">
        <v>50097.6416</v>
      </c>
      <c r="M16" s="53" t="n">
        <v>41.3203</v>
      </c>
      <c r="N16" s="53" t="n">
        <v>45.8731</v>
      </c>
      <c r="O16" s="53" t="n">
        <v>45.5963</v>
      </c>
      <c r="P16" s="53" t="n">
        <v>6375.11</v>
      </c>
      <c r="Q16" s="53" t="n">
        <v>82.5558660023061</v>
      </c>
      <c r="R16" s="54" t="n">
        <f aca="false">P16/3600</f>
        <v>1.7708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8728.4992</v>
      </c>
      <c r="E17" s="72" t="n">
        <v>39.7426</v>
      </c>
      <c r="F17" s="72" t="n">
        <v>45.3259</v>
      </c>
      <c r="G17" s="72" t="n">
        <v>45.1898</v>
      </c>
      <c r="H17" s="72" t="n">
        <v>5868.05</v>
      </c>
      <c r="I17" s="50" t="n">
        <v>79.2854349989565</v>
      </c>
      <c r="J17" s="51" t="n">
        <f aca="false">H17/3600</f>
        <v>1.63001388888889</v>
      </c>
      <c r="L17" s="52" t="n">
        <v>28732.504</v>
      </c>
      <c r="M17" s="53" t="n">
        <v>39.7422</v>
      </c>
      <c r="N17" s="53" t="n">
        <v>45.3448</v>
      </c>
      <c r="O17" s="53" t="n">
        <v>45.1994</v>
      </c>
      <c r="P17" s="53" t="n">
        <v>5855.19</v>
      </c>
      <c r="Q17" s="53" t="n">
        <v>78.5321489287843</v>
      </c>
      <c r="R17" s="54" t="n">
        <f aca="false">P17/3600</f>
        <v>1.6264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5897.5616</v>
      </c>
      <c r="E18" s="73" t="n">
        <v>37.9943</v>
      </c>
      <c r="F18" s="73" t="n">
        <v>44.9255</v>
      </c>
      <c r="G18" s="73" t="n">
        <v>44.8896</v>
      </c>
      <c r="H18" s="73" t="n">
        <v>5605.12</v>
      </c>
      <c r="I18" s="58" t="n">
        <v>83.7499664952567</v>
      </c>
      <c r="J18" s="59" t="n">
        <f aca="false">H18/3600</f>
        <v>1.55697777777778</v>
      </c>
      <c r="L18" s="60" t="n">
        <v>15899.3152</v>
      </c>
      <c r="M18" s="61" t="n">
        <v>37.9946</v>
      </c>
      <c r="N18" s="61" t="n">
        <v>44.9397</v>
      </c>
      <c r="O18" s="61" t="n">
        <v>44.8973</v>
      </c>
      <c r="P18" s="61" t="n">
        <v>5582.2</v>
      </c>
      <c r="Q18" s="61" t="n">
        <v>87.4751283097325</v>
      </c>
      <c r="R18" s="62" t="n">
        <f aca="false">P18/3600</f>
        <v>1.5506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271.3912</v>
      </c>
      <c r="E19" s="72" t="n">
        <v>42.7023</v>
      </c>
      <c r="F19" s="72" t="n">
        <v>44.4011</v>
      </c>
      <c r="G19" s="72" t="n">
        <v>45.7607</v>
      </c>
      <c r="H19" s="72" t="n">
        <v>3185.68</v>
      </c>
      <c r="I19" s="43" t="n">
        <v>36.5018516875418</v>
      </c>
      <c r="J19" s="44" t="n">
        <f aca="false">H19/3600</f>
        <v>0.884911111111111</v>
      </c>
      <c r="L19" s="42" t="n">
        <v>23228.2472</v>
      </c>
      <c r="M19" s="43" t="n">
        <v>42.7017</v>
      </c>
      <c r="N19" s="43" t="n">
        <v>44.4108</v>
      </c>
      <c r="O19" s="43" t="n">
        <v>45.7607</v>
      </c>
      <c r="P19" s="43" t="n">
        <v>3101.88</v>
      </c>
      <c r="Q19" s="43" t="n">
        <v>36.7616688915231</v>
      </c>
      <c r="R19" s="44" t="n">
        <f aca="false">P19/3600</f>
        <v>0.8616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2" t="n">
        <v>12717.5008</v>
      </c>
      <c r="E20" s="72" t="n">
        <v>40.9941</v>
      </c>
      <c r="F20" s="72" t="n">
        <v>42.6994</v>
      </c>
      <c r="G20" s="72" t="n">
        <v>43.5969</v>
      </c>
      <c r="H20" s="72" t="n">
        <v>2738.43</v>
      </c>
      <c r="I20" s="50" t="n">
        <v>34.6371000488138</v>
      </c>
      <c r="J20" s="51" t="n">
        <f aca="false">H20/3600</f>
        <v>0.760675</v>
      </c>
      <c r="L20" s="49" t="n">
        <v>12701.148</v>
      </c>
      <c r="M20" s="50" t="n">
        <v>40.993</v>
      </c>
      <c r="N20" s="50" t="n">
        <v>42.7277</v>
      </c>
      <c r="O20" s="50" t="n">
        <v>43.5952</v>
      </c>
      <c r="P20" s="50" t="n">
        <v>2768.19</v>
      </c>
      <c r="Q20" s="50" t="n">
        <v>33.382230195901</v>
      </c>
      <c r="R20" s="51" t="n">
        <f aca="false">P20/3600</f>
        <v>0.76894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206.1336</v>
      </c>
      <c r="E21" s="72" t="n">
        <v>38.9198</v>
      </c>
      <c r="F21" s="72" t="n">
        <v>41.4128</v>
      </c>
      <c r="G21" s="72" t="n">
        <v>42.1578</v>
      </c>
      <c r="H21" s="72" t="n">
        <v>2500.69</v>
      </c>
      <c r="I21" s="50" t="n">
        <v>34.3041687426155</v>
      </c>
      <c r="J21" s="51" t="n">
        <f aca="false">H21/3600</f>
        <v>0.694636111111111</v>
      </c>
      <c r="L21" s="49" t="n">
        <v>7203.1872</v>
      </c>
      <c r="M21" s="50" t="n">
        <v>38.9202</v>
      </c>
      <c r="N21" s="50" t="n">
        <v>41.4428</v>
      </c>
      <c r="O21" s="50" t="n">
        <v>42.1633</v>
      </c>
      <c r="P21" s="50" t="n">
        <v>2494.99</v>
      </c>
      <c r="Q21" s="50" t="n">
        <v>33.7487476718831</v>
      </c>
      <c r="R21" s="51" t="n">
        <f aca="false">P21/3600</f>
        <v>0.6930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4049.5176</v>
      </c>
      <c r="E22" s="73" t="n">
        <v>36.4762</v>
      </c>
      <c r="F22" s="73" t="n">
        <v>40.5216</v>
      </c>
      <c r="G22" s="73" t="n">
        <v>41.3339</v>
      </c>
      <c r="H22" s="73" t="n">
        <v>2404.67</v>
      </c>
      <c r="I22" s="58" t="n">
        <v>33.0082906575423</v>
      </c>
      <c r="J22" s="59" t="n">
        <f aca="false">H22/3600</f>
        <v>0.667963888888889</v>
      </c>
      <c r="L22" s="57" t="n">
        <v>4046.804</v>
      </c>
      <c r="M22" s="58" t="n">
        <v>36.474</v>
      </c>
      <c r="N22" s="58" t="n">
        <v>40.5392</v>
      </c>
      <c r="O22" s="58" t="n">
        <v>41.3395</v>
      </c>
      <c r="P22" s="58" t="n">
        <v>2382.9</v>
      </c>
      <c r="Q22" s="58" t="n">
        <v>32.8909193612126</v>
      </c>
      <c r="R22" s="59" t="n">
        <f aca="false">P22/3600</f>
        <v>0.66191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54986</v>
      </c>
      <c r="E23" s="74" t="n">
        <v>41.7173</v>
      </c>
      <c r="F23" s="74" t="n">
        <v>43.2295</v>
      </c>
      <c r="G23" s="74" t="n">
        <v>44.0205</v>
      </c>
      <c r="H23" s="74" t="n">
        <v>3827.51</v>
      </c>
      <c r="I23" s="43" t="n">
        <v>53.4311048529491</v>
      </c>
      <c r="J23" s="44" t="n">
        <f aca="false">H23/3600</f>
        <v>1.06319722222222</v>
      </c>
      <c r="L23" s="42" t="n">
        <v>54938.0984</v>
      </c>
      <c r="M23" s="43" t="n">
        <v>41.7174</v>
      </c>
      <c r="N23" s="43" t="n">
        <v>43.2803</v>
      </c>
      <c r="O23" s="43" t="n">
        <v>43.9899</v>
      </c>
      <c r="P23" s="43" t="n">
        <v>3795.67</v>
      </c>
      <c r="Q23" s="43" t="n">
        <v>52.7948156657731</v>
      </c>
      <c r="R23" s="44" t="n">
        <f aca="false">P23/3600</f>
        <v>1.0543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881.564</v>
      </c>
      <c r="E24" s="72" t="n">
        <v>38.5956</v>
      </c>
      <c r="F24" s="72" t="n">
        <v>40.8198</v>
      </c>
      <c r="G24" s="72" t="n">
        <v>41.4239</v>
      </c>
      <c r="H24" s="72" t="n">
        <v>3262.11</v>
      </c>
      <c r="I24" s="50" t="n">
        <v>47.0534994068955</v>
      </c>
      <c r="J24" s="51" t="n">
        <f aca="false">H24/3600</f>
        <v>0.906141666666667</v>
      </c>
      <c r="L24" s="49" t="n">
        <v>29871.1048</v>
      </c>
      <c r="M24" s="50" t="n">
        <v>38.5962</v>
      </c>
      <c r="N24" s="50" t="n">
        <v>40.9155</v>
      </c>
      <c r="O24" s="50" t="n">
        <v>41.3641</v>
      </c>
      <c r="P24" s="50" t="n">
        <v>3253.79</v>
      </c>
      <c r="Q24" s="50" t="n">
        <v>49.2827419089344</v>
      </c>
      <c r="R24" s="51" t="n">
        <f aca="false">P24/3600</f>
        <v>0.90383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01.3648</v>
      </c>
      <c r="E25" s="72" t="n">
        <v>35.5657</v>
      </c>
      <c r="F25" s="72" t="n">
        <v>39.1349</v>
      </c>
      <c r="G25" s="72" t="n">
        <v>39.9298</v>
      </c>
      <c r="H25" s="72" t="n">
        <v>2779.63</v>
      </c>
      <c r="I25" s="50" t="n">
        <v>41.297832733264</v>
      </c>
      <c r="J25" s="51" t="n">
        <f aca="false">H25/3600</f>
        <v>0.772119444444445</v>
      </c>
      <c r="L25" s="49" t="n">
        <v>15595.4272</v>
      </c>
      <c r="M25" s="50" t="n">
        <v>35.5648</v>
      </c>
      <c r="N25" s="50" t="n">
        <v>39.2364</v>
      </c>
      <c r="O25" s="50" t="n">
        <v>39.86</v>
      </c>
      <c r="P25" s="50" t="n">
        <v>2798.2</v>
      </c>
      <c r="Q25" s="50" t="n">
        <v>41.4362605026504</v>
      </c>
      <c r="R25" s="51" t="n">
        <f aca="false">P25/3600</f>
        <v>0.7772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660.6456</v>
      </c>
      <c r="E26" s="73" t="n">
        <v>32.705</v>
      </c>
      <c r="F26" s="73" t="n">
        <v>38.0006</v>
      </c>
      <c r="G26" s="73" t="n">
        <v>39.1392</v>
      </c>
      <c r="H26" s="73" t="n">
        <v>2506.97</v>
      </c>
      <c r="I26" s="58" t="n">
        <v>35.2128383603014</v>
      </c>
      <c r="J26" s="59" t="n">
        <f aca="false">H26/3600</f>
        <v>0.696380555555555</v>
      </c>
      <c r="L26" s="57" t="n">
        <v>7657.3048</v>
      </c>
      <c r="M26" s="58" t="n">
        <v>32.7032</v>
      </c>
      <c r="N26" s="58" t="n">
        <v>38.083</v>
      </c>
      <c r="O26" s="58" t="n">
        <v>39.0874</v>
      </c>
      <c r="P26" s="58" t="n">
        <v>2511.84</v>
      </c>
      <c r="Q26" s="58" t="n">
        <v>34.5133479662892</v>
      </c>
      <c r="R26" s="59" t="n">
        <f aca="false">P26/3600</f>
        <v>0.69773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06627.2208</v>
      </c>
      <c r="E27" s="74" t="n">
        <v>40.4758</v>
      </c>
      <c r="F27" s="74" t="n">
        <v>41.9422</v>
      </c>
      <c r="G27" s="74" t="n">
        <v>44.3499</v>
      </c>
      <c r="H27" s="74" t="n">
        <v>8118.15</v>
      </c>
      <c r="I27" s="43" t="n">
        <v>100.493682691884</v>
      </c>
      <c r="J27" s="44" t="n">
        <f aca="false">H27/3600</f>
        <v>2.25504166666667</v>
      </c>
      <c r="L27" s="42" t="n">
        <v>106620.104</v>
      </c>
      <c r="M27" s="43" t="n">
        <v>40.4751</v>
      </c>
      <c r="N27" s="43" t="n">
        <v>41.9498</v>
      </c>
      <c r="O27" s="43" t="n">
        <v>44.329</v>
      </c>
      <c r="P27" s="43" t="n">
        <v>8081.09</v>
      </c>
      <c r="Q27" s="43" t="n">
        <v>103.300708334389</v>
      </c>
      <c r="R27" s="44" t="n">
        <f aca="false">P27/3600</f>
        <v>2.2447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1229.3984</v>
      </c>
      <c r="E28" s="72" t="n">
        <v>37.9312</v>
      </c>
      <c r="F28" s="72" t="n">
        <v>39.8357</v>
      </c>
      <c r="G28" s="72" t="n">
        <v>42.33</v>
      </c>
      <c r="H28" s="72" t="n">
        <v>6516.16</v>
      </c>
      <c r="I28" s="50" t="n">
        <v>93.7933917013212</v>
      </c>
      <c r="J28" s="51" t="n">
        <f aca="false">H28/3600</f>
        <v>1.81004444444444</v>
      </c>
      <c r="L28" s="49" t="n">
        <v>51213.1072</v>
      </c>
      <c r="M28" s="50" t="n">
        <v>37.931</v>
      </c>
      <c r="N28" s="50" t="n">
        <v>39.8449</v>
      </c>
      <c r="O28" s="50" t="n">
        <v>42.318</v>
      </c>
      <c r="P28" s="50" t="n">
        <v>6497.06</v>
      </c>
      <c r="Q28" s="50" t="n">
        <v>89.6065915174394</v>
      </c>
      <c r="R28" s="51" t="n">
        <f aca="false">P28/3600</f>
        <v>1.8047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865.9416</v>
      </c>
      <c r="E29" s="72" t="n">
        <v>35.6812</v>
      </c>
      <c r="F29" s="72" t="n">
        <v>38.7657</v>
      </c>
      <c r="G29" s="72" t="n">
        <v>40.7171</v>
      </c>
      <c r="H29" s="72" t="n">
        <v>5786.3</v>
      </c>
      <c r="I29" s="50" t="n">
        <v>80.9266916277517</v>
      </c>
      <c r="J29" s="51" t="n">
        <f aca="false">H29/3600</f>
        <v>1.60730555555556</v>
      </c>
      <c r="L29" s="49" t="n">
        <v>27861.2256</v>
      </c>
      <c r="M29" s="50" t="n">
        <v>35.6812</v>
      </c>
      <c r="N29" s="50" t="n">
        <v>38.7776</v>
      </c>
      <c r="O29" s="50" t="n">
        <v>40.7128</v>
      </c>
      <c r="P29" s="50" t="n">
        <v>5667.39</v>
      </c>
      <c r="Q29" s="50" t="n">
        <v>81.5721920005594</v>
      </c>
      <c r="R29" s="51" t="n">
        <f aca="false">P29/3600</f>
        <v>1.574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241.8424</v>
      </c>
      <c r="E30" s="73" t="n">
        <v>33.2457</v>
      </c>
      <c r="F30" s="73" t="n">
        <v>37.9825</v>
      </c>
      <c r="G30" s="73" t="n">
        <v>39.5281</v>
      </c>
      <c r="H30" s="73" t="n">
        <v>5271.43</v>
      </c>
      <c r="I30" s="58" t="n">
        <v>79.5205034705444</v>
      </c>
      <c r="J30" s="59" t="n">
        <f aca="false">H30/3600</f>
        <v>1.46428611111111</v>
      </c>
      <c r="L30" s="57" t="n">
        <v>15239.2472</v>
      </c>
      <c r="M30" s="58" t="n">
        <v>33.2447</v>
      </c>
      <c r="N30" s="58" t="n">
        <v>37.9972</v>
      </c>
      <c r="O30" s="58" t="n">
        <v>39.5181</v>
      </c>
      <c r="P30" s="58" t="n">
        <v>5346.03</v>
      </c>
      <c r="Q30" s="58" t="n">
        <v>77.5263432923097</v>
      </c>
      <c r="R30" s="59" t="n">
        <f aca="false">P30/3600</f>
        <v>1.4850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73867.728</v>
      </c>
      <c r="E31" s="74" t="n">
        <v>41.1825</v>
      </c>
      <c r="F31" s="74" t="n">
        <v>44.6162</v>
      </c>
      <c r="G31" s="74" t="n">
        <v>46.0626</v>
      </c>
      <c r="H31" s="74" t="n">
        <v>7484.33</v>
      </c>
      <c r="I31" s="43" t="n">
        <v>99.55412696087</v>
      </c>
      <c r="J31" s="44" t="n">
        <f aca="false">H31/3600</f>
        <v>2.07898055555556</v>
      </c>
      <c r="L31" s="42" t="n">
        <v>73853.3504</v>
      </c>
      <c r="M31" s="43" t="n">
        <v>41.1823</v>
      </c>
      <c r="N31" s="43" t="n">
        <v>44.6207</v>
      </c>
      <c r="O31" s="43" t="n">
        <v>46.0698</v>
      </c>
      <c r="P31" s="43" t="n">
        <v>7311.02</v>
      </c>
      <c r="Q31" s="43" t="n">
        <v>101.724584827068</v>
      </c>
      <c r="R31" s="44" t="n">
        <f aca="false">P31/3600</f>
        <v>2.0308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0920.7816</v>
      </c>
      <c r="E32" s="72" t="n">
        <v>38.6586</v>
      </c>
      <c r="F32" s="72" t="n">
        <v>43.1004</v>
      </c>
      <c r="G32" s="72" t="n">
        <v>43.9764</v>
      </c>
      <c r="H32" s="72" t="n">
        <v>5998.83</v>
      </c>
      <c r="I32" s="50" t="n">
        <v>83.3652490078562</v>
      </c>
      <c r="J32" s="51" t="n">
        <f aca="false">H32/3600</f>
        <v>1.66634166666667</v>
      </c>
      <c r="L32" s="49" t="n">
        <v>30910.276</v>
      </c>
      <c r="M32" s="50" t="n">
        <v>38.6586</v>
      </c>
      <c r="N32" s="50" t="n">
        <v>43.103</v>
      </c>
      <c r="O32" s="50" t="n">
        <v>43.9972</v>
      </c>
      <c r="P32" s="50" t="n">
        <v>5939.16</v>
      </c>
      <c r="Q32" s="50" t="n">
        <v>87.1775508991476</v>
      </c>
      <c r="R32" s="51" t="n">
        <f aca="false">P32/3600</f>
        <v>1.649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144.2648</v>
      </c>
      <c r="E33" s="72" t="n">
        <v>36.8467</v>
      </c>
      <c r="F33" s="72" t="n">
        <v>41.8473</v>
      </c>
      <c r="G33" s="72" t="n">
        <v>42.264</v>
      </c>
      <c r="H33" s="72" t="n">
        <v>5346.72</v>
      </c>
      <c r="I33" s="50" t="n">
        <v>73.2211671205372</v>
      </c>
      <c r="J33" s="51" t="n">
        <f aca="false">H33/3600</f>
        <v>1.4852</v>
      </c>
      <c r="L33" s="49" t="n">
        <v>16141.4608</v>
      </c>
      <c r="M33" s="50" t="n">
        <v>36.8474</v>
      </c>
      <c r="N33" s="50" t="n">
        <v>41.8515</v>
      </c>
      <c r="O33" s="50" t="n">
        <v>42.2986</v>
      </c>
      <c r="P33" s="50" t="n">
        <v>5331.23</v>
      </c>
      <c r="Q33" s="50" t="n">
        <v>70.2316610811015</v>
      </c>
      <c r="R33" s="51" t="n">
        <f aca="false">P33/3600</f>
        <v>1.4808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9134.6112</v>
      </c>
      <c r="E34" s="73" t="n">
        <v>34.8375</v>
      </c>
      <c r="F34" s="73" t="n">
        <v>40.8778</v>
      </c>
      <c r="G34" s="73" t="n">
        <v>40.9644</v>
      </c>
      <c r="H34" s="73" t="n">
        <v>5044.15</v>
      </c>
      <c r="I34" s="58" t="n">
        <v>74.7668364821721</v>
      </c>
      <c r="J34" s="59" t="n">
        <f aca="false">H34/3600</f>
        <v>1.40115277777778</v>
      </c>
      <c r="L34" s="57" t="n">
        <v>9132.416</v>
      </c>
      <c r="M34" s="58" t="n">
        <v>34.8369</v>
      </c>
      <c r="N34" s="58" t="n">
        <v>40.8887</v>
      </c>
      <c r="O34" s="58" t="n">
        <v>41.0045</v>
      </c>
      <c r="P34" s="58" t="n">
        <v>4968.79</v>
      </c>
      <c r="Q34" s="58" t="n">
        <v>75.1537675910398</v>
      </c>
      <c r="R34" s="59" t="n">
        <f aca="false">P34/3600</f>
        <v>1.3802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190211.2072</v>
      </c>
      <c r="E35" s="74" t="n">
        <v>42.3562</v>
      </c>
      <c r="F35" s="74" t="n">
        <v>42.9953</v>
      </c>
      <c r="G35" s="74" t="n">
        <v>44.6105</v>
      </c>
      <c r="H35" s="74" t="n">
        <v>10468.08</v>
      </c>
      <c r="I35" s="43" t="n">
        <v>136.146294315705</v>
      </c>
      <c r="J35" s="44" t="n">
        <f aca="false">H35/3600</f>
        <v>2.9078</v>
      </c>
      <c r="L35" s="42" t="n">
        <v>190217.6312</v>
      </c>
      <c r="M35" s="43" t="n">
        <v>42.356</v>
      </c>
      <c r="N35" s="43" t="n">
        <v>42.996</v>
      </c>
      <c r="O35" s="43" t="n">
        <v>44.612</v>
      </c>
      <c r="P35" s="43" t="n">
        <v>10408.87</v>
      </c>
      <c r="Q35" s="43" t="n">
        <v>140.722179777874</v>
      </c>
      <c r="R35" s="44" t="n">
        <f aca="false">P35/3600</f>
        <v>2.8913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3095.6528</v>
      </c>
      <c r="E36" s="72" t="n">
        <v>37.0474</v>
      </c>
      <c r="F36" s="72" t="n">
        <v>41.1046</v>
      </c>
      <c r="G36" s="72" t="n">
        <v>43.1362</v>
      </c>
      <c r="H36" s="72" t="n">
        <v>8428.14</v>
      </c>
      <c r="I36" s="50" t="n">
        <v>117.673554984979</v>
      </c>
      <c r="J36" s="51" t="n">
        <f aca="false">H36/3600</f>
        <v>2.34115</v>
      </c>
      <c r="L36" s="49" t="n">
        <v>83103.7912</v>
      </c>
      <c r="M36" s="50" t="n">
        <v>37.0474</v>
      </c>
      <c r="N36" s="50" t="n">
        <v>41.1036</v>
      </c>
      <c r="O36" s="50" t="n">
        <v>43.1387</v>
      </c>
      <c r="P36" s="50" t="n">
        <v>8320.19</v>
      </c>
      <c r="Q36" s="50" t="n">
        <v>116.168693003844</v>
      </c>
      <c r="R36" s="51" t="n">
        <f aca="false">P36/3600</f>
        <v>2.3111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3120.6672</v>
      </c>
      <c r="E37" s="72" t="n">
        <v>34.4642</v>
      </c>
      <c r="F37" s="72" t="n">
        <v>39.7303</v>
      </c>
      <c r="G37" s="72" t="n">
        <v>42.0039</v>
      </c>
      <c r="H37" s="72" t="n">
        <v>7205.44</v>
      </c>
      <c r="I37" s="50" t="n">
        <v>100.884761250768</v>
      </c>
      <c r="J37" s="51" t="n">
        <f aca="false">H37/3600</f>
        <v>2.00151111111111</v>
      </c>
      <c r="L37" s="49" t="n">
        <v>43126.0024</v>
      </c>
      <c r="M37" s="50" t="n">
        <v>34.4644</v>
      </c>
      <c r="N37" s="50" t="n">
        <v>39.7283</v>
      </c>
      <c r="O37" s="50" t="n">
        <v>42.0068</v>
      </c>
      <c r="P37" s="50" t="n">
        <v>7219.27</v>
      </c>
      <c r="Q37" s="50" t="n">
        <v>101.689952665816</v>
      </c>
      <c r="R37" s="51" t="n">
        <f aca="false">P37/3600</f>
        <v>2.0053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3578.0432</v>
      </c>
      <c r="E38" s="73" t="n">
        <v>31.9933</v>
      </c>
      <c r="F38" s="73" t="n">
        <v>38.7869</v>
      </c>
      <c r="G38" s="73" t="n">
        <v>41.1954</v>
      </c>
      <c r="H38" s="73" t="n">
        <v>6585.66</v>
      </c>
      <c r="I38" s="58" t="n">
        <v>93.7866938999177</v>
      </c>
      <c r="J38" s="59" t="n">
        <f aca="false">H38/3600</f>
        <v>1.82935</v>
      </c>
      <c r="L38" s="57" t="n">
        <v>23578.1368</v>
      </c>
      <c r="M38" s="58" t="n">
        <v>31.9932</v>
      </c>
      <c r="N38" s="58" t="n">
        <v>38.7826</v>
      </c>
      <c r="O38" s="58" t="n">
        <v>41.1992</v>
      </c>
      <c r="P38" s="58" t="n">
        <v>6415.96</v>
      </c>
      <c r="Q38" s="58" t="n">
        <v>96.6552967802358</v>
      </c>
      <c r="R38" s="59" t="n">
        <f aca="false">P38/3600</f>
        <v>1.7822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21392.3728</v>
      </c>
      <c r="E39" s="74" t="n">
        <v>41.6205</v>
      </c>
      <c r="F39" s="74" t="n">
        <v>44.0128</v>
      </c>
      <c r="G39" s="74" t="n">
        <v>44.5689</v>
      </c>
      <c r="H39" s="74" t="n">
        <v>1607.77</v>
      </c>
      <c r="I39" s="43" t="n">
        <v>24.6209747940861</v>
      </c>
      <c r="J39" s="44" t="n">
        <f aca="false">H39/3600</f>
        <v>0.446602777777778</v>
      </c>
      <c r="L39" s="42" t="n">
        <v>21240.7024</v>
      </c>
      <c r="M39" s="43" t="n">
        <v>41.6218</v>
      </c>
      <c r="N39" s="43" t="n">
        <v>44.0406</v>
      </c>
      <c r="O39" s="43" t="n">
        <v>44.5858</v>
      </c>
      <c r="P39" s="43" t="n">
        <v>1597.01</v>
      </c>
      <c r="Q39" s="43" t="n">
        <v>24.5923104490494</v>
      </c>
      <c r="R39" s="44" t="n">
        <f aca="false">P39/3600</f>
        <v>0.4436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2" t="n">
        <v>11579.3168</v>
      </c>
      <c r="E40" s="72" t="n">
        <v>38.2356</v>
      </c>
      <c r="F40" s="72" t="n">
        <v>41.3531</v>
      </c>
      <c r="G40" s="72" t="n">
        <v>41.6346</v>
      </c>
      <c r="H40" s="72" t="n">
        <v>1354.97</v>
      </c>
      <c r="I40" s="50" t="n">
        <v>21.0271005155795</v>
      </c>
      <c r="J40" s="51" t="n">
        <f aca="false">H40/3600</f>
        <v>0.376380555555556</v>
      </c>
      <c r="L40" s="49" t="n">
        <v>11467.4792</v>
      </c>
      <c r="M40" s="50" t="n">
        <v>38.2392</v>
      </c>
      <c r="N40" s="50" t="n">
        <v>41.4442</v>
      </c>
      <c r="O40" s="50" t="n">
        <v>41.7554</v>
      </c>
      <c r="P40" s="50" t="n">
        <v>1334.33</v>
      </c>
      <c r="Q40" s="50" t="n">
        <v>20.5626340202947</v>
      </c>
      <c r="R40" s="51" t="n">
        <f aca="false">P40/3600</f>
        <v>0.3706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233.364</v>
      </c>
      <c r="E41" s="72" t="n">
        <v>35.3041</v>
      </c>
      <c r="F41" s="72" t="n">
        <v>39.2596</v>
      </c>
      <c r="G41" s="72" t="n">
        <v>39.4488</v>
      </c>
      <c r="H41" s="72" t="n">
        <v>1159.7</v>
      </c>
      <c r="I41" s="50" t="n">
        <v>18.0332312451182</v>
      </c>
      <c r="J41" s="51" t="n">
        <f aca="false">H41/3600</f>
        <v>0.322138888888889</v>
      </c>
      <c r="L41" s="49" t="n">
        <v>6192.2152</v>
      </c>
      <c r="M41" s="50" t="n">
        <v>35.3066</v>
      </c>
      <c r="N41" s="50" t="n">
        <v>39.5335</v>
      </c>
      <c r="O41" s="50" t="n">
        <v>39.6653</v>
      </c>
      <c r="P41" s="50" t="n">
        <v>1169.64</v>
      </c>
      <c r="Q41" s="50" t="n">
        <v>17.450381250087</v>
      </c>
      <c r="R41" s="51" t="n">
        <f aca="false">P41/3600</f>
        <v>0.324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510.4504</v>
      </c>
      <c r="E42" s="73" t="n">
        <v>32.7412</v>
      </c>
      <c r="F42" s="73" t="n">
        <v>37.7881</v>
      </c>
      <c r="G42" s="73" t="n">
        <v>37.8289</v>
      </c>
      <c r="H42" s="73" t="n">
        <v>1051.98</v>
      </c>
      <c r="I42" s="58" t="n">
        <v>14.8683450086929</v>
      </c>
      <c r="J42" s="59" t="n">
        <f aca="false">H42/3600</f>
        <v>0.292216666666667</v>
      </c>
      <c r="L42" s="57" t="n">
        <v>3499.7448</v>
      </c>
      <c r="M42" s="58" t="n">
        <v>32.7464</v>
      </c>
      <c r="N42" s="58" t="n">
        <v>38.0597</v>
      </c>
      <c r="O42" s="58" t="n">
        <v>38.0185</v>
      </c>
      <c r="P42" s="58" t="n">
        <v>1065.43</v>
      </c>
      <c r="Q42" s="58" t="n">
        <v>15.1599620465263</v>
      </c>
      <c r="R42" s="59" t="n">
        <f aca="false">P42/3600</f>
        <v>0.2959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24605.5656</v>
      </c>
      <c r="E43" s="74" t="n">
        <v>41.976</v>
      </c>
      <c r="F43" s="74" t="n">
        <v>44.2493</v>
      </c>
      <c r="G43" s="74" t="n">
        <v>45.5566</v>
      </c>
      <c r="H43" s="74" t="n">
        <v>1870.23</v>
      </c>
      <c r="I43" s="43" t="n">
        <v>27.0519170880291</v>
      </c>
      <c r="J43" s="44" t="n">
        <f aca="false">H43/3600</f>
        <v>0.519508333333333</v>
      </c>
      <c r="L43" s="42" t="n">
        <v>24588.52</v>
      </c>
      <c r="M43" s="43" t="n">
        <v>41.9754</v>
      </c>
      <c r="N43" s="43" t="n">
        <v>44.2527</v>
      </c>
      <c r="O43" s="43" t="n">
        <v>45.5727</v>
      </c>
      <c r="P43" s="43" t="n">
        <v>1842.49</v>
      </c>
      <c r="Q43" s="43" t="n">
        <v>28.1316866265455</v>
      </c>
      <c r="R43" s="44" t="n">
        <f aca="false">P43/3600</f>
        <v>0.5118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675.6984</v>
      </c>
      <c r="E44" s="72" t="n">
        <v>39.0284</v>
      </c>
      <c r="F44" s="72" t="n">
        <v>41.9719</v>
      </c>
      <c r="G44" s="72" t="n">
        <v>43.0684</v>
      </c>
      <c r="H44" s="72" t="n">
        <v>1583.65</v>
      </c>
      <c r="I44" s="50" t="n">
        <v>22.4614466767194</v>
      </c>
      <c r="J44" s="51" t="n">
        <f aca="false">H44/3600</f>
        <v>0.439902777777778</v>
      </c>
      <c r="L44" s="49" t="n">
        <v>14668.2712</v>
      </c>
      <c r="M44" s="50" t="n">
        <v>39.029</v>
      </c>
      <c r="N44" s="50" t="n">
        <v>41.9835</v>
      </c>
      <c r="O44" s="50" t="n">
        <v>43.0935</v>
      </c>
      <c r="P44" s="50" t="n">
        <v>1590.06</v>
      </c>
      <c r="Q44" s="50" t="n">
        <v>22.3284317169338</v>
      </c>
      <c r="R44" s="51" t="n">
        <f aca="false">P44/3600</f>
        <v>0.4416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73.2872</v>
      </c>
      <c r="E45" s="72" t="n">
        <v>35.9605</v>
      </c>
      <c r="F45" s="72" t="n">
        <v>40.1864</v>
      </c>
      <c r="G45" s="72" t="n">
        <v>41.1358</v>
      </c>
      <c r="H45" s="72" t="n">
        <v>1397.56</v>
      </c>
      <c r="I45" s="50" t="n">
        <v>20.5165177772158</v>
      </c>
      <c r="J45" s="51" t="n">
        <f aca="false">H45/3600</f>
        <v>0.388211111111111</v>
      </c>
      <c r="L45" s="49" t="n">
        <v>8667.6936</v>
      </c>
      <c r="M45" s="50" t="n">
        <v>35.9598</v>
      </c>
      <c r="N45" s="50" t="n">
        <v>40.2068</v>
      </c>
      <c r="O45" s="50" t="n">
        <v>41.166</v>
      </c>
      <c r="P45" s="50" t="n">
        <v>1408.26</v>
      </c>
      <c r="Q45" s="50" t="n">
        <v>20.3980891507818</v>
      </c>
      <c r="R45" s="51" t="n">
        <f aca="false">P45/3600</f>
        <v>0.3911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5030.9584</v>
      </c>
      <c r="E46" s="73" t="n">
        <v>32.8655</v>
      </c>
      <c r="F46" s="73" t="n">
        <v>38.9069</v>
      </c>
      <c r="G46" s="73" t="n">
        <v>39.7851</v>
      </c>
      <c r="H46" s="73" t="n">
        <v>1306.75</v>
      </c>
      <c r="I46" s="58" t="n">
        <v>19.4336368529974</v>
      </c>
      <c r="J46" s="59" t="n">
        <f aca="false">H46/3600</f>
        <v>0.362986111111111</v>
      </c>
      <c r="L46" s="57" t="n">
        <v>5028.6584</v>
      </c>
      <c r="M46" s="58" t="n">
        <v>32.8665</v>
      </c>
      <c r="N46" s="58" t="n">
        <v>38.9318</v>
      </c>
      <c r="O46" s="58" t="n">
        <v>39.8055</v>
      </c>
      <c r="P46" s="58" t="n">
        <v>1305.14</v>
      </c>
      <c r="Q46" s="58" t="n">
        <v>19.8887513846044</v>
      </c>
      <c r="R46" s="59" t="n">
        <f aca="false">P46/3600</f>
        <v>0.36253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45435.3448</v>
      </c>
      <c r="E47" s="74" t="n">
        <v>41.0815</v>
      </c>
      <c r="F47" s="74" t="n">
        <v>42.6932</v>
      </c>
      <c r="G47" s="74" t="n">
        <v>43.457</v>
      </c>
      <c r="H47" s="74" t="n">
        <v>2029.86</v>
      </c>
      <c r="I47" s="43" t="n">
        <v>28.8170464008687</v>
      </c>
      <c r="J47" s="44" t="n">
        <f aca="false">H47/3600</f>
        <v>0.56385</v>
      </c>
      <c r="L47" s="42" t="n">
        <v>45376.4208</v>
      </c>
      <c r="M47" s="43" t="n">
        <v>41.0802</v>
      </c>
      <c r="N47" s="43" t="n">
        <v>42.6465</v>
      </c>
      <c r="O47" s="43" t="n">
        <v>43.4323</v>
      </c>
      <c r="P47" s="43" t="n">
        <v>2038.83</v>
      </c>
      <c r="Q47" s="43" t="n">
        <v>27.5415121641457</v>
      </c>
      <c r="R47" s="44" t="n">
        <f aca="false">P47/3600</f>
        <v>0.5663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157.668</v>
      </c>
      <c r="E48" s="72" t="n">
        <v>36.8697</v>
      </c>
      <c r="F48" s="72" t="n">
        <v>39.592</v>
      </c>
      <c r="G48" s="72" t="n">
        <v>40.2985</v>
      </c>
      <c r="H48" s="72" t="n">
        <v>1765.73</v>
      </c>
      <c r="I48" s="50" t="n">
        <v>24.2304463029903</v>
      </c>
      <c r="J48" s="51" t="n">
        <f aca="false">H48/3600</f>
        <v>0.490480555555556</v>
      </c>
      <c r="L48" s="49" t="n">
        <v>28124.6904</v>
      </c>
      <c r="M48" s="50" t="n">
        <v>36.8698</v>
      </c>
      <c r="N48" s="50" t="n">
        <v>39.5649</v>
      </c>
      <c r="O48" s="50" t="n">
        <v>40.3203</v>
      </c>
      <c r="P48" s="50" t="n">
        <v>1721.41</v>
      </c>
      <c r="Q48" s="50" t="n">
        <v>25.3191589364574</v>
      </c>
      <c r="R48" s="51" t="n">
        <f aca="false">P48/3600</f>
        <v>0.47816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779.8424</v>
      </c>
      <c r="E49" s="72" t="n">
        <v>33.0356</v>
      </c>
      <c r="F49" s="72" t="n">
        <v>37.49</v>
      </c>
      <c r="G49" s="72" t="n">
        <v>38.1417</v>
      </c>
      <c r="H49" s="72" t="n">
        <v>1498.44</v>
      </c>
      <c r="I49" s="50" t="n">
        <v>22.3974557746791</v>
      </c>
      <c r="J49" s="51" t="n">
        <f aca="false">H49/3600</f>
        <v>0.416233333333333</v>
      </c>
      <c r="L49" s="49" t="n">
        <v>16771.9808</v>
      </c>
      <c r="M49" s="50" t="n">
        <v>33.0359</v>
      </c>
      <c r="N49" s="50" t="n">
        <v>37.502</v>
      </c>
      <c r="O49" s="50" t="n">
        <v>38.1787</v>
      </c>
      <c r="P49" s="50" t="n">
        <v>1460.93</v>
      </c>
      <c r="Q49" s="50" t="n">
        <v>22.7208691848212</v>
      </c>
      <c r="R49" s="51" t="n">
        <f aca="false">P49/3600</f>
        <v>0.4058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9167.3216</v>
      </c>
      <c r="E50" s="73" t="n">
        <v>29.3357</v>
      </c>
      <c r="F50" s="73" t="n">
        <v>36.0902</v>
      </c>
      <c r="G50" s="73" t="n">
        <v>36.6919</v>
      </c>
      <c r="H50" s="73" t="n">
        <v>1240.32</v>
      </c>
      <c r="I50" s="58" t="n">
        <v>20.0796019970768</v>
      </c>
      <c r="J50" s="59" t="n">
        <f aca="false">H50/3600</f>
        <v>0.344533333333333</v>
      </c>
      <c r="L50" s="57" t="n">
        <v>9167.4928</v>
      </c>
      <c r="M50" s="58" t="n">
        <v>29.337</v>
      </c>
      <c r="N50" s="58" t="n">
        <v>36.1053</v>
      </c>
      <c r="O50" s="58" t="n">
        <v>36.7171</v>
      </c>
      <c r="P50" s="58" t="n">
        <v>1261.88</v>
      </c>
      <c r="Q50" s="58" t="n">
        <v>19.6729134132597</v>
      </c>
      <c r="R50" s="59" t="n">
        <f aca="false">P50/3600</f>
        <v>0.3505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15832.3416</v>
      </c>
      <c r="E51" s="74" t="n">
        <v>42.3528</v>
      </c>
      <c r="F51" s="74" t="n">
        <v>43.4184</v>
      </c>
      <c r="G51" s="74" t="n">
        <v>44.2363</v>
      </c>
      <c r="H51" s="74" t="n">
        <v>996.09</v>
      </c>
      <c r="I51" s="43" t="n">
        <v>11.9642651382092</v>
      </c>
      <c r="J51" s="44" t="n">
        <f aca="false">H51/3600</f>
        <v>0.276691666666667</v>
      </c>
      <c r="L51" s="42" t="n">
        <v>15804.9176</v>
      </c>
      <c r="M51" s="43" t="n">
        <v>42.3516</v>
      </c>
      <c r="N51" s="43" t="n">
        <v>43.4198</v>
      </c>
      <c r="O51" s="43" t="n">
        <v>44.2438</v>
      </c>
      <c r="P51" s="43" t="n">
        <v>975.9</v>
      </c>
      <c r="Q51" s="43" t="n">
        <v>11.6307544718172</v>
      </c>
      <c r="R51" s="44" t="n">
        <f aca="false">P51/3600</f>
        <v>0.2710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496.1784</v>
      </c>
      <c r="E52" s="72" t="n">
        <v>38.9275</v>
      </c>
      <c r="F52" s="72" t="n">
        <v>40.2239</v>
      </c>
      <c r="G52" s="72" t="n">
        <v>41.6178</v>
      </c>
      <c r="H52" s="72" t="n">
        <v>841.63</v>
      </c>
      <c r="I52" s="50" t="n">
        <v>11.5263078986527</v>
      </c>
      <c r="J52" s="51" t="n">
        <f aca="false">H52/3600</f>
        <v>0.233786111111111</v>
      </c>
      <c r="L52" s="49" t="n">
        <v>9481.4616</v>
      </c>
      <c r="M52" s="50" t="n">
        <v>38.9275</v>
      </c>
      <c r="N52" s="50" t="n">
        <v>40.2406</v>
      </c>
      <c r="O52" s="50" t="n">
        <v>41.6432</v>
      </c>
      <c r="P52" s="50" t="n">
        <v>850.21</v>
      </c>
      <c r="Q52" s="50" t="n">
        <v>11.4614783889892</v>
      </c>
      <c r="R52" s="51" t="n">
        <f aca="false">P52/3600</f>
        <v>0.2361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87.7128</v>
      </c>
      <c r="E53" s="72" t="n">
        <v>35.4791</v>
      </c>
      <c r="F53" s="72" t="n">
        <v>38.0621</v>
      </c>
      <c r="G53" s="72" t="n">
        <v>39.8122</v>
      </c>
      <c r="H53" s="72" t="n">
        <v>734.55</v>
      </c>
      <c r="I53" s="50" t="n">
        <v>10.399842839553</v>
      </c>
      <c r="J53" s="51" t="n">
        <f aca="false">H53/3600</f>
        <v>0.204041666666667</v>
      </c>
      <c r="L53" s="49" t="n">
        <v>5382.828</v>
      </c>
      <c r="M53" s="50" t="n">
        <v>35.48</v>
      </c>
      <c r="N53" s="50" t="n">
        <v>38.099</v>
      </c>
      <c r="O53" s="50" t="n">
        <v>39.8467</v>
      </c>
      <c r="P53" s="50" t="n">
        <v>730.51</v>
      </c>
      <c r="Q53" s="50" t="n">
        <v>9.98164425823456</v>
      </c>
      <c r="R53" s="51" t="n">
        <f aca="false">P53/3600</f>
        <v>0.2029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688.1592</v>
      </c>
      <c r="E54" s="73" t="n">
        <v>32.0597</v>
      </c>
      <c r="F54" s="73" t="n">
        <v>36.7085</v>
      </c>
      <c r="G54" s="73" t="n">
        <v>38.5138</v>
      </c>
      <c r="H54" s="73" t="n">
        <v>649.92</v>
      </c>
      <c r="I54" s="58" t="n">
        <v>9.76769648447214</v>
      </c>
      <c r="J54" s="59" t="n">
        <f aca="false">H54/3600</f>
        <v>0.180533333333333</v>
      </c>
      <c r="L54" s="57" t="n">
        <v>2685.6432</v>
      </c>
      <c r="M54" s="58" t="n">
        <v>32.0627</v>
      </c>
      <c r="N54" s="58" t="n">
        <v>36.7492</v>
      </c>
      <c r="O54" s="58" t="n">
        <v>38.5537</v>
      </c>
      <c r="P54" s="58" t="n">
        <v>659.38</v>
      </c>
      <c r="Q54" s="58" t="n">
        <v>9.43815154081073</v>
      </c>
      <c r="R54" s="59" t="n">
        <f aca="false">P54/3600</f>
        <v>0.1831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5568.924</v>
      </c>
      <c r="E55" s="74" t="n">
        <v>42.9644</v>
      </c>
      <c r="F55" s="74" t="n">
        <v>45.1349</v>
      </c>
      <c r="G55" s="74" t="n">
        <v>44.9002</v>
      </c>
      <c r="H55" s="74" t="n">
        <v>392.3</v>
      </c>
      <c r="I55" s="43" t="n">
        <v>5.70570341436518</v>
      </c>
      <c r="J55" s="44" t="n">
        <f aca="false">H55/3600</f>
        <v>0.108972222222222</v>
      </c>
      <c r="L55" s="42" t="n">
        <v>5552.6368</v>
      </c>
      <c r="M55" s="43" t="n">
        <v>42.9643</v>
      </c>
      <c r="N55" s="43" t="n">
        <v>45.1579</v>
      </c>
      <c r="O55" s="43" t="n">
        <v>44.9246</v>
      </c>
      <c r="P55" s="43" t="n">
        <v>380.97</v>
      </c>
      <c r="Q55" s="43" t="n">
        <v>5.85286605111937</v>
      </c>
      <c r="R55" s="44" t="n">
        <f aca="false">P55/3600</f>
        <v>0.105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2" t="n">
        <v>3283.3984</v>
      </c>
      <c r="E56" s="72" t="n">
        <v>39.3446</v>
      </c>
      <c r="F56" s="72" t="n">
        <v>42.241</v>
      </c>
      <c r="G56" s="72" t="n">
        <v>41.7508</v>
      </c>
      <c r="H56" s="72" t="n">
        <v>339.04</v>
      </c>
      <c r="I56" s="50" t="n">
        <v>4.82551777545961</v>
      </c>
      <c r="J56" s="51" t="n">
        <f aca="false">H56/3600</f>
        <v>0.0941777777777778</v>
      </c>
      <c r="L56" s="49" t="n">
        <v>3276.0112</v>
      </c>
      <c r="M56" s="50" t="n">
        <v>39.3446</v>
      </c>
      <c r="N56" s="50" t="n">
        <v>42.2978</v>
      </c>
      <c r="O56" s="50" t="n">
        <v>41.8006</v>
      </c>
      <c r="P56" s="50" t="n">
        <v>335.85</v>
      </c>
      <c r="Q56" s="50" t="n">
        <v>4.85328326938229</v>
      </c>
      <c r="R56" s="51" t="n">
        <f aca="false">P56/3600</f>
        <v>0.09329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67.3696</v>
      </c>
      <c r="E57" s="72" t="n">
        <v>35.9036</v>
      </c>
      <c r="F57" s="72" t="n">
        <v>40.084</v>
      </c>
      <c r="G57" s="72" t="n">
        <v>39.423</v>
      </c>
      <c r="H57" s="72" t="n">
        <v>291.19</v>
      </c>
      <c r="I57" s="50" t="n">
        <v>4.19671104053433</v>
      </c>
      <c r="J57" s="51" t="n">
        <f aca="false">H57/3600</f>
        <v>0.0808861111111111</v>
      </c>
      <c r="L57" s="49" t="n">
        <v>1864.0232</v>
      </c>
      <c r="M57" s="50" t="n">
        <v>35.9035</v>
      </c>
      <c r="N57" s="50" t="n">
        <v>40.1436</v>
      </c>
      <c r="O57" s="50" t="n">
        <v>39.4882</v>
      </c>
      <c r="P57" s="50" t="n">
        <v>294.65</v>
      </c>
      <c r="Q57" s="50" t="n">
        <v>4.38220305804746</v>
      </c>
      <c r="R57" s="51" t="n">
        <f aca="false">P57/3600</f>
        <v>0.0818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42.9984</v>
      </c>
      <c r="E58" s="73" t="n">
        <v>32.7225</v>
      </c>
      <c r="F58" s="73" t="n">
        <v>38.5864</v>
      </c>
      <c r="G58" s="73" t="n">
        <v>37.7526</v>
      </c>
      <c r="H58" s="73" t="n">
        <v>265.67</v>
      </c>
      <c r="I58" s="58" t="n">
        <v>3.8951502337071</v>
      </c>
      <c r="J58" s="59" t="n">
        <f aca="false">H58/3600</f>
        <v>0.0737972222222222</v>
      </c>
      <c r="L58" s="57" t="n">
        <v>1042.288</v>
      </c>
      <c r="M58" s="58" t="n">
        <v>32.7203</v>
      </c>
      <c r="N58" s="58" t="n">
        <v>38.6401</v>
      </c>
      <c r="O58" s="58" t="n">
        <v>37.8102</v>
      </c>
      <c r="P58" s="58" t="n">
        <v>258.13</v>
      </c>
      <c r="Q58" s="58" t="n">
        <v>4.04804095966484</v>
      </c>
      <c r="R58" s="59" t="n">
        <f aca="false">P58/3600</f>
        <v>0.0717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13670.1344</v>
      </c>
      <c r="E59" s="74" t="n">
        <v>41.2559</v>
      </c>
      <c r="F59" s="74" t="n">
        <v>43.4644</v>
      </c>
      <c r="G59" s="74" t="n">
        <v>44.3329</v>
      </c>
      <c r="H59" s="74" t="n">
        <v>586.5</v>
      </c>
      <c r="I59" s="43" t="n">
        <v>7.51842170632501</v>
      </c>
      <c r="J59" s="44" t="n">
        <f aca="false">H59/3600</f>
        <v>0.162916666666667</v>
      </c>
      <c r="L59" s="42" t="n">
        <v>13667.2912</v>
      </c>
      <c r="M59" s="43" t="n">
        <v>41.2563</v>
      </c>
      <c r="N59" s="43" t="n">
        <v>43.4611</v>
      </c>
      <c r="O59" s="43" t="n">
        <v>44.3459</v>
      </c>
      <c r="P59" s="43" t="n">
        <v>580.91</v>
      </c>
      <c r="Q59" s="43" t="n">
        <v>7.50885724421749</v>
      </c>
      <c r="R59" s="44" t="n">
        <f aca="false">P59/3600</f>
        <v>0.1613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688.4296</v>
      </c>
      <c r="E60" s="72" t="n">
        <v>36.8142</v>
      </c>
      <c r="F60" s="72" t="n">
        <v>40.8821</v>
      </c>
      <c r="G60" s="72" t="n">
        <v>41.8667</v>
      </c>
      <c r="H60" s="72" t="n">
        <v>507.86</v>
      </c>
      <c r="I60" s="50" t="n">
        <v>6.81663418375173</v>
      </c>
      <c r="J60" s="51" t="n">
        <f aca="false">H60/3600</f>
        <v>0.141072222222222</v>
      </c>
      <c r="L60" s="49" t="n">
        <v>8684.5136</v>
      </c>
      <c r="M60" s="50" t="n">
        <v>36.8132</v>
      </c>
      <c r="N60" s="50" t="n">
        <v>40.8819</v>
      </c>
      <c r="O60" s="50" t="n">
        <v>41.8834</v>
      </c>
      <c r="P60" s="50" t="n">
        <v>493.59</v>
      </c>
      <c r="Q60" s="50" t="n">
        <v>6.82670451653043</v>
      </c>
      <c r="R60" s="51" t="n">
        <f aca="false">P60/3600</f>
        <v>0.1371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34.74</v>
      </c>
      <c r="E61" s="72" t="n">
        <v>33.0071</v>
      </c>
      <c r="F61" s="72" t="n">
        <v>39.2718</v>
      </c>
      <c r="G61" s="72" t="n">
        <v>40.1662</v>
      </c>
      <c r="H61" s="72" t="n">
        <v>433.64</v>
      </c>
      <c r="I61" s="50" t="n">
        <v>5.87937131499272</v>
      </c>
      <c r="J61" s="51" t="n">
        <f aca="false">H61/3600</f>
        <v>0.120455555555556</v>
      </c>
      <c r="L61" s="49" t="n">
        <v>5333.4336</v>
      </c>
      <c r="M61" s="50" t="n">
        <v>33.0069</v>
      </c>
      <c r="N61" s="50" t="n">
        <v>39.2848</v>
      </c>
      <c r="O61" s="50" t="n">
        <v>40.1916</v>
      </c>
      <c r="P61" s="50" t="n">
        <v>419.86</v>
      </c>
      <c r="Q61" s="50" t="n">
        <v>6.13122474088257</v>
      </c>
      <c r="R61" s="51" t="n">
        <f aca="false">P61/3600</f>
        <v>0.1166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161.2936</v>
      </c>
      <c r="E62" s="73" t="n">
        <v>29.4947</v>
      </c>
      <c r="F62" s="73" t="n">
        <v>38.2568</v>
      </c>
      <c r="G62" s="73" t="n">
        <v>39.0599</v>
      </c>
      <c r="H62" s="73" t="n">
        <v>373.63</v>
      </c>
      <c r="I62" s="58" t="n">
        <v>5.23756633213675</v>
      </c>
      <c r="J62" s="59" t="n">
        <f aca="false">H62/3600</f>
        <v>0.103786111111111</v>
      </c>
      <c r="L62" s="57" t="n">
        <v>3161.4848</v>
      </c>
      <c r="M62" s="58" t="n">
        <v>29.4948</v>
      </c>
      <c r="N62" s="58" t="n">
        <v>38.2681</v>
      </c>
      <c r="O62" s="58" t="n">
        <v>39.079</v>
      </c>
      <c r="P62" s="58" t="n">
        <v>370.34</v>
      </c>
      <c r="Q62" s="58" t="n">
        <v>5.34281644656268</v>
      </c>
      <c r="R62" s="59" t="n">
        <f aca="false">P62/3600</f>
        <v>0.102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1893.2416</v>
      </c>
      <c r="E63" s="74" t="n">
        <v>41.0421</v>
      </c>
      <c r="F63" s="74" t="n">
        <v>42.3191</v>
      </c>
      <c r="G63" s="74" t="n">
        <v>42.9254</v>
      </c>
      <c r="H63" s="74" t="n">
        <v>504.64</v>
      </c>
      <c r="I63" s="43" t="n">
        <v>7.23094591134535</v>
      </c>
      <c r="J63" s="44" t="n">
        <f aca="false">H63/3600</f>
        <v>0.140177777777778</v>
      </c>
      <c r="L63" s="42" t="n">
        <v>11875.7312</v>
      </c>
      <c r="M63" s="43" t="n">
        <v>41.0423</v>
      </c>
      <c r="N63" s="43" t="n">
        <v>42.3084</v>
      </c>
      <c r="O63" s="43" t="n">
        <v>42.9388</v>
      </c>
      <c r="P63" s="43" t="n">
        <v>514.67</v>
      </c>
      <c r="Q63" s="43" t="n">
        <v>7.47604616419598</v>
      </c>
      <c r="R63" s="44" t="n">
        <f aca="false">P63/3600</f>
        <v>0.1429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98.2912</v>
      </c>
      <c r="E64" s="72" t="n">
        <v>36.7009</v>
      </c>
      <c r="F64" s="72" t="n">
        <v>39.2578</v>
      </c>
      <c r="G64" s="72" t="n">
        <v>39.7126</v>
      </c>
      <c r="H64" s="72" t="n">
        <v>435.38</v>
      </c>
      <c r="I64" s="50" t="n">
        <v>6.22765838641009</v>
      </c>
      <c r="J64" s="51" t="n">
        <f aca="false">H64/3600</f>
        <v>0.120938888888889</v>
      </c>
      <c r="L64" s="49" t="n">
        <v>7288.24</v>
      </c>
      <c r="M64" s="50" t="n">
        <v>36.7008</v>
      </c>
      <c r="N64" s="50" t="n">
        <v>39.2641</v>
      </c>
      <c r="O64" s="50" t="n">
        <v>39.7426</v>
      </c>
      <c r="P64" s="50" t="n">
        <v>429.61</v>
      </c>
      <c r="Q64" s="50" t="n">
        <v>6.05782031730251</v>
      </c>
      <c r="R64" s="51" t="n">
        <f aca="false">P64/3600</f>
        <v>0.1193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139.0848</v>
      </c>
      <c r="E65" s="72" t="n">
        <v>32.7101</v>
      </c>
      <c r="F65" s="72" t="n">
        <v>37.0809</v>
      </c>
      <c r="G65" s="72" t="n">
        <v>37.4953</v>
      </c>
      <c r="H65" s="72" t="n">
        <v>355.87</v>
      </c>
      <c r="I65" s="50" t="n">
        <v>5.47111424093231</v>
      </c>
      <c r="J65" s="51" t="n">
        <f aca="false">H65/3600</f>
        <v>0.0988527777777778</v>
      </c>
      <c r="L65" s="49" t="n">
        <v>4135.16</v>
      </c>
      <c r="M65" s="50" t="n">
        <v>32.7104</v>
      </c>
      <c r="N65" s="50" t="n">
        <v>37.0998</v>
      </c>
      <c r="O65" s="50" t="n">
        <v>37.5351</v>
      </c>
      <c r="P65" s="50" t="n">
        <v>359.45</v>
      </c>
      <c r="Q65" s="50" t="n">
        <v>5.26988951353514</v>
      </c>
      <c r="R65" s="51" t="n">
        <f aca="false">P65/3600</f>
        <v>0.0998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54.308</v>
      </c>
      <c r="E66" s="73" t="n">
        <v>29.1878</v>
      </c>
      <c r="F66" s="73" t="n">
        <v>35.6393</v>
      </c>
      <c r="G66" s="73" t="n">
        <v>36.0406</v>
      </c>
      <c r="H66" s="73" t="n">
        <v>306.27</v>
      </c>
      <c r="I66" s="58" t="n">
        <v>4.67432277330743</v>
      </c>
      <c r="J66" s="59" t="n">
        <f aca="false">H66/3600</f>
        <v>0.085075</v>
      </c>
      <c r="L66" s="57" t="n">
        <v>2152.3288</v>
      </c>
      <c r="M66" s="58" t="n">
        <v>29.1866</v>
      </c>
      <c r="N66" s="58" t="n">
        <v>35.653</v>
      </c>
      <c r="O66" s="58" t="n">
        <v>36.0651</v>
      </c>
      <c r="P66" s="58" t="n">
        <v>299.34</v>
      </c>
      <c r="Q66" s="58" t="n">
        <v>4.85509864085185</v>
      </c>
      <c r="R66" s="59" t="n">
        <f aca="false">P66/3600</f>
        <v>0.083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4722.7936</v>
      </c>
      <c r="E67" s="74" t="n">
        <v>42.4571</v>
      </c>
      <c r="F67" s="74" t="n">
        <v>43.0472</v>
      </c>
      <c r="G67" s="74" t="n">
        <v>43.8721</v>
      </c>
      <c r="H67" s="74" t="n">
        <v>259.43</v>
      </c>
      <c r="I67" s="43" t="n">
        <v>3.2658392252297</v>
      </c>
      <c r="J67" s="44" t="n">
        <f aca="false">H67/3600</f>
        <v>0.0720638888888889</v>
      </c>
      <c r="L67" s="42" t="n">
        <v>4708.5632</v>
      </c>
      <c r="M67" s="43" t="n">
        <v>42.4579</v>
      </c>
      <c r="N67" s="43" t="n">
        <v>43.0579</v>
      </c>
      <c r="O67" s="43" t="n">
        <v>43.8946</v>
      </c>
      <c r="P67" s="43" t="n">
        <v>256.9</v>
      </c>
      <c r="Q67" s="43" t="n">
        <v>3.19529795696011</v>
      </c>
      <c r="R67" s="44" t="n">
        <f aca="false">P67/3600</f>
        <v>0.0713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22.6048</v>
      </c>
      <c r="E68" s="72" t="n">
        <v>38.3846</v>
      </c>
      <c r="F68" s="72" t="n">
        <v>39.7914</v>
      </c>
      <c r="G68" s="72" t="n">
        <v>41.0128</v>
      </c>
      <c r="H68" s="72" t="n">
        <v>222.38</v>
      </c>
      <c r="I68" s="50" t="n">
        <v>3.23089793935328</v>
      </c>
      <c r="J68" s="51" t="n">
        <f aca="false">H68/3600</f>
        <v>0.0617722222222222</v>
      </c>
      <c r="L68" s="49" t="n">
        <v>2814.6456</v>
      </c>
      <c r="M68" s="50" t="n">
        <v>38.3874</v>
      </c>
      <c r="N68" s="50" t="n">
        <v>39.8399</v>
      </c>
      <c r="O68" s="50" t="n">
        <v>41.0626</v>
      </c>
      <c r="P68" s="50" t="n">
        <v>217.37</v>
      </c>
      <c r="Q68" s="50" t="n">
        <v>3.21738022795721</v>
      </c>
      <c r="R68" s="51" t="n">
        <f aca="false">P68/3600</f>
        <v>0.0603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24.6344</v>
      </c>
      <c r="E69" s="72" t="n">
        <v>34.5162</v>
      </c>
      <c r="F69" s="72" t="n">
        <v>37.6566</v>
      </c>
      <c r="G69" s="72" t="n">
        <v>38.8575</v>
      </c>
      <c r="H69" s="72" t="n">
        <v>188.17</v>
      </c>
      <c r="I69" s="50" t="n">
        <v>2.78418390668857</v>
      </c>
      <c r="J69" s="51" t="n">
        <f aca="false">H69/3600</f>
        <v>0.0522694444444444</v>
      </c>
      <c r="L69" s="49" t="n">
        <v>1520.668</v>
      </c>
      <c r="M69" s="50" t="n">
        <v>34.5176</v>
      </c>
      <c r="N69" s="50" t="n">
        <v>37.7312</v>
      </c>
      <c r="O69" s="50" t="n">
        <v>38.9227</v>
      </c>
      <c r="P69" s="50" t="n">
        <v>184.5</v>
      </c>
      <c r="Q69" s="50" t="n">
        <v>2.72417986236941</v>
      </c>
      <c r="R69" s="51" t="n">
        <f aca="false">P69/3600</f>
        <v>0.051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781.9384</v>
      </c>
      <c r="E70" s="73" t="n">
        <v>31.2728</v>
      </c>
      <c r="F70" s="73" t="n">
        <v>36.1895</v>
      </c>
      <c r="G70" s="73" t="n">
        <v>37.2885</v>
      </c>
      <c r="H70" s="73" t="n">
        <v>165.72</v>
      </c>
      <c r="I70" s="58" t="n">
        <v>2.33821993529881</v>
      </c>
      <c r="J70" s="59" t="n">
        <f aca="false">H70/3600</f>
        <v>0.0460333333333333</v>
      </c>
      <c r="L70" s="57" t="n">
        <v>780.0944</v>
      </c>
      <c r="M70" s="58" t="n">
        <v>31.2725</v>
      </c>
      <c r="N70" s="58" t="n">
        <v>36.2687</v>
      </c>
      <c r="O70" s="58" t="n">
        <v>37.3271</v>
      </c>
      <c r="P70" s="58" t="n">
        <v>163.84</v>
      </c>
      <c r="Q70" s="58" t="n">
        <v>2.27267783453062</v>
      </c>
      <c r="R70" s="59" t="n">
        <f aca="false">P70/3600</f>
        <v>0.0455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4" t="n">
        <v>22729.1952</v>
      </c>
      <c r="E71" s="74" t="n">
        <v>44.5998</v>
      </c>
      <c r="F71" s="74" t="n">
        <v>47.3409</v>
      </c>
      <c r="G71" s="74" t="n">
        <v>48.1818</v>
      </c>
      <c r="H71" s="74" t="n">
        <v>3376.5</v>
      </c>
      <c r="I71" s="43" t="n">
        <v>47.7704127156048</v>
      </c>
      <c r="J71" s="44" t="n">
        <f aca="false">H71/3600</f>
        <v>0.937916666666667</v>
      </c>
      <c r="L71" s="42" t="n">
        <v>22731.808</v>
      </c>
      <c r="M71" s="43" t="n">
        <v>44.6</v>
      </c>
      <c r="N71" s="43" t="n">
        <v>47.34</v>
      </c>
      <c r="O71" s="43" t="n">
        <v>48.1802</v>
      </c>
      <c r="P71" s="43" t="n">
        <v>3357.91</v>
      </c>
      <c r="Q71" s="43" t="n">
        <v>45.506055533949</v>
      </c>
      <c r="R71" s="44" t="n">
        <f aca="false">P71/3600</f>
        <v>0.9327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2" t="n">
        <v>13274.7944</v>
      </c>
      <c r="E72" s="72" t="n">
        <v>42.1445</v>
      </c>
      <c r="F72" s="72" t="n">
        <v>45.8187</v>
      </c>
      <c r="G72" s="72" t="n">
        <v>46.4557</v>
      </c>
      <c r="H72" s="72" t="n">
        <v>3070.54</v>
      </c>
      <c r="I72" s="50" t="n">
        <v>43.5556817833279</v>
      </c>
      <c r="J72" s="51" t="n">
        <f aca="false">H72/3600</f>
        <v>0.852927777777778</v>
      </c>
      <c r="L72" s="49" t="n">
        <v>13276.7728</v>
      </c>
      <c r="M72" s="50" t="n">
        <v>42.1455</v>
      </c>
      <c r="N72" s="50" t="n">
        <v>45.8218</v>
      </c>
      <c r="O72" s="50" t="n">
        <v>46.4537</v>
      </c>
      <c r="P72" s="50" t="n">
        <v>3013.17</v>
      </c>
      <c r="Q72" s="50" t="n">
        <v>45.0901948289205</v>
      </c>
      <c r="R72" s="51" t="n">
        <f aca="false">P72/3600</f>
        <v>0.83699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83.7296</v>
      </c>
      <c r="E73" s="72" t="n">
        <v>39.4658</v>
      </c>
      <c r="F73" s="72" t="n">
        <v>44.4353</v>
      </c>
      <c r="G73" s="72" t="n">
        <v>44.9096</v>
      </c>
      <c r="H73" s="72" t="n">
        <v>2826.16</v>
      </c>
      <c r="I73" s="50" t="n">
        <v>40.6912070822402</v>
      </c>
      <c r="J73" s="51" t="n">
        <f aca="false">H73/3600</f>
        <v>0.785044444444444</v>
      </c>
      <c r="L73" s="49" t="n">
        <v>7983.2328</v>
      </c>
      <c r="M73" s="50" t="n">
        <v>39.4656</v>
      </c>
      <c r="N73" s="50" t="n">
        <v>44.4433</v>
      </c>
      <c r="O73" s="50" t="n">
        <v>44.9069</v>
      </c>
      <c r="P73" s="50" t="n">
        <v>2820.95</v>
      </c>
      <c r="Q73" s="50" t="n">
        <v>39.2254318364828</v>
      </c>
      <c r="R73" s="51" t="n">
        <f aca="false">P73/3600</f>
        <v>0.78359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838.6</v>
      </c>
      <c r="E74" s="73" t="n">
        <v>36.6167</v>
      </c>
      <c r="F74" s="73" t="n">
        <v>43.4411</v>
      </c>
      <c r="G74" s="73" t="n">
        <v>43.7303</v>
      </c>
      <c r="H74" s="73" t="n">
        <v>2646.64</v>
      </c>
      <c r="I74" s="58" t="n">
        <v>38.7866345734186</v>
      </c>
      <c r="J74" s="59" t="n">
        <f aca="false">H74/3600</f>
        <v>0.735177777777778</v>
      </c>
      <c r="L74" s="57" t="n">
        <v>4838.8984</v>
      </c>
      <c r="M74" s="58" t="n">
        <v>36.6178</v>
      </c>
      <c r="N74" s="58" t="n">
        <v>43.4483</v>
      </c>
      <c r="O74" s="58" t="n">
        <v>43.7269</v>
      </c>
      <c r="P74" s="58" t="n">
        <v>2661.53</v>
      </c>
      <c r="Q74" s="58" t="n">
        <v>39.0836528870071</v>
      </c>
      <c r="R74" s="59" t="n">
        <f aca="false">P74/3600</f>
        <v>0.73931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4" t="n">
        <v>23556.3984</v>
      </c>
      <c r="E75" s="74" t="n">
        <v>44.6037</v>
      </c>
      <c r="F75" s="74" t="n">
        <v>48.5625</v>
      </c>
      <c r="G75" s="74" t="n">
        <v>48.3249</v>
      </c>
      <c r="H75" s="74" t="n">
        <v>3291</v>
      </c>
      <c r="I75" s="43" t="n">
        <v>44.0960689338471</v>
      </c>
      <c r="J75" s="44" t="n">
        <f aca="false">H75/3600</f>
        <v>0.914166666666667</v>
      </c>
      <c r="L75" s="42" t="n">
        <v>23547.7064</v>
      </c>
      <c r="M75" s="43" t="n">
        <v>44.6048</v>
      </c>
      <c r="N75" s="43" t="n">
        <v>48.565</v>
      </c>
      <c r="O75" s="43" t="n">
        <v>48.3342</v>
      </c>
      <c r="P75" s="43" t="n">
        <v>3293.87</v>
      </c>
      <c r="Q75" s="43" t="n">
        <v>42.8114615420668</v>
      </c>
      <c r="R75" s="44" t="n">
        <f aca="false">P75/3600</f>
        <v>0.91496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396.9792</v>
      </c>
      <c r="E76" s="72" t="n">
        <v>42.1342</v>
      </c>
      <c r="F76" s="72" t="n">
        <v>47.0242</v>
      </c>
      <c r="G76" s="72" t="n">
        <v>46.3208</v>
      </c>
      <c r="H76" s="72" t="n">
        <v>2992.4</v>
      </c>
      <c r="I76" s="50" t="n">
        <v>41.4868366536887</v>
      </c>
      <c r="J76" s="51" t="n">
        <f aca="false">H76/3600</f>
        <v>0.831222222222222</v>
      </c>
      <c r="L76" s="49" t="n">
        <v>14389.9712</v>
      </c>
      <c r="M76" s="50" t="n">
        <v>42.134</v>
      </c>
      <c r="N76" s="50" t="n">
        <v>47.0292</v>
      </c>
      <c r="O76" s="50" t="n">
        <v>46.3544</v>
      </c>
      <c r="P76" s="50" t="n">
        <v>3008.98</v>
      </c>
      <c r="Q76" s="50" t="n">
        <v>42.8834327512918</v>
      </c>
      <c r="R76" s="51" t="n">
        <f aca="false">P76/3600</f>
        <v>0.83582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993.0832</v>
      </c>
      <c r="E77" s="72" t="n">
        <v>39.3569</v>
      </c>
      <c r="F77" s="72" t="n">
        <v>45.895</v>
      </c>
      <c r="G77" s="72" t="n">
        <v>44.5237</v>
      </c>
      <c r="H77" s="72" t="n">
        <v>2846.93</v>
      </c>
      <c r="I77" s="50" t="n">
        <v>39.6257968915047</v>
      </c>
      <c r="J77" s="51" t="n">
        <f aca="false">H77/3600</f>
        <v>0.790813888888889</v>
      </c>
      <c r="L77" s="49" t="n">
        <v>8992.8488</v>
      </c>
      <c r="M77" s="50" t="n">
        <v>39.3575</v>
      </c>
      <c r="N77" s="50" t="n">
        <v>45.9042</v>
      </c>
      <c r="O77" s="50" t="n">
        <v>44.5559</v>
      </c>
      <c r="P77" s="50" t="n">
        <v>2801.29</v>
      </c>
      <c r="Q77" s="50" t="n">
        <v>38.0610721777417</v>
      </c>
      <c r="R77" s="51" t="n">
        <f aca="false">P77/3600</f>
        <v>0.77813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460.9144</v>
      </c>
      <c r="E78" s="73" t="n">
        <v>36.2652</v>
      </c>
      <c r="F78" s="73" t="n">
        <v>45.0021</v>
      </c>
      <c r="G78" s="73" t="n">
        <v>43.2564</v>
      </c>
      <c r="H78" s="73" t="n">
        <v>2659.82</v>
      </c>
      <c r="I78" s="58" t="n">
        <v>36.8454927204191</v>
      </c>
      <c r="J78" s="59" t="n">
        <f aca="false">H78/3600</f>
        <v>0.738838888888889</v>
      </c>
      <c r="L78" s="57" t="n">
        <v>5459.5872</v>
      </c>
      <c r="M78" s="58" t="n">
        <v>36.2628</v>
      </c>
      <c r="N78" s="58" t="n">
        <v>44.9928</v>
      </c>
      <c r="O78" s="58" t="n">
        <v>43.2759</v>
      </c>
      <c r="P78" s="58" t="n">
        <v>2644.6</v>
      </c>
      <c r="Q78" s="58" t="n">
        <v>35.3895399925477</v>
      </c>
      <c r="R78" s="59" t="n">
        <f aca="false">P78/3600</f>
        <v>0.7346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4" t="n">
        <v>24834.9368</v>
      </c>
      <c r="E79" s="74" t="n">
        <v>44.6099</v>
      </c>
      <c r="F79" s="74" t="n">
        <v>48.5886</v>
      </c>
      <c r="G79" s="74" t="n">
        <v>48.7655</v>
      </c>
      <c r="H79" s="74" t="n">
        <v>3344.89</v>
      </c>
      <c r="I79" s="43" t="n">
        <v>55.752016090781</v>
      </c>
      <c r="J79" s="44" t="n">
        <f aca="false">H79/3600</f>
        <v>0.929136111111111</v>
      </c>
      <c r="L79" s="42" t="n">
        <v>24832.6952</v>
      </c>
      <c r="M79" s="43" t="n">
        <v>44.6096</v>
      </c>
      <c r="N79" s="43" t="n">
        <v>48.5797</v>
      </c>
      <c r="O79" s="43" t="n">
        <v>48.7539</v>
      </c>
      <c r="P79" s="43" t="n">
        <v>3349.57</v>
      </c>
      <c r="Q79" s="43" t="n">
        <v>55.5490636232459</v>
      </c>
      <c r="R79" s="44" t="n">
        <f aca="false">P79/3600</f>
        <v>0.93043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275.472</v>
      </c>
      <c r="E80" s="72" t="n">
        <v>41.8523</v>
      </c>
      <c r="F80" s="72" t="n">
        <v>46.8485</v>
      </c>
      <c r="G80" s="72" t="n">
        <v>46.9874</v>
      </c>
      <c r="H80" s="72" t="n">
        <v>3029.31</v>
      </c>
      <c r="I80" s="50" t="n">
        <v>42.9416856873274</v>
      </c>
      <c r="J80" s="51" t="n">
        <f aca="false">H80/3600</f>
        <v>0.841475</v>
      </c>
      <c r="L80" s="49" t="n">
        <v>14278.6528</v>
      </c>
      <c r="M80" s="50" t="n">
        <v>41.8532</v>
      </c>
      <c r="N80" s="50" t="n">
        <v>46.8535</v>
      </c>
      <c r="O80" s="50" t="n">
        <v>46.9768</v>
      </c>
      <c r="P80" s="50" t="n">
        <v>3005.63</v>
      </c>
      <c r="Q80" s="50" t="n">
        <v>42.5149673224526</v>
      </c>
      <c r="R80" s="51" t="n">
        <f aca="false">P80/3600</f>
        <v>0.83489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226.084</v>
      </c>
      <c r="E81" s="72" t="n">
        <v>39.0521</v>
      </c>
      <c r="F81" s="72" t="n">
        <v>45.2901</v>
      </c>
      <c r="G81" s="72" t="n">
        <v>45.3933</v>
      </c>
      <c r="H81" s="72" t="n">
        <v>2772.68</v>
      </c>
      <c r="I81" s="50" t="n">
        <v>42.2346634439142</v>
      </c>
      <c r="J81" s="51" t="n">
        <f aca="false">H81/3600</f>
        <v>0.770188888888889</v>
      </c>
      <c r="L81" s="49" t="n">
        <v>8226.5968</v>
      </c>
      <c r="M81" s="50" t="n">
        <v>39.0525</v>
      </c>
      <c r="N81" s="50" t="n">
        <v>45.2959</v>
      </c>
      <c r="O81" s="50" t="n">
        <v>45.3708</v>
      </c>
      <c r="P81" s="50" t="n">
        <v>2781.57</v>
      </c>
      <c r="Q81" s="50" t="n">
        <v>42.9943993117248</v>
      </c>
      <c r="R81" s="51" t="n">
        <f aca="false">P81/3600</f>
        <v>0.77265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734.5464</v>
      </c>
      <c r="E82" s="73" t="n">
        <v>36.2588</v>
      </c>
      <c r="F82" s="73" t="n">
        <v>44.1362</v>
      </c>
      <c r="G82" s="73" t="n">
        <v>44.1438</v>
      </c>
      <c r="H82" s="73" t="n">
        <v>2602.94</v>
      </c>
      <c r="I82" s="58" t="n">
        <v>36.6322177140718</v>
      </c>
      <c r="J82" s="59" t="n">
        <f aca="false">H82/3600</f>
        <v>0.723038888888889</v>
      </c>
      <c r="L82" s="57" t="n">
        <v>4733.9584</v>
      </c>
      <c r="M82" s="58" t="n">
        <v>36.2596</v>
      </c>
      <c r="N82" s="58" t="n">
        <v>44.1364</v>
      </c>
      <c r="O82" s="58" t="n">
        <v>44.1279</v>
      </c>
      <c r="P82" s="58" t="n">
        <v>2613.46</v>
      </c>
      <c r="Q82" s="58" t="n">
        <v>37.8045480854414</v>
      </c>
      <c r="R82" s="59" t="n">
        <f aca="false">P82/3600</f>
        <v>0.7259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3013299251225</v>
      </c>
      <c r="J89" s="70" t="n">
        <f aca="false">GEOMEAN(J3:J82)</f>
        <v>0.565184125354257</v>
      </c>
      <c r="Q89" s="70" t="n">
        <f aca="false">GEOMEAN(Q3:Q82)</f>
        <v>28.2662669566498</v>
      </c>
      <c r="R89" s="70" t="n">
        <f aca="false">GEOMEAN(R3:R82)</f>
        <v>0.5619742149662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61084070415</v>
      </c>
      <c r="R90" s="71" t="n">
        <f aca="false">R89/J89</f>
        <v>0.99432059351272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6331143283755</v>
      </c>
      <c r="J91" s="70" t="n">
        <f aca="false">SUM(J3:J82)</f>
        <v>71.9712</v>
      </c>
      <c r="Q91" s="70"/>
      <c r="R91" s="70" t="n">
        <f aca="false">SUM(R3:R82)</f>
        <v>71.5031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39.5744</v>
      </c>
      <c r="E3" s="43" t="n">
        <v>41.8987</v>
      </c>
      <c r="F3" s="43" t="n">
        <v>41.8875</v>
      </c>
      <c r="G3" s="43" t="n">
        <v>44.4879</v>
      </c>
      <c r="H3" s="43" t="n">
        <v>20044.44</v>
      </c>
      <c r="I3" s="43" t="n">
        <v>50.6562036752223</v>
      </c>
      <c r="J3" s="44" t="n">
        <f aca="false">H3/3600</f>
        <v>5.5679</v>
      </c>
      <c r="L3" s="45" t="n">
        <v>12935.592</v>
      </c>
      <c r="M3" s="46" t="n">
        <v>41.9001</v>
      </c>
      <c r="N3" s="46" t="n">
        <v>41.8898</v>
      </c>
      <c r="O3" s="46" t="n">
        <v>44.5003</v>
      </c>
      <c r="P3" s="46" t="n">
        <v>20247.73</v>
      </c>
      <c r="Q3" s="46" t="n">
        <v>48.6209429991518</v>
      </c>
      <c r="R3" s="47" t="n">
        <f aca="false">P3/3600</f>
        <v>5.6243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74.4944</v>
      </c>
      <c r="E4" s="50" t="n">
        <v>39.3751</v>
      </c>
      <c r="F4" s="50" t="n">
        <v>40.2013</v>
      </c>
      <c r="G4" s="50" t="n">
        <v>42.5171</v>
      </c>
      <c r="H4" s="50" t="n">
        <v>17898.62</v>
      </c>
      <c r="I4" s="50" t="n">
        <v>44.6013917214994</v>
      </c>
      <c r="J4" s="51" t="n">
        <f aca="false">H4/3600</f>
        <v>4.97183888888889</v>
      </c>
      <c r="L4" s="52" t="n">
        <v>5271.9536</v>
      </c>
      <c r="M4" s="53" t="n">
        <v>39.3736</v>
      </c>
      <c r="N4" s="53" t="n">
        <v>40.2048</v>
      </c>
      <c r="O4" s="53" t="n">
        <v>42.5307</v>
      </c>
      <c r="P4" s="53" t="n">
        <v>17657.34</v>
      </c>
      <c r="Q4" s="53" t="n">
        <v>44.6427549359723</v>
      </c>
      <c r="R4" s="54" t="n">
        <f aca="false">P4/3600</f>
        <v>4.9048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38.8528</v>
      </c>
      <c r="E5" s="50" t="n">
        <v>36.796</v>
      </c>
      <c r="F5" s="50" t="n">
        <v>38.9021</v>
      </c>
      <c r="G5" s="50" t="n">
        <v>40.9805</v>
      </c>
      <c r="H5" s="50" t="n">
        <v>17041.6</v>
      </c>
      <c r="I5" s="50" t="n">
        <v>39.3327983026702</v>
      </c>
      <c r="J5" s="51" t="n">
        <f aca="false">H5/3600</f>
        <v>4.73377777777778</v>
      </c>
      <c r="L5" s="52" t="n">
        <v>2538.264</v>
      </c>
      <c r="M5" s="53" t="n">
        <v>36.7946</v>
      </c>
      <c r="N5" s="53" t="n">
        <v>38.9108</v>
      </c>
      <c r="O5" s="53" t="n">
        <v>40.9814</v>
      </c>
      <c r="P5" s="53" t="n">
        <v>16621.92</v>
      </c>
      <c r="Q5" s="53" t="n">
        <v>40.7627540004207</v>
      </c>
      <c r="R5" s="54" t="n">
        <f aca="false">P5/3600</f>
        <v>4.617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9.3296</v>
      </c>
      <c r="E6" s="58" t="n">
        <v>34.1173</v>
      </c>
      <c r="F6" s="58" t="n">
        <v>37.8905</v>
      </c>
      <c r="G6" s="58" t="n">
        <v>39.866</v>
      </c>
      <c r="H6" s="58" t="n">
        <v>15799.58</v>
      </c>
      <c r="I6" s="58" t="n">
        <v>37.3871038578056</v>
      </c>
      <c r="J6" s="59" t="n">
        <f aca="false">H6/3600</f>
        <v>4.38877222222222</v>
      </c>
      <c r="L6" s="60" t="n">
        <v>1319.9664</v>
      </c>
      <c r="M6" s="61" t="n">
        <v>34.1163</v>
      </c>
      <c r="N6" s="61" t="n">
        <v>37.903</v>
      </c>
      <c r="O6" s="61" t="n">
        <v>39.8667</v>
      </c>
      <c r="P6" s="61" t="n">
        <v>15907.5</v>
      </c>
      <c r="Q6" s="61" t="n">
        <v>36.7706199456602</v>
      </c>
      <c r="R6" s="62" t="n">
        <f aca="false">P6/3600</f>
        <v>4.418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1.9824</v>
      </c>
      <c r="E7" s="43" t="n">
        <v>40.5017</v>
      </c>
      <c r="F7" s="43" t="n">
        <v>45.3669</v>
      </c>
      <c r="G7" s="43" t="n">
        <v>44.9619</v>
      </c>
      <c r="H7" s="43" t="n">
        <v>27738.28</v>
      </c>
      <c r="I7" s="43" t="n">
        <v>66.6280559715405</v>
      </c>
      <c r="J7" s="44" t="n">
        <f aca="false">H7/3600</f>
        <v>7.70507777777778</v>
      </c>
      <c r="L7" s="45" t="n">
        <v>33115.5536</v>
      </c>
      <c r="M7" s="46" t="n">
        <v>40.5014</v>
      </c>
      <c r="N7" s="46" t="n">
        <v>45.3659</v>
      </c>
      <c r="O7" s="46" t="n">
        <v>44.9716</v>
      </c>
      <c r="P7" s="46" t="n">
        <v>27750.3</v>
      </c>
      <c r="Q7" s="46" t="n">
        <v>65.4208247468825</v>
      </c>
      <c r="R7" s="47" t="n">
        <f aca="false">P7/3600</f>
        <v>7.708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1.9216</v>
      </c>
      <c r="E8" s="50" t="n">
        <v>37.4866</v>
      </c>
      <c r="F8" s="50" t="n">
        <v>43.4199</v>
      </c>
      <c r="G8" s="50" t="n">
        <v>43.5505</v>
      </c>
      <c r="H8" s="50" t="n">
        <v>24223.57</v>
      </c>
      <c r="I8" s="50" t="n">
        <v>54.348165281661</v>
      </c>
      <c r="J8" s="51" t="n">
        <f aca="false">H8/3600</f>
        <v>6.72876944444445</v>
      </c>
      <c r="L8" s="52" t="n">
        <v>15874.3744</v>
      </c>
      <c r="M8" s="53" t="n">
        <v>37.486</v>
      </c>
      <c r="N8" s="53" t="n">
        <v>43.4195</v>
      </c>
      <c r="O8" s="53" t="n">
        <v>43.5627</v>
      </c>
      <c r="P8" s="53" t="n">
        <v>23967.38</v>
      </c>
      <c r="Q8" s="53" t="n">
        <v>52.9823195110654</v>
      </c>
      <c r="R8" s="54" t="n">
        <f aca="false">P8/3600</f>
        <v>6.6576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7.3744</v>
      </c>
      <c r="E9" s="50" t="n">
        <v>34.5071</v>
      </c>
      <c r="F9" s="50" t="n">
        <v>41.7728</v>
      </c>
      <c r="G9" s="50" t="n">
        <v>42.212</v>
      </c>
      <c r="H9" s="50" t="n">
        <v>22324.74</v>
      </c>
      <c r="I9" s="50" t="n">
        <v>50.3493162459363</v>
      </c>
      <c r="J9" s="51" t="n">
        <f aca="false">H9/3600</f>
        <v>6.20131666666667</v>
      </c>
      <c r="L9" s="52" t="n">
        <v>8329.9152</v>
      </c>
      <c r="M9" s="53" t="n">
        <v>34.5103</v>
      </c>
      <c r="N9" s="53" t="n">
        <v>41.7906</v>
      </c>
      <c r="O9" s="53" t="n">
        <v>42.2238</v>
      </c>
      <c r="P9" s="53" t="n">
        <v>21883.89</v>
      </c>
      <c r="Q9" s="53" t="n">
        <v>52.6760078449249</v>
      </c>
      <c r="R9" s="54" t="n">
        <f aca="false">P9/3600</f>
        <v>6.0788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2.7632</v>
      </c>
      <c r="E10" s="58" t="n">
        <v>31.7402</v>
      </c>
      <c r="F10" s="58" t="n">
        <v>40.4864</v>
      </c>
      <c r="G10" s="58" t="n">
        <v>41.1539</v>
      </c>
      <c r="H10" s="58" t="n">
        <v>20419.06</v>
      </c>
      <c r="I10" s="58" t="n">
        <v>48.2900164187166</v>
      </c>
      <c r="J10" s="59" t="n">
        <f aca="false">H10/3600</f>
        <v>5.67196111111111</v>
      </c>
      <c r="L10" s="60" t="n">
        <v>4663.0672</v>
      </c>
      <c r="M10" s="61" t="n">
        <v>31.738</v>
      </c>
      <c r="N10" s="61" t="n">
        <v>40.5165</v>
      </c>
      <c r="O10" s="61" t="n">
        <v>41.1567</v>
      </c>
      <c r="P10" s="61" t="n">
        <v>20223.6</v>
      </c>
      <c r="Q10" s="61" t="n">
        <v>49.1557653064392</v>
      </c>
      <c r="R10" s="62" t="n">
        <f aca="false">P10/3600</f>
        <v>5.6176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7407.1616</v>
      </c>
      <c r="E11" s="43" t="n">
        <v>39.693</v>
      </c>
      <c r="F11" s="43" t="n">
        <v>39.7241</v>
      </c>
      <c r="G11" s="43" t="n">
        <v>38.2309</v>
      </c>
      <c r="H11" s="43" t="n">
        <v>74511.69</v>
      </c>
      <c r="I11" s="43" t="n">
        <v>143.592336156886</v>
      </c>
      <c r="J11" s="44" t="n">
        <f aca="false">H11/3600</f>
        <v>20.6976916666667</v>
      </c>
      <c r="L11" s="45" t="n">
        <v>217849.368</v>
      </c>
      <c r="M11" s="46" t="n">
        <v>39.6931</v>
      </c>
      <c r="N11" s="46" t="n">
        <v>39.9112</v>
      </c>
      <c r="O11" s="46" t="n">
        <v>38.3028</v>
      </c>
      <c r="P11" s="46" t="n">
        <v>74824.52</v>
      </c>
      <c r="Q11" s="46" t="n">
        <v>148.293249324783</v>
      </c>
      <c r="R11" s="47" t="n">
        <f aca="false">P11/3600</f>
        <v>20.7845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366.0736</v>
      </c>
      <c r="E12" s="50" t="n">
        <v>33.7538</v>
      </c>
      <c r="F12" s="50" t="n">
        <v>38.4287</v>
      </c>
      <c r="G12" s="50" t="n">
        <v>36.9338</v>
      </c>
      <c r="H12" s="50" t="n">
        <v>63420.26</v>
      </c>
      <c r="I12" s="50" t="n">
        <v>140.993930506808</v>
      </c>
      <c r="J12" s="51" t="n">
        <f aca="false">H12/3600</f>
        <v>17.6167388888889</v>
      </c>
      <c r="L12" s="52" t="n">
        <v>94416.7536</v>
      </c>
      <c r="M12" s="53" t="n">
        <v>33.7544</v>
      </c>
      <c r="N12" s="53" t="n">
        <v>38.5443</v>
      </c>
      <c r="O12" s="53" t="n">
        <v>36.9691</v>
      </c>
      <c r="P12" s="53" t="n">
        <v>64194.16</v>
      </c>
      <c r="Q12" s="53" t="n">
        <v>147.929331486245</v>
      </c>
      <c r="R12" s="54" t="n">
        <f aca="false">P12/3600</f>
        <v>17.8317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36.0992</v>
      </c>
      <c r="E13" s="50" t="n">
        <v>29.7063</v>
      </c>
      <c r="F13" s="50" t="n">
        <v>37.4121</v>
      </c>
      <c r="G13" s="50" t="n">
        <v>35.8918</v>
      </c>
      <c r="H13" s="50" t="n">
        <v>48361.18</v>
      </c>
      <c r="I13" s="50" t="n">
        <v>113.292861066036</v>
      </c>
      <c r="J13" s="51" t="n">
        <f aca="false">H13/3600</f>
        <v>13.4336611111111</v>
      </c>
      <c r="L13" s="52" t="n">
        <v>28534.7584</v>
      </c>
      <c r="M13" s="53" t="n">
        <v>29.7071</v>
      </c>
      <c r="N13" s="53" t="n">
        <v>37.5886</v>
      </c>
      <c r="O13" s="53" t="n">
        <v>35.9311</v>
      </c>
      <c r="P13" s="53" t="n">
        <v>47612.56</v>
      </c>
      <c r="Q13" s="53" t="n">
        <v>116.239007022725</v>
      </c>
      <c r="R13" s="54" t="n">
        <f aca="false">P13/3600</f>
        <v>13.2257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6.3136</v>
      </c>
      <c r="E14" s="58" t="n">
        <v>28.0848</v>
      </c>
      <c r="F14" s="58" t="n">
        <v>36.5666</v>
      </c>
      <c r="G14" s="58" t="n">
        <v>34.9967</v>
      </c>
      <c r="H14" s="58" t="n">
        <v>38762.5</v>
      </c>
      <c r="I14" s="58" t="n">
        <v>83.5295903652594</v>
      </c>
      <c r="J14" s="59" t="n">
        <f aca="false">H14/3600</f>
        <v>10.7673611111111</v>
      </c>
      <c r="L14" s="60" t="n">
        <v>7118.232</v>
      </c>
      <c r="M14" s="61" t="n">
        <v>28.0852</v>
      </c>
      <c r="N14" s="61" t="n">
        <v>36.7696</v>
      </c>
      <c r="O14" s="61" t="n">
        <v>35.0491</v>
      </c>
      <c r="P14" s="61" t="n">
        <v>39002.2</v>
      </c>
      <c r="Q14" s="61" t="n">
        <v>86.3894900776995</v>
      </c>
      <c r="R14" s="62" t="n">
        <f aca="false">P14/3600</f>
        <v>10.833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6.5344</v>
      </c>
      <c r="E15" s="43" t="n">
        <v>41.6693</v>
      </c>
      <c r="F15" s="43" t="n">
        <v>47.0035</v>
      </c>
      <c r="G15" s="43" t="n">
        <v>46.7058</v>
      </c>
      <c r="H15" s="43" t="n">
        <v>48371.35</v>
      </c>
      <c r="I15" s="43" t="n">
        <v>96.8544282660603</v>
      </c>
      <c r="J15" s="44" t="n">
        <f aca="false">H15/3600</f>
        <v>13.4364861111111</v>
      </c>
      <c r="L15" s="45" t="n">
        <v>23379.9952</v>
      </c>
      <c r="M15" s="46" t="n">
        <v>41.6692</v>
      </c>
      <c r="N15" s="46" t="n">
        <v>47.0524</v>
      </c>
      <c r="O15" s="46" t="n">
        <v>46.7208</v>
      </c>
      <c r="P15" s="46" t="n">
        <v>49765.7</v>
      </c>
      <c r="Q15" s="46" t="n">
        <v>98.4209613901622</v>
      </c>
      <c r="R15" s="47" t="n">
        <f aca="false">P15/3600</f>
        <v>13.823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6.1424</v>
      </c>
      <c r="E16" s="50" t="n">
        <v>40.2462</v>
      </c>
      <c r="F16" s="50" t="n">
        <v>46.2437</v>
      </c>
      <c r="G16" s="50" t="n">
        <v>46.1009</v>
      </c>
      <c r="H16" s="50" t="n">
        <v>40929.4</v>
      </c>
      <c r="I16" s="50" t="n">
        <v>82.904387157643</v>
      </c>
      <c r="J16" s="51" t="n">
        <f aca="false">H16/3600</f>
        <v>11.3692777777778</v>
      </c>
      <c r="L16" s="52" t="n">
        <v>5994.8304</v>
      </c>
      <c r="M16" s="53" t="n">
        <v>40.2455</v>
      </c>
      <c r="N16" s="53" t="n">
        <v>46.2802</v>
      </c>
      <c r="O16" s="53" t="n">
        <v>46.1169</v>
      </c>
      <c r="P16" s="53" t="n">
        <v>40522.92</v>
      </c>
      <c r="Q16" s="53" t="n">
        <v>86.0820855366698</v>
      </c>
      <c r="R16" s="54" t="n">
        <f aca="false">P16/3600</f>
        <v>11.2563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2.9616</v>
      </c>
      <c r="E17" s="50" t="n">
        <v>38.9445</v>
      </c>
      <c r="F17" s="50" t="n">
        <v>45.5817</v>
      </c>
      <c r="G17" s="50" t="n">
        <v>45.6415</v>
      </c>
      <c r="H17" s="50" t="n">
        <v>37637.43</v>
      </c>
      <c r="I17" s="50" t="n">
        <v>74.473354772131</v>
      </c>
      <c r="J17" s="51" t="n">
        <f aca="false">H17/3600</f>
        <v>10.4548416666667</v>
      </c>
      <c r="L17" s="52" t="n">
        <v>2501.0304</v>
      </c>
      <c r="M17" s="53" t="n">
        <v>38.9465</v>
      </c>
      <c r="N17" s="53" t="n">
        <v>45.621</v>
      </c>
      <c r="O17" s="53" t="n">
        <v>45.6504</v>
      </c>
      <c r="P17" s="53" t="n">
        <v>38000.01</v>
      </c>
      <c r="Q17" s="53" t="n">
        <v>76.7043985611802</v>
      </c>
      <c r="R17" s="54" t="n">
        <f aca="false">P17/3600</f>
        <v>10.5555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3.488</v>
      </c>
      <c r="E18" s="58" t="n">
        <v>37.2215</v>
      </c>
      <c r="F18" s="58" t="n">
        <v>45.1197</v>
      </c>
      <c r="G18" s="58" t="n">
        <v>45.2759</v>
      </c>
      <c r="H18" s="58" t="n">
        <v>34617.06</v>
      </c>
      <c r="I18" s="58" t="n">
        <v>64.7077347211931</v>
      </c>
      <c r="J18" s="59" t="n">
        <f aca="false">H18/3600</f>
        <v>9.61585</v>
      </c>
      <c r="L18" s="60" t="n">
        <v>1196.5152</v>
      </c>
      <c r="M18" s="61" t="n">
        <v>37.2185</v>
      </c>
      <c r="N18" s="61" t="n">
        <v>45.1341</v>
      </c>
      <c r="O18" s="61" t="n">
        <v>45.2902</v>
      </c>
      <c r="P18" s="61" t="n">
        <v>34919.75</v>
      </c>
      <c r="Q18" s="61" t="n">
        <v>63.8369754627783</v>
      </c>
      <c r="R18" s="62" t="n">
        <f aca="false">P18/3600</f>
        <v>9.6999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9.0968</v>
      </c>
      <c r="E19" s="43" t="n">
        <v>41.87</v>
      </c>
      <c r="F19" s="43" t="n">
        <v>43.8294</v>
      </c>
      <c r="G19" s="43" t="n">
        <v>45.6409</v>
      </c>
      <c r="H19" s="43" t="n">
        <v>18030.57</v>
      </c>
      <c r="I19" s="43" t="n">
        <v>39.0772086906433</v>
      </c>
      <c r="J19" s="44" t="n">
        <f aca="false">H19/3600</f>
        <v>5.00849166666667</v>
      </c>
      <c r="L19" s="42" t="n">
        <v>4786.6048</v>
      </c>
      <c r="M19" s="43" t="n">
        <v>41.8708</v>
      </c>
      <c r="N19" s="43" t="n">
        <v>43.8423</v>
      </c>
      <c r="O19" s="43" t="n">
        <v>45.6362</v>
      </c>
      <c r="P19" s="43" t="n">
        <v>18259.27</v>
      </c>
      <c r="Q19" s="43" t="n">
        <v>37.703975586622</v>
      </c>
      <c r="R19" s="44" t="n">
        <f aca="false">P19/3600</f>
        <v>5.07201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7.2376</v>
      </c>
      <c r="E20" s="50" t="n">
        <v>39.9833</v>
      </c>
      <c r="F20" s="50" t="n">
        <v>42.4469</v>
      </c>
      <c r="G20" s="50" t="n">
        <v>43.657</v>
      </c>
      <c r="H20" s="50" t="n">
        <v>16494.78</v>
      </c>
      <c r="I20" s="50" t="n">
        <v>35.5938284943934</v>
      </c>
      <c r="J20" s="51" t="n">
        <f aca="false">H20/3600</f>
        <v>4.58188333333333</v>
      </c>
      <c r="L20" s="49" t="n">
        <v>2203.6816</v>
      </c>
      <c r="M20" s="50" t="n">
        <v>39.9829</v>
      </c>
      <c r="N20" s="50" t="n">
        <v>42.4728</v>
      </c>
      <c r="O20" s="50" t="n">
        <v>43.6566</v>
      </c>
      <c r="P20" s="50" t="n">
        <v>15816.69</v>
      </c>
      <c r="Q20" s="50" t="n">
        <v>36.4859372958224</v>
      </c>
      <c r="R20" s="51" t="n">
        <f aca="false">P20/3600</f>
        <v>4.3935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0.476</v>
      </c>
      <c r="E21" s="50" t="n">
        <v>37.6283</v>
      </c>
      <c r="F21" s="50" t="n">
        <v>41.2899</v>
      </c>
      <c r="G21" s="50" t="n">
        <v>42.2655</v>
      </c>
      <c r="H21" s="50" t="n">
        <v>14868.34</v>
      </c>
      <c r="I21" s="50" t="n">
        <v>30.7310221756196</v>
      </c>
      <c r="J21" s="51" t="n">
        <f aca="false">H21/3600</f>
        <v>4.13009444444444</v>
      </c>
      <c r="L21" s="49" t="n">
        <v>1079.3848</v>
      </c>
      <c r="M21" s="50" t="n">
        <v>37.6268</v>
      </c>
      <c r="N21" s="50" t="n">
        <v>41.3135</v>
      </c>
      <c r="O21" s="50" t="n">
        <v>42.2572</v>
      </c>
      <c r="P21" s="50" t="n">
        <v>14674.95</v>
      </c>
      <c r="Q21" s="50" t="n">
        <v>31.6940076597949</v>
      </c>
      <c r="R21" s="51" t="n">
        <f aca="false">P21/3600</f>
        <v>4.0763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9232</v>
      </c>
      <c r="E22" s="58" t="n">
        <v>35.2006</v>
      </c>
      <c r="F22" s="58" t="n">
        <v>40.4261</v>
      </c>
      <c r="G22" s="58" t="n">
        <v>41.386</v>
      </c>
      <c r="H22" s="58" t="n">
        <v>13851.1</v>
      </c>
      <c r="I22" s="58" t="n">
        <v>27.218457560388</v>
      </c>
      <c r="J22" s="59" t="n">
        <f aca="false">H22/3600</f>
        <v>3.84752777777778</v>
      </c>
      <c r="L22" s="57" t="n">
        <v>545.1056</v>
      </c>
      <c r="M22" s="58" t="n">
        <v>35.1973</v>
      </c>
      <c r="N22" s="58" t="n">
        <v>40.4625</v>
      </c>
      <c r="O22" s="58" t="n">
        <v>41.3882</v>
      </c>
      <c r="P22" s="58" t="n">
        <v>14059.22</v>
      </c>
      <c r="Q22" s="58" t="n">
        <v>26.9027192274085</v>
      </c>
      <c r="R22" s="59" t="n">
        <f aca="false">P22/3600</f>
        <v>3.905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9.9592</v>
      </c>
      <c r="E23" s="43" t="n">
        <v>40.245</v>
      </c>
      <c r="F23" s="43" t="n">
        <v>42.7117</v>
      </c>
      <c r="G23" s="43" t="n">
        <v>44.156</v>
      </c>
      <c r="H23" s="43" t="n">
        <v>17024.9</v>
      </c>
      <c r="I23" s="43" t="n">
        <v>39.1547812241408</v>
      </c>
      <c r="J23" s="44" t="n">
        <f aca="false">H23/3600</f>
        <v>4.72913888888889</v>
      </c>
      <c r="L23" s="42" t="n">
        <v>7671.7192</v>
      </c>
      <c r="M23" s="43" t="n">
        <v>40.244</v>
      </c>
      <c r="N23" s="43" t="n">
        <v>42.742</v>
      </c>
      <c r="O23" s="43" t="n">
        <v>44.1383</v>
      </c>
      <c r="P23" s="43" t="n">
        <v>16911.33</v>
      </c>
      <c r="Q23" s="43" t="n">
        <v>37.4625964362938</v>
      </c>
      <c r="R23" s="44" t="n">
        <f aca="false">P23/3600</f>
        <v>4.6975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6.0864</v>
      </c>
      <c r="E24" s="50" t="n">
        <v>37.7102</v>
      </c>
      <c r="F24" s="50" t="n">
        <v>40.8499</v>
      </c>
      <c r="G24" s="50" t="n">
        <v>41.7315</v>
      </c>
      <c r="H24" s="50" t="n">
        <v>15288.33</v>
      </c>
      <c r="I24" s="50" t="n">
        <v>38.1580942017765</v>
      </c>
      <c r="J24" s="51" t="n">
        <f aca="false">H24/3600</f>
        <v>4.24675833333333</v>
      </c>
      <c r="L24" s="49" t="n">
        <v>3354.9408</v>
      </c>
      <c r="M24" s="50" t="n">
        <v>37.7099</v>
      </c>
      <c r="N24" s="50" t="n">
        <v>40.9081</v>
      </c>
      <c r="O24" s="50" t="n">
        <v>41.6968</v>
      </c>
      <c r="P24" s="50" t="n">
        <v>14926.18</v>
      </c>
      <c r="Q24" s="50" t="n">
        <v>38.906286596142</v>
      </c>
      <c r="R24" s="51" t="n">
        <f aca="false">P24/3600</f>
        <v>4.1461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6648</v>
      </c>
      <c r="E25" s="50" t="n">
        <v>35.0722</v>
      </c>
      <c r="F25" s="50" t="n">
        <v>39.3144</v>
      </c>
      <c r="G25" s="50" t="n">
        <v>40.1043</v>
      </c>
      <c r="H25" s="50" t="n">
        <v>13825.54</v>
      </c>
      <c r="I25" s="50" t="n">
        <v>30.3588681699483</v>
      </c>
      <c r="J25" s="51" t="n">
        <f aca="false">H25/3600</f>
        <v>3.84042777777778</v>
      </c>
      <c r="L25" s="49" t="n">
        <v>1547.7976</v>
      </c>
      <c r="M25" s="50" t="n">
        <v>35.0688</v>
      </c>
      <c r="N25" s="50" t="n">
        <v>39.3846</v>
      </c>
      <c r="O25" s="50" t="n">
        <v>40.054</v>
      </c>
      <c r="P25" s="50" t="n">
        <v>13696.33</v>
      </c>
      <c r="Q25" s="50" t="n">
        <v>30.1286144322557</v>
      </c>
      <c r="R25" s="51" t="n">
        <f aca="false">P25/3600</f>
        <v>3.8045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1.1832</v>
      </c>
      <c r="E26" s="58" t="n">
        <v>32.5363</v>
      </c>
      <c r="F26" s="58" t="n">
        <v>38.1731</v>
      </c>
      <c r="G26" s="58" t="n">
        <v>39.2002</v>
      </c>
      <c r="H26" s="58" t="n">
        <v>13121.02</v>
      </c>
      <c r="I26" s="58" t="n">
        <v>26.8230743941838</v>
      </c>
      <c r="J26" s="59" t="n">
        <f aca="false">H26/3600</f>
        <v>3.64472777777778</v>
      </c>
      <c r="L26" s="57" t="n">
        <v>721.6784</v>
      </c>
      <c r="M26" s="58" t="n">
        <v>32.5339</v>
      </c>
      <c r="N26" s="58" t="n">
        <v>38.2401</v>
      </c>
      <c r="O26" s="58" t="n">
        <v>39.1584</v>
      </c>
      <c r="P26" s="58" t="n">
        <v>13199.15</v>
      </c>
      <c r="Q26" s="58" t="n">
        <v>26.4204857941429</v>
      </c>
      <c r="R26" s="59" t="n">
        <f aca="false">P26/3600</f>
        <v>3.6664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71.7968</v>
      </c>
      <c r="E27" s="43" t="n">
        <v>38.6301</v>
      </c>
      <c r="F27" s="43" t="n">
        <v>40.5152</v>
      </c>
      <c r="G27" s="43" t="n">
        <v>44.0412</v>
      </c>
      <c r="H27" s="43" t="n">
        <v>38137.83</v>
      </c>
      <c r="I27" s="43" t="n">
        <v>82.5391084829994</v>
      </c>
      <c r="J27" s="44" t="n">
        <f aca="false">H27/3600</f>
        <v>10.5938416666667</v>
      </c>
      <c r="L27" s="42" t="n">
        <v>17968.9336</v>
      </c>
      <c r="M27" s="43" t="n">
        <v>38.6302</v>
      </c>
      <c r="N27" s="43" t="n">
        <v>40.5154</v>
      </c>
      <c r="O27" s="43" t="n">
        <v>44.0269</v>
      </c>
      <c r="P27" s="43" t="n">
        <v>38055.96</v>
      </c>
      <c r="Q27" s="43" t="n">
        <v>79.0173592312701</v>
      </c>
      <c r="R27" s="44" t="n">
        <f aca="false">P27/3600</f>
        <v>10.57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6.6824</v>
      </c>
      <c r="E28" s="50" t="n">
        <v>37.0062</v>
      </c>
      <c r="F28" s="50" t="n">
        <v>39.5217</v>
      </c>
      <c r="G28" s="50" t="n">
        <v>42.2947</v>
      </c>
      <c r="H28" s="50" t="n">
        <v>32176.89</v>
      </c>
      <c r="I28" s="50" t="n">
        <v>64.6196617307233</v>
      </c>
      <c r="J28" s="51" t="n">
        <f aca="false">H28/3600</f>
        <v>8.938025</v>
      </c>
      <c r="L28" s="49" t="n">
        <v>5784.6528</v>
      </c>
      <c r="M28" s="50" t="n">
        <v>37.0061</v>
      </c>
      <c r="N28" s="50" t="n">
        <v>39.5264</v>
      </c>
      <c r="O28" s="50" t="n">
        <v>42.2875</v>
      </c>
      <c r="P28" s="50" t="n">
        <v>31009.61</v>
      </c>
      <c r="Q28" s="50" t="n">
        <v>62.7385406710004</v>
      </c>
      <c r="R28" s="51" t="n">
        <f aca="false">P28/3600</f>
        <v>8.6137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2.6688</v>
      </c>
      <c r="E29" s="50" t="n">
        <v>35.0898</v>
      </c>
      <c r="F29" s="50" t="n">
        <v>38.6497</v>
      </c>
      <c r="G29" s="50" t="n">
        <v>40.7387</v>
      </c>
      <c r="H29" s="50" t="n">
        <v>28674.94</v>
      </c>
      <c r="I29" s="50" t="n">
        <v>62.5076491153432</v>
      </c>
      <c r="J29" s="51" t="n">
        <f aca="false">H29/3600</f>
        <v>7.96526111111111</v>
      </c>
      <c r="L29" s="49" t="n">
        <v>2721.9304</v>
      </c>
      <c r="M29" s="50" t="n">
        <v>35.0898</v>
      </c>
      <c r="N29" s="50" t="n">
        <v>38.6563</v>
      </c>
      <c r="O29" s="50" t="n">
        <v>40.7334</v>
      </c>
      <c r="P29" s="50" t="n">
        <v>28766.31</v>
      </c>
      <c r="Q29" s="50" t="n">
        <v>59.5799827182628</v>
      </c>
      <c r="R29" s="51" t="n">
        <f aca="false">P29/3600</f>
        <v>7.9906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.94</v>
      </c>
      <c r="E30" s="58" t="n">
        <v>32.9063</v>
      </c>
      <c r="F30" s="58" t="n">
        <v>37.9086</v>
      </c>
      <c r="G30" s="58" t="n">
        <v>39.5667</v>
      </c>
      <c r="H30" s="58" t="n">
        <v>26905.13</v>
      </c>
      <c r="I30" s="58" t="n">
        <v>50.4874323495656</v>
      </c>
      <c r="J30" s="59" t="n">
        <f aca="false">H30/3600</f>
        <v>7.47364722222222</v>
      </c>
      <c r="L30" s="57" t="n">
        <v>1394.4336</v>
      </c>
      <c r="M30" s="58" t="n">
        <v>32.9054</v>
      </c>
      <c r="N30" s="58" t="n">
        <v>37.9231</v>
      </c>
      <c r="O30" s="58" t="n">
        <v>39.5625</v>
      </c>
      <c r="P30" s="58" t="n">
        <v>27311.03</v>
      </c>
      <c r="Q30" s="58" t="n">
        <v>51.0418970101784</v>
      </c>
      <c r="R30" s="59" t="n">
        <f aca="false">P30/3600</f>
        <v>7.586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64.5112</v>
      </c>
      <c r="E31" s="43" t="n">
        <v>39.329</v>
      </c>
      <c r="F31" s="43" t="n">
        <v>44.3475</v>
      </c>
      <c r="G31" s="43" t="n">
        <v>45.6234</v>
      </c>
      <c r="H31" s="43" t="n">
        <v>43512.74</v>
      </c>
      <c r="I31" s="43" t="n">
        <v>92.1213303373791</v>
      </c>
      <c r="J31" s="44" t="n">
        <f aca="false">H31/3600</f>
        <v>12.0868722222222</v>
      </c>
      <c r="L31" s="42" t="n">
        <v>17360.0912</v>
      </c>
      <c r="M31" s="43" t="n">
        <v>39.3281</v>
      </c>
      <c r="N31" s="43" t="n">
        <v>44.3497</v>
      </c>
      <c r="O31" s="43" t="n">
        <v>45.6317</v>
      </c>
      <c r="P31" s="43" t="n">
        <v>43706.9</v>
      </c>
      <c r="Q31" s="43" t="n">
        <v>93.4631719015804</v>
      </c>
      <c r="R31" s="44" t="n">
        <f aca="false">P31/3600</f>
        <v>12.140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7.708</v>
      </c>
      <c r="E32" s="50" t="n">
        <v>37.6461</v>
      </c>
      <c r="F32" s="50" t="n">
        <v>43.0384</v>
      </c>
      <c r="G32" s="50" t="n">
        <v>43.5865</v>
      </c>
      <c r="H32" s="50" t="n">
        <v>37330.42</v>
      </c>
      <c r="I32" s="50" t="n">
        <v>79.791976462893</v>
      </c>
      <c r="J32" s="51" t="n">
        <f aca="false">H32/3600</f>
        <v>10.3695611111111</v>
      </c>
      <c r="L32" s="49" t="n">
        <v>6076.3696</v>
      </c>
      <c r="M32" s="50" t="n">
        <v>37.6454</v>
      </c>
      <c r="N32" s="50" t="n">
        <v>43.0379</v>
      </c>
      <c r="O32" s="50" t="n">
        <v>43.6043</v>
      </c>
      <c r="P32" s="50" t="n">
        <v>37302.02</v>
      </c>
      <c r="Q32" s="50" t="n">
        <v>81.677708277902</v>
      </c>
      <c r="R32" s="51" t="n">
        <f aca="false">P32/3600</f>
        <v>10.3616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9.8072</v>
      </c>
      <c r="E33" s="50" t="n">
        <v>35.8089</v>
      </c>
      <c r="F33" s="50" t="n">
        <v>41.7549</v>
      </c>
      <c r="G33" s="50" t="n">
        <v>41.7022</v>
      </c>
      <c r="H33" s="50" t="n">
        <v>34796.62</v>
      </c>
      <c r="I33" s="50" t="n">
        <v>67.7988087640786</v>
      </c>
      <c r="J33" s="51" t="n">
        <f aca="false">H33/3600</f>
        <v>9.66572777777778</v>
      </c>
      <c r="L33" s="49" t="n">
        <v>2850.4328</v>
      </c>
      <c r="M33" s="50" t="n">
        <v>35.8076</v>
      </c>
      <c r="N33" s="50" t="n">
        <v>41.752</v>
      </c>
      <c r="O33" s="50" t="n">
        <v>41.7295</v>
      </c>
      <c r="P33" s="50" t="n">
        <v>33771.99</v>
      </c>
      <c r="Q33" s="50" t="n">
        <v>66.239102072016</v>
      </c>
      <c r="R33" s="51" t="n">
        <f aca="false">P33/3600</f>
        <v>9.3811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1.3408</v>
      </c>
      <c r="E34" s="58" t="n">
        <v>33.8312</v>
      </c>
      <c r="F34" s="58" t="n">
        <v>40.7295</v>
      </c>
      <c r="G34" s="58" t="n">
        <v>40.3296</v>
      </c>
      <c r="H34" s="58" t="n">
        <v>32098.68</v>
      </c>
      <c r="I34" s="58" t="n">
        <v>67.1379861860244</v>
      </c>
      <c r="J34" s="59" t="n">
        <f aca="false">H34/3600</f>
        <v>8.9163</v>
      </c>
      <c r="L34" s="57" t="n">
        <v>1491.7376</v>
      </c>
      <c r="M34" s="58" t="n">
        <v>33.8329</v>
      </c>
      <c r="N34" s="58" t="n">
        <v>40.7451</v>
      </c>
      <c r="O34" s="58" t="n">
        <v>40.3422</v>
      </c>
      <c r="P34" s="58" t="n">
        <v>31752.31</v>
      </c>
      <c r="Q34" s="58" t="n">
        <v>64.0420436266102</v>
      </c>
      <c r="R34" s="59" t="n">
        <f aca="false">P34/3600</f>
        <v>8.8200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12.0424</v>
      </c>
      <c r="E35" s="43" t="n">
        <v>37.5937</v>
      </c>
      <c r="F35" s="43" t="n">
        <v>42.6668</v>
      </c>
      <c r="G35" s="43" t="n">
        <v>44.7333</v>
      </c>
      <c r="H35" s="43" t="n">
        <v>53014.77</v>
      </c>
      <c r="I35" s="43" t="n">
        <v>120.420421997824</v>
      </c>
      <c r="J35" s="44" t="n">
        <f aca="false">H35/3600</f>
        <v>14.726325</v>
      </c>
      <c r="L35" s="42" t="n">
        <v>39711.4008</v>
      </c>
      <c r="M35" s="43" t="n">
        <v>37.5933</v>
      </c>
      <c r="N35" s="43" t="n">
        <v>42.6673</v>
      </c>
      <c r="O35" s="43" t="n">
        <v>44.729</v>
      </c>
      <c r="P35" s="43" t="n">
        <v>53550.27</v>
      </c>
      <c r="Q35" s="43" t="n">
        <v>119.353471380717</v>
      </c>
      <c r="R35" s="44" t="n">
        <f aca="false">P35/3600</f>
        <v>14.8750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8.2792</v>
      </c>
      <c r="E36" s="50" t="n">
        <v>35.4257</v>
      </c>
      <c r="F36" s="50" t="n">
        <v>41.3365</v>
      </c>
      <c r="G36" s="50" t="n">
        <v>43.494</v>
      </c>
      <c r="H36" s="50" t="n">
        <v>39371.46</v>
      </c>
      <c r="I36" s="50" t="n">
        <v>86.5028548580376</v>
      </c>
      <c r="J36" s="51" t="n">
        <f aca="false">H36/3600</f>
        <v>10.9365166666667</v>
      </c>
      <c r="L36" s="49" t="n">
        <v>7288.6336</v>
      </c>
      <c r="M36" s="50" t="n">
        <v>35.4242</v>
      </c>
      <c r="N36" s="50" t="n">
        <v>41.3362</v>
      </c>
      <c r="O36" s="50" t="n">
        <v>43.4957</v>
      </c>
      <c r="P36" s="50" t="n">
        <v>39597</v>
      </c>
      <c r="Q36" s="50" t="n">
        <v>84.3210590123742</v>
      </c>
      <c r="R36" s="51" t="n">
        <f aca="false">P36/3600</f>
        <v>10.999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536</v>
      </c>
      <c r="E37" s="50" t="n">
        <v>33.9919</v>
      </c>
      <c r="F37" s="50" t="n">
        <v>40.0212</v>
      </c>
      <c r="G37" s="50" t="n">
        <v>42.4058</v>
      </c>
      <c r="H37" s="50" t="n">
        <v>35037.95</v>
      </c>
      <c r="I37" s="50" t="n">
        <v>70.2026100022477</v>
      </c>
      <c r="J37" s="51" t="n">
        <f aca="false">H37/3600</f>
        <v>9.73276388888889</v>
      </c>
      <c r="L37" s="49" t="n">
        <v>2273.352</v>
      </c>
      <c r="M37" s="50" t="n">
        <v>33.9907</v>
      </c>
      <c r="N37" s="50" t="n">
        <v>40.0227</v>
      </c>
      <c r="O37" s="50" t="n">
        <v>42.4154</v>
      </c>
      <c r="P37" s="50" t="n">
        <v>35194.37</v>
      </c>
      <c r="Q37" s="50" t="n">
        <v>69.0807893075698</v>
      </c>
      <c r="R37" s="51" t="n">
        <f aca="false">P37/3600</f>
        <v>9.7762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1.9512</v>
      </c>
      <c r="E38" s="58" t="n">
        <v>32.2015</v>
      </c>
      <c r="F38" s="58" t="n">
        <v>39.0154</v>
      </c>
      <c r="G38" s="58" t="n">
        <v>41.5851</v>
      </c>
      <c r="H38" s="58" t="n">
        <v>33069.82</v>
      </c>
      <c r="I38" s="58" t="n">
        <v>67.3392838628425</v>
      </c>
      <c r="J38" s="59" t="n">
        <f aca="false">H38/3600</f>
        <v>9.18606111111111</v>
      </c>
      <c r="L38" s="57" t="n">
        <v>981.8776</v>
      </c>
      <c r="M38" s="58" t="n">
        <v>32.1969</v>
      </c>
      <c r="N38" s="58" t="n">
        <v>39.013</v>
      </c>
      <c r="O38" s="58" t="n">
        <v>41.5648</v>
      </c>
      <c r="P38" s="58" t="n">
        <v>32748.29</v>
      </c>
      <c r="Q38" s="58" t="n">
        <v>65.2333333506305</v>
      </c>
      <c r="R38" s="59" t="n">
        <f aca="false">P38/3600</f>
        <v>9.0967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36</v>
      </c>
      <c r="E39" s="43" t="n">
        <v>40.6475</v>
      </c>
      <c r="F39" s="43" t="n">
        <v>43.479</v>
      </c>
      <c r="G39" s="43" t="n">
        <v>44.0601</v>
      </c>
      <c r="H39" s="43" t="n">
        <v>7993.99</v>
      </c>
      <c r="I39" s="43" t="n">
        <v>15.8976842619889</v>
      </c>
      <c r="J39" s="44" t="n">
        <f aca="false">H39/3600</f>
        <v>2.22055277777778</v>
      </c>
      <c r="L39" s="42" t="n">
        <v>3472.7648</v>
      </c>
      <c r="M39" s="43" t="n">
        <v>40.6496</v>
      </c>
      <c r="N39" s="43" t="n">
        <v>43.5036</v>
      </c>
      <c r="O39" s="43" t="n">
        <v>44.0887</v>
      </c>
      <c r="P39" s="43" t="n">
        <v>7827.6</v>
      </c>
      <c r="Q39" s="43" t="n">
        <v>15.7957143838219</v>
      </c>
      <c r="R39" s="44" t="n">
        <f aca="false">P39/3600</f>
        <v>2.174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9.0904</v>
      </c>
      <c r="E40" s="50" t="n">
        <v>37.4846</v>
      </c>
      <c r="F40" s="50" t="n">
        <v>41.0266</v>
      </c>
      <c r="G40" s="50" t="n">
        <v>41.2675</v>
      </c>
      <c r="H40" s="50" t="n">
        <v>6811.22</v>
      </c>
      <c r="I40" s="50" t="n">
        <v>12.7400876336411</v>
      </c>
      <c r="J40" s="51" t="n">
        <f aca="false">H40/3600</f>
        <v>1.89200555555556</v>
      </c>
      <c r="L40" s="49" t="n">
        <v>1674.8056</v>
      </c>
      <c r="M40" s="50" t="n">
        <v>37.4878</v>
      </c>
      <c r="N40" s="50" t="n">
        <v>41.079</v>
      </c>
      <c r="O40" s="50" t="n">
        <v>41.3419</v>
      </c>
      <c r="P40" s="50" t="n">
        <v>7006.48</v>
      </c>
      <c r="Q40" s="50" t="n">
        <v>12.83246984557</v>
      </c>
      <c r="R40" s="51" t="n">
        <f aca="false">P40/3600</f>
        <v>1.9462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956</v>
      </c>
      <c r="E41" s="50" t="n">
        <v>34.5622</v>
      </c>
      <c r="F41" s="50" t="n">
        <v>38.9173</v>
      </c>
      <c r="G41" s="50" t="n">
        <v>39.0244</v>
      </c>
      <c r="H41" s="50" t="n">
        <v>6123.85</v>
      </c>
      <c r="I41" s="50" t="n">
        <v>11.1483613143166</v>
      </c>
      <c r="J41" s="51" t="n">
        <f aca="false">H41/3600</f>
        <v>1.70106944444444</v>
      </c>
      <c r="L41" s="49" t="n">
        <v>823.3192</v>
      </c>
      <c r="M41" s="50" t="n">
        <v>34.5579</v>
      </c>
      <c r="N41" s="50" t="n">
        <v>39.0966</v>
      </c>
      <c r="O41" s="50" t="n">
        <v>39.1599</v>
      </c>
      <c r="P41" s="50" t="n">
        <v>6165.7</v>
      </c>
      <c r="Q41" s="50" t="n">
        <v>11.4336710151635</v>
      </c>
      <c r="R41" s="51" t="n">
        <f aca="false">P41/3600</f>
        <v>1.7126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692</v>
      </c>
      <c r="E42" s="58" t="n">
        <v>32.0619</v>
      </c>
      <c r="F42" s="58" t="n">
        <v>37.4448</v>
      </c>
      <c r="G42" s="58" t="n">
        <v>37.36</v>
      </c>
      <c r="H42" s="58" t="n">
        <v>5832.49</v>
      </c>
      <c r="I42" s="58" t="n">
        <v>9.64220583678275</v>
      </c>
      <c r="J42" s="59" t="n">
        <f aca="false">H42/3600</f>
        <v>1.62013611111111</v>
      </c>
      <c r="L42" s="57" t="n">
        <v>435.6504</v>
      </c>
      <c r="M42" s="58" t="n">
        <v>32.0677</v>
      </c>
      <c r="N42" s="58" t="n">
        <v>37.6636</v>
      </c>
      <c r="O42" s="58" t="n">
        <v>37.5464</v>
      </c>
      <c r="P42" s="58" t="n">
        <v>5821.12</v>
      </c>
      <c r="Q42" s="58" t="n">
        <v>9.86041319605613</v>
      </c>
      <c r="R42" s="59" t="n">
        <f aca="false">P42/3600</f>
        <v>1.6169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4.5112</v>
      </c>
      <c r="E43" s="43" t="n">
        <v>40.4286</v>
      </c>
      <c r="F43" s="43" t="n">
        <v>44.047</v>
      </c>
      <c r="G43" s="43" t="n">
        <v>45.5765</v>
      </c>
      <c r="H43" s="43" t="n">
        <v>9001.54</v>
      </c>
      <c r="I43" s="43" t="n">
        <v>17.8551285945942</v>
      </c>
      <c r="J43" s="44" t="n">
        <f aca="false">H43/3600</f>
        <v>2.50042777777778</v>
      </c>
      <c r="L43" s="42" t="n">
        <v>3641.7816</v>
      </c>
      <c r="M43" s="43" t="n">
        <v>40.43</v>
      </c>
      <c r="N43" s="43" t="n">
        <v>44.0504</v>
      </c>
      <c r="O43" s="43" t="n">
        <v>45.5808</v>
      </c>
      <c r="P43" s="43" t="n">
        <v>9148.78</v>
      </c>
      <c r="Q43" s="43" t="n">
        <v>17.6106538459293</v>
      </c>
      <c r="R43" s="44" t="n">
        <f aca="false">P43/3600</f>
        <v>2.5413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6.6184</v>
      </c>
      <c r="E44" s="50" t="n">
        <v>37.8936</v>
      </c>
      <c r="F44" s="50" t="n">
        <v>42.035</v>
      </c>
      <c r="G44" s="50" t="n">
        <v>43.1781</v>
      </c>
      <c r="H44" s="50" t="n">
        <v>7946.58</v>
      </c>
      <c r="I44" s="50" t="n">
        <v>14.5784849055418</v>
      </c>
      <c r="J44" s="51" t="n">
        <f aca="false">H44/3600</f>
        <v>2.20738333333333</v>
      </c>
      <c r="L44" s="49" t="n">
        <v>1715.9224</v>
      </c>
      <c r="M44" s="50" t="n">
        <v>37.8914</v>
      </c>
      <c r="N44" s="50" t="n">
        <v>42.0531</v>
      </c>
      <c r="O44" s="50" t="n">
        <v>43.2007</v>
      </c>
      <c r="P44" s="50" t="n">
        <v>7922</v>
      </c>
      <c r="Q44" s="50" t="n">
        <v>15.2014231421382</v>
      </c>
      <c r="R44" s="51" t="n">
        <f aca="false">P44/3600</f>
        <v>2.200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896</v>
      </c>
      <c r="E45" s="50" t="n">
        <v>35.1086</v>
      </c>
      <c r="F45" s="50" t="n">
        <v>40.2836</v>
      </c>
      <c r="G45" s="50" t="n">
        <v>41.2343</v>
      </c>
      <c r="H45" s="50" t="n">
        <v>7461.87</v>
      </c>
      <c r="I45" s="50" t="n">
        <v>12.1684381911819</v>
      </c>
      <c r="J45" s="51" t="n">
        <f aca="false">H45/3600</f>
        <v>2.07274166666667</v>
      </c>
      <c r="L45" s="49" t="n">
        <v>864.9072</v>
      </c>
      <c r="M45" s="50" t="n">
        <v>35.1124</v>
      </c>
      <c r="N45" s="50" t="n">
        <v>40.308</v>
      </c>
      <c r="O45" s="50" t="n">
        <v>41.2622</v>
      </c>
      <c r="P45" s="50" t="n">
        <v>7377.29</v>
      </c>
      <c r="Q45" s="50" t="n">
        <v>12.0370400975871</v>
      </c>
      <c r="R45" s="51" t="n">
        <f aca="false">P45/3600</f>
        <v>2.049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88</v>
      </c>
      <c r="E46" s="58" t="n">
        <v>32.3351</v>
      </c>
      <c r="F46" s="58" t="n">
        <v>38.9267</v>
      </c>
      <c r="G46" s="58" t="n">
        <v>39.7853</v>
      </c>
      <c r="H46" s="58" t="n">
        <v>6920.83</v>
      </c>
      <c r="I46" s="58" t="n">
        <v>10.7769325089758</v>
      </c>
      <c r="J46" s="59" t="n">
        <f aca="false">H46/3600</f>
        <v>1.92245277777778</v>
      </c>
      <c r="L46" s="57" t="n">
        <v>456.9568</v>
      </c>
      <c r="M46" s="58" t="n">
        <v>32.3299</v>
      </c>
      <c r="N46" s="58" t="n">
        <v>38.95</v>
      </c>
      <c r="O46" s="58" t="n">
        <v>39.8112</v>
      </c>
      <c r="P46" s="58" t="n">
        <v>6999.69</v>
      </c>
      <c r="Q46" s="58" t="n">
        <v>11.0357500201268</v>
      </c>
      <c r="R46" s="59" t="n">
        <f aca="false">P46/3600</f>
        <v>1.9443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51.9224</v>
      </c>
      <c r="E47" s="43" t="n">
        <v>38.5266</v>
      </c>
      <c r="F47" s="43" t="n">
        <v>41.9424</v>
      </c>
      <c r="G47" s="43" t="n">
        <v>42.9453</v>
      </c>
      <c r="H47" s="43" t="n">
        <v>8531.72</v>
      </c>
      <c r="I47" s="43" t="n">
        <v>17.9994286357086</v>
      </c>
      <c r="J47" s="44" t="n">
        <f aca="false">H47/3600</f>
        <v>2.36992222222222</v>
      </c>
      <c r="L47" s="42" t="n">
        <v>6849.7816</v>
      </c>
      <c r="M47" s="43" t="n">
        <v>38.5279</v>
      </c>
      <c r="N47" s="43" t="n">
        <v>41.91</v>
      </c>
      <c r="O47" s="43" t="n">
        <v>42.9327</v>
      </c>
      <c r="P47" s="43" t="n">
        <v>8690.28</v>
      </c>
      <c r="Q47" s="43" t="n">
        <v>18.4546358493888</v>
      </c>
      <c r="R47" s="44" t="n">
        <f aca="false">P47/3600</f>
        <v>2.4139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4.8456</v>
      </c>
      <c r="E48" s="50" t="n">
        <v>34.978</v>
      </c>
      <c r="F48" s="50" t="n">
        <v>39.2841</v>
      </c>
      <c r="G48" s="50" t="n">
        <v>40.1627</v>
      </c>
      <c r="H48" s="50" t="n">
        <v>7526.9</v>
      </c>
      <c r="I48" s="50" t="n">
        <v>14.5162494187685</v>
      </c>
      <c r="J48" s="51" t="n">
        <f aca="false">H48/3600</f>
        <v>2.09080555555556</v>
      </c>
      <c r="L48" s="49" t="n">
        <v>3122.7936</v>
      </c>
      <c r="M48" s="50" t="n">
        <v>34.9789</v>
      </c>
      <c r="N48" s="50" t="n">
        <v>39.2582</v>
      </c>
      <c r="O48" s="50" t="n">
        <v>40.1763</v>
      </c>
      <c r="P48" s="50" t="n">
        <v>7322.42</v>
      </c>
      <c r="Q48" s="50" t="n">
        <v>14.5570678666602</v>
      </c>
      <c r="R48" s="51" t="n">
        <f aca="false">P48/3600</f>
        <v>2.0340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9.248</v>
      </c>
      <c r="E49" s="50" t="n">
        <v>31.7673</v>
      </c>
      <c r="F49" s="50" t="n">
        <v>37.3313</v>
      </c>
      <c r="G49" s="50" t="n">
        <v>38.1185</v>
      </c>
      <c r="H49" s="50" t="n">
        <v>6539.18</v>
      </c>
      <c r="I49" s="50" t="n">
        <v>12.6271884938121</v>
      </c>
      <c r="J49" s="51" t="n">
        <f aca="false">H49/3600</f>
        <v>1.81643888888889</v>
      </c>
      <c r="L49" s="49" t="n">
        <v>1478.6584</v>
      </c>
      <c r="M49" s="50" t="n">
        <v>31.7668</v>
      </c>
      <c r="N49" s="50" t="n">
        <v>37.329</v>
      </c>
      <c r="O49" s="50" t="n">
        <v>38.1372</v>
      </c>
      <c r="P49" s="50" t="n">
        <v>6435.65</v>
      </c>
      <c r="Q49" s="50" t="n">
        <v>12.4772633091353</v>
      </c>
      <c r="R49" s="51" t="n">
        <f aca="false">P49/3600</f>
        <v>1.7876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1824</v>
      </c>
      <c r="E50" s="58" t="n">
        <v>28.7757</v>
      </c>
      <c r="F50" s="58" t="n">
        <v>35.9911</v>
      </c>
      <c r="G50" s="58" t="n">
        <v>36.6937</v>
      </c>
      <c r="H50" s="58" t="n">
        <v>5982.21</v>
      </c>
      <c r="I50" s="58" t="n">
        <v>11.0756911286132</v>
      </c>
      <c r="J50" s="59" t="n">
        <f aca="false">H50/3600</f>
        <v>1.661725</v>
      </c>
      <c r="L50" s="57" t="n">
        <v>698.7248</v>
      </c>
      <c r="M50" s="58" t="n">
        <v>28.7804</v>
      </c>
      <c r="N50" s="58" t="n">
        <v>36.0159</v>
      </c>
      <c r="O50" s="58" t="n">
        <v>36.7102</v>
      </c>
      <c r="P50" s="58" t="n">
        <v>5908.89</v>
      </c>
      <c r="Q50" s="58" t="n">
        <v>11.184421437895</v>
      </c>
      <c r="R50" s="59" t="n">
        <f aca="false">P50/3600</f>
        <v>1.6413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52.9808</v>
      </c>
      <c r="E51" s="43" t="n">
        <v>39.2342</v>
      </c>
      <c r="F51" s="43" t="n">
        <v>41.6958</v>
      </c>
      <c r="G51" s="43" t="n">
        <v>43.1463</v>
      </c>
      <c r="H51" s="43" t="n">
        <v>6275.23</v>
      </c>
      <c r="I51" s="43" t="n">
        <v>12.2427325778315</v>
      </c>
      <c r="J51" s="44" t="n">
        <f aca="false">H51/3600</f>
        <v>1.74311944444444</v>
      </c>
      <c r="L51" s="42" t="n">
        <v>4849.9744</v>
      </c>
      <c r="M51" s="43" t="n">
        <v>39.2328</v>
      </c>
      <c r="N51" s="43" t="n">
        <v>41.712</v>
      </c>
      <c r="O51" s="43" t="n">
        <v>43.1645</v>
      </c>
      <c r="P51" s="43" t="n">
        <v>6174.8</v>
      </c>
      <c r="Q51" s="43" t="n">
        <v>11.7162553207707</v>
      </c>
      <c r="R51" s="44" t="n">
        <f aca="false">P51/3600</f>
        <v>1.715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2.672</v>
      </c>
      <c r="E52" s="50" t="n">
        <v>35.9809</v>
      </c>
      <c r="F52" s="50" t="n">
        <v>39.3757</v>
      </c>
      <c r="G52" s="50" t="n">
        <v>40.9592</v>
      </c>
      <c r="H52" s="50" t="n">
        <v>5240.46</v>
      </c>
      <c r="I52" s="50" t="n">
        <v>10.4448372949699</v>
      </c>
      <c r="J52" s="51" t="n">
        <f aca="false">H52/3600</f>
        <v>1.45568333333333</v>
      </c>
      <c r="L52" s="49" t="n">
        <v>2052.232</v>
      </c>
      <c r="M52" s="50" t="n">
        <v>35.9826</v>
      </c>
      <c r="N52" s="50" t="n">
        <v>39.3953</v>
      </c>
      <c r="O52" s="50" t="n">
        <v>40.9707</v>
      </c>
      <c r="P52" s="50" t="n">
        <v>5336.45</v>
      </c>
      <c r="Q52" s="50" t="n">
        <v>10.8806587352047</v>
      </c>
      <c r="R52" s="51" t="n">
        <f aca="false">P52/3600</f>
        <v>1.4823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2.504</v>
      </c>
      <c r="E53" s="50" t="n">
        <v>33.1038</v>
      </c>
      <c r="F53" s="50" t="n">
        <v>37.4909</v>
      </c>
      <c r="G53" s="50" t="n">
        <v>39.2022</v>
      </c>
      <c r="H53" s="50" t="n">
        <v>4592.47</v>
      </c>
      <c r="I53" s="50" t="n">
        <v>8.3763254826579</v>
      </c>
      <c r="J53" s="51" t="n">
        <f aca="false">H53/3600</f>
        <v>1.27568611111111</v>
      </c>
      <c r="L53" s="49" t="n">
        <v>961.88</v>
      </c>
      <c r="M53" s="50" t="n">
        <v>33.0993</v>
      </c>
      <c r="N53" s="50" t="n">
        <v>37.5254</v>
      </c>
      <c r="O53" s="50" t="n">
        <v>39.2303</v>
      </c>
      <c r="P53" s="50" t="n">
        <v>4626.07</v>
      </c>
      <c r="Q53" s="50" t="n">
        <v>8.79111428288243</v>
      </c>
      <c r="R53" s="51" t="n">
        <f aca="false">P53/3600</f>
        <v>1.2850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1328</v>
      </c>
      <c r="E54" s="58" t="n">
        <v>30.4405</v>
      </c>
      <c r="F54" s="58" t="n">
        <v>36.172</v>
      </c>
      <c r="G54" s="58" t="n">
        <v>37.9123</v>
      </c>
      <c r="H54" s="58" t="n">
        <v>4170.24</v>
      </c>
      <c r="I54" s="58" t="n">
        <v>7.06528345188987</v>
      </c>
      <c r="J54" s="59" t="n">
        <f aca="false">H54/3600</f>
        <v>1.1584</v>
      </c>
      <c r="L54" s="57" t="n">
        <v>470.1648</v>
      </c>
      <c r="M54" s="58" t="n">
        <v>30.4391</v>
      </c>
      <c r="N54" s="58" t="n">
        <v>36.1945</v>
      </c>
      <c r="O54" s="58" t="n">
        <v>37.9238</v>
      </c>
      <c r="P54" s="58" t="n">
        <v>4204.28</v>
      </c>
      <c r="Q54" s="58" t="n">
        <v>7.39843265090775</v>
      </c>
      <c r="R54" s="59" t="n">
        <f aca="false">P54/3600</f>
        <v>1.1678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2.376</v>
      </c>
      <c r="E55" s="43" t="n">
        <v>40.9107</v>
      </c>
      <c r="F55" s="43" t="n">
        <v>44.3853</v>
      </c>
      <c r="G55" s="43" t="n">
        <v>43.5267</v>
      </c>
      <c r="H55" s="43" t="n">
        <v>2100.51</v>
      </c>
      <c r="I55" s="43" t="n">
        <v>4.28808454949993</v>
      </c>
      <c r="J55" s="44" t="n">
        <f aca="false">H55/3600</f>
        <v>0.583475</v>
      </c>
      <c r="L55" s="42" t="n">
        <v>1520.748</v>
      </c>
      <c r="M55" s="43" t="n">
        <v>40.9147</v>
      </c>
      <c r="N55" s="43" t="n">
        <v>44.3965</v>
      </c>
      <c r="O55" s="43" t="n">
        <v>43.5375</v>
      </c>
      <c r="P55" s="43" t="n">
        <v>2085.8</v>
      </c>
      <c r="Q55" s="43" t="n">
        <v>4.38199458298157</v>
      </c>
      <c r="R55" s="44" t="n">
        <f aca="false">P55/3600</f>
        <v>0.5793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3.7472</v>
      </c>
      <c r="E56" s="50" t="n">
        <v>37.0841</v>
      </c>
      <c r="F56" s="50" t="n">
        <v>41.6498</v>
      </c>
      <c r="G56" s="50" t="n">
        <v>40.4513</v>
      </c>
      <c r="H56" s="50" t="n">
        <v>1911.64</v>
      </c>
      <c r="I56" s="50" t="n">
        <v>3.41821581261595</v>
      </c>
      <c r="J56" s="51" t="n">
        <f aca="false">H56/3600</f>
        <v>0.531011111111111</v>
      </c>
      <c r="L56" s="49" t="n">
        <v>762.34</v>
      </c>
      <c r="M56" s="50" t="n">
        <v>37.0785</v>
      </c>
      <c r="N56" s="50" t="n">
        <v>41.6633</v>
      </c>
      <c r="O56" s="50" t="n">
        <v>40.4827</v>
      </c>
      <c r="P56" s="50" t="n">
        <v>1885.19</v>
      </c>
      <c r="Q56" s="50" t="n">
        <v>3.29743903350037</v>
      </c>
      <c r="R56" s="51" t="n">
        <f aca="false">P56/3600</f>
        <v>0.523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652</v>
      </c>
      <c r="E57" s="50" t="n">
        <v>33.6687</v>
      </c>
      <c r="F57" s="50" t="n">
        <v>39.5551</v>
      </c>
      <c r="G57" s="50" t="n">
        <v>38.0981</v>
      </c>
      <c r="H57" s="50" t="n">
        <v>1736.4</v>
      </c>
      <c r="I57" s="50" t="n">
        <v>2.98256567632186</v>
      </c>
      <c r="J57" s="51" t="n">
        <f aca="false">H57/3600</f>
        <v>0.482333333333333</v>
      </c>
      <c r="L57" s="49" t="n">
        <v>377.4552</v>
      </c>
      <c r="M57" s="50" t="n">
        <v>33.6743</v>
      </c>
      <c r="N57" s="50" t="n">
        <v>39.5918</v>
      </c>
      <c r="O57" s="50" t="n">
        <v>38.1221</v>
      </c>
      <c r="P57" s="50" t="n">
        <v>1711.57</v>
      </c>
      <c r="Q57" s="50" t="n">
        <v>3.09509807206448</v>
      </c>
      <c r="R57" s="51" t="n">
        <f aca="false">P57/3600</f>
        <v>0.4754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3944</v>
      </c>
      <c r="E58" s="58" t="n">
        <v>30.8502</v>
      </c>
      <c r="F58" s="58" t="n">
        <v>38.0988</v>
      </c>
      <c r="G58" s="58" t="n">
        <v>36.4693</v>
      </c>
      <c r="H58" s="58" t="n">
        <v>1535.78</v>
      </c>
      <c r="I58" s="58" t="n">
        <v>2.51249744230629</v>
      </c>
      <c r="J58" s="59" t="n">
        <f aca="false">H58/3600</f>
        <v>0.426605555555556</v>
      </c>
      <c r="L58" s="57" t="n">
        <v>196.6432</v>
      </c>
      <c r="M58" s="58" t="n">
        <v>30.8533</v>
      </c>
      <c r="N58" s="58" t="n">
        <v>38.1807</v>
      </c>
      <c r="O58" s="58" t="n">
        <v>36.4934</v>
      </c>
      <c r="P58" s="58" t="n">
        <v>1525.21</v>
      </c>
      <c r="Q58" s="58" t="n">
        <v>2.48137498340813</v>
      </c>
      <c r="R58" s="59" t="n">
        <f aca="false">P58/3600</f>
        <v>0.4236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3392</v>
      </c>
      <c r="E59" s="43" t="n">
        <v>38.3121</v>
      </c>
      <c r="F59" s="43" t="n">
        <v>43.6715</v>
      </c>
      <c r="G59" s="43" t="n">
        <v>44.8124</v>
      </c>
      <c r="H59" s="43" t="n">
        <v>2378.07</v>
      </c>
      <c r="I59" s="43" t="n">
        <v>5.10652415597681</v>
      </c>
      <c r="J59" s="44" t="n">
        <f aca="false">H59/3600</f>
        <v>0.660575</v>
      </c>
      <c r="L59" s="42" t="n">
        <v>1615.556</v>
      </c>
      <c r="M59" s="43" t="n">
        <v>38.3107</v>
      </c>
      <c r="N59" s="43" t="n">
        <v>43.665</v>
      </c>
      <c r="O59" s="43" t="n">
        <v>44.8057</v>
      </c>
      <c r="P59" s="43" t="n">
        <v>2368.92</v>
      </c>
      <c r="Q59" s="43" t="n">
        <v>4.92064017694961</v>
      </c>
      <c r="R59" s="44" t="n">
        <f aca="false">P59/3600</f>
        <v>0.6580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9712</v>
      </c>
      <c r="E60" s="50" t="n">
        <v>35.0163</v>
      </c>
      <c r="F60" s="50" t="n">
        <v>41.3377</v>
      </c>
      <c r="G60" s="50" t="n">
        <v>42.3342</v>
      </c>
      <c r="H60" s="50" t="n">
        <v>1956.55</v>
      </c>
      <c r="I60" s="50" t="n">
        <v>4.12592988412713</v>
      </c>
      <c r="J60" s="51" t="n">
        <f aca="false">H60/3600</f>
        <v>0.543486111111111</v>
      </c>
      <c r="L60" s="49" t="n">
        <v>633.484</v>
      </c>
      <c r="M60" s="50" t="n">
        <v>35.0187</v>
      </c>
      <c r="N60" s="50" t="n">
        <v>41.3438</v>
      </c>
      <c r="O60" s="50" t="n">
        <v>42.3458</v>
      </c>
      <c r="P60" s="50" t="n">
        <v>1963.32</v>
      </c>
      <c r="Q60" s="50" t="n">
        <v>3.94826982359938</v>
      </c>
      <c r="R60" s="51" t="n">
        <f aca="false">P60/3600</f>
        <v>0.5453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7672</v>
      </c>
      <c r="E61" s="50" t="n">
        <v>32.1425</v>
      </c>
      <c r="F61" s="50" t="n">
        <v>39.6918</v>
      </c>
      <c r="G61" s="50" t="n">
        <v>40.6525</v>
      </c>
      <c r="H61" s="50" t="n">
        <v>1763.99</v>
      </c>
      <c r="I61" s="50" t="n">
        <v>3.51167406028556</v>
      </c>
      <c r="J61" s="51" t="n">
        <f aca="false">H61/3600</f>
        <v>0.489997222222222</v>
      </c>
      <c r="L61" s="49" t="n">
        <v>286.3848</v>
      </c>
      <c r="M61" s="50" t="n">
        <v>32.1465</v>
      </c>
      <c r="N61" s="50" t="n">
        <v>39.7196</v>
      </c>
      <c r="O61" s="50" t="n">
        <v>40.6735</v>
      </c>
      <c r="P61" s="50" t="n">
        <v>1737.4</v>
      </c>
      <c r="Q61" s="50" t="n">
        <v>3.54968399885893</v>
      </c>
      <c r="R61" s="51" t="n">
        <f aca="false">P61/3600</f>
        <v>0.4826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1.9896</v>
      </c>
      <c r="E62" s="58" t="n">
        <v>29.3922</v>
      </c>
      <c r="F62" s="58" t="n">
        <v>38.6038</v>
      </c>
      <c r="G62" s="58" t="n">
        <v>39.4561</v>
      </c>
      <c r="H62" s="58" t="n">
        <v>1632.93</v>
      </c>
      <c r="I62" s="58" t="n">
        <v>3.21445586799132</v>
      </c>
      <c r="J62" s="59" t="n">
        <f aca="false">H62/3600</f>
        <v>0.453591666666667</v>
      </c>
      <c r="L62" s="57" t="n">
        <v>141.952</v>
      </c>
      <c r="M62" s="58" t="n">
        <v>29.3874</v>
      </c>
      <c r="N62" s="58" t="n">
        <v>38.5809</v>
      </c>
      <c r="O62" s="58" t="n">
        <v>39.4725</v>
      </c>
      <c r="P62" s="58" t="n">
        <v>1621.83</v>
      </c>
      <c r="Q62" s="58" t="n">
        <v>3.16327005284307</v>
      </c>
      <c r="R62" s="59" t="n">
        <f aca="false">P62/3600</f>
        <v>0.4505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3.564</v>
      </c>
      <c r="E63" s="43" t="n">
        <v>38.4403</v>
      </c>
      <c r="F63" s="43" t="n">
        <v>41.722</v>
      </c>
      <c r="G63" s="43" t="n">
        <v>42.6636</v>
      </c>
      <c r="H63" s="43" t="n">
        <v>1933.65</v>
      </c>
      <c r="I63" s="43" t="n">
        <v>4.39435362341323</v>
      </c>
      <c r="J63" s="44" t="n">
        <f aca="false">H63/3600</f>
        <v>0.537125</v>
      </c>
      <c r="L63" s="42" t="n">
        <v>1653.1168</v>
      </c>
      <c r="M63" s="43" t="n">
        <v>38.44</v>
      </c>
      <c r="N63" s="43" t="n">
        <v>41.7251</v>
      </c>
      <c r="O63" s="43" t="n">
        <v>42.6688</v>
      </c>
      <c r="P63" s="43" t="n">
        <v>1925.7</v>
      </c>
      <c r="Q63" s="43" t="n">
        <v>4.31741937829208</v>
      </c>
      <c r="R63" s="44" t="n">
        <f aca="false">P63/3600</f>
        <v>0.534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3384</v>
      </c>
      <c r="E64" s="50" t="n">
        <v>35.0246</v>
      </c>
      <c r="F64" s="50" t="n">
        <v>39.0597</v>
      </c>
      <c r="G64" s="50" t="n">
        <v>39.7353</v>
      </c>
      <c r="H64" s="50" t="n">
        <v>1714.21</v>
      </c>
      <c r="I64" s="50" t="n">
        <v>3.59522446457043</v>
      </c>
      <c r="J64" s="51" t="n">
        <f aca="false">H64/3600</f>
        <v>0.476169444444445</v>
      </c>
      <c r="L64" s="49" t="n">
        <v>760.6088</v>
      </c>
      <c r="M64" s="50" t="n">
        <v>35.0282</v>
      </c>
      <c r="N64" s="50" t="n">
        <v>39.0575</v>
      </c>
      <c r="O64" s="50" t="n">
        <v>39.7751</v>
      </c>
      <c r="P64" s="50" t="n">
        <v>1694.99</v>
      </c>
      <c r="Q64" s="50" t="n">
        <v>3.75635184819631</v>
      </c>
      <c r="R64" s="51" t="n">
        <f aca="false">P64/3600</f>
        <v>0.4708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04</v>
      </c>
      <c r="E65" s="50" t="n">
        <v>31.761</v>
      </c>
      <c r="F65" s="50" t="n">
        <v>36.9818</v>
      </c>
      <c r="G65" s="50" t="n">
        <v>37.6359</v>
      </c>
      <c r="H65" s="50" t="n">
        <v>1481.22</v>
      </c>
      <c r="I65" s="50" t="n">
        <v>2.66850414124113</v>
      </c>
      <c r="J65" s="51" t="n">
        <f aca="false">H65/3600</f>
        <v>0.41145</v>
      </c>
      <c r="L65" s="49" t="n">
        <v>356.148</v>
      </c>
      <c r="M65" s="50" t="n">
        <v>31.7685</v>
      </c>
      <c r="N65" s="50" t="n">
        <v>37.0233</v>
      </c>
      <c r="O65" s="50" t="n">
        <v>37.6693</v>
      </c>
      <c r="P65" s="50" t="n">
        <v>1486.56</v>
      </c>
      <c r="Q65" s="50" t="n">
        <v>2.76238307934969</v>
      </c>
      <c r="R65" s="51" t="n">
        <f aca="false">P65/3600</f>
        <v>0.4129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5.8984</v>
      </c>
      <c r="E66" s="58" t="n">
        <v>28.8002</v>
      </c>
      <c r="F66" s="58" t="n">
        <v>35.5783</v>
      </c>
      <c r="G66" s="58" t="n">
        <v>36.1571</v>
      </c>
      <c r="H66" s="58" t="n">
        <v>1365.29</v>
      </c>
      <c r="I66" s="58" t="n">
        <v>2.23488141950755</v>
      </c>
      <c r="J66" s="59" t="n">
        <f aca="false">H66/3600</f>
        <v>0.379247222222222</v>
      </c>
      <c r="L66" s="57" t="n">
        <v>166.0896</v>
      </c>
      <c r="M66" s="58" t="n">
        <v>28.8045</v>
      </c>
      <c r="N66" s="58" t="n">
        <v>35.5771</v>
      </c>
      <c r="O66" s="58" t="n">
        <v>36.1557</v>
      </c>
      <c r="P66" s="58" t="n">
        <v>1362.42</v>
      </c>
      <c r="Q66" s="58" t="n">
        <v>2.15284263342628</v>
      </c>
      <c r="R66" s="59" t="n">
        <f aca="false">P66/3600</f>
        <v>0.378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2784</v>
      </c>
      <c r="E67" s="43" t="n">
        <v>39.6796</v>
      </c>
      <c r="F67" s="43" t="n">
        <v>41.8609</v>
      </c>
      <c r="G67" s="43" t="n">
        <v>42.9021</v>
      </c>
      <c r="H67" s="43" t="n">
        <v>1428.79</v>
      </c>
      <c r="I67" s="43" t="n">
        <v>2.95119140935252</v>
      </c>
      <c r="J67" s="44" t="n">
        <f aca="false">H67/3600</f>
        <v>0.396886111111111</v>
      </c>
      <c r="L67" s="42" t="n">
        <v>1215.792</v>
      </c>
      <c r="M67" s="43" t="n">
        <v>39.6834</v>
      </c>
      <c r="N67" s="43" t="n">
        <v>41.8804</v>
      </c>
      <c r="O67" s="43" t="n">
        <v>42.9357</v>
      </c>
      <c r="P67" s="43" t="n">
        <v>1451.65</v>
      </c>
      <c r="Q67" s="43" t="n">
        <v>2.96162061489808</v>
      </c>
      <c r="R67" s="44" t="n">
        <f aca="false">P67/3600</f>
        <v>0.403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3656</v>
      </c>
      <c r="E68" s="50" t="n">
        <v>35.8761</v>
      </c>
      <c r="F68" s="50" t="n">
        <v>39.0941</v>
      </c>
      <c r="G68" s="50" t="n">
        <v>40.2768</v>
      </c>
      <c r="H68" s="50" t="n">
        <v>1250.49</v>
      </c>
      <c r="I68" s="50" t="n">
        <v>2.3121123997898</v>
      </c>
      <c r="J68" s="51" t="n">
        <f aca="false">H68/3600</f>
        <v>0.347358333333333</v>
      </c>
      <c r="L68" s="49" t="n">
        <v>597.6448</v>
      </c>
      <c r="M68" s="50" t="n">
        <v>35.8748</v>
      </c>
      <c r="N68" s="50" t="n">
        <v>39.1386</v>
      </c>
      <c r="O68" s="50" t="n">
        <v>40.3341</v>
      </c>
      <c r="P68" s="50" t="n">
        <v>1235.75</v>
      </c>
      <c r="Q68" s="50" t="n">
        <v>2.3379948812518</v>
      </c>
      <c r="R68" s="51" t="n">
        <f aca="false">P68/3600</f>
        <v>0.3432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1.1936</v>
      </c>
      <c r="E69" s="50" t="n">
        <v>32.4247</v>
      </c>
      <c r="F69" s="50" t="n">
        <v>37.0991</v>
      </c>
      <c r="G69" s="50" t="n">
        <v>38.2431</v>
      </c>
      <c r="H69" s="50" t="n">
        <v>1100.58</v>
      </c>
      <c r="I69" s="50" t="n">
        <v>1.89988395926237</v>
      </c>
      <c r="J69" s="51" t="n">
        <f aca="false">H69/3600</f>
        <v>0.305716666666667</v>
      </c>
      <c r="L69" s="49" t="n">
        <v>290.72</v>
      </c>
      <c r="M69" s="50" t="n">
        <v>32.4201</v>
      </c>
      <c r="N69" s="50" t="n">
        <v>37.1391</v>
      </c>
      <c r="O69" s="50" t="n">
        <v>38.2945</v>
      </c>
      <c r="P69" s="50" t="n">
        <v>1085.44</v>
      </c>
      <c r="Q69" s="50" t="n">
        <v>1.91568650732976</v>
      </c>
      <c r="R69" s="51" t="n">
        <f aca="false">P69/3600</f>
        <v>0.3015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7568</v>
      </c>
      <c r="E70" s="58" t="n">
        <v>29.6151</v>
      </c>
      <c r="F70" s="58" t="n">
        <v>35.6333</v>
      </c>
      <c r="G70" s="58" t="n">
        <v>36.731</v>
      </c>
      <c r="H70" s="58" t="n">
        <v>991.11</v>
      </c>
      <c r="I70" s="58" t="n">
        <v>1.68358701141221</v>
      </c>
      <c r="J70" s="59" t="n">
        <f aca="false">H70/3600</f>
        <v>0.275308333333333</v>
      </c>
      <c r="L70" s="57" t="n">
        <v>143.2376</v>
      </c>
      <c r="M70" s="58" t="n">
        <v>29.6155</v>
      </c>
      <c r="N70" s="58" t="n">
        <v>35.6772</v>
      </c>
      <c r="O70" s="58" t="n">
        <v>36.7399</v>
      </c>
      <c r="P70" s="58" t="n">
        <v>976.49</v>
      </c>
      <c r="Q70" s="58" t="n">
        <v>1.69495594772363</v>
      </c>
      <c r="R70" s="59" t="n">
        <f aca="false">P70/3600</f>
        <v>0.2712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3435920322364</v>
      </c>
      <c r="J89" s="70" t="n">
        <f aca="false">GEOMEAN(J3:J82)</f>
        <v>2.80028032983491</v>
      </c>
      <c r="Q89" s="70" t="n">
        <f aca="false">GEOMEAN(Q3:Q82)</f>
        <v>20.3813551156301</v>
      </c>
      <c r="R89" s="70" t="n">
        <f aca="false">GEOMEAN(R3:R82)</f>
        <v>2.791026347816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85626428871</v>
      </c>
      <c r="R90" s="71" t="n">
        <f aca="false">R89/J89</f>
        <v>0.9966953372776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7939133099186</v>
      </c>
      <c r="J91" s="70" t="n">
        <f aca="false">SUM(J3:J82)</f>
        <v>344.990161111111</v>
      </c>
      <c r="Q91" s="70" t="n">
        <f aca="false">SUM(Q3:Q82)/3600</f>
        <v>0.730117938987574</v>
      </c>
      <c r="R91" s="70" t="n">
        <f aca="false">SUM(R3:R82)</f>
        <v>344.5823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19.1344</v>
      </c>
      <c r="E3" s="43" t="n">
        <v>41.6218</v>
      </c>
      <c r="F3" s="43" t="n">
        <v>41.6895</v>
      </c>
      <c r="G3" s="43" t="n">
        <v>44.2452</v>
      </c>
      <c r="H3" s="43" t="n">
        <v>17525.33</v>
      </c>
      <c r="I3" s="43" t="n">
        <v>35.4709578207266</v>
      </c>
      <c r="J3" s="44" t="n">
        <f aca="false">H3/3600</f>
        <v>4.86814722222222</v>
      </c>
      <c r="L3" s="45" t="n">
        <v>13617.6128</v>
      </c>
      <c r="M3" s="46" t="n">
        <v>41.6212</v>
      </c>
      <c r="N3" s="46" t="n">
        <v>41.6894</v>
      </c>
      <c r="O3" s="46" t="n">
        <v>44.2544</v>
      </c>
      <c r="P3" s="46" t="n">
        <v>16992.38</v>
      </c>
      <c r="Q3" s="46" t="n">
        <v>34.2555718919532</v>
      </c>
      <c r="R3" s="47" t="n">
        <f aca="false">P3/3600</f>
        <v>4.7201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74.3552</v>
      </c>
      <c r="E4" s="50" t="n">
        <v>39.1508</v>
      </c>
      <c r="F4" s="50" t="n">
        <v>40.0878</v>
      </c>
      <c r="G4" s="50" t="n">
        <v>42.42</v>
      </c>
      <c r="H4" s="50" t="n">
        <v>15086.02</v>
      </c>
      <c r="I4" s="50" t="n">
        <v>27.4417144767606</v>
      </c>
      <c r="J4" s="51" t="n">
        <f aca="false">H4/3600</f>
        <v>4.19056111111111</v>
      </c>
      <c r="L4" s="52" t="n">
        <v>5574.2576</v>
      </c>
      <c r="M4" s="53" t="n">
        <v>39.1496</v>
      </c>
      <c r="N4" s="53" t="n">
        <v>40.0925</v>
      </c>
      <c r="O4" s="53" t="n">
        <v>42.428</v>
      </c>
      <c r="P4" s="53" t="n">
        <v>15114.51</v>
      </c>
      <c r="Q4" s="53" t="n">
        <v>26.4480232614567</v>
      </c>
      <c r="R4" s="54" t="n">
        <f aca="false">P4/3600</f>
        <v>4.1984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2.9168</v>
      </c>
      <c r="E5" s="50" t="n">
        <v>36.6125</v>
      </c>
      <c r="F5" s="50" t="n">
        <v>38.8738</v>
      </c>
      <c r="G5" s="50" t="n">
        <v>41.0102</v>
      </c>
      <c r="H5" s="50" t="n">
        <v>14040.29</v>
      </c>
      <c r="I5" s="50" t="n">
        <v>25.0459891285574</v>
      </c>
      <c r="J5" s="51" t="n">
        <f aca="false">H5/3600</f>
        <v>3.90008055555556</v>
      </c>
      <c r="L5" s="52" t="n">
        <v>2701.2352</v>
      </c>
      <c r="M5" s="53" t="n">
        <v>36.6088</v>
      </c>
      <c r="N5" s="53" t="n">
        <v>38.8746</v>
      </c>
      <c r="O5" s="53" t="n">
        <v>40.9971</v>
      </c>
      <c r="P5" s="53" t="n">
        <v>13779.73</v>
      </c>
      <c r="Q5" s="53" t="n">
        <v>26.1531665493168</v>
      </c>
      <c r="R5" s="54" t="n">
        <f aca="false">P5/3600</f>
        <v>3.8277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1.0832</v>
      </c>
      <c r="E6" s="58" t="n">
        <v>33.9508</v>
      </c>
      <c r="F6" s="58" t="n">
        <v>37.9354</v>
      </c>
      <c r="G6" s="58" t="n">
        <v>39.9843</v>
      </c>
      <c r="H6" s="58" t="n">
        <v>13022.85</v>
      </c>
      <c r="I6" s="58" t="n">
        <v>24.0573092039517</v>
      </c>
      <c r="J6" s="59" t="n">
        <f aca="false">H6/3600</f>
        <v>3.61745833333333</v>
      </c>
      <c r="L6" s="60" t="n">
        <v>1420.752</v>
      </c>
      <c r="M6" s="61" t="n">
        <v>33.9497</v>
      </c>
      <c r="N6" s="61" t="n">
        <v>37.9451</v>
      </c>
      <c r="O6" s="61" t="n">
        <v>39.9806</v>
      </c>
      <c r="P6" s="61" t="n">
        <v>13280.04</v>
      </c>
      <c r="Q6" s="61" t="n">
        <v>24.0101252334157</v>
      </c>
      <c r="R6" s="62" t="n">
        <f aca="false">P6/3600</f>
        <v>3.6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402.4224</v>
      </c>
      <c r="E7" s="43" t="n">
        <v>40.1479</v>
      </c>
      <c r="F7" s="43" t="n">
        <v>45.1365</v>
      </c>
      <c r="G7" s="43" t="n">
        <v>44.7403</v>
      </c>
      <c r="H7" s="43" t="n">
        <v>24144.78</v>
      </c>
      <c r="I7" s="43" t="n">
        <v>48.8516324558196</v>
      </c>
      <c r="J7" s="44" t="n">
        <f aca="false">H7/3600</f>
        <v>6.70688333333333</v>
      </c>
      <c r="L7" s="45" t="n">
        <v>34397.6448</v>
      </c>
      <c r="M7" s="46" t="n">
        <v>40.1482</v>
      </c>
      <c r="N7" s="46" t="n">
        <v>45.1366</v>
      </c>
      <c r="O7" s="46" t="n">
        <v>44.7464</v>
      </c>
      <c r="P7" s="46" t="n">
        <v>24728.89</v>
      </c>
      <c r="Q7" s="46" t="n">
        <v>47.3018053299685</v>
      </c>
      <c r="R7" s="47" t="n">
        <f aca="false">P7/3600</f>
        <v>6.8691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16.9664</v>
      </c>
      <c r="E8" s="50" t="n">
        <v>37.1951</v>
      </c>
      <c r="F8" s="50" t="n">
        <v>43.4186</v>
      </c>
      <c r="G8" s="50" t="n">
        <v>43.5057</v>
      </c>
      <c r="H8" s="50" t="n">
        <v>21391.85</v>
      </c>
      <c r="I8" s="50" t="n">
        <v>41.0216585815041</v>
      </c>
      <c r="J8" s="51" t="n">
        <f aca="false">H8/3600</f>
        <v>5.94218055555556</v>
      </c>
      <c r="L8" s="52" t="n">
        <v>16723.7504</v>
      </c>
      <c r="M8" s="53" t="n">
        <v>37.1956</v>
      </c>
      <c r="N8" s="53" t="n">
        <v>43.4116</v>
      </c>
      <c r="O8" s="53" t="n">
        <v>43.5184</v>
      </c>
      <c r="P8" s="53" t="n">
        <v>21741.32</v>
      </c>
      <c r="Q8" s="53" t="n">
        <v>40.9857221779682</v>
      </c>
      <c r="R8" s="54" t="n">
        <f aca="false">P8/3600</f>
        <v>6.0392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26.9472</v>
      </c>
      <c r="E9" s="50" t="n">
        <v>34.2415</v>
      </c>
      <c r="F9" s="50" t="n">
        <v>41.9699</v>
      </c>
      <c r="G9" s="50" t="n">
        <v>42.3738</v>
      </c>
      <c r="H9" s="50" t="n">
        <v>19134</v>
      </c>
      <c r="I9" s="50" t="n">
        <v>38.2135936303848</v>
      </c>
      <c r="J9" s="51" t="n">
        <f aca="false">H9/3600</f>
        <v>5.315</v>
      </c>
      <c r="L9" s="52" t="n">
        <v>8830.2496</v>
      </c>
      <c r="M9" s="53" t="n">
        <v>34.2409</v>
      </c>
      <c r="N9" s="53" t="n">
        <v>41.9709</v>
      </c>
      <c r="O9" s="53" t="n">
        <v>42.3933</v>
      </c>
      <c r="P9" s="53" t="n">
        <v>19256.94</v>
      </c>
      <c r="Q9" s="53" t="n">
        <v>36.4683964451785</v>
      </c>
      <c r="R9" s="54" t="n">
        <f aca="false">P9/3600</f>
        <v>5.3491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7632</v>
      </c>
      <c r="E10" s="58" t="n">
        <v>31.4979</v>
      </c>
      <c r="F10" s="58" t="n">
        <v>40.8384</v>
      </c>
      <c r="G10" s="58" t="n">
        <v>41.4795</v>
      </c>
      <c r="H10" s="58" t="n">
        <v>17968.5</v>
      </c>
      <c r="I10" s="58" t="n">
        <v>35.4885079889224</v>
      </c>
      <c r="J10" s="59" t="n">
        <f aca="false">H10/3600</f>
        <v>4.99125</v>
      </c>
      <c r="L10" s="60" t="n">
        <v>4983.488</v>
      </c>
      <c r="M10" s="61" t="n">
        <v>31.5</v>
      </c>
      <c r="N10" s="61" t="n">
        <v>40.8677</v>
      </c>
      <c r="O10" s="61" t="n">
        <v>41.4894</v>
      </c>
      <c r="P10" s="61" t="n">
        <v>18112.07</v>
      </c>
      <c r="Q10" s="61" t="n">
        <v>36.2778578122657</v>
      </c>
      <c r="R10" s="62" t="n">
        <f aca="false">P10/3600</f>
        <v>5.0311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4144.7056</v>
      </c>
      <c r="E11" s="43" t="n">
        <v>38.8889</v>
      </c>
      <c r="F11" s="43" t="n">
        <v>39.4545</v>
      </c>
      <c r="G11" s="43" t="n">
        <v>37.9635</v>
      </c>
      <c r="H11" s="43" t="n">
        <v>64922.01</v>
      </c>
      <c r="I11" s="43" t="n">
        <v>105.872089917566</v>
      </c>
      <c r="J11" s="44" t="n">
        <f aca="false">H11/3600</f>
        <v>18.0338916666667</v>
      </c>
      <c r="L11" s="45" t="n">
        <v>234763.1776</v>
      </c>
      <c r="M11" s="46" t="n">
        <v>38.9059</v>
      </c>
      <c r="N11" s="46" t="n">
        <v>39.7152</v>
      </c>
      <c r="O11" s="46" t="n">
        <v>38.0655</v>
      </c>
      <c r="P11" s="46" t="n">
        <v>66024.49</v>
      </c>
      <c r="Q11" s="46" t="n">
        <v>103.745416633396</v>
      </c>
      <c r="R11" s="47" t="n">
        <f aca="false">P11/3600</f>
        <v>18.3401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802.7344</v>
      </c>
      <c r="E12" s="50" t="n">
        <v>33.2545</v>
      </c>
      <c r="F12" s="50" t="n">
        <v>38.1541</v>
      </c>
      <c r="G12" s="50" t="n">
        <v>36.6927</v>
      </c>
      <c r="H12" s="50" t="n">
        <v>57163.65</v>
      </c>
      <c r="I12" s="50" t="n">
        <v>101.512600861853</v>
      </c>
      <c r="J12" s="51" t="n">
        <f aca="false">H12/3600</f>
        <v>15.8787916666667</v>
      </c>
      <c r="L12" s="52" t="n">
        <v>109965.7184</v>
      </c>
      <c r="M12" s="53" t="n">
        <v>33.2597</v>
      </c>
      <c r="N12" s="53" t="n">
        <v>38.3321</v>
      </c>
      <c r="O12" s="53" t="n">
        <v>36.759</v>
      </c>
      <c r="P12" s="53" t="n">
        <v>55795.27</v>
      </c>
      <c r="Q12" s="53" t="n">
        <v>101.247338744185</v>
      </c>
      <c r="R12" s="54" t="n">
        <f aca="false">P12/3600</f>
        <v>15.4986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194.7264</v>
      </c>
      <c r="E13" s="50" t="n">
        <v>29.3315</v>
      </c>
      <c r="F13" s="50" t="n">
        <v>37.1378</v>
      </c>
      <c r="G13" s="50" t="n">
        <v>35.6633</v>
      </c>
      <c r="H13" s="50" t="n">
        <v>40737.36</v>
      </c>
      <c r="I13" s="50" t="n">
        <v>75.2654519112918</v>
      </c>
      <c r="J13" s="51" t="n">
        <f aca="false">H13/3600</f>
        <v>11.3159333333333</v>
      </c>
      <c r="L13" s="52" t="n">
        <v>28205.9472</v>
      </c>
      <c r="M13" s="53" t="n">
        <v>29.3321</v>
      </c>
      <c r="N13" s="53" t="n">
        <v>37.3031</v>
      </c>
      <c r="O13" s="53" t="n">
        <v>35.7102</v>
      </c>
      <c r="P13" s="53" t="n">
        <v>40320.52</v>
      </c>
      <c r="Q13" s="53" t="n">
        <v>78.6903379237625</v>
      </c>
      <c r="R13" s="54" t="n">
        <f aca="false">P13/3600</f>
        <v>11.2001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3.2688</v>
      </c>
      <c r="E14" s="58" t="n">
        <v>27.9385</v>
      </c>
      <c r="F14" s="58" t="n">
        <v>36.3989</v>
      </c>
      <c r="G14" s="58" t="n">
        <v>34.8835</v>
      </c>
      <c r="H14" s="58" t="n">
        <v>32715.43</v>
      </c>
      <c r="I14" s="58" t="n">
        <v>56.5288262486735</v>
      </c>
      <c r="J14" s="59" t="n">
        <f aca="false">H14/3600</f>
        <v>9.08761944444444</v>
      </c>
      <c r="L14" s="60" t="n">
        <v>7245.0032</v>
      </c>
      <c r="M14" s="61" t="n">
        <v>27.9389</v>
      </c>
      <c r="N14" s="61" t="n">
        <v>36.5489</v>
      </c>
      <c r="O14" s="61" t="n">
        <v>34.9304</v>
      </c>
      <c r="P14" s="61" t="n">
        <v>34073.91</v>
      </c>
      <c r="Q14" s="61" t="n">
        <v>58.4299739262275</v>
      </c>
      <c r="R14" s="62" t="n">
        <f aca="false">P14/3600</f>
        <v>9.464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20.8784</v>
      </c>
      <c r="E15" s="43" t="n">
        <v>41.2858</v>
      </c>
      <c r="F15" s="43" t="n">
        <v>46.3085</v>
      </c>
      <c r="G15" s="43" t="n">
        <v>45.9773</v>
      </c>
      <c r="H15" s="43" t="n">
        <v>43478.75</v>
      </c>
      <c r="I15" s="43" t="n">
        <v>70.6905222992785</v>
      </c>
      <c r="J15" s="44" t="n">
        <f aca="false">H15/3600</f>
        <v>12.0774305555556</v>
      </c>
      <c r="L15" s="45" t="n">
        <v>23694.2928</v>
      </c>
      <c r="M15" s="46" t="n">
        <v>41.2858</v>
      </c>
      <c r="N15" s="46" t="n">
        <v>46.3415</v>
      </c>
      <c r="O15" s="46" t="n">
        <v>45.9902</v>
      </c>
      <c r="P15" s="46" t="n">
        <v>43156.74</v>
      </c>
      <c r="Q15" s="46" t="n">
        <v>67.8323009945576</v>
      </c>
      <c r="R15" s="47" t="n">
        <f aca="false">P15/3600</f>
        <v>11.9879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7.3936</v>
      </c>
      <c r="E16" s="50" t="n">
        <v>39.9911</v>
      </c>
      <c r="F16" s="50" t="n">
        <v>45.7433</v>
      </c>
      <c r="G16" s="50" t="n">
        <v>45.5223</v>
      </c>
      <c r="H16" s="50" t="n">
        <v>35238.32</v>
      </c>
      <c r="I16" s="50" t="n">
        <v>59.608438470604</v>
      </c>
      <c r="J16" s="51" t="n">
        <f aca="false">H16/3600</f>
        <v>9.78842222222222</v>
      </c>
      <c r="L16" s="52" t="n">
        <v>6351.6816</v>
      </c>
      <c r="M16" s="53" t="n">
        <v>39.99</v>
      </c>
      <c r="N16" s="53" t="n">
        <v>45.7716</v>
      </c>
      <c r="O16" s="53" t="n">
        <v>45.5413</v>
      </c>
      <c r="P16" s="53" t="n">
        <v>35060.2</v>
      </c>
      <c r="Q16" s="53" t="n">
        <v>57.4309529022995</v>
      </c>
      <c r="R16" s="54" t="n">
        <f aca="false">P16/3600</f>
        <v>9.7389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9.5616</v>
      </c>
      <c r="E17" s="50" t="n">
        <v>38.7137</v>
      </c>
      <c r="F17" s="50" t="n">
        <v>45.2347</v>
      </c>
      <c r="G17" s="50" t="n">
        <v>45.1532</v>
      </c>
      <c r="H17" s="50" t="n">
        <v>32259.71</v>
      </c>
      <c r="I17" s="50" t="n">
        <v>57.5497974479908</v>
      </c>
      <c r="J17" s="51" t="n">
        <f aca="false">H17/3600</f>
        <v>8.96103055555555</v>
      </c>
      <c r="L17" s="52" t="n">
        <v>2700.1216</v>
      </c>
      <c r="M17" s="53" t="n">
        <v>38.7129</v>
      </c>
      <c r="N17" s="53" t="n">
        <v>45.2421</v>
      </c>
      <c r="O17" s="53" t="n">
        <v>45.1543</v>
      </c>
      <c r="P17" s="53" t="n">
        <v>32359.85</v>
      </c>
      <c r="Q17" s="53" t="n">
        <v>57.8636040279011</v>
      </c>
      <c r="R17" s="54" t="n">
        <f aca="false">P17/3600</f>
        <v>8.9888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43.2336</v>
      </c>
      <c r="E18" s="58" t="n">
        <v>37.0405</v>
      </c>
      <c r="F18" s="58" t="n">
        <v>44.8661</v>
      </c>
      <c r="G18" s="58" t="n">
        <v>44.8783</v>
      </c>
      <c r="H18" s="58" t="n">
        <v>30366.84</v>
      </c>
      <c r="I18" s="58" t="n">
        <v>51.7424952050069</v>
      </c>
      <c r="J18" s="59" t="n">
        <f aca="false">H18/3600</f>
        <v>8.43523333333333</v>
      </c>
      <c r="L18" s="60" t="n">
        <v>1341.776</v>
      </c>
      <c r="M18" s="61" t="n">
        <v>37.0372</v>
      </c>
      <c r="N18" s="61" t="n">
        <v>44.873</v>
      </c>
      <c r="O18" s="61" t="n">
        <v>44.8929</v>
      </c>
      <c r="P18" s="61" t="n">
        <v>29663</v>
      </c>
      <c r="Q18" s="61" t="n">
        <v>53.325344529928</v>
      </c>
      <c r="R18" s="62" t="n">
        <f aca="false">P18/3600</f>
        <v>8.239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78.26</v>
      </c>
      <c r="E19" s="43" t="n">
        <v>41.5703</v>
      </c>
      <c r="F19" s="43" t="n">
        <v>43.5122</v>
      </c>
      <c r="G19" s="43" t="n">
        <v>45.2184</v>
      </c>
      <c r="H19" s="43" t="n">
        <v>15459.79</v>
      </c>
      <c r="I19" s="43" t="n">
        <v>29.8592515552613</v>
      </c>
      <c r="J19" s="44" t="n">
        <f aca="false">H19/3600</f>
        <v>4.29438611111111</v>
      </c>
      <c r="L19" s="42" t="n">
        <v>5076.6384</v>
      </c>
      <c r="M19" s="43" t="n">
        <v>41.571</v>
      </c>
      <c r="N19" s="43" t="n">
        <v>43.5229</v>
      </c>
      <c r="O19" s="43" t="n">
        <v>45.2185</v>
      </c>
      <c r="P19" s="43" t="n">
        <v>15801.1</v>
      </c>
      <c r="Q19" s="43" t="n">
        <v>31.2678028415387</v>
      </c>
      <c r="R19" s="44" t="n">
        <f aca="false">P19/3600</f>
        <v>4.3891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41.0984</v>
      </c>
      <c r="E20" s="50" t="n">
        <v>39.7037</v>
      </c>
      <c r="F20" s="50" t="n">
        <v>42.2741</v>
      </c>
      <c r="G20" s="50" t="n">
        <v>43.4678</v>
      </c>
      <c r="H20" s="50" t="n">
        <v>13941.66</v>
      </c>
      <c r="I20" s="50" t="n">
        <v>26.6110814738214</v>
      </c>
      <c r="J20" s="51" t="n">
        <f aca="false">H20/3600</f>
        <v>3.87268333333333</v>
      </c>
      <c r="L20" s="49" t="n">
        <v>2340.1288</v>
      </c>
      <c r="M20" s="50" t="n">
        <v>39.705</v>
      </c>
      <c r="N20" s="50" t="n">
        <v>42.2963</v>
      </c>
      <c r="O20" s="50" t="n">
        <v>43.4652</v>
      </c>
      <c r="P20" s="50" t="n">
        <v>13768.07</v>
      </c>
      <c r="Q20" s="50" t="n">
        <v>27.8281583389943</v>
      </c>
      <c r="R20" s="51" t="n">
        <f aca="false">P20/3600</f>
        <v>3.8244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964</v>
      </c>
      <c r="E21" s="50" t="n">
        <v>37.4098</v>
      </c>
      <c r="F21" s="50" t="n">
        <v>41.2134</v>
      </c>
      <c r="G21" s="50" t="n">
        <v>42.2098</v>
      </c>
      <c r="H21" s="50" t="n">
        <v>12786.69</v>
      </c>
      <c r="I21" s="50" t="n">
        <v>24.7002005848565</v>
      </c>
      <c r="J21" s="51" t="n">
        <f aca="false">H21/3600</f>
        <v>3.55185833333333</v>
      </c>
      <c r="L21" s="49" t="n">
        <v>1158.5904</v>
      </c>
      <c r="M21" s="50" t="n">
        <v>37.4099</v>
      </c>
      <c r="N21" s="50" t="n">
        <v>41.2445</v>
      </c>
      <c r="O21" s="50" t="n">
        <v>42.2143</v>
      </c>
      <c r="P21" s="50" t="n">
        <v>12671.62</v>
      </c>
      <c r="Q21" s="50" t="n">
        <v>25.5581160129482</v>
      </c>
      <c r="R21" s="51" t="n">
        <f aca="false">P21/3600</f>
        <v>3.519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8.0136</v>
      </c>
      <c r="E22" s="58" t="n">
        <v>35.0551</v>
      </c>
      <c r="F22" s="58" t="n">
        <v>40.4416</v>
      </c>
      <c r="G22" s="58" t="n">
        <v>41.4279</v>
      </c>
      <c r="H22" s="58" t="n">
        <v>12038.28</v>
      </c>
      <c r="I22" s="58" t="n">
        <v>23.787461950049</v>
      </c>
      <c r="J22" s="59" t="n">
        <f aca="false">H22/3600</f>
        <v>3.34396666666667</v>
      </c>
      <c r="L22" s="57" t="n">
        <v>597.8872</v>
      </c>
      <c r="M22" s="58" t="n">
        <v>35.0538</v>
      </c>
      <c r="N22" s="58" t="n">
        <v>40.4654</v>
      </c>
      <c r="O22" s="58" t="n">
        <v>41.4325</v>
      </c>
      <c r="P22" s="58" t="n">
        <v>11690.11</v>
      </c>
      <c r="Q22" s="58" t="n">
        <v>24.8105128923406</v>
      </c>
      <c r="R22" s="59" t="n">
        <f aca="false">P22/3600</f>
        <v>3.2472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64.884</v>
      </c>
      <c r="E23" s="43" t="n">
        <v>40.0649</v>
      </c>
      <c r="F23" s="43" t="n">
        <v>42.4902</v>
      </c>
      <c r="G23" s="43" t="n">
        <v>43.8831</v>
      </c>
      <c r="H23" s="43" t="n">
        <v>14840.67</v>
      </c>
      <c r="I23" s="43" t="n">
        <v>32.5080331205775</v>
      </c>
      <c r="J23" s="44" t="n">
        <f aca="false">H23/3600</f>
        <v>4.12240833333333</v>
      </c>
      <c r="L23" s="42" t="n">
        <v>8062.3424</v>
      </c>
      <c r="M23" s="43" t="n">
        <v>40.0659</v>
      </c>
      <c r="N23" s="43" t="n">
        <v>42.5167</v>
      </c>
      <c r="O23" s="43" t="n">
        <v>43.8679</v>
      </c>
      <c r="P23" s="43" t="n">
        <v>14963.77</v>
      </c>
      <c r="Q23" s="43" t="n">
        <v>32.08368815985</v>
      </c>
      <c r="R23" s="44" t="n">
        <f aca="false">P23/3600</f>
        <v>4.1566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34.8144</v>
      </c>
      <c r="E24" s="50" t="n">
        <v>37.5729</v>
      </c>
      <c r="F24" s="50" t="n">
        <v>40.7375</v>
      </c>
      <c r="G24" s="50" t="n">
        <v>41.6845</v>
      </c>
      <c r="H24" s="50" t="n">
        <v>12698.17</v>
      </c>
      <c r="I24" s="50" t="n">
        <v>26.1963381618394</v>
      </c>
      <c r="J24" s="51" t="n">
        <f aca="false">H24/3600</f>
        <v>3.52726944444444</v>
      </c>
      <c r="L24" s="49" t="n">
        <v>3531.2928</v>
      </c>
      <c r="M24" s="50" t="n">
        <v>37.5715</v>
      </c>
      <c r="N24" s="50" t="n">
        <v>40.798</v>
      </c>
      <c r="O24" s="50" t="n">
        <v>41.6553</v>
      </c>
      <c r="P24" s="50" t="n">
        <v>12779.57</v>
      </c>
      <c r="Q24" s="50" t="n">
        <v>26.2834952399301</v>
      </c>
      <c r="R24" s="51" t="n">
        <f aca="false">P24/3600</f>
        <v>3.5498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1.0264</v>
      </c>
      <c r="E25" s="50" t="n">
        <v>34.9772</v>
      </c>
      <c r="F25" s="50" t="n">
        <v>39.291</v>
      </c>
      <c r="G25" s="50" t="n">
        <v>40.1999</v>
      </c>
      <c r="H25" s="50" t="n">
        <v>11869.97</v>
      </c>
      <c r="I25" s="50" t="n">
        <v>22.6507699132395</v>
      </c>
      <c r="J25" s="51" t="n">
        <f aca="false">H25/3600</f>
        <v>3.29721388888889</v>
      </c>
      <c r="L25" s="49" t="n">
        <v>1650.388</v>
      </c>
      <c r="M25" s="50" t="n">
        <v>34.9757</v>
      </c>
      <c r="N25" s="50" t="n">
        <v>39.3522</v>
      </c>
      <c r="O25" s="50" t="n">
        <v>40.1567</v>
      </c>
      <c r="P25" s="50" t="n">
        <v>11983.01</v>
      </c>
      <c r="Q25" s="50" t="n">
        <v>22.3205132203014</v>
      </c>
      <c r="R25" s="51" t="n">
        <f aca="false">P25/3600</f>
        <v>3.3286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328</v>
      </c>
      <c r="E26" s="58" t="n">
        <v>32.4449</v>
      </c>
      <c r="F26" s="58" t="n">
        <v>38.1849</v>
      </c>
      <c r="G26" s="58" t="n">
        <v>39.3457</v>
      </c>
      <c r="H26" s="58" t="n">
        <v>11024.89</v>
      </c>
      <c r="I26" s="58" t="n">
        <v>20.8277809652814</v>
      </c>
      <c r="J26" s="59" t="n">
        <f aca="false">H26/3600</f>
        <v>3.06246944444444</v>
      </c>
      <c r="L26" s="57" t="n">
        <v>782.5792</v>
      </c>
      <c r="M26" s="58" t="n">
        <v>32.4427</v>
      </c>
      <c r="N26" s="58" t="n">
        <v>38.2578</v>
      </c>
      <c r="O26" s="58" t="n">
        <v>39.3035</v>
      </c>
      <c r="P26" s="58" t="n">
        <v>11159.03</v>
      </c>
      <c r="Q26" s="58" t="n">
        <v>21.2793686560285</v>
      </c>
      <c r="R26" s="59" t="n">
        <f aca="false">P26/3600</f>
        <v>3.0997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337.588</v>
      </c>
      <c r="E27" s="43" t="n">
        <v>38.4468</v>
      </c>
      <c r="F27" s="43" t="n">
        <v>40.4092</v>
      </c>
      <c r="G27" s="43" t="n">
        <v>43.8372</v>
      </c>
      <c r="H27" s="43" t="n">
        <v>33080.26</v>
      </c>
      <c r="I27" s="43" t="n">
        <v>62.5761380555734</v>
      </c>
      <c r="J27" s="44" t="n">
        <f aca="false">H27/3600</f>
        <v>9.18896111111111</v>
      </c>
      <c r="L27" s="42" t="n">
        <v>18336.604</v>
      </c>
      <c r="M27" s="43" t="n">
        <v>38.447</v>
      </c>
      <c r="N27" s="43" t="n">
        <v>40.4113</v>
      </c>
      <c r="O27" s="43" t="n">
        <v>43.8265</v>
      </c>
      <c r="P27" s="43" t="n">
        <v>32523.53</v>
      </c>
      <c r="Q27" s="43" t="n">
        <v>59.5012032102207</v>
      </c>
      <c r="R27" s="44" t="n">
        <f aca="false">P27/3600</f>
        <v>9.0343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58.0936</v>
      </c>
      <c r="E28" s="50" t="n">
        <v>36.8569</v>
      </c>
      <c r="F28" s="50" t="n">
        <v>39.4682</v>
      </c>
      <c r="G28" s="50" t="n">
        <v>42.2178</v>
      </c>
      <c r="H28" s="50" t="n">
        <v>27666.23</v>
      </c>
      <c r="I28" s="50" t="n">
        <v>48.5816889245051</v>
      </c>
      <c r="J28" s="51" t="n">
        <f aca="false">H28/3600</f>
        <v>7.68506388888889</v>
      </c>
      <c r="L28" s="49" t="n">
        <v>6156.2464</v>
      </c>
      <c r="M28" s="50" t="n">
        <v>36.855</v>
      </c>
      <c r="N28" s="50" t="n">
        <v>39.4734</v>
      </c>
      <c r="O28" s="50" t="n">
        <v>42.2095</v>
      </c>
      <c r="P28" s="50" t="n">
        <v>27216.95</v>
      </c>
      <c r="Q28" s="50" t="n">
        <v>49.8643608661942</v>
      </c>
      <c r="R28" s="51" t="n">
        <f aca="false">P28/3600</f>
        <v>7.5602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4.872</v>
      </c>
      <c r="E29" s="50" t="n">
        <v>34.9593</v>
      </c>
      <c r="F29" s="50" t="n">
        <v>38.6789</v>
      </c>
      <c r="G29" s="50" t="n">
        <v>40.7711</v>
      </c>
      <c r="H29" s="50" t="n">
        <v>24414.44</v>
      </c>
      <c r="I29" s="50" t="n">
        <v>41.9996961167726</v>
      </c>
      <c r="J29" s="51" t="n">
        <f aca="false">H29/3600</f>
        <v>6.78178888888889</v>
      </c>
      <c r="L29" s="49" t="n">
        <v>2931.7128</v>
      </c>
      <c r="M29" s="50" t="n">
        <v>34.9558</v>
      </c>
      <c r="N29" s="50" t="n">
        <v>38.6874</v>
      </c>
      <c r="O29" s="50" t="n">
        <v>40.767</v>
      </c>
      <c r="P29" s="50" t="n">
        <v>24559.76</v>
      </c>
      <c r="Q29" s="50" t="n">
        <v>41.5008535747274</v>
      </c>
      <c r="R29" s="51" t="n">
        <f aca="false">P29/3600</f>
        <v>6.8221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0.8936</v>
      </c>
      <c r="E30" s="58" t="n">
        <v>32.7919</v>
      </c>
      <c r="F30" s="58" t="n">
        <v>37.9978</v>
      </c>
      <c r="G30" s="58" t="n">
        <v>39.6499</v>
      </c>
      <c r="H30" s="58" t="n">
        <v>23705.05</v>
      </c>
      <c r="I30" s="58" t="n">
        <v>42.6028130669735</v>
      </c>
      <c r="J30" s="59" t="n">
        <f aca="false">H30/3600</f>
        <v>6.58473611111111</v>
      </c>
      <c r="L30" s="57" t="n">
        <v>1530.3776</v>
      </c>
      <c r="M30" s="58" t="n">
        <v>32.7908</v>
      </c>
      <c r="N30" s="58" t="n">
        <v>38.0114</v>
      </c>
      <c r="O30" s="58" t="n">
        <v>39.6453</v>
      </c>
      <c r="P30" s="58" t="n">
        <v>23496.43</v>
      </c>
      <c r="Q30" s="58" t="n">
        <v>42.2820902659664</v>
      </c>
      <c r="R30" s="59" t="n">
        <f aca="false">P30/3600</f>
        <v>6.5267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13.0608</v>
      </c>
      <c r="E31" s="43" t="n">
        <v>39.1358</v>
      </c>
      <c r="F31" s="43" t="n">
        <v>44.0658</v>
      </c>
      <c r="G31" s="43" t="n">
        <v>45.2509</v>
      </c>
      <c r="H31" s="43" t="n">
        <v>38004.24</v>
      </c>
      <c r="I31" s="43" t="n">
        <v>66.0347827372743</v>
      </c>
      <c r="J31" s="44" t="n">
        <f aca="false">H31/3600</f>
        <v>10.5567333333333</v>
      </c>
      <c r="L31" s="42" t="n">
        <v>18012.4264</v>
      </c>
      <c r="M31" s="43" t="n">
        <v>39.1358</v>
      </c>
      <c r="N31" s="43" t="n">
        <v>44.0684</v>
      </c>
      <c r="O31" s="43" t="n">
        <v>45.2587</v>
      </c>
      <c r="P31" s="43" t="n">
        <v>37575.22</v>
      </c>
      <c r="Q31" s="43" t="n">
        <v>63.9691250732269</v>
      </c>
      <c r="R31" s="44" t="n">
        <f aca="false">P31/3600</f>
        <v>10.4375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6.408</v>
      </c>
      <c r="E32" s="50" t="n">
        <v>37.4806</v>
      </c>
      <c r="F32" s="50" t="n">
        <v>42.8728</v>
      </c>
      <c r="G32" s="50" t="n">
        <v>43.4048</v>
      </c>
      <c r="H32" s="50" t="n">
        <v>32413.47</v>
      </c>
      <c r="I32" s="50" t="n">
        <v>58.8019198463554</v>
      </c>
      <c r="J32" s="51" t="n">
        <f aca="false">H32/3600</f>
        <v>9.00374166666667</v>
      </c>
      <c r="L32" s="49" t="n">
        <v>6507.4112</v>
      </c>
      <c r="M32" s="50" t="n">
        <v>37.4822</v>
      </c>
      <c r="N32" s="50" t="n">
        <v>42.8775</v>
      </c>
      <c r="O32" s="50" t="n">
        <v>43.4296</v>
      </c>
      <c r="P32" s="50" t="n">
        <v>32577.42</v>
      </c>
      <c r="Q32" s="50" t="n">
        <v>56.9211114316748</v>
      </c>
      <c r="R32" s="51" t="n">
        <f aca="false">P32/3600</f>
        <v>9.0492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69.74</v>
      </c>
      <c r="E33" s="50" t="n">
        <v>35.6328</v>
      </c>
      <c r="F33" s="50" t="n">
        <v>41.7372</v>
      </c>
      <c r="G33" s="50" t="n">
        <v>41.7024</v>
      </c>
      <c r="H33" s="50" t="n">
        <v>30084.41</v>
      </c>
      <c r="I33" s="50" t="n">
        <v>52.7501617353114</v>
      </c>
      <c r="J33" s="51" t="n">
        <f aca="false">H33/3600</f>
        <v>8.35678055555556</v>
      </c>
      <c r="L33" s="49" t="n">
        <v>3070.7192</v>
      </c>
      <c r="M33" s="50" t="n">
        <v>35.6333</v>
      </c>
      <c r="N33" s="50" t="n">
        <v>41.7377</v>
      </c>
      <c r="O33" s="50" t="n">
        <v>41.7223</v>
      </c>
      <c r="P33" s="50" t="n">
        <v>29624.33</v>
      </c>
      <c r="Q33" s="50" t="n">
        <v>53.890733235406</v>
      </c>
      <c r="R33" s="51" t="n">
        <f aca="false">P33/3600</f>
        <v>8.2289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4.2592</v>
      </c>
      <c r="E34" s="58" t="n">
        <v>33.6686</v>
      </c>
      <c r="F34" s="58" t="n">
        <v>40.8209</v>
      </c>
      <c r="G34" s="58" t="n">
        <v>40.4114</v>
      </c>
      <c r="H34" s="58" t="n">
        <v>27824.24</v>
      </c>
      <c r="I34" s="58" t="n">
        <v>49.0019812755349</v>
      </c>
      <c r="J34" s="59" t="n">
        <f aca="false">H34/3600</f>
        <v>7.72895555555556</v>
      </c>
      <c r="L34" s="57" t="n">
        <v>1633.9064</v>
      </c>
      <c r="M34" s="58" t="n">
        <v>33.6702</v>
      </c>
      <c r="N34" s="58" t="n">
        <v>40.8349</v>
      </c>
      <c r="O34" s="58" t="n">
        <v>40.4339</v>
      </c>
      <c r="P34" s="58" t="n">
        <v>28191.83</v>
      </c>
      <c r="Q34" s="58" t="n">
        <v>46.9622568499769</v>
      </c>
      <c r="R34" s="59" t="n">
        <f aca="false">P34/3600</f>
        <v>7.8310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39.6888</v>
      </c>
      <c r="E35" s="43" t="n">
        <v>37.292</v>
      </c>
      <c r="F35" s="43" t="n">
        <v>42.4282</v>
      </c>
      <c r="G35" s="43" t="n">
        <v>44.4931</v>
      </c>
      <c r="H35" s="43" t="n">
        <v>43607.06</v>
      </c>
      <c r="I35" s="43" t="n">
        <v>94.9540509815156</v>
      </c>
      <c r="J35" s="44" t="n">
        <f aca="false">H35/3600</f>
        <v>12.1130722222222</v>
      </c>
      <c r="L35" s="42" t="n">
        <v>39832.2264</v>
      </c>
      <c r="M35" s="43" t="n">
        <v>37.2917</v>
      </c>
      <c r="N35" s="43" t="n">
        <v>42.4263</v>
      </c>
      <c r="O35" s="43" t="n">
        <v>44.4912</v>
      </c>
      <c r="P35" s="43" t="n">
        <v>44850.8</v>
      </c>
      <c r="Q35" s="43" t="n">
        <v>95.8406099016852</v>
      </c>
      <c r="R35" s="44" t="n">
        <f aca="false">P35/3600</f>
        <v>12.458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1.224</v>
      </c>
      <c r="E36" s="50" t="n">
        <v>35.278</v>
      </c>
      <c r="F36" s="50" t="n">
        <v>41.1678</v>
      </c>
      <c r="G36" s="50" t="n">
        <v>43.3823</v>
      </c>
      <c r="H36" s="50" t="n">
        <v>32881.18</v>
      </c>
      <c r="I36" s="50" t="n">
        <v>61.0135288130631</v>
      </c>
      <c r="J36" s="51" t="n">
        <f aca="false">H36/3600</f>
        <v>9.13366111111111</v>
      </c>
      <c r="L36" s="49" t="n">
        <v>7511.62</v>
      </c>
      <c r="M36" s="50" t="n">
        <v>35.2779</v>
      </c>
      <c r="N36" s="50" t="n">
        <v>41.1691</v>
      </c>
      <c r="O36" s="50" t="n">
        <v>43.381</v>
      </c>
      <c r="P36" s="50" t="n">
        <v>33892.23</v>
      </c>
      <c r="Q36" s="50" t="n">
        <v>63.2488434438593</v>
      </c>
      <c r="R36" s="51" t="n">
        <f aca="false">P36/3600</f>
        <v>9.4145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6.612</v>
      </c>
      <c r="E37" s="50" t="n">
        <v>33.8529</v>
      </c>
      <c r="F37" s="50" t="n">
        <v>40.0241</v>
      </c>
      <c r="G37" s="50" t="n">
        <v>42.4095</v>
      </c>
      <c r="H37" s="50" t="n">
        <v>29297.22</v>
      </c>
      <c r="I37" s="50" t="n">
        <v>50.685538500777</v>
      </c>
      <c r="J37" s="51" t="n">
        <f aca="false">H37/3600</f>
        <v>8.13811666666667</v>
      </c>
      <c r="L37" s="49" t="n">
        <v>2444.7576</v>
      </c>
      <c r="M37" s="50" t="n">
        <v>33.8537</v>
      </c>
      <c r="N37" s="50" t="n">
        <v>40.0177</v>
      </c>
      <c r="O37" s="50" t="n">
        <v>42.4208</v>
      </c>
      <c r="P37" s="50" t="n">
        <v>29670.64</v>
      </c>
      <c r="Q37" s="50" t="n">
        <v>52.6422263834375</v>
      </c>
      <c r="R37" s="51" t="n">
        <f aca="false">P37/3600</f>
        <v>8.2418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1632</v>
      </c>
      <c r="E38" s="58" t="n">
        <v>32.028</v>
      </c>
      <c r="F38" s="58" t="n">
        <v>39.1443</v>
      </c>
      <c r="G38" s="58" t="n">
        <v>41.6697</v>
      </c>
      <c r="H38" s="58" t="n">
        <v>27747.49</v>
      </c>
      <c r="I38" s="58" t="n">
        <v>52.6976285718486</v>
      </c>
      <c r="J38" s="59" t="n">
        <f aca="false">H38/3600</f>
        <v>7.70763611111111</v>
      </c>
      <c r="L38" s="57" t="n">
        <v>1117.4608</v>
      </c>
      <c r="M38" s="58" t="n">
        <v>32.0275</v>
      </c>
      <c r="N38" s="58" t="n">
        <v>39.1429</v>
      </c>
      <c r="O38" s="58" t="n">
        <v>41.6679</v>
      </c>
      <c r="P38" s="58" t="n">
        <v>27586.6</v>
      </c>
      <c r="Q38" s="58" t="n">
        <v>54.1875258583494</v>
      </c>
      <c r="R38" s="59" t="n">
        <f aca="false">P38/3600</f>
        <v>7.6629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9.5408</v>
      </c>
      <c r="E39" s="43" t="n">
        <v>40.3276</v>
      </c>
      <c r="F39" s="43" t="n">
        <v>43.2703</v>
      </c>
      <c r="G39" s="43" t="n">
        <v>43.8071</v>
      </c>
      <c r="H39" s="43" t="n">
        <v>6853.78</v>
      </c>
      <c r="I39" s="43" t="n">
        <v>12.6957924953351</v>
      </c>
      <c r="J39" s="44" t="n">
        <f aca="false">H39/3600</f>
        <v>1.90382777777778</v>
      </c>
      <c r="L39" s="42" t="n">
        <v>3641.6088</v>
      </c>
      <c r="M39" s="43" t="n">
        <v>40.3282</v>
      </c>
      <c r="N39" s="43" t="n">
        <v>43.3009</v>
      </c>
      <c r="O39" s="43" t="n">
        <v>43.8222</v>
      </c>
      <c r="P39" s="43" t="n">
        <v>6857.36</v>
      </c>
      <c r="Q39" s="43" t="n">
        <v>12.2719134129892</v>
      </c>
      <c r="R39" s="44" t="n">
        <f aca="false">P39/3600</f>
        <v>1.9048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61.7152</v>
      </c>
      <c r="E40" s="50" t="n">
        <v>37.2291</v>
      </c>
      <c r="F40" s="50" t="n">
        <v>41.0391</v>
      </c>
      <c r="G40" s="50" t="n">
        <v>41.2523</v>
      </c>
      <c r="H40" s="50" t="n">
        <v>6072.44</v>
      </c>
      <c r="I40" s="50" t="n">
        <v>10.1597626724453</v>
      </c>
      <c r="J40" s="51" t="n">
        <f aca="false">H40/3600</f>
        <v>1.68678888888889</v>
      </c>
      <c r="L40" s="49" t="n">
        <v>1755.8912</v>
      </c>
      <c r="M40" s="50" t="n">
        <v>37.2294</v>
      </c>
      <c r="N40" s="50" t="n">
        <v>41.0848</v>
      </c>
      <c r="O40" s="50" t="n">
        <v>41.3073</v>
      </c>
      <c r="P40" s="50" t="n">
        <v>6044.9</v>
      </c>
      <c r="Q40" s="50" t="n">
        <v>9.81945832454814</v>
      </c>
      <c r="R40" s="51" t="n">
        <f aca="false">P40/3600</f>
        <v>1.679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9.776</v>
      </c>
      <c r="E41" s="50" t="n">
        <v>34.366</v>
      </c>
      <c r="F41" s="50" t="n">
        <v>39.0838</v>
      </c>
      <c r="G41" s="50" t="n">
        <v>39.1196</v>
      </c>
      <c r="H41" s="50" t="n">
        <v>5433.83</v>
      </c>
      <c r="I41" s="50" t="n">
        <v>9.41589822933453</v>
      </c>
      <c r="J41" s="51" t="n">
        <f aca="false">H41/3600</f>
        <v>1.50939722222222</v>
      </c>
      <c r="L41" s="49" t="n">
        <v>866.9352</v>
      </c>
      <c r="M41" s="50" t="n">
        <v>34.3597</v>
      </c>
      <c r="N41" s="50" t="n">
        <v>39.2369</v>
      </c>
      <c r="O41" s="50" t="n">
        <v>39.2366</v>
      </c>
      <c r="P41" s="50" t="n">
        <v>5440.81</v>
      </c>
      <c r="Q41" s="50" t="n">
        <v>8.95906610595267</v>
      </c>
      <c r="R41" s="51" t="n">
        <f aca="false">P41/3600</f>
        <v>1.5113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1.0024</v>
      </c>
      <c r="E42" s="58" t="n">
        <v>31.9153</v>
      </c>
      <c r="F42" s="58" t="n">
        <v>37.6237</v>
      </c>
      <c r="G42" s="58" t="n">
        <v>37.5221</v>
      </c>
      <c r="H42" s="58" t="n">
        <v>4999.88</v>
      </c>
      <c r="I42" s="58" t="n">
        <v>8.31534735580495</v>
      </c>
      <c r="J42" s="59" t="n">
        <f aca="false">H42/3600</f>
        <v>1.38885555555556</v>
      </c>
      <c r="L42" s="57" t="n">
        <v>461.2304</v>
      </c>
      <c r="M42" s="58" t="n">
        <v>31.9177</v>
      </c>
      <c r="N42" s="58" t="n">
        <v>37.8073</v>
      </c>
      <c r="O42" s="58" t="n">
        <v>37.6676</v>
      </c>
      <c r="P42" s="58" t="n">
        <v>4982.7</v>
      </c>
      <c r="Q42" s="58" t="n">
        <v>8.63060014239201</v>
      </c>
      <c r="R42" s="59" t="n">
        <f aca="false">P42/3600</f>
        <v>1.384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1.4504</v>
      </c>
      <c r="E43" s="43" t="n">
        <v>40.2085</v>
      </c>
      <c r="F43" s="43" t="n">
        <v>43.8008</v>
      </c>
      <c r="G43" s="43" t="n">
        <v>45.2634</v>
      </c>
      <c r="H43" s="43" t="n">
        <v>7612.18</v>
      </c>
      <c r="I43" s="43" t="n">
        <v>12.9784904600736</v>
      </c>
      <c r="J43" s="44" t="n">
        <f aca="false">H43/3600</f>
        <v>2.11449444444444</v>
      </c>
      <c r="L43" s="42" t="n">
        <v>3821.7032</v>
      </c>
      <c r="M43" s="43" t="n">
        <v>40.2083</v>
      </c>
      <c r="N43" s="43" t="n">
        <v>43.7962</v>
      </c>
      <c r="O43" s="43" t="n">
        <v>45.2661</v>
      </c>
      <c r="P43" s="43" t="n">
        <v>7797.59</v>
      </c>
      <c r="Q43" s="43" t="n">
        <v>12.4823394343187</v>
      </c>
      <c r="R43" s="44" t="n">
        <f aca="false">P43/3600</f>
        <v>2.1659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9.368</v>
      </c>
      <c r="E44" s="50" t="n">
        <v>37.7178</v>
      </c>
      <c r="F44" s="50" t="n">
        <v>41.9738</v>
      </c>
      <c r="G44" s="50" t="n">
        <v>43.1213</v>
      </c>
      <c r="H44" s="50" t="n">
        <v>6891.82</v>
      </c>
      <c r="I44" s="50" t="n">
        <v>11.3089600478367</v>
      </c>
      <c r="J44" s="51" t="n">
        <f aca="false">H44/3600</f>
        <v>1.91439444444444</v>
      </c>
      <c r="L44" s="49" t="n">
        <v>1799.972</v>
      </c>
      <c r="M44" s="50" t="n">
        <v>37.7201</v>
      </c>
      <c r="N44" s="50" t="n">
        <v>42.0012</v>
      </c>
      <c r="O44" s="50" t="n">
        <v>43.1515</v>
      </c>
      <c r="P44" s="50" t="n">
        <v>6766.65</v>
      </c>
      <c r="Q44" s="50" t="n">
        <v>11.8134175999629</v>
      </c>
      <c r="R44" s="51" t="n">
        <f aca="false">P44/3600</f>
        <v>1.879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2056</v>
      </c>
      <c r="E45" s="50" t="n">
        <v>34.9804</v>
      </c>
      <c r="F45" s="50" t="n">
        <v>40.4086</v>
      </c>
      <c r="G45" s="50" t="n">
        <v>41.3397</v>
      </c>
      <c r="H45" s="50" t="n">
        <v>6405.11</v>
      </c>
      <c r="I45" s="50" t="n">
        <v>9.88480651705778</v>
      </c>
      <c r="J45" s="51" t="n">
        <f aca="false">H45/3600</f>
        <v>1.77919722222222</v>
      </c>
      <c r="L45" s="49" t="n">
        <v>910.5936</v>
      </c>
      <c r="M45" s="50" t="n">
        <v>34.9839</v>
      </c>
      <c r="N45" s="50" t="n">
        <v>40.4133</v>
      </c>
      <c r="O45" s="50" t="n">
        <v>41.3544</v>
      </c>
      <c r="P45" s="50" t="n">
        <v>6318.31</v>
      </c>
      <c r="Q45" s="50" t="n">
        <v>9.94750249341683</v>
      </c>
      <c r="R45" s="51" t="n">
        <f aca="false">P45/3600</f>
        <v>1.755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7392</v>
      </c>
      <c r="E46" s="58" t="n">
        <v>32.2364</v>
      </c>
      <c r="F46" s="58" t="n">
        <v>39.1665</v>
      </c>
      <c r="G46" s="58" t="n">
        <v>40.0151</v>
      </c>
      <c r="H46" s="58" t="n">
        <v>5928.2</v>
      </c>
      <c r="I46" s="58" t="n">
        <v>9.55210371703638</v>
      </c>
      <c r="J46" s="59" t="n">
        <f aca="false">H46/3600</f>
        <v>1.64672222222222</v>
      </c>
      <c r="L46" s="57" t="n">
        <v>485.7384</v>
      </c>
      <c r="M46" s="58" t="n">
        <v>32.2408</v>
      </c>
      <c r="N46" s="58" t="n">
        <v>39.177</v>
      </c>
      <c r="O46" s="58" t="n">
        <v>40.0278</v>
      </c>
      <c r="P46" s="58" t="n">
        <v>5904.93</v>
      </c>
      <c r="Q46" s="58" t="n">
        <v>9.23768537334764</v>
      </c>
      <c r="R46" s="59" t="n">
        <f aca="false">P46/3600</f>
        <v>1.6402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68.8648</v>
      </c>
      <c r="E47" s="43" t="n">
        <v>38.2164</v>
      </c>
      <c r="F47" s="43" t="n">
        <v>41.706</v>
      </c>
      <c r="G47" s="43" t="n">
        <v>42.6868</v>
      </c>
      <c r="H47" s="43" t="n">
        <v>7461.8</v>
      </c>
      <c r="I47" s="43" t="n">
        <v>14.0997696107429</v>
      </c>
      <c r="J47" s="44" t="n">
        <f aca="false">H47/3600</f>
        <v>2.07272222222222</v>
      </c>
      <c r="L47" s="42" t="n">
        <v>7165.3288</v>
      </c>
      <c r="M47" s="43" t="n">
        <v>38.2175</v>
      </c>
      <c r="N47" s="43" t="n">
        <v>41.69</v>
      </c>
      <c r="O47" s="43" t="n">
        <v>42.6817</v>
      </c>
      <c r="P47" s="43" t="n">
        <v>7446.52</v>
      </c>
      <c r="Q47" s="43" t="n">
        <v>14.0722467307907</v>
      </c>
      <c r="R47" s="44" t="n">
        <f aca="false">P47/3600</f>
        <v>2.0684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0.8664</v>
      </c>
      <c r="E48" s="50" t="n">
        <v>34.7304</v>
      </c>
      <c r="F48" s="50" t="n">
        <v>39.2541</v>
      </c>
      <c r="G48" s="50" t="n">
        <v>40.1367</v>
      </c>
      <c r="H48" s="50" t="n">
        <v>6388.15</v>
      </c>
      <c r="I48" s="50" t="n">
        <v>12.2845692879496</v>
      </c>
      <c r="J48" s="51" t="n">
        <f aca="false">H48/3600</f>
        <v>1.77448611111111</v>
      </c>
      <c r="L48" s="49" t="n">
        <v>3269.7376</v>
      </c>
      <c r="M48" s="50" t="n">
        <v>34.7323</v>
      </c>
      <c r="N48" s="50" t="n">
        <v>39.2339</v>
      </c>
      <c r="O48" s="50" t="n">
        <v>40.1554</v>
      </c>
      <c r="P48" s="50" t="n">
        <v>6206.87</v>
      </c>
      <c r="Q48" s="50" t="n">
        <v>11.9743872059339</v>
      </c>
      <c r="R48" s="51" t="n">
        <f aca="false">P48/3600</f>
        <v>1.7241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39.392</v>
      </c>
      <c r="E49" s="50" t="n">
        <v>31.5928</v>
      </c>
      <c r="F49" s="50" t="n">
        <v>37.4284</v>
      </c>
      <c r="G49" s="50" t="n">
        <v>38.2271</v>
      </c>
      <c r="H49" s="50" t="n">
        <v>5634.15</v>
      </c>
      <c r="I49" s="50" t="n">
        <v>10.1625911738405</v>
      </c>
      <c r="J49" s="51" t="n">
        <f aca="false">H49/3600</f>
        <v>1.56504166666667</v>
      </c>
      <c r="L49" s="49" t="n">
        <v>1540.1016</v>
      </c>
      <c r="M49" s="50" t="n">
        <v>31.5933</v>
      </c>
      <c r="N49" s="50" t="n">
        <v>37.4238</v>
      </c>
      <c r="O49" s="50" t="n">
        <v>38.2406</v>
      </c>
      <c r="P49" s="50" t="n">
        <v>5453.07</v>
      </c>
      <c r="Q49" s="50" t="n">
        <v>10.3013266069987</v>
      </c>
      <c r="R49" s="51" t="n">
        <f aca="false">P49/3600</f>
        <v>1.5147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9.2552</v>
      </c>
      <c r="E50" s="58" t="n">
        <v>28.6578</v>
      </c>
      <c r="F50" s="58" t="n">
        <v>36.1508</v>
      </c>
      <c r="G50" s="58" t="n">
        <v>36.8831</v>
      </c>
      <c r="H50" s="58" t="n">
        <v>5083.85</v>
      </c>
      <c r="I50" s="58" t="n">
        <v>9.20188974748398</v>
      </c>
      <c r="J50" s="59" t="n">
        <f aca="false">H50/3600</f>
        <v>1.41218055555556</v>
      </c>
      <c r="L50" s="57" t="n">
        <v>728.8272</v>
      </c>
      <c r="M50" s="58" t="n">
        <v>28.6577</v>
      </c>
      <c r="N50" s="58" t="n">
        <v>36.1541</v>
      </c>
      <c r="O50" s="58" t="n">
        <v>36.8988</v>
      </c>
      <c r="P50" s="58" t="n">
        <v>5085.78</v>
      </c>
      <c r="Q50" s="58" t="n">
        <v>9.34112636833885</v>
      </c>
      <c r="R50" s="59" t="n">
        <f aca="false">P50/3600</f>
        <v>1.4127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24.7568</v>
      </c>
      <c r="E51" s="43" t="n">
        <v>38.968</v>
      </c>
      <c r="F51" s="43" t="n">
        <v>41.487</v>
      </c>
      <c r="G51" s="43" t="n">
        <v>42.8902</v>
      </c>
      <c r="H51" s="43" t="n">
        <v>5370.97</v>
      </c>
      <c r="I51" s="43" t="n">
        <v>9.4712372073771</v>
      </c>
      <c r="J51" s="44" t="n">
        <f aca="false">H51/3600</f>
        <v>1.49193611111111</v>
      </c>
      <c r="L51" s="42" t="n">
        <v>5021.5984</v>
      </c>
      <c r="M51" s="43" t="n">
        <v>38.9685</v>
      </c>
      <c r="N51" s="43" t="n">
        <v>41.5011</v>
      </c>
      <c r="O51" s="43" t="n">
        <v>42.9047</v>
      </c>
      <c r="P51" s="43" t="n">
        <v>5412.88</v>
      </c>
      <c r="Q51" s="43" t="n">
        <v>9.8401729022941</v>
      </c>
      <c r="R51" s="44" t="n">
        <f aca="false">P51/3600</f>
        <v>1.5035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3.236</v>
      </c>
      <c r="E52" s="50" t="n">
        <v>35.8444</v>
      </c>
      <c r="F52" s="50" t="n">
        <v>39.2443</v>
      </c>
      <c r="G52" s="50" t="n">
        <v>40.8238</v>
      </c>
      <c r="H52" s="50" t="n">
        <v>4705.27</v>
      </c>
      <c r="I52" s="50" t="n">
        <v>7.78844519875699</v>
      </c>
      <c r="J52" s="51" t="n">
        <f aca="false">H52/3600</f>
        <v>1.30701944444444</v>
      </c>
      <c r="L52" s="49" t="n">
        <v>2139.948</v>
      </c>
      <c r="M52" s="50" t="n">
        <v>35.8441</v>
      </c>
      <c r="N52" s="50" t="n">
        <v>39.266</v>
      </c>
      <c r="O52" s="50" t="n">
        <v>40.8433</v>
      </c>
      <c r="P52" s="50" t="n">
        <v>4719.28</v>
      </c>
      <c r="Q52" s="50" t="n">
        <v>8.04339991088671</v>
      </c>
      <c r="R52" s="51" t="n">
        <f aca="false">P52/3600</f>
        <v>1.3109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9.1016</v>
      </c>
      <c r="E53" s="50" t="n">
        <v>32.9985</v>
      </c>
      <c r="F53" s="50" t="n">
        <v>37.4666</v>
      </c>
      <c r="G53" s="50" t="n">
        <v>39.1943</v>
      </c>
      <c r="H53" s="50" t="n">
        <v>4128.31</v>
      </c>
      <c r="I53" s="50" t="n">
        <v>6.86005978696037</v>
      </c>
      <c r="J53" s="51" t="n">
        <f aca="false">H53/3600</f>
        <v>1.14675277777778</v>
      </c>
      <c r="L53" s="49" t="n">
        <v>1008.5408</v>
      </c>
      <c r="M53" s="50" t="n">
        <v>33.0015</v>
      </c>
      <c r="N53" s="50" t="n">
        <v>37.4875</v>
      </c>
      <c r="O53" s="50" t="n">
        <v>39.2321</v>
      </c>
      <c r="P53" s="50" t="n">
        <v>4096.86</v>
      </c>
      <c r="Q53" s="50" t="n">
        <v>6.8086190809571</v>
      </c>
      <c r="R53" s="51" t="n">
        <f aca="false">P53/3600</f>
        <v>1.138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3.4592</v>
      </c>
      <c r="E54" s="58" t="n">
        <v>30.3585</v>
      </c>
      <c r="F54" s="58" t="n">
        <v>36.1927</v>
      </c>
      <c r="G54" s="58" t="n">
        <v>37.9936</v>
      </c>
      <c r="H54" s="58" t="n">
        <v>3710.57</v>
      </c>
      <c r="I54" s="58" t="n">
        <v>6.33911926454124</v>
      </c>
      <c r="J54" s="59" t="n">
        <f aca="false">H54/3600</f>
        <v>1.03071388888889</v>
      </c>
      <c r="L54" s="57" t="n">
        <v>492.5</v>
      </c>
      <c r="M54" s="58" t="n">
        <v>30.3503</v>
      </c>
      <c r="N54" s="58" t="n">
        <v>36.2271</v>
      </c>
      <c r="O54" s="58" t="n">
        <v>37.9993</v>
      </c>
      <c r="P54" s="58" t="n">
        <v>3675.59</v>
      </c>
      <c r="Q54" s="58" t="n">
        <v>6.10996434726751</v>
      </c>
      <c r="R54" s="59" t="n">
        <f aca="false">P54/3600</f>
        <v>1.0209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7512</v>
      </c>
      <c r="E55" s="43" t="n">
        <v>40.6652</v>
      </c>
      <c r="F55" s="43" t="n">
        <v>44.1211</v>
      </c>
      <c r="G55" s="43" t="n">
        <v>43.287</v>
      </c>
      <c r="H55" s="43" t="n">
        <v>1851.78</v>
      </c>
      <c r="I55" s="43" t="n">
        <v>3.20917652686711</v>
      </c>
      <c r="J55" s="44" t="n">
        <f aca="false">H55/3600</f>
        <v>0.514383333333333</v>
      </c>
      <c r="L55" s="42" t="n">
        <v>1577.304</v>
      </c>
      <c r="M55" s="43" t="n">
        <v>40.6658</v>
      </c>
      <c r="N55" s="43" t="n">
        <v>44.1407</v>
      </c>
      <c r="O55" s="43" t="n">
        <v>43.3034</v>
      </c>
      <c r="P55" s="43" t="n">
        <v>1856.16</v>
      </c>
      <c r="Q55" s="43" t="n">
        <v>3.25921310482925</v>
      </c>
      <c r="R55" s="44" t="n">
        <f aca="false">P55/3600</f>
        <v>0.51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0344</v>
      </c>
      <c r="E56" s="50" t="n">
        <v>36.9338</v>
      </c>
      <c r="F56" s="50" t="n">
        <v>41.6478</v>
      </c>
      <c r="G56" s="50" t="n">
        <v>40.4433</v>
      </c>
      <c r="H56" s="50" t="n">
        <v>1617.66</v>
      </c>
      <c r="I56" s="50" t="n">
        <v>3.0146981064197</v>
      </c>
      <c r="J56" s="51" t="n">
        <f aca="false">H56/3600</f>
        <v>0.44935</v>
      </c>
      <c r="L56" s="49" t="n">
        <v>791.0144</v>
      </c>
      <c r="M56" s="50" t="n">
        <v>36.9347</v>
      </c>
      <c r="N56" s="50" t="n">
        <v>41.6711</v>
      </c>
      <c r="O56" s="50" t="n">
        <v>40.467</v>
      </c>
      <c r="P56" s="50" t="n">
        <v>1616.77</v>
      </c>
      <c r="Q56" s="50" t="n">
        <v>3.13409306815906</v>
      </c>
      <c r="R56" s="51" t="n">
        <f aca="false">P56/3600</f>
        <v>0.4491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468</v>
      </c>
      <c r="E57" s="50" t="n">
        <v>33.5893</v>
      </c>
      <c r="F57" s="50" t="n">
        <v>39.7088</v>
      </c>
      <c r="G57" s="50" t="n">
        <v>38.2131</v>
      </c>
      <c r="H57" s="50" t="n">
        <v>1480.85</v>
      </c>
      <c r="I57" s="50" t="n">
        <v>2.5136525746253</v>
      </c>
      <c r="J57" s="51" t="n">
        <f aca="false">H57/3600</f>
        <v>0.411347222222222</v>
      </c>
      <c r="L57" s="49" t="n">
        <v>394.5224</v>
      </c>
      <c r="M57" s="50" t="n">
        <v>33.5935</v>
      </c>
      <c r="N57" s="50" t="n">
        <v>39.7507</v>
      </c>
      <c r="O57" s="50" t="n">
        <v>38.2261</v>
      </c>
      <c r="P57" s="50" t="n">
        <v>1453.56</v>
      </c>
      <c r="Q57" s="50" t="n">
        <v>2.48865696121287</v>
      </c>
      <c r="R57" s="51" t="n">
        <f aca="false">P57/3600</f>
        <v>0.4037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568</v>
      </c>
      <c r="E58" s="58" t="n">
        <v>30.7937</v>
      </c>
      <c r="F58" s="58" t="n">
        <v>38.3144</v>
      </c>
      <c r="G58" s="58" t="n">
        <v>36.6007</v>
      </c>
      <c r="H58" s="58" t="n">
        <v>1357.55</v>
      </c>
      <c r="I58" s="58" t="n">
        <v>2.14873628925379</v>
      </c>
      <c r="J58" s="59" t="n">
        <f aca="false">H58/3600</f>
        <v>0.377097222222222</v>
      </c>
      <c r="L58" s="57" t="n">
        <v>206.9304</v>
      </c>
      <c r="M58" s="58" t="n">
        <v>30.8026</v>
      </c>
      <c r="N58" s="58" t="n">
        <v>38.3509</v>
      </c>
      <c r="O58" s="58" t="n">
        <v>36.6054</v>
      </c>
      <c r="P58" s="58" t="n">
        <v>1314.03</v>
      </c>
      <c r="Q58" s="58" t="n">
        <v>2.15777355155925</v>
      </c>
      <c r="R58" s="59" t="n">
        <f aca="false">P58/3600</f>
        <v>0.3650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6.4288</v>
      </c>
      <c r="E59" s="43" t="n">
        <v>37.9531</v>
      </c>
      <c r="F59" s="43" t="n">
        <v>43.4117</v>
      </c>
      <c r="G59" s="43" t="n">
        <v>44.3726</v>
      </c>
      <c r="H59" s="43" t="n">
        <v>1940.39</v>
      </c>
      <c r="I59" s="43" t="n">
        <v>4.02554795107182</v>
      </c>
      <c r="J59" s="44" t="n">
        <f aca="false">H59/3600</f>
        <v>0.538997222222222</v>
      </c>
      <c r="L59" s="42" t="n">
        <v>1696.3208</v>
      </c>
      <c r="M59" s="43" t="n">
        <v>37.9545</v>
      </c>
      <c r="N59" s="43" t="n">
        <v>43.4166</v>
      </c>
      <c r="O59" s="43" t="n">
        <v>44.3742</v>
      </c>
      <c r="P59" s="43" t="n">
        <v>1936.34</v>
      </c>
      <c r="Q59" s="43" t="n">
        <v>4.17141190083138</v>
      </c>
      <c r="R59" s="44" t="n">
        <f aca="false">P59/3600</f>
        <v>0.5378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0112</v>
      </c>
      <c r="E60" s="50" t="n">
        <v>34.6512</v>
      </c>
      <c r="F60" s="50" t="n">
        <v>41.3951</v>
      </c>
      <c r="G60" s="50" t="n">
        <v>42.33</v>
      </c>
      <c r="H60" s="50" t="n">
        <v>1635.56</v>
      </c>
      <c r="I60" s="50" t="n">
        <v>3.28412375052892</v>
      </c>
      <c r="J60" s="51" t="n">
        <f aca="false">H60/3600</f>
        <v>0.454322222222222</v>
      </c>
      <c r="L60" s="49" t="n">
        <v>656.5944</v>
      </c>
      <c r="M60" s="50" t="n">
        <v>34.6496</v>
      </c>
      <c r="N60" s="50" t="n">
        <v>41.3753</v>
      </c>
      <c r="O60" s="50" t="n">
        <v>42.3408</v>
      </c>
      <c r="P60" s="50" t="n">
        <v>1638.03</v>
      </c>
      <c r="Q60" s="50" t="n">
        <v>3.20636084213269</v>
      </c>
      <c r="R60" s="51" t="n">
        <f aca="false">P60/3600</f>
        <v>0.4550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812</v>
      </c>
      <c r="E61" s="50" t="n">
        <v>31.8729</v>
      </c>
      <c r="F61" s="50" t="n">
        <v>39.8415</v>
      </c>
      <c r="G61" s="50" t="n">
        <v>40.7642</v>
      </c>
      <c r="H61" s="50" t="n">
        <v>1428.62</v>
      </c>
      <c r="I61" s="50" t="n">
        <v>2.8636886985981</v>
      </c>
      <c r="J61" s="51" t="n">
        <f aca="false">H61/3600</f>
        <v>0.396838888888889</v>
      </c>
      <c r="L61" s="49" t="n">
        <v>296.3896</v>
      </c>
      <c r="M61" s="50" t="n">
        <v>31.8718</v>
      </c>
      <c r="N61" s="50" t="n">
        <v>39.8279</v>
      </c>
      <c r="O61" s="50" t="n">
        <v>40.8036</v>
      </c>
      <c r="P61" s="50" t="n">
        <v>1429.24</v>
      </c>
      <c r="Q61" s="50" t="n">
        <v>2.92358284959889</v>
      </c>
      <c r="R61" s="51" t="n">
        <f aca="false">P61/3600</f>
        <v>0.3970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832</v>
      </c>
      <c r="E62" s="58" t="n">
        <v>29.1974</v>
      </c>
      <c r="F62" s="58" t="n">
        <v>38.8579</v>
      </c>
      <c r="G62" s="58" t="n">
        <v>39.7004</v>
      </c>
      <c r="H62" s="58" t="n">
        <v>1355.03</v>
      </c>
      <c r="I62" s="58" t="n">
        <v>2.4684910345662</v>
      </c>
      <c r="J62" s="59" t="n">
        <f aca="false">H62/3600</f>
        <v>0.376397222222222</v>
      </c>
      <c r="L62" s="57" t="n">
        <v>148.2712</v>
      </c>
      <c r="M62" s="58" t="n">
        <v>29.2006</v>
      </c>
      <c r="N62" s="58" t="n">
        <v>38.8245</v>
      </c>
      <c r="O62" s="58" t="n">
        <v>39.7834</v>
      </c>
      <c r="P62" s="58" t="n">
        <v>1344.71</v>
      </c>
      <c r="Q62" s="58" t="n">
        <v>2.50712523083285</v>
      </c>
      <c r="R62" s="59" t="n">
        <f aca="false">P62/3600</f>
        <v>0.3735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7.0448</v>
      </c>
      <c r="E63" s="43" t="n">
        <v>38.1773</v>
      </c>
      <c r="F63" s="43" t="n">
        <v>41.5348</v>
      </c>
      <c r="G63" s="43" t="n">
        <v>42.4322</v>
      </c>
      <c r="H63" s="43" t="n">
        <v>1663.25</v>
      </c>
      <c r="I63" s="43" t="n">
        <v>3.19949910052613</v>
      </c>
      <c r="J63" s="44" t="n">
        <f aca="false">H63/3600</f>
        <v>0.462013888888889</v>
      </c>
      <c r="L63" s="42" t="n">
        <v>1706.8128</v>
      </c>
      <c r="M63" s="43" t="n">
        <v>38.1793</v>
      </c>
      <c r="N63" s="43" t="n">
        <v>41.5402</v>
      </c>
      <c r="O63" s="43" t="n">
        <v>42.4354</v>
      </c>
      <c r="P63" s="43" t="n">
        <v>1647.19</v>
      </c>
      <c r="Q63" s="43" t="n">
        <v>3.19417728496309</v>
      </c>
      <c r="R63" s="44" t="n">
        <f aca="false">P63/3600</f>
        <v>0.4575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428</v>
      </c>
      <c r="E64" s="50" t="n">
        <v>34.8365</v>
      </c>
      <c r="F64" s="50" t="n">
        <v>39.0504</v>
      </c>
      <c r="G64" s="50" t="n">
        <v>39.7763</v>
      </c>
      <c r="H64" s="50" t="n">
        <v>1386.75</v>
      </c>
      <c r="I64" s="50" t="n">
        <v>2.7103268778443</v>
      </c>
      <c r="J64" s="51" t="n">
        <f aca="false">H64/3600</f>
        <v>0.385208333333333</v>
      </c>
      <c r="L64" s="49" t="n">
        <v>784.3456</v>
      </c>
      <c r="M64" s="50" t="n">
        <v>34.8369</v>
      </c>
      <c r="N64" s="50" t="n">
        <v>39.0553</v>
      </c>
      <c r="O64" s="50" t="n">
        <v>39.7806</v>
      </c>
      <c r="P64" s="50" t="n">
        <v>1383.02</v>
      </c>
      <c r="Q64" s="50" t="n">
        <v>2.79006686576718</v>
      </c>
      <c r="R64" s="51" t="n">
        <f aca="false">P64/3600</f>
        <v>0.3841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248</v>
      </c>
      <c r="E65" s="50" t="n">
        <v>31.6533</v>
      </c>
      <c r="F65" s="50" t="n">
        <v>37.1078</v>
      </c>
      <c r="G65" s="50" t="n">
        <v>37.7666</v>
      </c>
      <c r="H65" s="50" t="n">
        <v>1245.15</v>
      </c>
      <c r="I65" s="50" t="n">
        <v>2.28551276028853</v>
      </c>
      <c r="J65" s="51" t="n">
        <f aca="false">H65/3600</f>
        <v>0.345875</v>
      </c>
      <c r="L65" s="49" t="n">
        <v>367.6856</v>
      </c>
      <c r="M65" s="50" t="n">
        <v>31.6576</v>
      </c>
      <c r="N65" s="50" t="n">
        <v>37.1044</v>
      </c>
      <c r="O65" s="50" t="n">
        <v>37.7637</v>
      </c>
      <c r="P65" s="50" t="n">
        <v>1226.38</v>
      </c>
      <c r="Q65" s="50" t="n">
        <v>2.19094707170638</v>
      </c>
      <c r="R65" s="51" t="n">
        <f aca="false">P65/3600</f>
        <v>0.3406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.3328</v>
      </c>
      <c r="E66" s="58" t="n">
        <v>28.7412</v>
      </c>
      <c r="F66" s="58" t="n">
        <v>35.7328</v>
      </c>
      <c r="G66" s="58" t="n">
        <v>36.335</v>
      </c>
      <c r="H66" s="58" t="n">
        <v>1135.79</v>
      </c>
      <c r="I66" s="58" t="n">
        <v>2.08551587914928</v>
      </c>
      <c r="J66" s="59" t="n">
        <f aca="false">H66/3600</f>
        <v>0.315497222222222</v>
      </c>
      <c r="L66" s="57" t="n">
        <v>173.1744</v>
      </c>
      <c r="M66" s="58" t="n">
        <v>28.7375</v>
      </c>
      <c r="N66" s="58" t="n">
        <v>35.7487</v>
      </c>
      <c r="O66" s="58" t="n">
        <v>36.3479</v>
      </c>
      <c r="P66" s="58" t="n">
        <v>1136.82</v>
      </c>
      <c r="Q66" s="58" t="n">
        <v>2.17221133699913</v>
      </c>
      <c r="R66" s="59" t="n">
        <f aca="false">P66/3600</f>
        <v>0.3157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4.6552</v>
      </c>
      <c r="E67" s="43" t="n">
        <v>39.4898</v>
      </c>
      <c r="F67" s="43" t="n">
        <v>41.6619</v>
      </c>
      <c r="G67" s="43" t="n">
        <v>42.6878</v>
      </c>
      <c r="H67" s="43" t="n">
        <v>1286.46</v>
      </c>
      <c r="I67" s="43" t="n">
        <v>2.54880482628082</v>
      </c>
      <c r="J67" s="44" t="n">
        <f aca="false">H67/3600</f>
        <v>0.35735</v>
      </c>
      <c r="L67" s="42" t="n">
        <v>1263.1496</v>
      </c>
      <c r="M67" s="43" t="n">
        <v>39.4935</v>
      </c>
      <c r="N67" s="43" t="n">
        <v>41.6889</v>
      </c>
      <c r="O67" s="43" t="n">
        <v>42.7169</v>
      </c>
      <c r="P67" s="43" t="n">
        <v>1245.33</v>
      </c>
      <c r="Q67" s="43" t="n">
        <v>2.58999030688685</v>
      </c>
      <c r="R67" s="44" t="n">
        <f aca="false">P67/3600</f>
        <v>0.3459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2.436</v>
      </c>
      <c r="E68" s="50" t="n">
        <v>35.7744</v>
      </c>
      <c r="F68" s="50" t="n">
        <v>38.9954</v>
      </c>
      <c r="G68" s="50" t="n">
        <v>40.2485</v>
      </c>
      <c r="H68" s="50" t="n">
        <v>1103.41</v>
      </c>
      <c r="I68" s="50" t="n">
        <v>2.04992344998588</v>
      </c>
      <c r="J68" s="51" t="n">
        <f aca="false">H68/3600</f>
        <v>0.306502777777778</v>
      </c>
      <c r="L68" s="49" t="n">
        <v>621.4048</v>
      </c>
      <c r="M68" s="50" t="n">
        <v>35.775</v>
      </c>
      <c r="N68" s="50" t="n">
        <v>39.0693</v>
      </c>
      <c r="O68" s="50" t="n">
        <v>40.2921</v>
      </c>
      <c r="P68" s="50" t="n">
        <v>1102.37</v>
      </c>
      <c r="Q68" s="50" t="n">
        <v>1.96043918857265</v>
      </c>
      <c r="R68" s="51" t="n">
        <f aca="false">P68/3600</f>
        <v>0.3062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3736</v>
      </c>
      <c r="E69" s="50" t="n">
        <v>32.36</v>
      </c>
      <c r="F69" s="50" t="n">
        <v>37.0927</v>
      </c>
      <c r="G69" s="50" t="n">
        <v>38.3336</v>
      </c>
      <c r="H69" s="50" t="n">
        <v>969.63</v>
      </c>
      <c r="I69" s="50" t="n">
        <v>1.79947330172069</v>
      </c>
      <c r="J69" s="51" t="n">
        <f aca="false">H69/3600</f>
        <v>0.269341666666667</v>
      </c>
      <c r="L69" s="49" t="n">
        <v>303.2416</v>
      </c>
      <c r="M69" s="50" t="n">
        <v>32.3585</v>
      </c>
      <c r="N69" s="50" t="n">
        <v>37.1645</v>
      </c>
      <c r="O69" s="50" t="n">
        <v>38.3752</v>
      </c>
      <c r="P69" s="50" t="n">
        <v>955.61</v>
      </c>
      <c r="Q69" s="50" t="n">
        <v>1.88055487505547</v>
      </c>
      <c r="R69" s="51" t="n">
        <f aca="false">P69/3600</f>
        <v>0.2654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2536</v>
      </c>
      <c r="E70" s="58" t="n">
        <v>29.5641</v>
      </c>
      <c r="F70" s="58" t="n">
        <v>35.6996</v>
      </c>
      <c r="G70" s="58" t="n">
        <v>36.8578</v>
      </c>
      <c r="H70" s="58" t="n">
        <v>872.55</v>
      </c>
      <c r="I70" s="58" t="n">
        <v>1.49427113371945</v>
      </c>
      <c r="J70" s="59" t="n">
        <f aca="false">H70/3600</f>
        <v>0.242375</v>
      </c>
      <c r="L70" s="57" t="n">
        <v>150.4768</v>
      </c>
      <c r="M70" s="58" t="n">
        <v>29.5727</v>
      </c>
      <c r="N70" s="58" t="n">
        <v>35.7644</v>
      </c>
      <c r="O70" s="58" t="n">
        <v>36.8603</v>
      </c>
      <c r="P70" s="58" t="n">
        <v>862.63</v>
      </c>
      <c r="Q70" s="58" t="n">
        <v>1.42576929400616</v>
      </c>
      <c r="R70" s="59" t="n">
        <f aca="false">P70/3600</f>
        <v>0.2396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7822406147761</v>
      </c>
      <c r="J89" s="70" t="n">
        <f aca="false">GEOMEAN(J3:J82)</f>
        <v>2.40610616648851</v>
      </c>
      <c r="Q89" s="70" t="n">
        <f aca="false">GEOMEAN(Q3:Q82)</f>
        <v>15.8017594174468</v>
      </c>
      <c r="R89" s="70" t="n">
        <f aca="false">GEOMEAN(R3:R82)</f>
        <v>2.399505988817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23675738744</v>
      </c>
      <c r="R90" s="71" t="n">
        <f aca="false">R89/J89</f>
        <v>0.99725690505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0395199175929</v>
      </c>
      <c r="J91" s="70" t="n">
        <f aca="false">SUM(J3:J82)</f>
        <v>297.108844444444</v>
      </c>
      <c r="Q91" s="70" t="n">
        <f aca="false">SUM(Q3:Q82)/3600</f>
        <v>0.540115037114985</v>
      </c>
      <c r="R91" s="70" t="n">
        <f aca="false">SUM(R3:R82)</f>
        <v>297.3333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1" activeCellId="0" sqref="Z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8.52</v>
      </c>
      <c r="E19" s="43" t="n">
        <v>41.9313</v>
      </c>
      <c r="F19" s="43" t="n">
        <v>43.6191</v>
      </c>
      <c r="G19" s="43" t="n">
        <v>45.0564</v>
      </c>
      <c r="H19" s="43" t="n">
        <v>26340.7</v>
      </c>
      <c r="I19" s="43" t="n">
        <v>43.1197626729202</v>
      </c>
      <c r="J19" s="44" t="n">
        <f aca="false">H19/3600</f>
        <v>7.31686111111111</v>
      </c>
      <c r="L19" s="42" t="n">
        <v>5205.248</v>
      </c>
      <c r="M19" s="43" t="n">
        <v>41.9312</v>
      </c>
      <c r="N19" s="43" t="n">
        <v>43.6244</v>
      </c>
      <c r="O19" s="43" t="n">
        <v>45.0562</v>
      </c>
      <c r="P19" s="43" t="n">
        <v>26210.23</v>
      </c>
      <c r="Q19" s="43" t="n">
        <v>43.7236741509796</v>
      </c>
      <c r="R19" s="44" t="n">
        <f aca="false">P19/3600</f>
        <v>7.2806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8136</v>
      </c>
      <c r="E20" s="50" t="n">
        <v>39.8984</v>
      </c>
      <c r="F20" s="50" t="n">
        <v>41.9239</v>
      </c>
      <c r="G20" s="50" t="n">
        <v>42.9832</v>
      </c>
      <c r="H20" s="50" t="n">
        <v>23670.14</v>
      </c>
      <c r="I20" s="50" t="n">
        <v>39.2440977600219</v>
      </c>
      <c r="J20" s="51" t="n">
        <f aca="false">H20/3600</f>
        <v>6.57503888888889</v>
      </c>
      <c r="L20" s="49" t="n">
        <v>2427.8792</v>
      </c>
      <c r="M20" s="50" t="n">
        <v>39.8973</v>
      </c>
      <c r="N20" s="50" t="n">
        <v>41.934</v>
      </c>
      <c r="O20" s="50" t="n">
        <v>42.9774</v>
      </c>
      <c r="P20" s="50" t="n">
        <v>23397.88</v>
      </c>
      <c r="Q20" s="50" t="n">
        <v>40.6809898802291</v>
      </c>
      <c r="R20" s="51" t="n">
        <f aca="false">P20/3600</f>
        <v>6.4994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7976</v>
      </c>
      <c r="E21" s="50" t="n">
        <v>37.3165</v>
      </c>
      <c r="F21" s="50" t="n">
        <v>40.647</v>
      </c>
      <c r="G21" s="50" t="n">
        <v>41.6643</v>
      </c>
      <c r="H21" s="50" t="n">
        <v>21098.66</v>
      </c>
      <c r="I21" s="50" t="n">
        <v>34.3073287099533</v>
      </c>
      <c r="J21" s="51" t="n">
        <f aca="false">H21/3600</f>
        <v>5.86073888888889</v>
      </c>
      <c r="L21" s="49" t="n">
        <v>1166.592</v>
      </c>
      <c r="M21" s="50" t="n">
        <v>37.3143</v>
      </c>
      <c r="N21" s="50" t="n">
        <v>40.665</v>
      </c>
      <c r="O21" s="50" t="n">
        <v>41.6638</v>
      </c>
      <c r="P21" s="50" t="n">
        <v>21189.44</v>
      </c>
      <c r="Q21" s="50" t="n">
        <v>32.644345821621</v>
      </c>
      <c r="R21" s="51" t="n">
        <f aca="false">P21/3600</f>
        <v>5.8859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6072</v>
      </c>
      <c r="E22" s="58" t="n">
        <v>34.6845</v>
      </c>
      <c r="F22" s="58" t="n">
        <v>39.7432</v>
      </c>
      <c r="G22" s="58" t="n">
        <v>40.8564</v>
      </c>
      <c r="H22" s="58" t="n">
        <v>19629.08</v>
      </c>
      <c r="I22" s="58" t="n">
        <v>31.0284910531191</v>
      </c>
      <c r="J22" s="59" t="n">
        <f aca="false">H22/3600</f>
        <v>5.45252222222222</v>
      </c>
      <c r="L22" s="57" t="n">
        <v>567.7608</v>
      </c>
      <c r="M22" s="58" t="n">
        <v>34.6911</v>
      </c>
      <c r="N22" s="58" t="n">
        <v>39.76</v>
      </c>
      <c r="O22" s="58" t="n">
        <v>40.8488</v>
      </c>
      <c r="P22" s="58" t="n">
        <v>19808.53</v>
      </c>
      <c r="Q22" s="58" t="n">
        <v>30.2369044715243</v>
      </c>
      <c r="R22" s="59" t="n">
        <f aca="false">P22/3600</f>
        <v>5.5023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2.3968</v>
      </c>
      <c r="E23" s="43" t="n">
        <v>40.0375</v>
      </c>
      <c r="F23" s="43" t="n">
        <v>42.1947</v>
      </c>
      <c r="G23" s="43" t="n">
        <v>43.3169</v>
      </c>
      <c r="H23" s="43" t="n">
        <v>25966.31</v>
      </c>
      <c r="I23" s="43" t="n">
        <v>45.3896464764732</v>
      </c>
      <c r="J23" s="44" t="n">
        <f aca="false">H23/3600</f>
        <v>7.21286388888889</v>
      </c>
      <c r="L23" s="42" t="n">
        <v>7901.028</v>
      </c>
      <c r="M23" s="43" t="n">
        <v>40.0385</v>
      </c>
      <c r="N23" s="43" t="n">
        <v>42.1934</v>
      </c>
      <c r="O23" s="43" t="n">
        <v>43.3174</v>
      </c>
      <c r="P23" s="43" t="n">
        <v>25522</v>
      </c>
      <c r="Q23" s="43" t="n">
        <v>47.2668214567241</v>
      </c>
      <c r="R23" s="44" t="n">
        <f aca="false">P23/3600</f>
        <v>7.0894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4.7456</v>
      </c>
      <c r="E24" s="50" t="n">
        <v>37.0961</v>
      </c>
      <c r="F24" s="50" t="n">
        <v>40.0026</v>
      </c>
      <c r="G24" s="50" t="n">
        <v>40.9485</v>
      </c>
      <c r="H24" s="50" t="n">
        <v>21876.14</v>
      </c>
      <c r="I24" s="50" t="n">
        <v>36.2380210534597</v>
      </c>
      <c r="J24" s="51" t="n">
        <f aca="false">H24/3600</f>
        <v>6.07670555555556</v>
      </c>
      <c r="L24" s="49" t="n">
        <v>3174.8888</v>
      </c>
      <c r="M24" s="50" t="n">
        <v>37.0962</v>
      </c>
      <c r="N24" s="50" t="n">
        <v>40.0124</v>
      </c>
      <c r="O24" s="50" t="n">
        <v>40.945</v>
      </c>
      <c r="P24" s="50" t="n">
        <v>22381.08</v>
      </c>
      <c r="Q24" s="50" t="n">
        <v>37.0581609476614</v>
      </c>
      <c r="R24" s="51" t="n">
        <f aca="false">P24/3600</f>
        <v>6.2169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3.9296</v>
      </c>
      <c r="E25" s="50" t="n">
        <v>34.2722</v>
      </c>
      <c r="F25" s="50" t="n">
        <v>38.3607</v>
      </c>
      <c r="G25" s="50" t="n">
        <v>39.53</v>
      </c>
      <c r="H25" s="50" t="n">
        <v>19709.79</v>
      </c>
      <c r="I25" s="50" t="n">
        <v>34.8377761281187</v>
      </c>
      <c r="J25" s="51" t="n">
        <f aca="false">H25/3600</f>
        <v>5.47494166666667</v>
      </c>
      <c r="L25" s="49" t="n">
        <v>1343.8048</v>
      </c>
      <c r="M25" s="50" t="n">
        <v>34.2735</v>
      </c>
      <c r="N25" s="50" t="n">
        <v>38.3899</v>
      </c>
      <c r="O25" s="50" t="n">
        <v>39.5238</v>
      </c>
      <c r="P25" s="50" t="n">
        <v>20122.88</v>
      </c>
      <c r="Q25" s="50" t="n">
        <v>33.316835476185</v>
      </c>
      <c r="R25" s="51" t="n">
        <f aca="false">P25/3600</f>
        <v>5.5896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576</v>
      </c>
      <c r="E26" s="58" t="n">
        <v>31.6779</v>
      </c>
      <c r="F26" s="58" t="n">
        <v>37.2601</v>
      </c>
      <c r="G26" s="58" t="n">
        <v>38.7442</v>
      </c>
      <c r="H26" s="58" t="n">
        <v>18381.23</v>
      </c>
      <c r="I26" s="58" t="n">
        <v>29.3777142790165</v>
      </c>
      <c r="J26" s="59" t="n">
        <f aca="false">H26/3600</f>
        <v>5.10589722222222</v>
      </c>
      <c r="L26" s="57" t="n">
        <v>579.8272</v>
      </c>
      <c r="M26" s="58" t="n">
        <v>31.6773</v>
      </c>
      <c r="N26" s="58" t="n">
        <v>37.2738</v>
      </c>
      <c r="O26" s="58" t="n">
        <v>38.7396</v>
      </c>
      <c r="P26" s="58" t="n">
        <v>18212.27</v>
      </c>
      <c r="Q26" s="58" t="n">
        <v>28.0402047675546</v>
      </c>
      <c r="R26" s="59" t="n">
        <f aca="false">P26/3600</f>
        <v>5.0589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365.912</v>
      </c>
      <c r="E27" s="43" t="n">
        <v>38.7898</v>
      </c>
      <c r="F27" s="43" t="n">
        <v>40.5033</v>
      </c>
      <c r="G27" s="43" t="n">
        <v>43.6869</v>
      </c>
      <c r="H27" s="43" t="n">
        <v>51859.43</v>
      </c>
      <c r="I27" s="43" t="n">
        <v>85.1433604918773</v>
      </c>
      <c r="J27" s="44" t="n">
        <f aca="false">H27/3600</f>
        <v>14.4053972222222</v>
      </c>
      <c r="L27" s="42" t="n">
        <v>19359.9048</v>
      </c>
      <c r="M27" s="43" t="n">
        <v>38.7901</v>
      </c>
      <c r="N27" s="43" t="n">
        <v>40.5044</v>
      </c>
      <c r="O27" s="43" t="n">
        <v>43.6765</v>
      </c>
      <c r="P27" s="43" t="n">
        <v>50865.44</v>
      </c>
      <c r="Q27" s="43" t="n">
        <v>87.4203788367403</v>
      </c>
      <c r="R27" s="44" t="n">
        <f aca="false">P27/3600</f>
        <v>14.1292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4.7352</v>
      </c>
      <c r="E28" s="50" t="n">
        <v>36.836</v>
      </c>
      <c r="F28" s="50" t="n">
        <v>39.2389</v>
      </c>
      <c r="G28" s="50" t="n">
        <v>41.6656</v>
      </c>
      <c r="H28" s="50" t="n">
        <v>42252.78</v>
      </c>
      <c r="I28" s="50" t="n">
        <v>71.1929806777507</v>
      </c>
      <c r="J28" s="51" t="n">
        <f aca="false">H28/3600</f>
        <v>11.7368833333333</v>
      </c>
      <c r="L28" s="49" t="n">
        <v>5752.9472</v>
      </c>
      <c r="M28" s="50" t="n">
        <v>36.835</v>
      </c>
      <c r="N28" s="50" t="n">
        <v>39.2367</v>
      </c>
      <c r="O28" s="50" t="n">
        <v>41.6781</v>
      </c>
      <c r="P28" s="50" t="n">
        <v>43034.14</v>
      </c>
      <c r="Q28" s="50" t="n">
        <v>69.6781633003678</v>
      </c>
      <c r="R28" s="51" t="n">
        <f aca="false">P28/3600</f>
        <v>11.9539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1472</v>
      </c>
      <c r="E29" s="50" t="n">
        <v>34.6814</v>
      </c>
      <c r="F29" s="50" t="n">
        <v>38.2476</v>
      </c>
      <c r="G29" s="50" t="n">
        <v>40.0273</v>
      </c>
      <c r="H29" s="50" t="n">
        <v>38311.3</v>
      </c>
      <c r="I29" s="50" t="n">
        <v>60.6234026775112</v>
      </c>
      <c r="J29" s="51" t="n">
        <f aca="false">H29/3600</f>
        <v>10.6420277777778</v>
      </c>
      <c r="L29" s="49" t="n">
        <v>2610.4672</v>
      </c>
      <c r="M29" s="50" t="n">
        <v>34.6874</v>
      </c>
      <c r="N29" s="50" t="n">
        <v>38.2571</v>
      </c>
      <c r="O29" s="50" t="n">
        <v>40.0501</v>
      </c>
      <c r="P29" s="50" t="n">
        <v>38937.57</v>
      </c>
      <c r="Q29" s="50" t="n">
        <v>58.5632237760181</v>
      </c>
      <c r="R29" s="51" t="n">
        <f aca="false">P29/3600</f>
        <v>10.8159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3.5928</v>
      </c>
      <c r="E30" s="58" t="n">
        <v>32.3839</v>
      </c>
      <c r="F30" s="58" t="n">
        <v>37.4582</v>
      </c>
      <c r="G30" s="58" t="n">
        <v>38.795</v>
      </c>
      <c r="H30" s="58" t="n">
        <v>35992.41</v>
      </c>
      <c r="I30" s="58" t="n">
        <v>50.5513536252024</v>
      </c>
      <c r="J30" s="59" t="n">
        <f aca="false">H30/3600</f>
        <v>9.99789166666667</v>
      </c>
      <c r="L30" s="57" t="n">
        <v>1292.7968</v>
      </c>
      <c r="M30" s="58" t="n">
        <v>32.3864</v>
      </c>
      <c r="N30" s="58" t="n">
        <v>37.4451</v>
      </c>
      <c r="O30" s="58" t="n">
        <v>38.7901</v>
      </c>
      <c r="P30" s="58" t="n">
        <v>36573.64</v>
      </c>
      <c r="Q30" s="58" t="n">
        <v>49.4561891029675</v>
      </c>
      <c r="R30" s="59" t="n">
        <f aca="false">P30/3600</f>
        <v>10.1593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697.624</v>
      </c>
      <c r="E31" s="43" t="n">
        <v>39.5473</v>
      </c>
      <c r="F31" s="43" t="n">
        <v>44.1938</v>
      </c>
      <c r="G31" s="43" t="n">
        <v>45.4586</v>
      </c>
      <c r="H31" s="43" t="n">
        <v>61253.07</v>
      </c>
      <c r="I31" s="43" t="n">
        <v>93.3336377088835</v>
      </c>
      <c r="J31" s="44" t="n">
        <f aca="false">H31/3600</f>
        <v>17.0147416666667</v>
      </c>
      <c r="L31" s="42" t="n">
        <v>19691.5152</v>
      </c>
      <c r="M31" s="43" t="n">
        <v>39.5474</v>
      </c>
      <c r="N31" s="43" t="n">
        <v>44.1956</v>
      </c>
      <c r="O31" s="43" t="n">
        <v>45.4645</v>
      </c>
      <c r="P31" s="43" t="n">
        <v>61986.6</v>
      </c>
      <c r="Q31" s="43" t="n">
        <v>95.5964144333336</v>
      </c>
      <c r="R31" s="44" t="n">
        <f aca="false">P31/3600</f>
        <v>17.21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4.9904</v>
      </c>
      <c r="E32" s="50" t="n">
        <v>37.6535</v>
      </c>
      <c r="F32" s="50" t="n">
        <v>42.7406</v>
      </c>
      <c r="G32" s="50" t="n">
        <v>43.2544</v>
      </c>
      <c r="H32" s="50" t="n">
        <v>51454.14</v>
      </c>
      <c r="I32" s="50" t="n">
        <v>82.5048201185229</v>
      </c>
      <c r="J32" s="51" t="n">
        <f aca="false">H32/3600</f>
        <v>14.2928166666667</v>
      </c>
      <c r="L32" s="49" t="n">
        <v>6757.3024</v>
      </c>
      <c r="M32" s="50" t="n">
        <v>37.6535</v>
      </c>
      <c r="N32" s="50" t="n">
        <v>42.7392</v>
      </c>
      <c r="O32" s="50" t="n">
        <v>43.2767</v>
      </c>
      <c r="P32" s="50" t="n">
        <v>52811.15</v>
      </c>
      <c r="Q32" s="50" t="n">
        <v>80.2016473468985</v>
      </c>
      <c r="R32" s="51" t="n">
        <f aca="false">P32/3600</f>
        <v>14.6697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584</v>
      </c>
      <c r="E33" s="50" t="n">
        <v>35.697</v>
      </c>
      <c r="F33" s="50" t="n">
        <v>41.4111</v>
      </c>
      <c r="G33" s="50" t="n">
        <v>41.3426</v>
      </c>
      <c r="H33" s="50" t="n">
        <v>46964.69</v>
      </c>
      <c r="I33" s="50" t="n">
        <v>74.4130876032664</v>
      </c>
      <c r="J33" s="51" t="n">
        <f aca="false">H33/3600</f>
        <v>13.0457472222222</v>
      </c>
      <c r="L33" s="49" t="n">
        <v>3134.7888</v>
      </c>
      <c r="M33" s="50" t="n">
        <v>35.6972</v>
      </c>
      <c r="N33" s="50" t="n">
        <v>41.4103</v>
      </c>
      <c r="O33" s="50" t="n">
        <v>41.357</v>
      </c>
      <c r="P33" s="50" t="n">
        <v>47082.08</v>
      </c>
      <c r="Q33" s="50" t="n">
        <v>77.1634161837637</v>
      </c>
      <c r="R33" s="51" t="n">
        <f aca="false">P33/3600</f>
        <v>13.0783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7.6328</v>
      </c>
      <c r="E34" s="58" t="n">
        <v>33.5974</v>
      </c>
      <c r="F34" s="58" t="n">
        <v>40.3129</v>
      </c>
      <c r="G34" s="58" t="n">
        <v>39.8529</v>
      </c>
      <c r="H34" s="58" t="n">
        <v>42019.24</v>
      </c>
      <c r="I34" s="58" t="n">
        <v>72.5310399195028</v>
      </c>
      <c r="J34" s="59" t="n">
        <f aca="false">H34/3600</f>
        <v>11.6720111111111</v>
      </c>
      <c r="L34" s="57" t="n">
        <v>1598.1024</v>
      </c>
      <c r="M34" s="58" t="n">
        <v>33.5976</v>
      </c>
      <c r="N34" s="58" t="n">
        <v>40.3069</v>
      </c>
      <c r="O34" s="58" t="n">
        <v>39.8669</v>
      </c>
      <c r="P34" s="58" t="n">
        <v>42149.32</v>
      </c>
      <c r="Q34" s="58" t="n">
        <v>72.9152167260125</v>
      </c>
      <c r="R34" s="59" t="n">
        <f aca="false">P34/3600</f>
        <v>11.7081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32.1464</v>
      </c>
      <c r="E35" s="43" t="n">
        <v>38.3295</v>
      </c>
      <c r="F35" s="43" t="n">
        <v>42.4282</v>
      </c>
      <c r="G35" s="43" t="n">
        <v>44.5139</v>
      </c>
      <c r="H35" s="43" t="n">
        <v>72665.24</v>
      </c>
      <c r="I35" s="43" t="n">
        <v>131.270952301941</v>
      </c>
      <c r="J35" s="44" t="n">
        <f aca="false">H35/3600</f>
        <v>20.1847888888889</v>
      </c>
      <c r="L35" s="42" t="n">
        <v>52327.924</v>
      </c>
      <c r="M35" s="43" t="n">
        <v>38.3297</v>
      </c>
      <c r="N35" s="43" t="n">
        <v>42.4296</v>
      </c>
      <c r="O35" s="43" t="n">
        <v>44.508</v>
      </c>
      <c r="P35" s="43" t="n">
        <v>72448.38</v>
      </c>
      <c r="Q35" s="43" t="n">
        <v>131.056546133755</v>
      </c>
      <c r="R35" s="44" t="n">
        <f aca="false">P35/3600</f>
        <v>20.124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4.1952</v>
      </c>
      <c r="E36" s="50" t="n">
        <v>35.4824</v>
      </c>
      <c r="F36" s="50" t="n">
        <v>40.9557</v>
      </c>
      <c r="G36" s="50" t="n">
        <v>43.2674</v>
      </c>
      <c r="H36" s="50" t="n">
        <v>54140.31</v>
      </c>
      <c r="I36" s="50" t="n">
        <v>88.9992246140452</v>
      </c>
      <c r="J36" s="51" t="n">
        <f aca="false">H36/3600</f>
        <v>15.038975</v>
      </c>
      <c r="L36" s="49" t="n">
        <v>7406.0256</v>
      </c>
      <c r="M36" s="50" t="n">
        <v>35.4831</v>
      </c>
      <c r="N36" s="50" t="n">
        <v>40.9527</v>
      </c>
      <c r="O36" s="50" t="n">
        <v>43.2732</v>
      </c>
      <c r="P36" s="50" t="n">
        <v>54525.95</v>
      </c>
      <c r="Q36" s="50" t="n">
        <v>84.7539966065122</v>
      </c>
      <c r="R36" s="51" t="n">
        <f aca="false">P36/3600</f>
        <v>15.1460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4.6992</v>
      </c>
      <c r="E37" s="50" t="n">
        <v>33.6974</v>
      </c>
      <c r="F37" s="50" t="n">
        <v>39.6697</v>
      </c>
      <c r="G37" s="50" t="n">
        <v>42.1809</v>
      </c>
      <c r="H37" s="50" t="n">
        <v>46433.04</v>
      </c>
      <c r="I37" s="50" t="n">
        <v>74.2222241222411</v>
      </c>
      <c r="J37" s="51" t="n">
        <f aca="false">H37/3600</f>
        <v>12.8980666666667</v>
      </c>
      <c r="L37" s="49" t="n">
        <v>1933.7832</v>
      </c>
      <c r="M37" s="50" t="n">
        <v>33.6971</v>
      </c>
      <c r="N37" s="50" t="n">
        <v>39.6621</v>
      </c>
      <c r="O37" s="50" t="n">
        <v>42.1651</v>
      </c>
      <c r="P37" s="50" t="n">
        <v>47513.6</v>
      </c>
      <c r="Q37" s="50" t="n">
        <v>77.7059379567312</v>
      </c>
      <c r="R37" s="51" t="n">
        <f aca="false">P37/3600</f>
        <v>13.198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3.392</v>
      </c>
      <c r="E38" s="58" t="n">
        <v>31.5964</v>
      </c>
      <c r="F38" s="58" t="n">
        <v>38.688</v>
      </c>
      <c r="G38" s="58" t="n">
        <v>41.3477</v>
      </c>
      <c r="H38" s="58" t="n">
        <v>43691.7</v>
      </c>
      <c r="I38" s="58" t="n">
        <v>65.5211992967928</v>
      </c>
      <c r="J38" s="59" t="n">
        <f aca="false">H38/3600</f>
        <v>12.1365833333333</v>
      </c>
      <c r="L38" s="57" t="n">
        <v>763.4856</v>
      </c>
      <c r="M38" s="58" t="n">
        <v>31.5955</v>
      </c>
      <c r="N38" s="58" t="n">
        <v>38.6789</v>
      </c>
      <c r="O38" s="58" t="n">
        <v>41.3922</v>
      </c>
      <c r="P38" s="58" t="n">
        <v>43889.4</v>
      </c>
      <c r="Q38" s="58" t="n">
        <v>62.741340324059</v>
      </c>
      <c r="R38" s="59" t="n">
        <f aca="false">P38/3600</f>
        <v>12.191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3.4032</v>
      </c>
      <c r="E39" s="43" t="n">
        <v>40.3783</v>
      </c>
      <c r="F39" s="43" t="n">
        <v>43.1249</v>
      </c>
      <c r="G39" s="43" t="n">
        <v>43.7056</v>
      </c>
      <c r="H39" s="43" t="n">
        <v>10419.1</v>
      </c>
      <c r="I39" s="43" t="n">
        <v>16.4318774333252</v>
      </c>
      <c r="J39" s="44" t="n">
        <f aca="false">H39/3600</f>
        <v>2.89419444444444</v>
      </c>
      <c r="L39" s="42" t="n">
        <v>3662.9536</v>
      </c>
      <c r="M39" s="43" t="n">
        <v>40.3795</v>
      </c>
      <c r="N39" s="43" t="n">
        <v>43.1313</v>
      </c>
      <c r="O39" s="43" t="n">
        <v>43.7239</v>
      </c>
      <c r="P39" s="43" t="n">
        <v>10749.83</v>
      </c>
      <c r="Q39" s="43" t="n">
        <v>16.6103282145733</v>
      </c>
      <c r="R39" s="44" t="n">
        <f aca="false">P39/3600</f>
        <v>2.9860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5.2792</v>
      </c>
      <c r="E40" s="50" t="n">
        <v>37.1407</v>
      </c>
      <c r="F40" s="50" t="n">
        <v>40.4807</v>
      </c>
      <c r="G40" s="50" t="n">
        <v>40.7824</v>
      </c>
      <c r="H40" s="50" t="n">
        <v>9384.15</v>
      </c>
      <c r="I40" s="50" t="n">
        <v>15.2770377323304</v>
      </c>
      <c r="J40" s="51" t="n">
        <f aca="false">H40/3600</f>
        <v>2.60670833333333</v>
      </c>
      <c r="L40" s="49" t="n">
        <v>1734.9824</v>
      </c>
      <c r="M40" s="50" t="n">
        <v>37.1451</v>
      </c>
      <c r="N40" s="50" t="n">
        <v>40.5058</v>
      </c>
      <c r="O40" s="50" t="n">
        <v>40.879</v>
      </c>
      <c r="P40" s="50" t="n">
        <v>9328.23</v>
      </c>
      <c r="Q40" s="50" t="n">
        <v>15.8339201168411</v>
      </c>
      <c r="R40" s="51" t="n">
        <f aca="false">P40/3600</f>
        <v>2.591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156</v>
      </c>
      <c r="E41" s="50" t="n">
        <v>34.303</v>
      </c>
      <c r="F41" s="50" t="n">
        <v>38.3969</v>
      </c>
      <c r="G41" s="50" t="n">
        <v>38.4597</v>
      </c>
      <c r="H41" s="50" t="n">
        <v>8399.65</v>
      </c>
      <c r="I41" s="50" t="n">
        <v>11.5185351188416</v>
      </c>
      <c r="J41" s="51" t="n">
        <f aca="false">H41/3600</f>
        <v>2.33323611111111</v>
      </c>
      <c r="L41" s="49" t="n">
        <v>832.7968</v>
      </c>
      <c r="M41" s="50" t="n">
        <v>34.3112</v>
      </c>
      <c r="N41" s="50" t="n">
        <v>38.4255</v>
      </c>
      <c r="O41" s="50" t="n">
        <v>38.5753</v>
      </c>
      <c r="P41" s="50" t="n">
        <v>8279.59</v>
      </c>
      <c r="Q41" s="50" t="n">
        <v>11.8669545054806</v>
      </c>
      <c r="R41" s="51" t="n">
        <f aca="false">P41/3600</f>
        <v>2.2998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7424</v>
      </c>
      <c r="E42" s="58" t="n">
        <v>31.8718</v>
      </c>
      <c r="F42" s="58" t="n">
        <v>36.6794</v>
      </c>
      <c r="G42" s="58" t="n">
        <v>36.7555</v>
      </c>
      <c r="H42" s="58" t="n">
        <v>7571.7</v>
      </c>
      <c r="I42" s="58" t="n">
        <v>10.264594956689</v>
      </c>
      <c r="J42" s="59" t="n">
        <f aca="false">H42/3600</f>
        <v>2.10325</v>
      </c>
      <c r="L42" s="57" t="n">
        <v>428.8664</v>
      </c>
      <c r="M42" s="58" t="n">
        <v>31.8717</v>
      </c>
      <c r="N42" s="58" t="n">
        <v>36.7988</v>
      </c>
      <c r="O42" s="58" t="n">
        <v>36.8523</v>
      </c>
      <c r="P42" s="58" t="n">
        <v>7560.86</v>
      </c>
      <c r="Q42" s="58" t="n">
        <v>9.96270407948205</v>
      </c>
      <c r="R42" s="59" t="n">
        <f aca="false">P42/3600</f>
        <v>2.1002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42.844</v>
      </c>
      <c r="E43" s="43" t="n">
        <v>40.3022</v>
      </c>
      <c r="F43" s="43" t="n">
        <v>43.5282</v>
      </c>
      <c r="G43" s="43" t="n">
        <v>44.9203</v>
      </c>
      <c r="H43" s="43" t="n">
        <v>12911.51</v>
      </c>
      <c r="I43" s="43" t="n">
        <v>19.081072910773</v>
      </c>
      <c r="J43" s="44" t="n">
        <f aca="false">H43/3600</f>
        <v>3.58653055555556</v>
      </c>
      <c r="L43" s="42" t="n">
        <v>4141.2984</v>
      </c>
      <c r="M43" s="43" t="n">
        <v>40.3014</v>
      </c>
      <c r="N43" s="43" t="n">
        <v>43.5269</v>
      </c>
      <c r="O43" s="43" t="n">
        <v>44.9216</v>
      </c>
      <c r="P43" s="43" t="n">
        <v>13197.58</v>
      </c>
      <c r="Q43" s="43" t="n">
        <v>19.6775690852602</v>
      </c>
      <c r="R43" s="44" t="n">
        <f aca="false">P43/3600</f>
        <v>3.6659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5872</v>
      </c>
      <c r="E44" s="50" t="n">
        <v>37.4326</v>
      </c>
      <c r="F44" s="50" t="n">
        <v>41.3488</v>
      </c>
      <c r="G44" s="50" t="n">
        <v>42.437</v>
      </c>
      <c r="H44" s="50" t="n">
        <v>11671.87</v>
      </c>
      <c r="I44" s="50" t="n">
        <v>16.0601958824691</v>
      </c>
      <c r="J44" s="51" t="n">
        <f aca="false">H44/3600</f>
        <v>3.24218611111111</v>
      </c>
      <c r="L44" s="49" t="n">
        <v>1860.4184</v>
      </c>
      <c r="M44" s="50" t="n">
        <v>37.4298</v>
      </c>
      <c r="N44" s="50" t="n">
        <v>41.346</v>
      </c>
      <c r="O44" s="50" t="n">
        <v>42.4646</v>
      </c>
      <c r="P44" s="50" t="n">
        <v>11680.23</v>
      </c>
      <c r="Q44" s="50" t="n">
        <v>15.5512968525293</v>
      </c>
      <c r="R44" s="51" t="n">
        <f aca="false">P44/3600</f>
        <v>3.2445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4.4552</v>
      </c>
      <c r="E45" s="50" t="n">
        <v>34.4624</v>
      </c>
      <c r="F45" s="50" t="n">
        <v>39.5275</v>
      </c>
      <c r="G45" s="50" t="n">
        <v>40.4371</v>
      </c>
      <c r="H45" s="50" t="n">
        <v>10326.36</v>
      </c>
      <c r="I45" s="50" t="n">
        <v>14.5471200701392</v>
      </c>
      <c r="J45" s="51" t="n">
        <f aca="false">H45/3600</f>
        <v>2.86843333333333</v>
      </c>
      <c r="L45" s="49" t="n">
        <v>905.5496</v>
      </c>
      <c r="M45" s="50" t="n">
        <v>34.4647</v>
      </c>
      <c r="N45" s="50" t="n">
        <v>39.497</v>
      </c>
      <c r="O45" s="50" t="n">
        <v>40.4779</v>
      </c>
      <c r="P45" s="50" t="n">
        <v>10305.01</v>
      </c>
      <c r="Q45" s="50" t="n">
        <v>14.2751869759579</v>
      </c>
      <c r="R45" s="51" t="n">
        <f aca="false">P45/3600</f>
        <v>2.8625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584</v>
      </c>
      <c r="E46" s="58" t="n">
        <v>31.5763</v>
      </c>
      <c r="F46" s="58" t="n">
        <v>38.1607</v>
      </c>
      <c r="G46" s="58" t="n">
        <v>38.9973</v>
      </c>
      <c r="H46" s="58" t="n">
        <v>9654.9</v>
      </c>
      <c r="I46" s="58" t="n">
        <v>12.1958490398974</v>
      </c>
      <c r="J46" s="59" t="n">
        <f aca="false">H46/3600</f>
        <v>2.68191666666667</v>
      </c>
      <c r="L46" s="57" t="n">
        <v>462.2256</v>
      </c>
      <c r="M46" s="58" t="n">
        <v>31.5764</v>
      </c>
      <c r="N46" s="58" t="n">
        <v>38.167</v>
      </c>
      <c r="O46" s="58" t="n">
        <v>39.0075</v>
      </c>
      <c r="P46" s="58" t="n">
        <v>9538.54</v>
      </c>
      <c r="Q46" s="58" t="n">
        <v>11.930324835416</v>
      </c>
      <c r="R46" s="59" t="n">
        <f aca="false">P46/3600</f>
        <v>2.6495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43.2952</v>
      </c>
      <c r="E47" s="43" t="n">
        <v>38.4959</v>
      </c>
      <c r="F47" s="43" t="n">
        <v>41.379</v>
      </c>
      <c r="G47" s="43" t="n">
        <v>42.272</v>
      </c>
      <c r="H47" s="43" t="n">
        <v>11993.89</v>
      </c>
      <c r="I47" s="43" t="n">
        <v>19.8108150915137</v>
      </c>
      <c r="J47" s="44" t="n">
        <f aca="false">H47/3600</f>
        <v>3.33163611111111</v>
      </c>
      <c r="L47" s="42" t="n">
        <v>7936.8712</v>
      </c>
      <c r="M47" s="43" t="n">
        <v>38.4938</v>
      </c>
      <c r="N47" s="43" t="n">
        <v>41.3767</v>
      </c>
      <c r="O47" s="43" t="n">
        <v>42.2805</v>
      </c>
      <c r="P47" s="43" t="n">
        <v>12323.64</v>
      </c>
      <c r="Q47" s="43" t="n">
        <v>19.1479701142001</v>
      </c>
      <c r="R47" s="44" t="n">
        <f aca="false">P47/3600</f>
        <v>3.4232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3.244</v>
      </c>
      <c r="E48" s="50" t="n">
        <v>34.6286</v>
      </c>
      <c r="F48" s="50" t="n">
        <v>38.5966</v>
      </c>
      <c r="G48" s="50" t="n">
        <v>39.3807</v>
      </c>
      <c r="H48" s="50" t="n">
        <v>10157.73</v>
      </c>
      <c r="I48" s="50" t="n">
        <v>17.3690666051938</v>
      </c>
      <c r="J48" s="51" t="n">
        <f aca="false">H48/3600</f>
        <v>2.82159166666667</v>
      </c>
      <c r="L48" s="49" t="n">
        <v>3404.1432</v>
      </c>
      <c r="M48" s="50" t="n">
        <v>34.6287</v>
      </c>
      <c r="N48" s="50" t="n">
        <v>38.6045</v>
      </c>
      <c r="O48" s="50" t="n">
        <v>39.4014</v>
      </c>
      <c r="P48" s="50" t="n">
        <v>10318.03</v>
      </c>
      <c r="Q48" s="50" t="n">
        <v>17.5014661758397</v>
      </c>
      <c r="R48" s="51" t="n">
        <f aca="false">P48/3600</f>
        <v>2.8661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8016</v>
      </c>
      <c r="E49" s="50" t="n">
        <v>31.1184</v>
      </c>
      <c r="F49" s="50" t="n">
        <v>36.5888</v>
      </c>
      <c r="G49" s="50" t="n">
        <v>37.3177</v>
      </c>
      <c r="H49" s="50" t="n">
        <v>8798.46</v>
      </c>
      <c r="I49" s="50" t="n">
        <v>14.0634193848817</v>
      </c>
      <c r="J49" s="51" t="n">
        <f aca="false">H49/3600</f>
        <v>2.44401666666667</v>
      </c>
      <c r="L49" s="49" t="n">
        <v>1489.9584</v>
      </c>
      <c r="M49" s="50" t="n">
        <v>31.1244</v>
      </c>
      <c r="N49" s="50" t="n">
        <v>36.5869</v>
      </c>
      <c r="O49" s="50" t="n">
        <v>37.3248</v>
      </c>
      <c r="P49" s="50" t="n">
        <v>8862.87</v>
      </c>
      <c r="Q49" s="50" t="n">
        <v>13.7535306354423</v>
      </c>
      <c r="R49" s="51" t="n">
        <f aca="false">P49/3600</f>
        <v>2.461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4848</v>
      </c>
      <c r="E50" s="58" t="n">
        <v>27.9076</v>
      </c>
      <c r="F50" s="58" t="n">
        <v>35.1794</v>
      </c>
      <c r="G50" s="58" t="n">
        <v>35.9156</v>
      </c>
      <c r="H50" s="58" t="n">
        <v>7874.79</v>
      </c>
      <c r="I50" s="58" t="n">
        <v>11.1069350381245</v>
      </c>
      <c r="J50" s="59" t="n">
        <f aca="false">H50/3600</f>
        <v>2.18744166666667</v>
      </c>
      <c r="L50" s="57" t="n">
        <v>645.8496</v>
      </c>
      <c r="M50" s="58" t="n">
        <v>27.9066</v>
      </c>
      <c r="N50" s="58" t="n">
        <v>35.193</v>
      </c>
      <c r="O50" s="58" t="n">
        <v>35.8858</v>
      </c>
      <c r="P50" s="58" t="n">
        <v>8028.23</v>
      </c>
      <c r="Q50" s="58" t="n">
        <v>10.6432585274819</v>
      </c>
      <c r="R50" s="59" t="n">
        <f aca="false">P50/3600</f>
        <v>2.2300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3.3512</v>
      </c>
      <c r="E51" s="43" t="n">
        <v>40.0827</v>
      </c>
      <c r="F51" s="43" t="n">
        <v>41.6817</v>
      </c>
      <c r="G51" s="43" t="n">
        <v>42.983</v>
      </c>
      <c r="H51" s="43" t="n">
        <v>8545.06</v>
      </c>
      <c r="I51" s="43" t="n">
        <v>12.9987054868434</v>
      </c>
      <c r="J51" s="44" t="n">
        <f aca="false">H51/3600</f>
        <v>2.37362777777778</v>
      </c>
      <c r="L51" s="42" t="n">
        <v>5801.1272</v>
      </c>
      <c r="M51" s="43" t="n">
        <v>40.0825</v>
      </c>
      <c r="N51" s="43" t="n">
        <v>41.6899</v>
      </c>
      <c r="O51" s="43" t="n">
        <v>43.0004</v>
      </c>
      <c r="P51" s="43" t="n">
        <v>8497.2</v>
      </c>
      <c r="Q51" s="43" t="n">
        <v>12.7929133133763</v>
      </c>
      <c r="R51" s="44" t="n">
        <f aca="false">P51/3600</f>
        <v>2.360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3.6576</v>
      </c>
      <c r="E52" s="50" t="n">
        <v>36.3379</v>
      </c>
      <c r="F52" s="50" t="n">
        <v>38.9743</v>
      </c>
      <c r="G52" s="50" t="n">
        <v>40.5476</v>
      </c>
      <c r="H52" s="50" t="n">
        <v>7448.55</v>
      </c>
      <c r="I52" s="50" t="n">
        <v>11.5119842282666</v>
      </c>
      <c r="J52" s="51" t="n">
        <f aca="false">H52/3600</f>
        <v>2.06904166666667</v>
      </c>
      <c r="L52" s="49" t="n">
        <v>2291.7792</v>
      </c>
      <c r="M52" s="50" t="n">
        <v>36.3369</v>
      </c>
      <c r="N52" s="50" t="n">
        <v>38.996</v>
      </c>
      <c r="O52" s="50" t="n">
        <v>40.559</v>
      </c>
      <c r="P52" s="50" t="n">
        <v>7335.15</v>
      </c>
      <c r="Q52" s="50" t="n">
        <v>11.5818524041277</v>
      </c>
      <c r="R52" s="51" t="n">
        <f aca="false">P52/3600</f>
        <v>2.0375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76</v>
      </c>
      <c r="E53" s="50" t="n">
        <v>33.1378</v>
      </c>
      <c r="F53" s="50" t="n">
        <v>37.0338</v>
      </c>
      <c r="G53" s="50" t="n">
        <v>38.7435</v>
      </c>
      <c r="H53" s="50" t="n">
        <v>6572.17</v>
      </c>
      <c r="I53" s="50" t="n">
        <v>9.75829393534695</v>
      </c>
      <c r="J53" s="51" t="n">
        <f aca="false">H53/3600</f>
        <v>1.82560277777778</v>
      </c>
      <c r="L53" s="49" t="n">
        <v>1008.1088</v>
      </c>
      <c r="M53" s="50" t="n">
        <v>33.1376</v>
      </c>
      <c r="N53" s="50" t="n">
        <v>37.0535</v>
      </c>
      <c r="O53" s="50" t="n">
        <v>38.7601</v>
      </c>
      <c r="P53" s="50" t="n">
        <v>6574.04</v>
      </c>
      <c r="Q53" s="50" t="n">
        <v>10.2388345797142</v>
      </c>
      <c r="R53" s="51" t="n">
        <f aca="false">P53/3600</f>
        <v>1.8261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2952</v>
      </c>
      <c r="E54" s="58" t="n">
        <v>30.2491</v>
      </c>
      <c r="F54" s="58" t="n">
        <v>35.7219</v>
      </c>
      <c r="G54" s="58" t="n">
        <v>37.4267</v>
      </c>
      <c r="H54" s="58" t="n">
        <v>5661.88</v>
      </c>
      <c r="I54" s="58" t="n">
        <v>7.81961494317249</v>
      </c>
      <c r="J54" s="59" t="n">
        <f aca="false">H54/3600</f>
        <v>1.57274444444444</v>
      </c>
      <c r="L54" s="57" t="n">
        <v>462.552</v>
      </c>
      <c r="M54" s="58" t="n">
        <v>30.2549</v>
      </c>
      <c r="N54" s="58" t="n">
        <v>35.7475</v>
      </c>
      <c r="O54" s="58" t="n">
        <v>37.4461</v>
      </c>
      <c r="P54" s="58" t="n">
        <v>5795.51</v>
      </c>
      <c r="Q54" s="58" t="n">
        <v>7.87831775354229</v>
      </c>
      <c r="R54" s="59" t="n">
        <f aca="false">P54/3600</f>
        <v>1.6098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0.2528</v>
      </c>
      <c r="E55" s="43" t="n">
        <v>41.1082</v>
      </c>
      <c r="F55" s="43" t="n">
        <v>43.8948</v>
      </c>
      <c r="G55" s="43" t="n">
        <v>43.2846</v>
      </c>
      <c r="H55" s="43" t="n">
        <v>2889.12</v>
      </c>
      <c r="I55" s="43" t="n">
        <v>4.77665676967586</v>
      </c>
      <c r="J55" s="44" t="n">
        <f aca="false">H55/3600</f>
        <v>0.802533333333333</v>
      </c>
      <c r="L55" s="42" t="n">
        <v>1748.5176</v>
      </c>
      <c r="M55" s="43" t="n">
        <v>41.1071</v>
      </c>
      <c r="N55" s="43" t="n">
        <v>43.8946</v>
      </c>
      <c r="O55" s="43" t="n">
        <v>43.3014</v>
      </c>
      <c r="P55" s="43" t="n">
        <v>2899.44</v>
      </c>
      <c r="Q55" s="43" t="n">
        <v>4.69389649048306</v>
      </c>
      <c r="R55" s="44" t="n">
        <f aca="false">P55/3600</f>
        <v>0.805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2976</v>
      </c>
      <c r="E56" s="50" t="n">
        <v>37.1328</v>
      </c>
      <c r="F56" s="50" t="n">
        <v>41.0021</v>
      </c>
      <c r="G56" s="50" t="n">
        <v>40.0532</v>
      </c>
      <c r="H56" s="50" t="n">
        <v>2535.47</v>
      </c>
      <c r="I56" s="50" t="n">
        <v>3.89596338484226</v>
      </c>
      <c r="J56" s="51" t="n">
        <f aca="false">H56/3600</f>
        <v>0.704297222222222</v>
      </c>
      <c r="L56" s="49" t="n">
        <v>869.9712</v>
      </c>
      <c r="M56" s="50" t="n">
        <v>37.1347</v>
      </c>
      <c r="N56" s="50" t="n">
        <v>41.0482</v>
      </c>
      <c r="O56" s="50" t="n">
        <v>40.0615</v>
      </c>
      <c r="P56" s="50" t="n">
        <v>2599.61</v>
      </c>
      <c r="Q56" s="50" t="n">
        <v>3.80332342953143</v>
      </c>
      <c r="R56" s="51" t="n">
        <f aca="false">P56/3600</f>
        <v>0.7221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8856</v>
      </c>
      <c r="E57" s="50" t="n">
        <v>33.6137</v>
      </c>
      <c r="F57" s="50" t="n">
        <v>38.8985</v>
      </c>
      <c r="G57" s="50" t="n">
        <v>37.6623</v>
      </c>
      <c r="H57" s="50" t="n">
        <v>2272.37</v>
      </c>
      <c r="I57" s="50" t="n">
        <v>3.4593767111013</v>
      </c>
      <c r="J57" s="51" t="n">
        <f aca="false">H57/3600</f>
        <v>0.631213888888889</v>
      </c>
      <c r="L57" s="49" t="n">
        <v>424.3192</v>
      </c>
      <c r="M57" s="50" t="n">
        <v>33.6135</v>
      </c>
      <c r="N57" s="50" t="n">
        <v>38.9306</v>
      </c>
      <c r="O57" s="50" t="n">
        <v>37.6563</v>
      </c>
      <c r="P57" s="50" t="n">
        <v>2306.67</v>
      </c>
      <c r="Q57" s="50" t="n">
        <v>3.42125050971801</v>
      </c>
      <c r="R57" s="51" t="n">
        <f aca="false">P57/3600</f>
        <v>0.6407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7424</v>
      </c>
      <c r="E58" s="58" t="n">
        <v>30.6493</v>
      </c>
      <c r="F58" s="58" t="n">
        <v>37.4734</v>
      </c>
      <c r="G58" s="58" t="n">
        <v>35.9313</v>
      </c>
      <c r="H58" s="58" t="n">
        <v>2104.65</v>
      </c>
      <c r="I58" s="58" t="n">
        <v>2.76231058060935</v>
      </c>
      <c r="J58" s="59" t="n">
        <f aca="false">H58/3600</f>
        <v>0.584625</v>
      </c>
      <c r="L58" s="57" t="n">
        <v>215.1384</v>
      </c>
      <c r="M58" s="58" t="n">
        <v>30.647</v>
      </c>
      <c r="N58" s="58" t="n">
        <v>37.4611</v>
      </c>
      <c r="O58" s="58" t="n">
        <v>35.9634</v>
      </c>
      <c r="P58" s="58" t="n">
        <v>2065.31</v>
      </c>
      <c r="Q58" s="58" t="n">
        <v>2.77027017140127</v>
      </c>
      <c r="R58" s="59" t="n">
        <f aca="false">P58/3600</f>
        <v>0.5736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2.768</v>
      </c>
      <c r="E59" s="43" t="n">
        <v>38.4241</v>
      </c>
      <c r="F59" s="43" t="n">
        <v>43.1097</v>
      </c>
      <c r="G59" s="43" t="n">
        <v>44.1695</v>
      </c>
      <c r="H59" s="43" t="n">
        <v>3281.48</v>
      </c>
      <c r="I59" s="43" t="n">
        <v>5.9029278342291</v>
      </c>
      <c r="J59" s="44" t="n">
        <f aca="false">H59/3600</f>
        <v>0.911522222222222</v>
      </c>
      <c r="L59" s="42" t="n">
        <v>2171.8968</v>
      </c>
      <c r="M59" s="43" t="n">
        <v>38.4235</v>
      </c>
      <c r="N59" s="43" t="n">
        <v>43.1023</v>
      </c>
      <c r="O59" s="43" t="n">
        <v>44.1892</v>
      </c>
      <c r="P59" s="43" t="n">
        <v>3370.41</v>
      </c>
      <c r="Q59" s="43" t="n">
        <v>6.16781721780736</v>
      </c>
      <c r="R59" s="44" t="n">
        <f aca="false">P59/3600</f>
        <v>0.9362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3128</v>
      </c>
      <c r="E60" s="50" t="n">
        <v>34.6058</v>
      </c>
      <c r="F60" s="50" t="n">
        <v>40.9872</v>
      </c>
      <c r="G60" s="50" t="n">
        <v>41.914</v>
      </c>
      <c r="H60" s="50" t="n">
        <v>2742.98</v>
      </c>
      <c r="I60" s="50" t="n">
        <v>4.61468759124463</v>
      </c>
      <c r="J60" s="51" t="n">
        <f aca="false">H60/3600</f>
        <v>0.761938888888889</v>
      </c>
      <c r="L60" s="49" t="n">
        <v>754.0192</v>
      </c>
      <c r="M60" s="50" t="n">
        <v>34.6061</v>
      </c>
      <c r="N60" s="50" t="n">
        <v>41.0009</v>
      </c>
      <c r="O60" s="50" t="n">
        <v>41.9244</v>
      </c>
      <c r="P60" s="50" t="n">
        <v>2749.58</v>
      </c>
      <c r="Q60" s="50" t="n">
        <v>4.77390787481589</v>
      </c>
      <c r="R60" s="51" t="n">
        <f aca="false">P60/3600</f>
        <v>0.7637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4792</v>
      </c>
      <c r="E61" s="50" t="n">
        <v>31.4025</v>
      </c>
      <c r="F61" s="50" t="n">
        <v>39.5282</v>
      </c>
      <c r="G61" s="50" t="n">
        <v>40.2652</v>
      </c>
      <c r="H61" s="50" t="n">
        <v>2476.48</v>
      </c>
      <c r="I61" s="50" t="n">
        <v>3.86017104786829</v>
      </c>
      <c r="J61" s="51" t="n">
        <f aca="false">H61/3600</f>
        <v>0.687911111111111</v>
      </c>
      <c r="L61" s="49" t="n">
        <v>298.1344</v>
      </c>
      <c r="M61" s="50" t="n">
        <v>31.411</v>
      </c>
      <c r="N61" s="50" t="n">
        <v>39.4127</v>
      </c>
      <c r="O61" s="50" t="n">
        <v>40.3265</v>
      </c>
      <c r="P61" s="50" t="n">
        <v>2477.01</v>
      </c>
      <c r="Q61" s="50" t="n">
        <v>3.85087090169666</v>
      </c>
      <c r="R61" s="51" t="n">
        <f aca="false">P61/3600</f>
        <v>0.6880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6848</v>
      </c>
      <c r="E62" s="58" t="n">
        <v>28.3921</v>
      </c>
      <c r="F62" s="58" t="n">
        <v>38.485</v>
      </c>
      <c r="G62" s="58" t="n">
        <v>39.1713</v>
      </c>
      <c r="H62" s="58" t="n">
        <v>2178.73</v>
      </c>
      <c r="I62" s="58" t="n">
        <v>3.07708696727104</v>
      </c>
      <c r="J62" s="59" t="n">
        <f aca="false">H62/3600</f>
        <v>0.605202777777778</v>
      </c>
      <c r="L62" s="57" t="n">
        <v>127.6272</v>
      </c>
      <c r="M62" s="58" t="n">
        <v>28.4066</v>
      </c>
      <c r="N62" s="58" t="n">
        <v>38.5129</v>
      </c>
      <c r="O62" s="58" t="n">
        <v>39.1949</v>
      </c>
      <c r="P62" s="58" t="n">
        <v>2204.71</v>
      </c>
      <c r="Q62" s="58" t="n">
        <v>2.95904885737165</v>
      </c>
      <c r="R62" s="59" t="n">
        <f aca="false">P62/3600</f>
        <v>0.6124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4.3272</v>
      </c>
      <c r="E63" s="43" t="n">
        <v>38.1679</v>
      </c>
      <c r="F63" s="43" t="n">
        <v>41.0378</v>
      </c>
      <c r="G63" s="43" t="n">
        <v>41.7437</v>
      </c>
      <c r="H63" s="43" t="n">
        <v>2702.4</v>
      </c>
      <c r="I63" s="43" t="n">
        <v>5.15157663183943</v>
      </c>
      <c r="J63" s="44" t="n">
        <f aca="false">H63/3600</f>
        <v>0.750666666666667</v>
      </c>
      <c r="L63" s="42" t="n">
        <v>1902.8144</v>
      </c>
      <c r="M63" s="43" t="n">
        <v>38.1656</v>
      </c>
      <c r="N63" s="43" t="n">
        <v>41.0348</v>
      </c>
      <c r="O63" s="43" t="n">
        <v>41.7392</v>
      </c>
      <c r="P63" s="43" t="n">
        <v>2758.1</v>
      </c>
      <c r="Q63" s="43" t="n">
        <v>5.24785078728319</v>
      </c>
      <c r="R63" s="44" t="n">
        <f aca="false">P63/3600</f>
        <v>0.7661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4.952</v>
      </c>
      <c r="E64" s="50" t="n">
        <v>34.3916</v>
      </c>
      <c r="F64" s="50" t="n">
        <v>38.2557</v>
      </c>
      <c r="G64" s="50" t="n">
        <v>38.7726</v>
      </c>
      <c r="H64" s="50" t="n">
        <v>2325.39</v>
      </c>
      <c r="I64" s="50" t="n">
        <v>4.11736192353438</v>
      </c>
      <c r="J64" s="51" t="n">
        <f aca="false">H64/3600</f>
        <v>0.645941666666667</v>
      </c>
      <c r="L64" s="49" t="n">
        <v>813.544</v>
      </c>
      <c r="M64" s="50" t="n">
        <v>34.3937</v>
      </c>
      <c r="N64" s="50" t="n">
        <v>38.2544</v>
      </c>
      <c r="O64" s="50" t="n">
        <v>38.7958</v>
      </c>
      <c r="P64" s="50" t="n">
        <v>2302.06</v>
      </c>
      <c r="Q64" s="50" t="n">
        <v>4.23053605565779</v>
      </c>
      <c r="R64" s="51" t="n">
        <f aca="false">P64/3600</f>
        <v>0.6394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8856</v>
      </c>
      <c r="E65" s="50" t="n">
        <v>30.9156</v>
      </c>
      <c r="F65" s="50" t="n">
        <v>36.2061</v>
      </c>
      <c r="G65" s="50" t="n">
        <v>36.7038</v>
      </c>
      <c r="H65" s="50" t="n">
        <v>1982.97</v>
      </c>
      <c r="I65" s="50" t="n">
        <v>3.04233641490492</v>
      </c>
      <c r="J65" s="51" t="n">
        <f aca="false">H65/3600</f>
        <v>0.550825</v>
      </c>
      <c r="L65" s="49" t="n">
        <v>350.0136</v>
      </c>
      <c r="M65" s="50" t="n">
        <v>30.9072</v>
      </c>
      <c r="N65" s="50" t="n">
        <v>36.1882</v>
      </c>
      <c r="O65" s="50" t="n">
        <v>36.6978</v>
      </c>
      <c r="P65" s="50" t="n">
        <v>2046.04</v>
      </c>
      <c r="Q65" s="50" t="n">
        <v>3.16075548472802</v>
      </c>
      <c r="R65" s="51" t="n">
        <f aca="false">P65/3600</f>
        <v>0.5683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1328</v>
      </c>
      <c r="E66" s="58" t="n">
        <v>27.8552</v>
      </c>
      <c r="F66" s="58" t="n">
        <v>34.7099</v>
      </c>
      <c r="G66" s="58" t="n">
        <v>35.2005</v>
      </c>
      <c r="H66" s="58" t="n">
        <v>1777.93</v>
      </c>
      <c r="I66" s="58" t="n">
        <v>2.3525320545919</v>
      </c>
      <c r="J66" s="59" t="n">
        <f aca="false">H66/3600</f>
        <v>0.493869444444444</v>
      </c>
      <c r="L66" s="57" t="n">
        <v>150.7912</v>
      </c>
      <c r="M66" s="58" t="n">
        <v>27.8689</v>
      </c>
      <c r="N66" s="58" t="n">
        <v>34.7562</v>
      </c>
      <c r="O66" s="58" t="n">
        <v>35.2669</v>
      </c>
      <c r="P66" s="58" t="n">
        <v>1784.34</v>
      </c>
      <c r="Q66" s="58" t="n">
        <v>2.39936426600676</v>
      </c>
      <c r="R66" s="59" t="n">
        <f aca="false">P66/3600</f>
        <v>0.495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1016</v>
      </c>
      <c r="E67" s="43" t="n">
        <v>40.072</v>
      </c>
      <c r="F67" s="43" t="n">
        <v>41.4807</v>
      </c>
      <c r="G67" s="43" t="n">
        <v>42.484</v>
      </c>
      <c r="H67" s="43" t="n">
        <v>2043.97</v>
      </c>
      <c r="I67" s="43" t="n">
        <v>3.30505006771252</v>
      </c>
      <c r="J67" s="44" t="n">
        <f aca="false">H67/3600</f>
        <v>0.567769444444444</v>
      </c>
      <c r="L67" s="42" t="n">
        <v>1358.2816</v>
      </c>
      <c r="M67" s="43" t="n">
        <v>40.0748</v>
      </c>
      <c r="N67" s="43" t="n">
        <v>41.496</v>
      </c>
      <c r="O67" s="43" t="n">
        <v>42.4994</v>
      </c>
      <c r="P67" s="43" t="n">
        <v>2013.64</v>
      </c>
      <c r="Q67" s="43" t="n">
        <v>3.14046960166902</v>
      </c>
      <c r="R67" s="44" t="n">
        <f aca="false">P67/3600</f>
        <v>0.5593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6.5976</v>
      </c>
      <c r="E68" s="50" t="n">
        <v>35.9315</v>
      </c>
      <c r="F68" s="50" t="n">
        <v>38.523</v>
      </c>
      <c r="G68" s="50" t="n">
        <v>39.68</v>
      </c>
      <c r="H68" s="50" t="n">
        <v>1775.45</v>
      </c>
      <c r="I68" s="50" t="n">
        <v>2.7261164483087</v>
      </c>
      <c r="J68" s="51" t="n">
        <f aca="false">H68/3600</f>
        <v>0.493180555555556</v>
      </c>
      <c r="L68" s="49" t="n">
        <v>646.0624</v>
      </c>
      <c r="M68" s="50" t="n">
        <v>35.9254</v>
      </c>
      <c r="N68" s="50" t="n">
        <v>38.5781</v>
      </c>
      <c r="O68" s="50" t="n">
        <v>39.7035</v>
      </c>
      <c r="P68" s="50" t="n">
        <v>1771.41</v>
      </c>
      <c r="Q68" s="50" t="n">
        <v>2.79785582884494</v>
      </c>
      <c r="R68" s="51" t="n">
        <f aca="false">P68/3600</f>
        <v>0.4920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344</v>
      </c>
      <c r="E69" s="50" t="n">
        <v>32.2786</v>
      </c>
      <c r="F69" s="50" t="n">
        <v>36.4485</v>
      </c>
      <c r="G69" s="50" t="n">
        <v>37.5892</v>
      </c>
      <c r="H69" s="50" t="n">
        <v>1582.72</v>
      </c>
      <c r="I69" s="50" t="n">
        <v>2.32959334707973</v>
      </c>
      <c r="J69" s="51" t="n">
        <f aca="false">H69/3600</f>
        <v>0.439644444444444</v>
      </c>
      <c r="L69" s="49" t="n">
        <v>302.8704</v>
      </c>
      <c r="M69" s="50" t="n">
        <v>32.2704</v>
      </c>
      <c r="N69" s="50" t="n">
        <v>36.4714</v>
      </c>
      <c r="O69" s="50" t="n">
        <v>37.6064</v>
      </c>
      <c r="P69" s="50" t="n">
        <v>1584.31</v>
      </c>
      <c r="Q69" s="50" t="n">
        <v>2.40599673318309</v>
      </c>
      <c r="R69" s="51" t="n">
        <f aca="false">P69/3600</f>
        <v>0.4400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776</v>
      </c>
      <c r="E70" s="58" t="n">
        <v>29.3972</v>
      </c>
      <c r="F70" s="58" t="n">
        <v>35.0294</v>
      </c>
      <c r="G70" s="58" t="n">
        <v>36.0369</v>
      </c>
      <c r="H70" s="58" t="n">
        <v>1377.42</v>
      </c>
      <c r="I70" s="58" t="n">
        <v>1.91956276092747</v>
      </c>
      <c r="J70" s="59" t="n">
        <f aca="false">H70/3600</f>
        <v>0.382616666666667</v>
      </c>
      <c r="L70" s="57" t="n">
        <v>146.152</v>
      </c>
      <c r="M70" s="58" t="n">
        <v>29.3981</v>
      </c>
      <c r="N70" s="58" t="n">
        <v>35.0481</v>
      </c>
      <c r="O70" s="58" t="n">
        <v>36.031</v>
      </c>
      <c r="P70" s="58" t="n">
        <v>1411.56</v>
      </c>
      <c r="Q70" s="58" t="n">
        <v>1.97257963762195</v>
      </c>
      <c r="R70" s="59" t="n">
        <f aca="false">P70/3600</f>
        <v>0.392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3.0816</v>
      </c>
      <c r="E71" s="43" t="n">
        <v>43.6941</v>
      </c>
      <c r="F71" s="43" t="n">
        <v>47.234</v>
      </c>
      <c r="G71" s="43" t="n">
        <v>48.197</v>
      </c>
      <c r="H71" s="43" t="n">
        <v>19439.13</v>
      </c>
      <c r="I71" s="43" t="n">
        <v>31.1968920313105</v>
      </c>
      <c r="J71" s="44" t="n">
        <f aca="false">H71/3600</f>
        <v>5.39975833333333</v>
      </c>
      <c r="L71" s="42" t="n">
        <v>2034.304</v>
      </c>
      <c r="M71" s="43" t="n">
        <v>43.6954</v>
      </c>
      <c r="N71" s="43" t="n">
        <v>47.2394</v>
      </c>
      <c r="O71" s="43" t="n">
        <v>48.2071</v>
      </c>
      <c r="P71" s="43" t="n">
        <v>20055.4</v>
      </c>
      <c r="Q71" s="43" t="n">
        <v>31.1992413246253</v>
      </c>
      <c r="R71" s="44" t="n">
        <f aca="false">P71/3600</f>
        <v>5.57094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9088</v>
      </c>
      <c r="E72" s="50" t="n">
        <v>41.419</v>
      </c>
      <c r="F72" s="50" t="n">
        <v>45.8429</v>
      </c>
      <c r="G72" s="50" t="n">
        <v>46.4462</v>
      </c>
      <c r="H72" s="50" t="n">
        <v>18234.36</v>
      </c>
      <c r="I72" s="50" t="n">
        <v>26.1187673181217</v>
      </c>
      <c r="J72" s="51" t="n">
        <f aca="false">H72/3600</f>
        <v>5.0651</v>
      </c>
      <c r="L72" s="49" t="n">
        <v>736.8216</v>
      </c>
      <c r="M72" s="50" t="n">
        <v>41.4155</v>
      </c>
      <c r="N72" s="50" t="n">
        <v>45.8488</v>
      </c>
      <c r="O72" s="50" t="n">
        <v>46.4699</v>
      </c>
      <c r="P72" s="50" t="n">
        <v>17921.08</v>
      </c>
      <c r="Q72" s="50" t="n">
        <v>25.8920752780672</v>
      </c>
      <c r="R72" s="51" t="n">
        <f aca="false">P72/3600</f>
        <v>4.9780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4.6984</v>
      </c>
      <c r="E73" s="50" t="n">
        <v>38.8911</v>
      </c>
      <c r="F73" s="50" t="n">
        <v>44.4619</v>
      </c>
      <c r="G73" s="50" t="n">
        <v>44.8038</v>
      </c>
      <c r="H73" s="50" t="n">
        <v>16988.66</v>
      </c>
      <c r="I73" s="50" t="n">
        <v>23.9115263198707</v>
      </c>
      <c r="J73" s="51" t="n">
        <f aca="false">H73/3600</f>
        <v>4.71907222222222</v>
      </c>
      <c r="L73" s="49" t="n">
        <v>354.488</v>
      </c>
      <c r="M73" s="50" t="n">
        <v>38.8818</v>
      </c>
      <c r="N73" s="50" t="n">
        <v>44.4999</v>
      </c>
      <c r="O73" s="50" t="n">
        <v>44.83</v>
      </c>
      <c r="P73" s="50" t="n">
        <v>17019.39</v>
      </c>
      <c r="Q73" s="50" t="n">
        <v>24.7538319081039</v>
      </c>
      <c r="R73" s="51" t="n">
        <f aca="false">P73/3600</f>
        <v>4.7276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5448</v>
      </c>
      <c r="E74" s="58" t="n">
        <v>36.1415</v>
      </c>
      <c r="F74" s="58" t="n">
        <v>43.2698</v>
      </c>
      <c r="G74" s="58" t="n">
        <v>43.5316</v>
      </c>
      <c r="H74" s="58" t="n">
        <v>16704.74</v>
      </c>
      <c r="I74" s="58" t="n">
        <v>21.3022375540281</v>
      </c>
      <c r="J74" s="59" t="n">
        <f aca="false">H74/3600</f>
        <v>4.64020555555556</v>
      </c>
      <c r="L74" s="57" t="n">
        <v>188.4496</v>
      </c>
      <c r="M74" s="58" t="n">
        <v>36.1383</v>
      </c>
      <c r="N74" s="58" t="n">
        <v>43.3634</v>
      </c>
      <c r="O74" s="58" t="n">
        <v>43.4845</v>
      </c>
      <c r="P74" s="58" t="n">
        <v>16919.58</v>
      </c>
      <c r="Q74" s="58" t="n">
        <v>22.0274665706962</v>
      </c>
      <c r="R74" s="59" t="n">
        <f aca="false">P74/3600</f>
        <v>4.6998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1.5088</v>
      </c>
      <c r="E75" s="43" t="n">
        <v>43.5529</v>
      </c>
      <c r="F75" s="43" t="n">
        <v>48.8083</v>
      </c>
      <c r="G75" s="43" t="n">
        <v>48.4377</v>
      </c>
      <c r="H75" s="43" t="n">
        <v>19843.18</v>
      </c>
      <c r="I75" s="43" t="n">
        <v>31.4966113560749</v>
      </c>
      <c r="J75" s="44" t="n">
        <f aca="false">H75/3600</f>
        <v>5.51199444444444</v>
      </c>
      <c r="L75" s="42" t="n">
        <v>2711.4688</v>
      </c>
      <c r="M75" s="43" t="n">
        <v>43.5522</v>
      </c>
      <c r="N75" s="43" t="n">
        <v>48.8281</v>
      </c>
      <c r="O75" s="43" t="n">
        <v>48.4662</v>
      </c>
      <c r="P75" s="43" t="n">
        <v>19842.33</v>
      </c>
      <c r="Q75" s="43" t="n">
        <v>32.4444561506195</v>
      </c>
      <c r="R75" s="44" t="n">
        <f aca="false">P75/3600</f>
        <v>5.5117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8872</v>
      </c>
      <c r="E76" s="50" t="n">
        <v>41.237</v>
      </c>
      <c r="F76" s="50" t="n">
        <v>47.2869</v>
      </c>
      <c r="G76" s="50" t="n">
        <v>46.3615</v>
      </c>
      <c r="H76" s="50" t="n">
        <v>18099.13</v>
      </c>
      <c r="I76" s="50" t="n">
        <v>26.4187355521188</v>
      </c>
      <c r="J76" s="51" t="n">
        <f aca="false">H76/3600</f>
        <v>5.02753611111111</v>
      </c>
      <c r="L76" s="49" t="n">
        <v>885.4256</v>
      </c>
      <c r="M76" s="50" t="n">
        <v>41.2321</v>
      </c>
      <c r="N76" s="50" t="n">
        <v>47.298</v>
      </c>
      <c r="O76" s="50" t="n">
        <v>46.4577</v>
      </c>
      <c r="P76" s="50" t="n">
        <v>18384.34</v>
      </c>
      <c r="Q76" s="50" t="n">
        <v>26.5832453734698</v>
      </c>
      <c r="R76" s="51" t="n">
        <f aca="false">P76/3600</f>
        <v>5.1067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18</v>
      </c>
      <c r="E77" s="50" t="n">
        <v>38.6514</v>
      </c>
      <c r="F77" s="50" t="n">
        <v>46.1022</v>
      </c>
      <c r="G77" s="50" t="n">
        <v>44.5238</v>
      </c>
      <c r="H77" s="50" t="n">
        <v>17179.92</v>
      </c>
      <c r="I77" s="50" t="n">
        <v>25.3636721720418</v>
      </c>
      <c r="J77" s="51" t="n">
        <f aca="false">H77/3600</f>
        <v>4.7722</v>
      </c>
      <c r="L77" s="49" t="n">
        <v>418.8192</v>
      </c>
      <c r="M77" s="50" t="n">
        <v>38.6631</v>
      </c>
      <c r="N77" s="50" t="n">
        <v>46.041</v>
      </c>
      <c r="O77" s="50" t="n">
        <v>44.5195</v>
      </c>
      <c r="P77" s="50" t="n">
        <v>17437.52</v>
      </c>
      <c r="Q77" s="50" t="n">
        <v>25.6850621194738</v>
      </c>
      <c r="R77" s="51" t="n">
        <f aca="false">P77/3600</f>
        <v>4.8437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7072</v>
      </c>
      <c r="E78" s="58" t="n">
        <v>35.7095</v>
      </c>
      <c r="F78" s="58" t="n">
        <v>44.9634</v>
      </c>
      <c r="G78" s="58" t="n">
        <v>42.9356</v>
      </c>
      <c r="H78" s="58" t="n">
        <v>16898.3</v>
      </c>
      <c r="I78" s="58" t="n">
        <v>21.0768699706989</v>
      </c>
      <c r="J78" s="59" t="n">
        <f aca="false">H78/3600</f>
        <v>4.69397222222222</v>
      </c>
      <c r="L78" s="57" t="n">
        <v>222.2824</v>
      </c>
      <c r="M78" s="58" t="n">
        <v>35.679</v>
      </c>
      <c r="N78" s="58" t="n">
        <v>44.9478</v>
      </c>
      <c r="O78" s="58" t="n">
        <v>42.9048</v>
      </c>
      <c r="P78" s="58" t="n">
        <v>16973.36</v>
      </c>
      <c r="Q78" s="58" t="n">
        <v>21.5360670550285</v>
      </c>
      <c r="R78" s="59" t="n">
        <f aca="false">P78/3600</f>
        <v>4.7148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7.8248</v>
      </c>
      <c r="E79" s="43" t="n">
        <v>43.4438</v>
      </c>
      <c r="F79" s="43" t="n">
        <v>48.6101</v>
      </c>
      <c r="G79" s="43" t="n">
        <v>48.7961</v>
      </c>
      <c r="H79" s="43" t="n">
        <v>19981.61</v>
      </c>
      <c r="I79" s="43" t="n">
        <v>32.1337138262169</v>
      </c>
      <c r="J79" s="44" t="n">
        <f aca="false">H79/3600</f>
        <v>5.55044722222222</v>
      </c>
      <c r="L79" s="42" t="n">
        <v>2327.6584</v>
      </c>
      <c r="M79" s="43" t="n">
        <v>43.4453</v>
      </c>
      <c r="N79" s="43" t="n">
        <v>48.6219</v>
      </c>
      <c r="O79" s="43" t="n">
        <v>48.8202</v>
      </c>
      <c r="P79" s="43" t="n">
        <v>19932.05</v>
      </c>
      <c r="Q79" s="43" t="n">
        <v>31.7005113401934</v>
      </c>
      <c r="R79" s="44" t="n">
        <f aca="false">P79/3600</f>
        <v>5.5366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9104</v>
      </c>
      <c r="E80" s="50" t="n">
        <v>41.0322</v>
      </c>
      <c r="F80" s="50" t="n">
        <v>46.7256</v>
      </c>
      <c r="G80" s="50" t="n">
        <v>46.854</v>
      </c>
      <c r="H80" s="50" t="n">
        <v>18346.35</v>
      </c>
      <c r="I80" s="50" t="n">
        <v>27.5404857190295</v>
      </c>
      <c r="J80" s="51" t="n">
        <f aca="false">H80/3600</f>
        <v>5.09620833333333</v>
      </c>
      <c r="L80" s="49" t="n">
        <v>735.2848</v>
      </c>
      <c r="M80" s="50" t="n">
        <v>41.0325</v>
      </c>
      <c r="N80" s="50" t="n">
        <v>46.7026</v>
      </c>
      <c r="O80" s="50" t="n">
        <v>46.8408</v>
      </c>
      <c r="P80" s="50" t="n">
        <v>18443.06</v>
      </c>
      <c r="Q80" s="50" t="n">
        <v>26.9900459390891</v>
      </c>
      <c r="R80" s="51" t="n">
        <f aca="false">P80/3600</f>
        <v>5.1230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5448</v>
      </c>
      <c r="E81" s="50" t="n">
        <v>38.4641</v>
      </c>
      <c r="F81" s="50" t="n">
        <v>44.9761</v>
      </c>
      <c r="G81" s="50" t="n">
        <v>45.0476</v>
      </c>
      <c r="H81" s="50" t="n">
        <v>17350.49</v>
      </c>
      <c r="I81" s="50" t="n">
        <v>24.8237071689395</v>
      </c>
      <c r="J81" s="51" t="n">
        <f aca="false">H81/3600</f>
        <v>4.81958055555556</v>
      </c>
      <c r="L81" s="49" t="n">
        <v>322.9952</v>
      </c>
      <c r="M81" s="50" t="n">
        <v>38.4475</v>
      </c>
      <c r="N81" s="50" t="n">
        <v>44.9724</v>
      </c>
      <c r="O81" s="50" t="n">
        <v>45.1655</v>
      </c>
      <c r="P81" s="50" t="n">
        <v>17567.72</v>
      </c>
      <c r="Q81" s="50" t="n">
        <v>24.7278713816056</v>
      </c>
      <c r="R81" s="51" t="n">
        <f aca="false">P81/3600</f>
        <v>4.8799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1816</v>
      </c>
      <c r="E82" s="58" t="n">
        <v>35.7611</v>
      </c>
      <c r="F82" s="58" t="n">
        <v>43.6754</v>
      </c>
      <c r="G82" s="58" t="n">
        <v>43.5336</v>
      </c>
      <c r="H82" s="58" t="n">
        <v>16709.5</v>
      </c>
      <c r="I82" s="58" t="n">
        <v>21.0827390904088</v>
      </c>
      <c r="J82" s="59" t="n">
        <f aca="false">H82/3600</f>
        <v>4.64152777777778</v>
      </c>
      <c r="L82" s="57" t="n">
        <v>168.5328</v>
      </c>
      <c r="M82" s="58" t="n">
        <v>35.7826</v>
      </c>
      <c r="N82" s="58" t="n">
        <v>43.6819</v>
      </c>
      <c r="O82" s="58" t="n">
        <v>43.5658</v>
      </c>
      <c r="P82" s="58" t="n">
        <v>16744.22</v>
      </c>
      <c r="Q82" s="58" t="n">
        <v>20.2846217987545</v>
      </c>
      <c r="R82" s="59" t="n">
        <f aca="false">P82/3600</f>
        <v>4.6511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9081690100909</v>
      </c>
      <c r="J89" s="70" t="n">
        <f aca="false">GEOMEAN(J3:J82)</f>
        <v>3.06055053393213</v>
      </c>
      <c r="Q89" s="70" t="n">
        <f aca="false">GEOMEAN(Q3:Q82)</f>
        <v>16.9134242007649</v>
      </c>
      <c r="R89" s="70" t="n">
        <f aca="false">GEOMEAN(R3:R82)</f>
        <v>3.080230355641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31080779184</v>
      </c>
      <c r="R90" s="71" t="n">
        <f aca="false">R89/J89</f>
        <v>1.006430157414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928458548973</v>
      </c>
      <c r="J91" s="70" t="n">
        <f aca="false">SUM(J3:J82)</f>
        <v>323.035019444444</v>
      </c>
      <c r="Q91" s="70" t="n">
        <f aca="false">SUM(Q3:Q82)/3600</f>
        <v>0.508635312765681</v>
      </c>
      <c r="R91" s="70" t="n">
        <f aca="false">SUM(R3:R82)</f>
        <v>325.172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601.7096</v>
      </c>
      <c r="E19" s="43" t="n">
        <v>41.6328</v>
      </c>
      <c r="F19" s="43" t="n">
        <v>43.3048</v>
      </c>
      <c r="G19" s="43" t="n">
        <v>44.7576</v>
      </c>
      <c r="H19" s="43" t="n">
        <v>24062.71</v>
      </c>
      <c r="I19" s="43" t="n">
        <v>32.7522218226188</v>
      </c>
      <c r="J19" s="44" t="n">
        <f aca="false">H19/3600</f>
        <v>6.68408611111111</v>
      </c>
      <c r="L19" s="42" t="n">
        <v>5599.9976</v>
      </c>
      <c r="M19" s="43" t="n">
        <v>41.6327</v>
      </c>
      <c r="N19" s="43" t="n">
        <v>43.3123</v>
      </c>
      <c r="O19" s="43" t="n">
        <v>44.7598</v>
      </c>
      <c r="P19" s="43" t="n">
        <v>23814.94</v>
      </c>
      <c r="Q19" s="43" t="n">
        <v>31.6902701432334</v>
      </c>
      <c r="R19" s="44" t="n">
        <f aca="false">P19/3600</f>
        <v>6.6152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90.5832</v>
      </c>
      <c r="E20" s="50" t="n">
        <v>39.6019</v>
      </c>
      <c r="F20" s="50" t="n">
        <v>41.8041</v>
      </c>
      <c r="G20" s="50" t="n">
        <v>42.9411</v>
      </c>
      <c r="H20" s="50" t="n">
        <v>21172.65</v>
      </c>
      <c r="I20" s="50" t="n">
        <v>29.1730717075885</v>
      </c>
      <c r="J20" s="51" t="n">
        <f aca="false">H20/3600</f>
        <v>5.88129166666667</v>
      </c>
      <c r="L20" s="49" t="n">
        <v>2589.5648</v>
      </c>
      <c r="M20" s="50" t="n">
        <v>39.6008</v>
      </c>
      <c r="N20" s="50" t="n">
        <v>41.8104</v>
      </c>
      <c r="O20" s="50" t="n">
        <v>42.937</v>
      </c>
      <c r="P20" s="50" t="n">
        <v>21239.73</v>
      </c>
      <c r="Q20" s="50" t="n">
        <v>28.5398031536575</v>
      </c>
      <c r="R20" s="51" t="n">
        <f aca="false">P20/3600</f>
        <v>5.899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3.0192</v>
      </c>
      <c r="E21" s="50" t="n">
        <v>37.104</v>
      </c>
      <c r="F21" s="50" t="n">
        <v>40.6184</v>
      </c>
      <c r="G21" s="50" t="n">
        <v>41.707</v>
      </c>
      <c r="H21" s="50" t="n">
        <v>19339.2</v>
      </c>
      <c r="I21" s="50" t="n">
        <v>25.1624630233736</v>
      </c>
      <c r="J21" s="51" t="n">
        <f aca="false">H21/3600</f>
        <v>5.372</v>
      </c>
      <c r="L21" s="49" t="n">
        <v>1252.152</v>
      </c>
      <c r="M21" s="50" t="n">
        <v>37.1028</v>
      </c>
      <c r="N21" s="50" t="n">
        <v>40.6372</v>
      </c>
      <c r="O21" s="50" t="n">
        <v>41.7144</v>
      </c>
      <c r="P21" s="50" t="n">
        <v>18981.66</v>
      </c>
      <c r="Q21" s="50" t="n">
        <v>25.3229149909242</v>
      </c>
      <c r="R21" s="51" t="n">
        <f aca="false">P21/3600</f>
        <v>5.2726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6.944</v>
      </c>
      <c r="E22" s="58" t="n">
        <v>34.5513</v>
      </c>
      <c r="F22" s="58" t="n">
        <v>39.8147</v>
      </c>
      <c r="G22" s="58" t="n">
        <v>40.9866</v>
      </c>
      <c r="H22" s="58" t="n">
        <v>17479.33</v>
      </c>
      <c r="I22" s="58" t="n">
        <v>25.0479080800351</v>
      </c>
      <c r="J22" s="59" t="n">
        <f aca="false">H22/3600</f>
        <v>4.85536944444445</v>
      </c>
      <c r="L22" s="57" t="n">
        <v>616.992</v>
      </c>
      <c r="M22" s="58" t="n">
        <v>34.5479</v>
      </c>
      <c r="N22" s="58" t="n">
        <v>39.8124</v>
      </c>
      <c r="O22" s="58" t="n">
        <v>40.9686</v>
      </c>
      <c r="P22" s="58" t="n">
        <v>17480.28</v>
      </c>
      <c r="Q22" s="58" t="n">
        <v>26.0339669868403</v>
      </c>
      <c r="R22" s="59" t="n">
        <f aca="false">P22/3600</f>
        <v>4.8556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6.9968</v>
      </c>
      <c r="E23" s="43" t="n">
        <v>39.8612</v>
      </c>
      <c r="F23" s="43" t="n">
        <v>42.0147</v>
      </c>
      <c r="G23" s="43" t="n">
        <v>43.1422</v>
      </c>
      <c r="H23" s="43" t="n">
        <v>23306.98</v>
      </c>
      <c r="I23" s="43" t="n">
        <v>36.2408449143425</v>
      </c>
      <c r="J23" s="44" t="n">
        <f aca="false">H23/3600</f>
        <v>6.47416111111111</v>
      </c>
      <c r="L23" s="42" t="n">
        <v>8321.8064</v>
      </c>
      <c r="M23" s="43" t="n">
        <v>39.8618</v>
      </c>
      <c r="N23" s="43" t="n">
        <v>42.0179</v>
      </c>
      <c r="O23" s="43" t="n">
        <v>43.1437</v>
      </c>
      <c r="P23" s="43" t="n">
        <v>22936.27</v>
      </c>
      <c r="Q23" s="43" t="n">
        <v>34.9381935097035</v>
      </c>
      <c r="R23" s="44" t="n">
        <f aca="false">P23/3600</f>
        <v>6.3711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0.2552</v>
      </c>
      <c r="E24" s="50" t="n">
        <v>36.9917</v>
      </c>
      <c r="F24" s="50" t="n">
        <v>39.9604</v>
      </c>
      <c r="G24" s="50" t="n">
        <v>40.9623</v>
      </c>
      <c r="H24" s="50" t="n">
        <v>19667.42</v>
      </c>
      <c r="I24" s="50" t="n">
        <v>29.4173689795349</v>
      </c>
      <c r="J24" s="51" t="n">
        <f aca="false">H24/3600</f>
        <v>5.46317222222222</v>
      </c>
      <c r="L24" s="49" t="n">
        <v>3350.4424</v>
      </c>
      <c r="M24" s="50" t="n">
        <v>36.9916</v>
      </c>
      <c r="N24" s="50" t="n">
        <v>39.9729</v>
      </c>
      <c r="O24" s="50" t="n">
        <v>40.9749</v>
      </c>
      <c r="P24" s="50" t="n">
        <v>20281.76</v>
      </c>
      <c r="Q24" s="50" t="n">
        <v>28.5525002440754</v>
      </c>
      <c r="R24" s="51" t="n">
        <f aca="false">P24/3600</f>
        <v>5.6338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2.7416</v>
      </c>
      <c r="E25" s="50" t="n">
        <v>34.218</v>
      </c>
      <c r="F25" s="50" t="n">
        <v>38.369</v>
      </c>
      <c r="G25" s="50" t="n">
        <v>39.6018</v>
      </c>
      <c r="H25" s="50" t="n">
        <v>18020.55</v>
      </c>
      <c r="I25" s="50" t="n">
        <v>24.7441746900021</v>
      </c>
      <c r="J25" s="51" t="n">
        <f aca="false">H25/3600</f>
        <v>5.00570833333333</v>
      </c>
      <c r="L25" s="49" t="n">
        <v>1432.5704</v>
      </c>
      <c r="M25" s="50" t="n">
        <v>34.2166</v>
      </c>
      <c r="N25" s="50" t="n">
        <v>38.3838</v>
      </c>
      <c r="O25" s="50" t="n">
        <v>39.5985</v>
      </c>
      <c r="P25" s="50" t="n">
        <v>17995.43</v>
      </c>
      <c r="Q25" s="50" t="n">
        <v>24.1411344509751</v>
      </c>
      <c r="R25" s="51" t="n">
        <f aca="false">P25/3600</f>
        <v>4.9987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6536</v>
      </c>
      <c r="E26" s="58" t="n">
        <v>31.6228</v>
      </c>
      <c r="F26" s="58" t="n">
        <v>37.2593</v>
      </c>
      <c r="G26" s="58" t="n">
        <v>38.8317</v>
      </c>
      <c r="H26" s="58" t="n">
        <v>16420.57</v>
      </c>
      <c r="I26" s="58" t="n">
        <v>21.7000006159669</v>
      </c>
      <c r="J26" s="59" t="n">
        <f aca="false">H26/3600</f>
        <v>4.56126944444444</v>
      </c>
      <c r="L26" s="57" t="n">
        <v>625.2712</v>
      </c>
      <c r="M26" s="58" t="n">
        <v>31.6255</v>
      </c>
      <c r="N26" s="58" t="n">
        <v>37.2828</v>
      </c>
      <c r="O26" s="58" t="n">
        <v>38.8359</v>
      </c>
      <c r="P26" s="58" t="n">
        <v>16328.91</v>
      </c>
      <c r="Q26" s="58" t="n">
        <v>20.8642984892121</v>
      </c>
      <c r="R26" s="59" t="n">
        <f aca="false">P26/3600</f>
        <v>4.5358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93.3048</v>
      </c>
      <c r="E27" s="43" t="n">
        <v>38.6236</v>
      </c>
      <c r="F27" s="43" t="n">
        <v>40.434</v>
      </c>
      <c r="G27" s="43" t="n">
        <v>43.5677</v>
      </c>
      <c r="H27" s="43" t="n">
        <v>45260.42</v>
      </c>
      <c r="I27" s="43" t="n">
        <v>68.1379824564348</v>
      </c>
      <c r="J27" s="44" t="n">
        <f aca="false">H27/3600</f>
        <v>12.5723388888889</v>
      </c>
      <c r="L27" s="42" t="n">
        <v>19992.5392</v>
      </c>
      <c r="M27" s="43" t="n">
        <v>38.6235</v>
      </c>
      <c r="N27" s="43" t="n">
        <v>40.4359</v>
      </c>
      <c r="O27" s="43" t="n">
        <v>43.5578</v>
      </c>
      <c r="P27" s="43" t="n">
        <v>45851.94</v>
      </c>
      <c r="Q27" s="43" t="n">
        <v>65.8225129786527</v>
      </c>
      <c r="R27" s="44" t="n">
        <f aca="false">P27/3600</f>
        <v>12.7366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6.5624</v>
      </c>
      <c r="E28" s="50" t="n">
        <v>36.7143</v>
      </c>
      <c r="F28" s="50" t="n">
        <v>39.2569</v>
      </c>
      <c r="G28" s="50" t="n">
        <v>41.7273</v>
      </c>
      <c r="H28" s="50" t="n">
        <v>37924.01</v>
      </c>
      <c r="I28" s="50" t="n">
        <v>54.5473431050824</v>
      </c>
      <c r="J28" s="51" t="n">
        <f aca="false">H28/3600</f>
        <v>10.5344472222222</v>
      </c>
      <c r="L28" s="49" t="n">
        <v>6170.7136</v>
      </c>
      <c r="M28" s="50" t="n">
        <v>36.7168</v>
      </c>
      <c r="N28" s="50" t="n">
        <v>39.2519</v>
      </c>
      <c r="O28" s="50" t="n">
        <v>41.7147</v>
      </c>
      <c r="P28" s="50" t="n">
        <v>37805.5</v>
      </c>
      <c r="Q28" s="50" t="n">
        <v>52.0238849391818</v>
      </c>
      <c r="R28" s="51" t="n">
        <f aca="false">P28/3600</f>
        <v>10.501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264</v>
      </c>
      <c r="E29" s="50" t="n">
        <v>34.5979</v>
      </c>
      <c r="F29" s="50" t="n">
        <v>38.3353</v>
      </c>
      <c r="G29" s="50" t="n">
        <v>40.1879</v>
      </c>
      <c r="H29" s="50" t="n">
        <v>36130.85</v>
      </c>
      <c r="I29" s="50" t="n">
        <v>48.5211388366523</v>
      </c>
      <c r="J29" s="51" t="n">
        <f aca="false">H29/3600</f>
        <v>10.0363472222222</v>
      </c>
      <c r="L29" s="49" t="n">
        <v>2840.2112</v>
      </c>
      <c r="M29" s="50" t="n">
        <v>34.6007</v>
      </c>
      <c r="N29" s="50" t="n">
        <v>38.3492</v>
      </c>
      <c r="O29" s="50" t="n">
        <v>40.1853</v>
      </c>
      <c r="P29" s="50" t="n">
        <v>34846.83</v>
      </c>
      <c r="Q29" s="50" t="n">
        <v>47.2958334993463</v>
      </c>
      <c r="R29" s="51" t="n">
        <f aca="false">P29/3600</f>
        <v>9.6796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9.3936</v>
      </c>
      <c r="E30" s="58" t="n">
        <v>32.3089</v>
      </c>
      <c r="F30" s="58" t="n">
        <v>37.5852</v>
      </c>
      <c r="G30" s="58" t="n">
        <v>39.0396</v>
      </c>
      <c r="H30" s="58" t="n">
        <v>32896.17</v>
      </c>
      <c r="I30" s="58" t="n">
        <v>45.1363108114275</v>
      </c>
      <c r="J30" s="59" t="n">
        <f aca="false">H30/3600</f>
        <v>9.137825</v>
      </c>
      <c r="L30" s="57" t="n">
        <v>1420.608</v>
      </c>
      <c r="M30" s="58" t="n">
        <v>32.3064</v>
      </c>
      <c r="N30" s="58" t="n">
        <v>37.6154</v>
      </c>
      <c r="O30" s="58" t="n">
        <v>39.0378</v>
      </c>
      <c r="P30" s="58" t="n">
        <v>32715.94</v>
      </c>
      <c r="Q30" s="58" t="n">
        <v>45.8279699806889</v>
      </c>
      <c r="R30" s="59" t="n">
        <f aca="false">P30/3600</f>
        <v>9.0877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2.9456</v>
      </c>
      <c r="E31" s="43" t="n">
        <v>39.3469</v>
      </c>
      <c r="F31" s="43" t="n">
        <v>43.9389</v>
      </c>
      <c r="G31" s="43" t="n">
        <v>45.1151</v>
      </c>
      <c r="H31" s="43" t="n">
        <v>54633.36</v>
      </c>
      <c r="I31" s="43" t="n">
        <v>78.3580212027559</v>
      </c>
      <c r="J31" s="44" t="n">
        <f aca="false">H31/3600</f>
        <v>15.1759333333333</v>
      </c>
      <c r="L31" s="42" t="n">
        <v>20427.7888</v>
      </c>
      <c r="M31" s="43" t="n">
        <v>39.347</v>
      </c>
      <c r="N31" s="43" t="n">
        <v>43.9398</v>
      </c>
      <c r="O31" s="43" t="n">
        <v>45.1202</v>
      </c>
      <c r="P31" s="43" t="n">
        <v>54485.85</v>
      </c>
      <c r="Q31" s="43" t="n">
        <v>81.5594820038376</v>
      </c>
      <c r="R31" s="44" t="n">
        <f aca="false">P31/3600</f>
        <v>15.1349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27.996</v>
      </c>
      <c r="E32" s="50" t="n">
        <v>37.4908</v>
      </c>
      <c r="F32" s="50" t="n">
        <v>42.6247</v>
      </c>
      <c r="G32" s="50" t="n">
        <v>43.1408</v>
      </c>
      <c r="H32" s="50" t="n">
        <v>46733.91</v>
      </c>
      <c r="I32" s="50" t="n">
        <v>63.4152322560713</v>
      </c>
      <c r="J32" s="51" t="n">
        <f aca="false">H32/3600</f>
        <v>12.9816416666667</v>
      </c>
      <c r="L32" s="49" t="n">
        <v>7327.2152</v>
      </c>
      <c r="M32" s="50" t="n">
        <v>37.4912</v>
      </c>
      <c r="N32" s="50" t="n">
        <v>42.6202</v>
      </c>
      <c r="O32" s="50" t="n">
        <v>43.1548</v>
      </c>
      <c r="P32" s="50" t="n">
        <v>46284.99</v>
      </c>
      <c r="Q32" s="50" t="n">
        <v>61.5331238008316</v>
      </c>
      <c r="R32" s="51" t="n">
        <f aca="false">P32/3600</f>
        <v>12.8569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6664</v>
      </c>
      <c r="E33" s="50" t="n">
        <v>35.5376</v>
      </c>
      <c r="F33" s="50" t="n">
        <v>41.3687</v>
      </c>
      <c r="G33" s="50" t="n">
        <v>41.3489</v>
      </c>
      <c r="H33" s="50" t="n">
        <v>41217.55</v>
      </c>
      <c r="I33" s="50" t="n">
        <v>54.6196477633716</v>
      </c>
      <c r="J33" s="51" t="n">
        <f aca="false">H33/3600</f>
        <v>11.4493194444444</v>
      </c>
      <c r="L33" s="49" t="n">
        <v>3431.3464</v>
      </c>
      <c r="M33" s="50" t="n">
        <v>35.5377</v>
      </c>
      <c r="N33" s="50" t="n">
        <v>41.3661</v>
      </c>
      <c r="O33" s="50" t="n">
        <v>41.3612</v>
      </c>
      <c r="P33" s="50" t="n">
        <v>42048.05</v>
      </c>
      <c r="Q33" s="50" t="n">
        <v>53.2131651350515</v>
      </c>
      <c r="R33" s="51" t="n">
        <f aca="false">P33/3600</f>
        <v>11.6800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948</v>
      </c>
      <c r="E34" s="58" t="n">
        <v>33.438</v>
      </c>
      <c r="F34" s="58" t="n">
        <v>40.4078</v>
      </c>
      <c r="G34" s="58" t="n">
        <v>39.994</v>
      </c>
      <c r="H34" s="58" t="n">
        <v>37864.51</v>
      </c>
      <c r="I34" s="58" t="n">
        <v>54.6595540130022</v>
      </c>
      <c r="J34" s="59" t="n">
        <f aca="false">H34/3600</f>
        <v>10.5179194444444</v>
      </c>
      <c r="L34" s="57" t="n">
        <v>1753.1352</v>
      </c>
      <c r="M34" s="58" t="n">
        <v>33.4384</v>
      </c>
      <c r="N34" s="58" t="n">
        <v>40.4005</v>
      </c>
      <c r="O34" s="58" t="n">
        <v>39.989</v>
      </c>
      <c r="P34" s="58" t="n">
        <v>38349.82</v>
      </c>
      <c r="Q34" s="58" t="n">
        <v>55.5405949430344</v>
      </c>
      <c r="R34" s="59" t="n">
        <f aca="false">P34/3600</f>
        <v>10.6527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394.3552</v>
      </c>
      <c r="E35" s="43" t="n">
        <v>37.8536</v>
      </c>
      <c r="F35" s="43" t="n">
        <v>42.3023</v>
      </c>
      <c r="G35" s="43" t="n">
        <v>44.3604</v>
      </c>
      <c r="H35" s="43" t="n">
        <v>63546</v>
      </c>
      <c r="I35" s="43" t="n">
        <v>105.019200059501</v>
      </c>
      <c r="J35" s="44" t="n">
        <f aca="false">H35/3600</f>
        <v>17.6516666666667</v>
      </c>
      <c r="L35" s="42" t="n">
        <v>49393.2496</v>
      </c>
      <c r="M35" s="43" t="n">
        <v>37.8532</v>
      </c>
      <c r="N35" s="43" t="n">
        <v>42.3031</v>
      </c>
      <c r="O35" s="43" t="n">
        <v>44.3582</v>
      </c>
      <c r="P35" s="43" t="n">
        <v>62908.22</v>
      </c>
      <c r="Q35" s="43" t="n">
        <v>105.902038952037</v>
      </c>
      <c r="R35" s="44" t="n">
        <f aca="false">P35/3600</f>
        <v>17.474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5.0352</v>
      </c>
      <c r="E36" s="50" t="n">
        <v>35.3485</v>
      </c>
      <c r="F36" s="50" t="n">
        <v>40.8263</v>
      </c>
      <c r="G36" s="50" t="n">
        <v>43.1194</v>
      </c>
      <c r="H36" s="50" t="n">
        <v>46101.49</v>
      </c>
      <c r="I36" s="50" t="n">
        <v>62.0339963918765</v>
      </c>
      <c r="J36" s="51" t="n">
        <f aca="false">H36/3600</f>
        <v>12.8059694444444</v>
      </c>
      <c r="L36" s="49" t="n">
        <v>7654.8496</v>
      </c>
      <c r="M36" s="50" t="n">
        <v>35.348</v>
      </c>
      <c r="N36" s="50" t="n">
        <v>40.8271</v>
      </c>
      <c r="O36" s="50" t="n">
        <v>43.1327</v>
      </c>
      <c r="P36" s="50" t="n">
        <v>46763.76</v>
      </c>
      <c r="Q36" s="50" t="n">
        <v>64.1212324485664</v>
      </c>
      <c r="R36" s="51" t="n">
        <f aca="false">P36/3600</f>
        <v>12.9899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9</v>
      </c>
      <c r="E37" s="50" t="n">
        <v>33.5743</v>
      </c>
      <c r="F37" s="50" t="n">
        <v>39.583</v>
      </c>
      <c r="G37" s="50" t="n">
        <v>42.1043</v>
      </c>
      <c r="H37" s="50" t="n">
        <v>41713.21</v>
      </c>
      <c r="I37" s="50" t="n">
        <v>52.6818067137472</v>
      </c>
      <c r="J37" s="51" t="n">
        <f aca="false">H37/3600</f>
        <v>11.5870027777778</v>
      </c>
      <c r="L37" s="49" t="n">
        <v>2109.0744</v>
      </c>
      <c r="M37" s="50" t="n">
        <v>33.5722</v>
      </c>
      <c r="N37" s="50" t="n">
        <v>39.5894</v>
      </c>
      <c r="O37" s="50" t="n">
        <v>42.0966</v>
      </c>
      <c r="P37" s="50" t="n">
        <v>41083.13</v>
      </c>
      <c r="Q37" s="50" t="n">
        <v>50.1424646518331</v>
      </c>
      <c r="R37" s="51" t="n">
        <f aca="false">P37/3600</f>
        <v>11.4119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6.7344</v>
      </c>
      <c r="E38" s="58" t="n">
        <v>31.4344</v>
      </c>
      <c r="F38" s="58" t="n">
        <v>38.703</v>
      </c>
      <c r="G38" s="58" t="n">
        <v>41.3508</v>
      </c>
      <c r="H38" s="58" t="n">
        <v>39107.67</v>
      </c>
      <c r="I38" s="58" t="n">
        <v>51.8686960075263</v>
      </c>
      <c r="J38" s="59" t="n">
        <f aca="false">H38/3600</f>
        <v>10.8632416666667</v>
      </c>
      <c r="L38" s="57" t="n">
        <v>868.4216</v>
      </c>
      <c r="M38" s="58" t="n">
        <v>31.4345</v>
      </c>
      <c r="N38" s="58" t="n">
        <v>38.6953</v>
      </c>
      <c r="O38" s="58" t="n">
        <v>41.3855</v>
      </c>
      <c r="P38" s="58" t="n">
        <v>39186.93</v>
      </c>
      <c r="Q38" s="58" t="n">
        <v>53.2769201847914</v>
      </c>
      <c r="R38" s="59" t="n">
        <f aca="false">P38/3600</f>
        <v>10.8852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088</v>
      </c>
      <c r="E39" s="43" t="n">
        <v>40.1218</v>
      </c>
      <c r="F39" s="43" t="n">
        <v>42.9309</v>
      </c>
      <c r="G39" s="43" t="n">
        <v>43.4898</v>
      </c>
      <c r="H39" s="43" t="n">
        <v>9231.19</v>
      </c>
      <c r="I39" s="43" t="n">
        <v>14.2421126603421</v>
      </c>
      <c r="J39" s="44" t="n">
        <f aca="false">H39/3600</f>
        <v>2.56421944444444</v>
      </c>
      <c r="L39" s="42" t="n">
        <v>3886.58</v>
      </c>
      <c r="M39" s="43" t="n">
        <v>40.1222</v>
      </c>
      <c r="N39" s="43" t="n">
        <v>42.9349</v>
      </c>
      <c r="O39" s="43" t="n">
        <v>43.4946</v>
      </c>
      <c r="P39" s="43" t="n">
        <v>9345.52</v>
      </c>
      <c r="Q39" s="43" t="n">
        <v>13.7083114326283</v>
      </c>
      <c r="R39" s="44" t="n">
        <f aca="false">P39/3600</f>
        <v>2.5959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9.2552</v>
      </c>
      <c r="E40" s="50" t="n">
        <v>36.8711</v>
      </c>
      <c r="F40" s="50" t="n">
        <v>40.5734</v>
      </c>
      <c r="G40" s="50" t="n">
        <v>40.8899</v>
      </c>
      <c r="H40" s="50" t="n">
        <v>8293.81</v>
      </c>
      <c r="I40" s="50" t="n">
        <v>12.3446132168471</v>
      </c>
      <c r="J40" s="51" t="n">
        <f aca="false">H40/3600</f>
        <v>2.30383611111111</v>
      </c>
      <c r="L40" s="49" t="n">
        <v>1839.1624</v>
      </c>
      <c r="M40" s="50" t="n">
        <v>36.8752</v>
      </c>
      <c r="N40" s="50" t="n">
        <v>40.5839</v>
      </c>
      <c r="O40" s="50" t="n">
        <v>40.9374</v>
      </c>
      <c r="P40" s="50" t="n">
        <v>8468.49</v>
      </c>
      <c r="Q40" s="50" t="n">
        <v>12.8267988717998</v>
      </c>
      <c r="R40" s="51" t="n">
        <f aca="false">P40/3600</f>
        <v>2.3523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3.5424</v>
      </c>
      <c r="E41" s="50" t="n">
        <v>34.0595</v>
      </c>
      <c r="F41" s="50" t="n">
        <v>38.5724</v>
      </c>
      <c r="G41" s="50" t="n">
        <v>38.7414</v>
      </c>
      <c r="H41" s="50" t="n">
        <v>7558.77</v>
      </c>
      <c r="I41" s="50" t="n">
        <v>9.94878765799415</v>
      </c>
      <c r="J41" s="51" t="n">
        <f aca="false">H41/3600</f>
        <v>2.09965833333333</v>
      </c>
      <c r="L41" s="49" t="n">
        <v>883.1864</v>
      </c>
      <c r="M41" s="50" t="n">
        <v>34.0532</v>
      </c>
      <c r="N41" s="50" t="n">
        <v>38.6365</v>
      </c>
      <c r="O41" s="50" t="n">
        <v>38.8369</v>
      </c>
      <c r="P41" s="50" t="n">
        <v>7436.96</v>
      </c>
      <c r="Q41" s="50" t="n">
        <v>10.4324372816442</v>
      </c>
      <c r="R41" s="51" t="n">
        <f aca="false">P41/3600</f>
        <v>2.0658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8632</v>
      </c>
      <c r="E42" s="58" t="n">
        <v>31.644</v>
      </c>
      <c r="F42" s="58" t="n">
        <v>37.0904</v>
      </c>
      <c r="G42" s="58" t="n">
        <v>37.1817</v>
      </c>
      <c r="H42" s="58" t="n">
        <v>6981.02</v>
      </c>
      <c r="I42" s="58" t="n">
        <v>9.21722575777501</v>
      </c>
      <c r="J42" s="59" t="n">
        <f aca="false">H42/3600</f>
        <v>1.93917222222222</v>
      </c>
      <c r="L42" s="57" t="n">
        <v>451.0952</v>
      </c>
      <c r="M42" s="58" t="n">
        <v>31.6422</v>
      </c>
      <c r="N42" s="58" t="n">
        <v>37.1613</v>
      </c>
      <c r="O42" s="58" t="n">
        <v>37.2683</v>
      </c>
      <c r="P42" s="58" t="n">
        <v>6841.73</v>
      </c>
      <c r="Q42" s="58" t="n">
        <v>9.38496407878235</v>
      </c>
      <c r="R42" s="59" t="n">
        <f aca="false">P42/3600</f>
        <v>1.9004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68.936</v>
      </c>
      <c r="E43" s="43" t="n">
        <v>40.0762</v>
      </c>
      <c r="F43" s="43" t="n">
        <v>43.3078</v>
      </c>
      <c r="G43" s="43" t="n">
        <v>44.6345</v>
      </c>
      <c r="H43" s="43" t="n">
        <v>11464.65</v>
      </c>
      <c r="I43" s="43" t="n">
        <v>16.0237973108176</v>
      </c>
      <c r="J43" s="44" t="n">
        <f aca="false">H43/3600</f>
        <v>3.184625</v>
      </c>
      <c r="L43" s="42" t="n">
        <v>4367.856</v>
      </c>
      <c r="M43" s="43" t="n">
        <v>40.0746</v>
      </c>
      <c r="N43" s="43" t="n">
        <v>43.3153</v>
      </c>
      <c r="O43" s="43" t="n">
        <v>44.6348</v>
      </c>
      <c r="P43" s="43" t="n">
        <v>11601.91</v>
      </c>
      <c r="Q43" s="43" t="n">
        <v>16.2459961725249</v>
      </c>
      <c r="R43" s="44" t="n">
        <f aca="false">P43/3600</f>
        <v>3.2227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1416</v>
      </c>
      <c r="E44" s="50" t="n">
        <v>37.2509</v>
      </c>
      <c r="F44" s="50" t="n">
        <v>41.3072</v>
      </c>
      <c r="G44" s="50" t="n">
        <v>42.3715</v>
      </c>
      <c r="H44" s="50" t="n">
        <v>10275.38</v>
      </c>
      <c r="I44" s="50" t="n">
        <v>12.4380560058286</v>
      </c>
      <c r="J44" s="51" t="n">
        <f aca="false">H44/3600</f>
        <v>2.85427222222222</v>
      </c>
      <c r="L44" s="49" t="n">
        <v>1962.9128</v>
      </c>
      <c r="M44" s="50" t="n">
        <v>37.2492</v>
      </c>
      <c r="N44" s="50" t="n">
        <v>41.3124</v>
      </c>
      <c r="O44" s="50" t="n">
        <v>42.3842</v>
      </c>
      <c r="P44" s="50" t="n">
        <v>10228.71</v>
      </c>
      <c r="Q44" s="50" t="n">
        <v>13.0259283533031</v>
      </c>
      <c r="R44" s="51" t="n">
        <f aca="false">P44/3600</f>
        <v>2.8413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5.444</v>
      </c>
      <c r="E45" s="50" t="n">
        <v>34.3365</v>
      </c>
      <c r="F45" s="50" t="n">
        <v>39.6037</v>
      </c>
      <c r="G45" s="50" t="n">
        <v>40.5407</v>
      </c>
      <c r="H45" s="50" t="n">
        <v>9429.58</v>
      </c>
      <c r="I45" s="50" t="n">
        <v>11.3041302191496</v>
      </c>
      <c r="J45" s="51" t="n">
        <f aca="false">H45/3600</f>
        <v>2.61932777777778</v>
      </c>
      <c r="L45" s="49" t="n">
        <v>955.4472</v>
      </c>
      <c r="M45" s="50" t="n">
        <v>34.3399</v>
      </c>
      <c r="N45" s="50" t="n">
        <v>39.6052</v>
      </c>
      <c r="O45" s="50" t="n">
        <v>40.5448</v>
      </c>
      <c r="P45" s="50" t="n">
        <v>9198.89</v>
      </c>
      <c r="Q45" s="50" t="n">
        <v>11.3860988626134</v>
      </c>
      <c r="R45" s="51" t="n">
        <f aca="false">P45/3600</f>
        <v>2.555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0376</v>
      </c>
      <c r="E46" s="58" t="n">
        <v>31.4808</v>
      </c>
      <c r="F46" s="58" t="n">
        <v>38.3377</v>
      </c>
      <c r="G46" s="58" t="n">
        <v>39.169</v>
      </c>
      <c r="H46" s="58" t="n">
        <v>8648.49</v>
      </c>
      <c r="I46" s="58" t="n">
        <v>10.8768020590613</v>
      </c>
      <c r="J46" s="59" t="n">
        <f aca="false">H46/3600</f>
        <v>2.40235833333333</v>
      </c>
      <c r="L46" s="57" t="n">
        <v>488.2552</v>
      </c>
      <c r="M46" s="58" t="n">
        <v>31.4808</v>
      </c>
      <c r="N46" s="58" t="n">
        <v>38.3488</v>
      </c>
      <c r="O46" s="58" t="n">
        <v>39.1445</v>
      </c>
      <c r="P46" s="58" t="n">
        <v>8614.94</v>
      </c>
      <c r="Q46" s="58" t="n">
        <v>10.3802398478859</v>
      </c>
      <c r="R46" s="59" t="n">
        <f aca="false">P46/3600</f>
        <v>2.3930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71.4976</v>
      </c>
      <c r="E47" s="43" t="n">
        <v>38.2731</v>
      </c>
      <c r="F47" s="43" t="n">
        <v>41.2427</v>
      </c>
      <c r="G47" s="43" t="n">
        <v>42.125</v>
      </c>
      <c r="H47" s="43" t="n">
        <v>10785.15</v>
      </c>
      <c r="I47" s="43" t="n">
        <v>16.3309009975542</v>
      </c>
      <c r="J47" s="44" t="n">
        <f aca="false">H47/3600</f>
        <v>2.995875</v>
      </c>
      <c r="L47" s="42" t="n">
        <v>8371.3008</v>
      </c>
      <c r="M47" s="43" t="n">
        <v>38.2749</v>
      </c>
      <c r="N47" s="43" t="n">
        <v>41.2429</v>
      </c>
      <c r="O47" s="43" t="n">
        <v>42.1356</v>
      </c>
      <c r="P47" s="43" t="n">
        <v>10734.31</v>
      </c>
      <c r="Q47" s="43" t="n">
        <v>16.4252735139251</v>
      </c>
      <c r="R47" s="44" t="n">
        <f aca="false">P47/3600</f>
        <v>2.9817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6.6864</v>
      </c>
      <c r="E48" s="50" t="n">
        <v>34.4659</v>
      </c>
      <c r="F48" s="50" t="n">
        <v>38.6431</v>
      </c>
      <c r="G48" s="50" t="n">
        <v>39.4687</v>
      </c>
      <c r="H48" s="50" t="n">
        <v>9297.68</v>
      </c>
      <c r="I48" s="50" t="n">
        <v>13.5850174929251</v>
      </c>
      <c r="J48" s="51" t="n">
        <f aca="false">H48/3600</f>
        <v>2.58268888888889</v>
      </c>
      <c r="L48" s="49" t="n">
        <v>3584.9568</v>
      </c>
      <c r="M48" s="50" t="n">
        <v>34.4618</v>
      </c>
      <c r="N48" s="50" t="n">
        <v>38.6587</v>
      </c>
      <c r="O48" s="50" t="n">
        <v>39.4783</v>
      </c>
      <c r="P48" s="50" t="n">
        <v>9047.83</v>
      </c>
      <c r="Q48" s="50" t="n">
        <v>13.2240462917653</v>
      </c>
      <c r="R48" s="51" t="n">
        <f aca="false">P48/3600</f>
        <v>2.5132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0.9688</v>
      </c>
      <c r="E49" s="50" t="n">
        <v>31.0432</v>
      </c>
      <c r="F49" s="50" t="n">
        <v>36.7214</v>
      </c>
      <c r="G49" s="50" t="n">
        <v>37.4849</v>
      </c>
      <c r="H49" s="50" t="n">
        <v>7803.24</v>
      </c>
      <c r="I49" s="50" t="n">
        <v>11.5687751426314</v>
      </c>
      <c r="J49" s="51" t="n">
        <f aca="false">H49/3600</f>
        <v>2.16756666666667</v>
      </c>
      <c r="L49" s="49" t="n">
        <v>1569.8224</v>
      </c>
      <c r="M49" s="50" t="n">
        <v>31.0458</v>
      </c>
      <c r="N49" s="50" t="n">
        <v>36.7159</v>
      </c>
      <c r="O49" s="50" t="n">
        <v>37.4933</v>
      </c>
      <c r="P49" s="50" t="n">
        <v>7865.72</v>
      </c>
      <c r="Q49" s="50" t="n">
        <v>11.261465677708</v>
      </c>
      <c r="R49" s="51" t="n">
        <f aca="false">P49/3600</f>
        <v>2.1849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8.228</v>
      </c>
      <c r="E50" s="58" t="n">
        <v>27.8767</v>
      </c>
      <c r="F50" s="58" t="n">
        <v>35.3016</v>
      </c>
      <c r="G50" s="58" t="n">
        <v>36.0646</v>
      </c>
      <c r="H50" s="58" t="n">
        <v>7017.76</v>
      </c>
      <c r="I50" s="58" t="n">
        <v>9.87991231377982</v>
      </c>
      <c r="J50" s="59" t="n">
        <f aca="false">H50/3600</f>
        <v>1.94937777777778</v>
      </c>
      <c r="L50" s="57" t="n">
        <v>678.3112</v>
      </c>
      <c r="M50" s="58" t="n">
        <v>27.8715</v>
      </c>
      <c r="N50" s="58" t="n">
        <v>35.306</v>
      </c>
      <c r="O50" s="58" t="n">
        <v>36.066</v>
      </c>
      <c r="P50" s="58" t="n">
        <v>7098.1</v>
      </c>
      <c r="Q50" s="58" t="n">
        <v>9.81366240824551</v>
      </c>
      <c r="R50" s="59" t="n">
        <f aca="false">P50/3600</f>
        <v>1.971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9.9224</v>
      </c>
      <c r="E51" s="43" t="n">
        <v>39.6746</v>
      </c>
      <c r="F51" s="43" t="n">
        <v>41.5125</v>
      </c>
      <c r="G51" s="43" t="n">
        <v>42.8136</v>
      </c>
      <c r="H51" s="43" t="n">
        <v>7798.83</v>
      </c>
      <c r="I51" s="43" t="n">
        <v>10.4500888955461</v>
      </c>
      <c r="J51" s="44" t="n">
        <f aca="false">H51/3600</f>
        <v>2.16634166666667</v>
      </c>
      <c r="L51" s="42" t="n">
        <v>5904.4272</v>
      </c>
      <c r="M51" s="43" t="n">
        <v>39.6732</v>
      </c>
      <c r="N51" s="43" t="n">
        <v>41.5171</v>
      </c>
      <c r="O51" s="43" t="n">
        <v>42.8137</v>
      </c>
      <c r="P51" s="43" t="n">
        <v>7713.18</v>
      </c>
      <c r="Q51" s="43" t="n">
        <v>10.9478158860967</v>
      </c>
      <c r="R51" s="44" t="n">
        <f aca="false">P51/3600</f>
        <v>2.1425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7.3528</v>
      </c>
      <c r="E52" s="50" t="n">
        <v>36.1192</v>
      </c>
      <c r="F52" s="50" t="n">
        <v>38.9318</v>
      </c>
      <c r="G52" s="50" t="n">
        <v>40.5338</v>
      </c>
      <c r="H52" s="50" t="n">
        <v>6728.1</v>
      </c>
      <c r="I52" s="50" t="n">
        <v>8.48418425884542</v>
      </c>
      <c r="J52" s="51" t="n">
        <f aca="false">H52/3600</f>
        <v>1.86891666666667</v>
      </c>
      <c r="L52" s="49" t="n">
        <v>2365.9104</v>
      </c>
      <c r="M52" s="50" t="n">
        <v>36.1158</v>
      </c>
      <c r="N52" s="50" t="n">
        <v>38.9533</v>
      </c>
      <c r="O52" s="50" t="n">
        <v>40.5463</v>
      </c>
      <c r="P52" s="50" t="n">
        <v>6613.94</v>
      </c>
      <c r="Q52" s="50" t="n">
        <v>8.65861784004251</v>
      </c>
      <c r="R52" s="51" t="n">
        <f aca="false">P52/3600</f>
        <v>1.8372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7488</v>
      </c>
      <c r="E53" s="50" t="n">
        <v>33.0182</v>
      </c>
      <c r="F53" s="50" t="n">
        <v>37.0569</v>
      </c>
      <c r="G53" s="50" t="n">
        <v>38.8279</v>
      </c>
      <c r="H53" s="50" t="n">
        <v>6009.19</v>
      </c>
      <c r="I53" s="50" t="n">
        <v>7.41127911976267</v>
      </c>
      <c r="J53" s="51" t="n">
        <f aca="false">H53/3600</f>
        <v>1.66921944444444</v>
      </c>
      <c r="L53" s="49" t="n">
        <v>1057.552</v>
      </c>
      <c r="M53" s="50" t="n">
        <v>33.0157</v>
      </c>
      <c r="N53" s="50" t="n">
        <v>37.0796</v>
      </c>
      <c r="O53" s="50" t="n">
        <v>38.8411</v>
      </c>
      <c r="P53" s="50" t="n">
        <v>5886.06</v>
      </c>
      <c r="Q53" s="50" t="n">
        <v>7.19874031386105</v>
      </c>
      <c r="R53" s="51" t="n">
        <f aca="false">P53/3600</f>
        <v>1.635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8296</v>
      </c>
      <c r="E54" s="58" t="n">
        <v>30.1668</v>
      </c>
      <c r="F54" s="58" t="n">
        <v>35.7692</v>
      </c>
      <c r="G54" s="58" t="n">
        <v>37.5512</v>
      </c>
      <c r="H54" s="58" t="n">
        <v>5150.97</v>
      </c>
      <c r="I54" s="58" t="n">
        <v>6.67178036826811</v>
      </c>
      <c r="J54" s="59" t="n">
        <f aca="false">H54/3600</f>
        <v>1.430825</v>
      </c>
      <c r="L54" s="57" t="n">
        <v>484.4408</v>
      </c>
      <c r="M54" s="58" t="n">
        <v>30.171</v>
      </c>
      <c r="N54" s="58" t="n">
        <v>35.7877</v>
      </c>
      <c r="O54" s="58" t="n">
        <v>37.5728</v>
      </c>
      <c r="P54" s="58" t="n">
        <v>5256.91</v>
      </c>
      <c r="Q54" s="58" t="n">
        <v>6.78708099057156</v>
      </c>
      <c r="R54" s="59" t="n">
        <f aca="false">P54/3600</f>
        <v>1.4602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5.7312</v>
      </c>
      <c r="E55" s="43" t="n">
        <v>40.7906</v>
      </c>
      <c r="F55" s="43" t="n">
        <v>43.7088</v>
      </c>
      <c r="G55" s="43" t="n">
        <v>43.089</v>
      </c>
      <c r="H55" s="43" t="n">
        <v>2513.47</v>
      </c>
      <c r="I55" s="43" t="n">
        <v>3.80828297556362</v>
      </c>
      <c r="J55" s="44" t="n">
        <f aca="false">H55/3600</f>
        <v>0.698186111111111</v>
      </c>
      <c r="L55" s="42" t="n">
        <v>1814.3816</v>
      </c>
      <c r="M55" s="43" t="n">
        <v>40.7915</v>
      </c>
      <c r="N55" s="43" t="n">
        <v>43.7227</v>
      </c>
      <c r="O55" s="43" t="n">
        <v>43.1153</v>
      </c>
      <c r="P55" s="43" t="n">
        <v>2560.58</v>
      </c>
      <c r="Q55" s="43" t="n">
        <v>3.7349493155331</v>
      </c>
      <c r="R55" s="44" t="n">
        <f aca="false">P55/3600</f>
        <v>0.7112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4.0208</v>
      </c>
      <c r="E56" s="50" t="n">
        <v>36.9451</v>
      </c>
      <c r="F56" s="50" t="n">
        <v>41.113</v>
      </c>
      <c r="G56" s="50" t="n">
        <v>40.0826</v>
      </c>
      <c r="H56" s="50" t="n">
        <v>2300.32</v>
      </c>
      <c r="I56" s="50" t="n">
        <v>3.32712539876369</v>
      </c>
      <c r="J56" s="51" t="n">
        <f aca="false">H56/3600</f>
        <v>0.638977777777778</v>
      </c>
      <c r="L56" s="49" t="n">
        <v>904.2408</v>
      </c>
      <c r="M56" s="50" t="n">
        <v>36.949</v>
      </c>
      <c r="N56" s="50" t="n">
        <v>41.1462</v>
      </c>
      <c r="O56" s="50" t="n">
        <v>40.0816</v>
      </c>
      <c r="P56" s="50" t="n">
        <v>2297.78</v>
      </c>
      <c r="Q56" s="50" t="n">
        <v>3.19421102556129</v>
      </c>
      <c r="R56" s="51" t="n">
        <f aca="false">P56/3600</f>
        <v>0.6382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0568</v>
      </c>
      <c r="E57" s="50" t="n">
        <v>33.5164</v>
      </c>
      <c r="F57" s="50" t="n">
        <v>39.0977</v>
      </c>
      <c r="G57" s="50" t="n">
        <v>37.7863</v>
      </c>
      <c r="H57" s="50" t="n">
        <v>2032.99</v>
      </c>
      <c r="I57" s="50" t="n">
        <v>2.8319580374016</v>
      </c>
      <c r="J57" s="51" t="n">
        <f aca="false">H57/3600</f>
        <v>0.564719444444444</v>
      </c>
      <c r="L57" s="49" t="n">
        <v>443.6176</v>
      </c>
      <c r="M57" s="50" t="n">
        <v>33.5154</v>
      </c>
      <c r="N57" s="50" t="n">
        <v>39.1262</v>
      </c>
      <c r="O57" s="50" t="n">
        <v>37.8041</v>
      </c>
      <c r="P57" s="50" t="n">
        <v>2059.77</v>
      </c>
      <c r="Q57" s="50" t="n">
        <v>2.69062122198398</v>
      </c>
      <c r="R57" s="51" t="n">
        <f aca="false">P57/3600</f>
        <v>0.5721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2848</v>
      </c>
      <c r="E58" s="58" t="n">
        <v>30.6178</v>
      </c>
      <c r="F58" s="58" t="n">
        <v>37.6934</v>
      </c>
      <c r="G58" s="58" t="n">
        <v>36.129</v>
      </c>
      <c r="H58" s="58" t="n">
        <v>1847.83</v>
      </c>
      <c r="I58" s="58" t="n">
        <v>2.4947664085844</v>
      </c>
      <c r="J58" s="59" t="n">
        <f aca="false">H58/3600</f>
        <v>0.513286111111111</v>
      </c>
      <c r="L58" s="57" t="n">
        <v>225.4376</v>
      </c>
      <c r="M58" s="58" t="n">
        <v>30.61</v>
      </c>
      <c r="N58" s="58" t="n">
        <v>37.7336</v>
      </c>
      <c r="O58" s="58" t="n">
        <v>36.1543</v>
      </c>
      <c r="P58" s="58" t="n">
        <v>1843.53</v>
      </c>
      <c r="Q58" s="58" t="n">
        <v>2.45637702369218</v>
      </c>
      <c r="R58" s="59" t="n">
        <f aca="false">P58/3600</f>
        <v>0.5120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4.5312</v>
      </c>
      <c r="E59" s="43" t="n">
        <v>38.165</v>
      </c>
      <c r="F59" s="43" t="n">
        <v>42.9729</v>
      </c>
      <c r="G59" s="43" t="n">
        <v>43.9212</v>
      </c>
      <c r="H59" s="43" t="n">
        <v>2847.06</v>
      </c>
      <c r="I59" s="43" t="n">
        <v>4.81611910778212</v>
      </c>
      <c r="J59" s="44" t="n">
        <f aca="false">H59/3600</f>
        <v>0.79085</v>
      </c>
      <c r="L59" s="42" t="n">
        <v>2263.528</v>
      </c>
      <c r="M59" s="43" t="n">
        <v>38.1666</v>
      </c>
      <c r="N59" s="43" t="n">
        <v>42.997</v>
      </c>
      <c r="O59" s="43" t="n">
        <v>43.9176</v>
      </c>
      <c r="P59" s="43" t="n">
        <v>2883.41</v>
      </c>
      <c r="Q59" s="43" t="n">
        <v>4.96540912637834</v>
      </c>
      <c r="R59" s="44" t="n">
        <f aca="false">P59/3600</f>
        <v>0.8009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6232</v>
      </c>
      <c r="E60" s="50" t="n">
        <v>34.4044</v>
      </c>
      <c r="F60" s="50" t="n">
        <v>41.0381</v>
      </c>
      <c r="G60" s="50" t="n">
        <v>41.8932</v>
      </c>
      <c r="H60" s="50" t="n">
        <v>2418.44</v>
      </c>
      <c r="I60" s="50" t="n">
        <v>3.62701653005284</v>
      </c>
      <c r="J60" s="51" t="n">
        <f aca="false">H60/3600</f>
        <v>0.671788888888889</v>
      </c>
      <c r="L60" s="49" t="n">
        <v>787.7104</v>
      </c>
      <c r="M60" s="50" t="n">
        <v>34.4039</v>
      </c>
      <c r="N60" s="50" t="n">
        <v>41.0387</v>
      </c>
      <c r="O60" s="50" t="n">
        <v>41.9315</v>
      </c>
      <c r="P60" s="50" t="n">
        <v>2400.29</v>
      </c>
      <c r="Q60" s="50" t="n">
        <v>3.44641849136479</v>
      </c>
      <c r="R60" s="51" t="n">
        <f aca="false">P60/3600</f>
        <v>0.6667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4824</v>
      </c>
      <c r="E61" s="50" t="n">
        <v>31.2707</v>
      </c>
      <c r="F61" s="50" t="n">
        <v>39.5917</v>
      </c>
      <c r="G61" s="50" t="n">
        <v>40.4819</v>
      </c>
      <c r="H61" s="50" t="n">
        <v>2090.98</v>
      </c>
      <c r="I61" s="50" t="n">
        <v>2.96058167669493</v>
      </c>
      <c r="J61" s="51" t="n">
        <f aca="false">H61/3600</f>
        <v>0.580827777777778</v>
      </c>
      <c r="L61" s="49" t="n">
        <v>314.2184</v>
      </c>
      <c r="M61" s="50" t="n">
        <v>31.2622</v>
      </c>
      <c r="N61" s="50" t="n">
        <v>39.5859</v>
      </c>
      <c r="O61" s="50" t="n">
        <v>40.3889</v>
      </c>
      <c r="P61" s="50" t="n">
        <v>2073.16</v>
      </c>
      <c r="Q61" s="50" t="n">
        <v>2.85650271658531</v>
      </c>
      <c r="R61" s="51" t="n">
        <f aca="false">P61/3600</f>
        <v>0.5758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768</v>
      </c>
      <c r="E62" s="58" t="n">
        <v>28.3141</v>
      </c>
      <c r="F62" s="58" t="n">
        <v>38.5778</v>
      </c>
      <c r="G62" s="58" t="n">
        <v>39.4621</v>
      </c>
      <c r="H62" s="58" t="n">
        <v>1859.28</v>
      </c>
      <c r="I62" s="58" t="n">
        <v>2.82249638122272</v>
      </c>
      <c r="J62" s="59" t="n">
        <f aca="false">H62/3600</f>
        <v>0.516466666666667</v>
      </c>
      <c r="L62" s="57" t="n">
        <v>133.6264</v>
      </c>
      <c r="M62" s="58" t="n">
        <v>28.3023</v>
      </c>
      <c r="N62" s="58" t="n">
        <v>38.6247</v>
      </c>
      <c r="O62" s="58" t="n">
        <v>39.4381</v>
      </c>
      <c r="P62" s="58" t="n">
        <v>1881.37</v>
      </c>
      <c r="Q62" s="58" t="n">
        <v>2.88704709996546</v>
      </c>
      <c r="R62" s="59" t="n">
        <f aca="false">P62/3600</f>
        <v>0.5226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78.0888</v>
      </c>
      <c r="E63" s="43" t="n">
        <v>37.9629</v>
      </c>
      <c r="F63" s="43" t="n">
        <v>40.9157</v>
      </c>
      <c r="G63" s="43" t="n">
        <v>41.5902</v>
      </c>
      <c r="H63" s="43" t="n">
        <v>2431.92</v>
      </c>
      <c r="I63" s="43" t="n">
        <v>4.20020251678232</v>
      </c>
      <c r="J63" s="44" t="n">
        <f aca="false">H63/3600</f>
        <v>0.675533333333333</v>
      </c>
      <c r="L63" s="42" t="n">
        <v>1977.7936</v>
      </c>
      <c r="M63" s="43" t="n">
        <v>37.966</v>
      </c>
      <c r="N63" s="43" t="n">
        <v>40.9162</v>
      </c>
      <c r="O63" s="43" t="n">
        <v>41.5896</v>
      </c>
      <c r="P63" s="43" t="n">
        <v>2406.87</v>
      </c>
      <c r="Q63" s="43" t="n">
        <v>4.18611440537721</v>
      </c>
      <c r="R63" s="44" t="n">
        <f aca="false">P63/3600</f>
        <v>0.6685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7.6592</v>
      </c>
      <c r="E64" s="50" t="n">
        <v>34.2648</v>
      </c>
      <c r="F64" s="50" t="n">
        <v>38.3114</v>
      </c>
      <c r="G64" s="50" t="n">
        <v>38.8991</v>
      </c>
      <c r="H64" s="50" t="n">
        <v>2032.5</v>
      </c>
      <c r="I64" s="50" t="n">
        <v>3.10046220211437</v>
      </c>
      <c r="J64" s="51" t="n">
        <f aca="false">H64/3600</f>
        <v>0.564583333333333</v>
      </c>
      <c r="L64" s="49" t="n">
        <v>847.2976</v>
      </c>
      <c r="M64" s="50" t="n">
        <v>34.2616</v>
      </c>
      <c r="N64" s="50" t="n">
        <v>38.3118</v>
      </c>
      <c r="O64" s="50" t="n">
        <v>38.91</v>
      </c>
      <c r="P64" s="50" t="n">
        <v>2040.28</v>
      </c>
      <c r="Q64" s="50" t="n">
        <v>3.20986661349438</v>
      </c>
      <c r="R64" s="51" t="n">
        <f aca="false">P64/3600</f>
        <v>0.5667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6088</v>
      </c>
      <c r="E65" s="50" t="n">
        <v>30.8681</v>
      </c>
      <c r="F65" s="50" t="n">
        <v>36.3226</v>
      </c>
      <c r="G65" s="50" t="n">
        <v>36.8322</v>
      </c>
      <c r="H65" s="50" t="n">
        <v>1779.17</v>
      </c>
      <c r="I65" s="50" t="n">
        <v>2.56613580236151</v>
      </c>
      <c r="J65" s="51" t="n">
        <f aca="false">H65/3600</f>
        <v>0.494213888888889</v>
      </c>
      <c r="L65" s="49" t="n">
        <v>365.8328</v>
      </c>
      <c r="M65" s="50" t="n">
        <v>30.8633</v>
      </c>
      <c r="N65" s="50" t="n">
        <v>36.3163</v>
      </c>
      <c r="O65" s="50" t="n">
        <v>36.8406</v>
      </c>
      <c r="P65" s="50" t="n">
        <v>1795.15</v>
      </c>
      <c r="Q65" s="50" t="n">
        <v>2.62728348882255</v>
      </c>
      <c r="R65" s="51" t="n">
        <f aca="false">P65/3600</f>
        <v>0.4986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6024</v>
      </c>
      <c r="E66" s="58" t="n">
        <v>27.8567</v>
      </c>
      <c r="F66" s="58" t="n">
        <v>34.8831</v>
      </c>
      <c r="G66" s="58" t="n">
        <v>35.3525</v>
      </c>
      <c r="H66" s="58" t="n">
        <v>1562.4</v>
      </c>
      <c r="I66" s="58" t="n">
        <v>2.1888200682851</v>
      </c>
      <c r="J66" s="59" t="n">
        <f aca="false">H66/3600</f>
        <v>0.434</v>
      </c>
      <c r="L66" s="57" t="n">
        <v>157.156</v>
      </c>
      <c r="M66" s="58" t="n">
        <v>27.8528</v>
      </c>
      <c r="N66" s="58" t="n">
        <v>34.8586</v>
      </c>
      <c r="O66" s="58" t="n">
        <v>35.3321</v>
      </c>
      <c r="P66" s="58" t="n">
        <v>1581.69</v>
      </c>
      <c r="Q66" s="58" t="n">
        <v>2.10665075750024</v>
      </c>
      <c r="R66" s="59" t="n">
        <f aca="false">P66/3600</f>
        <v>0.4393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2.1224</v>
      </c>
      <c r="E67" s="43" t="n">
        <v>39.7724</v>
      </c>
      <c r="F67" s="43" t="n">
        <v>41.3513</v>
      </c>
      <c r="G67" s="43" t="n">
        <v>42.3437</v>
      </c>
      <c r="H67" s="43" t="n">
        <v>1836.09</v>
      </c>
      <c r="I67" s="43" t="n">
        <v>2.64503170213464</v>
      </c>
      <c r="J67" s="44" t="n">
        <f aca="false">H67/3600</f>
        <v>0.510025</v>
      </c>
      <c r="L67" s="42" t="n">
        <v>1400.1784</v>
      </c>
      <c r="M67" s="43" t="n">
        <v>39.7737</v>
      </c>
      <c r="N67" s="43" t="n">
        <v>41.3655</v>
      </c>
      <c r="O67" s="43" t="n">
        <v>42.3652</v>
      </c>
      <c r="P67" s="43" t="n">
        <v>1805.83</v>
      </c>
      <c r="Q67" s="43" t="n">
        <v>2.68072191125978</v>
      </c>
      <c r="R67" s="44" t="n">
        <f aca="false">P67/3600</f>
        <v>0.5016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9.7152</v>
      </c>
      <c r="E68" s="50" t="n">
        <v>35.7707</v>
      </c>
      <c r="F68" s="50" t="n">
        <v>38.514</v>
      </c>
      <c r="G68" s="50" t="n">
        <v>39.7313</v>
      </c>
      <c r="H68" s="50" t="n">
        <v>1597.97</v>
      </c>
      <c r="I68" s="50" t="n">
        <v>2.32060675731005</v>
      </c>
      <c r="J68" s="51" t="n">
        <f aca="false">H68/3600</f>
        <v>0.443880555555556</v>
      </c>
      <c r="L68" s="49" t="n">
        <v>668.6112</v>
      </c>
      <c r="M68" s="50" t="n">
        <v>35.7672</v>
      </c>
      <c r="N68" s="50" t="n">
        <v>38.5549</v>
      </c>
      <c r="O68" s="50" t="n">
        <v>39.7548</v>
      </c>
      <c r="P68" s="50" t="n">
        <v>1627.21</v>
      </c>
      <c r="Q68" s="50" t="n">
        <v>2.42443383176718</v>
      </c>
      <c r="R68" s="51" t="n">
        <f aca="false">P68/3600</f>
        <v>0.4520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232</v>
      </c>
      <c r="E69" s="50" t="n">
        <v>32.2061</v>
      </c>
      <c r="F69" s="50" t="n">
        <v>36.5267</v>
      </c>
      <c r="G69" s="50" t="n">
        <v>37.739</v>
      </c>
      <c r="H69" s="50" t="n">
        <v>1402.6</v>
      </c>
      <c r="I69" s="50" t="n">
        <v>2.00304357105342</v>
      </c>
      <c r="J69" s="51" t="n">
        <f aca="false">H69/3600</f>
        <v>0.389611111111111</v>
      </c>
      <c r="L69" s="49" t="n">
        <v>315.976</v>
      </c>
      <c r="M69" s="50" t="n">
        <v>32.2134</v>
      </c>
      <c r="N69" s="50" t="n">
        <v>36.5711</v>
      </c>
      <c r="O69" s="50" t="n">
        <v>37.7874</v>
      </c>
      <c r="P69" s="50" t="n">
        <v>1403.81</v>
      </c>
      <c r="Q69" s="50" t="n">
        <v>1.93875355876025</v>
      </c>
      <c r="R69" s="51" t="n">
        <f aca="false">P69/3600</f>
        <v>0.3899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5408</v>
      </c>
      <c r="E70" s="58" t="n">
        <v>29.3711</v>
      </c>
      <c r="F70" s="58" t="n">
        <v>35.1062</v>
      </c>
      <c r="G70" s="58" t="n">
        <v>36.2342</v>
      </c>
      <c r="H70" s="58" t="n">
        <v>1231.13</v>
      </c>
      <c r="I70" s="58" t="n">
        <v>1.60039537801069</v>
      </c>
      <c r="J70" s="59" t="n">
        <f aca="false">H70/3600</f>
        <v>0.341980555555556</v>
      </c>
      <c r="L70" s="57" t="n">
        <v>152.4104</v>
      </c>
      <c r="M70" s="58" t="n">
        <v>29.3718</v>
      </c>
      <c r="N70" s="58" t="n">
        <v>35.1346</v>
      </c>
      <c r="O70" s="58" t="n">
        <v>36.2501</v>
      </c>
      <c r="P70" s="58" t="n">
        <v>1247.26</v>
      </c>
      <c r="Q70" s="58" t="n">
        <v>1.54999523057023</v>
      </c>
      <c r="R70" s="59" t="n">
        <f aca="false">P70/3600</f>
        <v>0.3464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0.8968</v>
      </c>
      <c r="E71" s="43" t="n">
        <v>43.3566</v>
      </c>
      <c r="F71" s="43" t="n">
        <v>46.7202</v>
      </c>
      <c r="G71" s="43" t="n">
        <v>47.7146</v>
      </c>
      <c r="H71" s="43" t="n">
        <v>17420.96</v>
      </c>
      <c r="I71" s="43" t="n">
        <v>25.2334476376537</v>
      </c>
      <c r="J71" s="44" t="n">
        <f aca="false">H71/3600</f>
        <v>4.83915555555556</v>
      </c>
      <c r="L71" s="42" t="n">
        <v>2141.5688</v>
      </c>
      <c r="M71" s="43" t="n">
        <v>43.3507</v>
      </c>
      <c r="N71" s="43" t="n">
        <v>46.7136</v>
      </c>
      <c r="O71" s="43" t="n">
        <v>47.7044</v>
      </c>
      <c r="P71" s="43" t="n">
        <v>17371.63</v>
      </c>
      <c r="Q71" s="43" t="n">
        <v>26.033235850758</v>
      </c>
      <c r="R71" s="44" t="n">
        <f aca="false">P71/3600</f>
        <v>4.8254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8384</v>
      </c>
      <c r="E72" s="50" t="n">
        <v>41.1188</v>
      </c>
      <c r="F72" s="50" t="n">
        <v>45.4941</v>
      </c>
      <c r="G72" s="50" t="n">
        <v>46.2401</v>
      </c>
      <c r="H72" s="50" t="n">
        <v>16116.02</v>
      </c>
      <c r="I72" s="50" t="n">
        <v>20.512360097736</v>
      </c>
      <c r="J72" s="51" t="n">
        <f aca="false">H72/3600</f>
        <v>4.47667222222222</v>
      </c>
      <c r="L72" s="49" t="n">
        <v>788.3296</v>
      </c>
      <c r="M72" s="50" t="n">
        <v>41.1245</v>
      </c>
      <c r="N72" s="50" t="n">
        <v>45.4877</v>
      </c>
      <c r="O72" s="50" t="n">
        <v>46.2025</v>
      </c>
      <c r="P72" s="50" t="n">
        <v>16058.58</v>
      </c>
      <c r="Q72" s="50" t="n">
        <v>19.5071056852004</v>
      </c>
      <c r="R72" s="51" t="n">
        <f aca="false">P72/3600</f>
        <v>4.4607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7776</v>
      </c>
      <c r="E73" s="50" t="n">
        <v>38.6302</v>
      </c>
      <c r="F73" s="50" t="n">
        <v>44.2528</v>
      </c>
      <c r="G73" s="50" t="n">
        <v>44.6975</v>
      </c>
      <c r="H73" s="50" t="n">
        <v>15119.06</v>
      </c>
      <c r="I73" s="50" t="n">
        <v>19.4603683534425</v>
      </c>
      <c r="J73" s="51" t="n">
        <f aca="false">H73/3600</f>
        <v>4.19973888888889</v>
      </c>
      <c r="L73" s="49" t="n">
        <v>382.9672</v>
      </c>
      <c r="M73" s="50" t="n">
        <v>38.622</v>
      </c>
      <c r="N73" s="50" t="n">
        <v>44.2806</v>
      </c>
      <c r="O73" s="50" t="n">
        <v>44.778</v>
      </c>
      <c r="P73" s="50" t="n">
        <v>15324.55</v>
      </c>
      <c r="Q73" s="50" t="n">
        <v>19.2076895250889</v>
      </c>
      <c r="R73" s="51" t="n">
        <f aca="false">P73/3600</f>
        <v>4.2568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5352</v>
      </c>
      <c r="E74" s="58" t="n">
        <v>35.923</v>
      </c>
      <c r="F74" s="58" t="n">
        <v>43.3269</v>
      </c>
      <c r="G74" s="58" t="n">
        <v>43.6192</v>
      </c>
      <c r="H74" s="58" t="n">
        <v>14906.51</v>
      </c>
      <c r="I74" s="58" t="n">
        <v>17.378492174461</v>
      </c>
      <c r="J74" s="59" t="n">
        <f aca="false">H74/3600</f>
        <v>4.14069722222222</v>
      </c>
      <c r="L74" s="57" t="n">
        <v>211.3664</v>
      </c>
      <c r="M74" s="58" t="n">
        <v>35.9206</v>
      </c>
      <c r="N74" s="58" t="n">
        <v>43.3491</v>
      </c>
      <c r="O74" s="58" t="n">
        <v>43.5918</v>
      </c>
      <c r="P74" s="58" t="n">
        <v>14837.51</v>
      </c>
      <c r="Q74" s="58" t="n">
        <v>17.4633415626626</v>
      </c>
      <c r="R74" s="59" t="n">
        <f aca="false">P74/3600</f>
        <v>4.1215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9.7824</v>
      </c>
      <c r="E75" s="43" t="n">
        <v>43.125</v>
      </c>
      <c r="F75" s="43" t="n">
        <v>48.2605</v>
      </c>
      <c r="G75" s="43" t="n">
        <v>47.8892</v>
      </c>
      <c r="H75" s="43" t="n">
        <v>17785.4</v>
      </c>
      <c r="I75" s="43" t="n">
        <v>23.9284593558615</v>
      </c>
      <c r="J75" s="44" t="n">
        <f aca="false">H75/3600</f>
        <v>4.94038888888889</v>
      </c>
      <c r="L75" s="42" t="n">
        <v>2849.0552</v>
      </c>
      <c r="M75" s="43" t="n">
        <v>43.1208</v>
      </c>
      <c r="N75" s="43" t="n">
        <v>48.2657</v>
      </c>
      <c r="O75" s="43" t="n">
        <v>47.922</v>
      </c>
      <c r="P75" s="43" t="n">
        <v>17847.45</v>
      </c>
      <c r="Q75" s="43" t="n">
        <v>23.6615176613382</v>
      </c>
      <c r="R75" s="44" t="n">
        <f aca="false">P75/3600</f>
        <v>4.957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3872</v>
      </c>
      <c r="E76" s="50" t="n">
        <v>40.8255</v>
      </c>
      <c r="F76" s="50" t="n">
        <v>47.0017</v>
      </c>
      <c r="G76" s="50" t="n">
        <v>46.2141</v>
      </c>
      <c r="H76" s="50" t="n">
        <v>15969.22</v>
      </c>
      <c r="I76" s="50" t="n">
        <v>20.2536493792072</v>
      </c>
      <c r="J76" s="51" t="n">
        <f aca="false">H76/3600</f>
        <v>4.43589444444444</v>
      </c>
      <c r="L76" s="49" t="n">
        <v>952.4744</v>
      </c>
      <c r="M76" s="50" t="n">
        <v>40.832</v>
      </c>
      <c r="N76" s="50" t="n">
        <v>46.9836</v>
      </c>
      <c r="O76" s="50" t="n">
        <v>46.2339</v>
      </c>
      <c r="P76" s="50" t="n">
        <v>16096.11</v>
      </c>
      <c r="Q76" s="50" t="n">
        <v>19.2873882616157</v>
      </c>
      <c r="R76" s="51" t="n">
        <f aca="false">P76/3600</f>
        <v>4.4711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368</v>
      </c>
      <c r="E77" s="50" t="n">
        <v>38.3236</v>
      </c>
      <c r="F77" s="50" t="n">
        <v>45.8758</v>
      </c>
      <c r="G77" s="50" t="n">
        <v>44.5296</v>
      </c>
      <c r="H77" s="50" t="n">
        <v>15498.78</v>
      </c>
      <c r="I77" s="50" t="n">
        <v>18.1680561405125</v>
      </c>
      <c r="J77" s="51" t="n">
        <f aca="false">H77/3600</f>
        <v>4.30521666666667</v>
      </c>
      <c r="L77" s="49" t="n">
        <v>453.1784</v>
      </c>
      <c r="M77" s="50" t="n">
        <v>38.3208</v>
      </c>
      <c r="N77" s="50" t="n">
        <v>45.8557</v>
      </c>
      <c r="O77" s="50" t="n">
        <v>44.6206</v>
      </c>
      <c r="P77" s="50" t="n">
        <v>15492.48</v>
      </c>
      <c r="Q77" s="50" t="n">
        <v>18.3780929213936</v>
      </c>
      <c r="R77" s="51" t="n">
        <f aca="false">P77/3600</f>
        <v>4.3034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3232</v>
      </c>
      <c r="E78" s="58" t="n">
        <v>35.4637</v>
      </c>
      <c r="F78" s="58" t="n">
        <v>44.9881</v>
      </c>
      <c r="G78" s="58" t="n">
        <v>43.349</v>
      </c>
      <c r="H78" s="58" t="n">
        <v>14609.97</v>
      </c>
      <c r="I78" s="58" t="n">
        <v>16.9733311524128</v>
      </c>
      <c r="J78" s="59" t="n">
        <f aca="false">H78/3600</f>
        <v>4.058325</v>
      </c>
      <c r="L78" s="57" t="n">
        <v>248.1408</v>
      </c>
      <c r="M78" s="58" t="n">
        <v>35.456</v>
      </c>
      <c r="N78" s="58" t="n">
        <v>45.1225</v>
      </c>
      <c r="O78" s="58" t="n">
        <v>43.3356</v>
      </c>
      <c r="P78" s="58" t="n">
        <v>14580.02</v>
      </c>
      <c r="Q78" s="58" t="n">
        <v>16.2099940426838</v>
      </c>
      <c r="R78" s="59" t="n">
        <f aca="false">P78/3600</f>
        <v>4.0500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1936</v>
      </c>
      <c r="E79" s="43" t="n">
        <v>43.1079</v>
      </c>
      <c r="F79" s="43" t="n">
        <v>48.0703</v>
      </c>
      <c r="G79" s="43" t="n">
        <v>48.2975</v>
      </c>
      <c r="H79" s="43" t="n">
        <v>17611.88</v>
      </c>
      <c r="I79" s="43" t="n">
        <v>24.1116574331945</v>
      </c>
      <c r="J79" s="44" t="n">
        <f aca="false">H79/3600</f>
        <v>4.89218888888889</v>
      </c>
      <c r="L79" s="42" t="n">
        <v>2420.0408</v>
      </c>
      <c r="M79" s="43" t="n">
        <v>43.1137</v>
      </c>
      <c r="N79" s="43" t="n">
        <v>48.0746</v>
      </c>
      <c r="O79" s="43" t="n">
        <v>48.3041</v>
      </c>
      <c r="P79" s="43" t="n">
        <v>17953.47</v>
      </c>
      <c r="Q79" s="43" t="n">
        <v>24.5127779604809</v>
      </c>
      <c r="R79" s="44" t="n">
        <f aca="false">P79/3600</f>
        <v>4.987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7.02</v>
      </c>
      <c r="E80" s="50" t="n">
        <v>40.7584</v>
      </c>
      <c r="F80" s="50" t="n">
        <v>46.5469</v>
      </c>
      <c r="G80" s="50" t="n">
        <v>46.7003</v>
      </c>
      <c r="H80" s="50" t="n">
        <v>15915.67</v>
      </c>
      <c r="I80" s="50" t="n">
        <v>21.0811458392277</v>
      </c>
      <c r="J80" s="51" t="n">
        <f aca="false">H80/3600</f>
        <v>4.42101944444444</v>
      </c>
      <c r="L80" s="49" t="n">
        <v>784.8424</v>
      </c>
      <c r="M80" s="50" t="n">
        <v>40.7579</v>
      </c>
      <c r="N80" s="50" t="n">
        <v>46.5288</v>
      </c>
      <c r="O80" s="50" t="n">
        <v>46.7022</v>
      </c>
      <c r="P80" s="50" t="n">
        <v>16011.33</v>
      </c>
      <c r="Q80" s="50" t="n">
        <v>20.718702479131</v>
      </c>
      <c r="R80" s="51" t="n">
        <f aca="false">P80/3600</f>
        <v>4.4475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5168</v>
      </c>
      <c r="E81" s="50" t="n">
        <v>38.2581</v>
      </c>
      <c r="F81" s="50" t="n">
        <v>45.0744</v>
      </c>
      <c r="G81" s="50" t="n">
        <v>45.145</v>
      </c>
      <c r="H81" s="50" t="n">
        <v>15385.83</v>
      </c>
      <c r="I81" s="50" t="n">
        <v>18.4846575665383</v>
      </c>
      <c r="J81" s="51" t="n">
        <f aca="false">H81/3600</f>
        <v>4.27384166666667</v>
      </c>
      <c r="L81" s="49" t="n">
        <v>351.3112</v>
      </c>
      <c r="M81" s="50" t="n">
        <v>38.2603</v>
      </c>
      <c r="N81" s="50" t="n">
        <v>44.9728</v>
      </c>
      <c r="O81" s="50" t="n">
        <v>45.1479</v>
      </c>
      <c r="P81" s="50" t="n">
        <v>15218.06</v>
      </c>
      <c r="Q81" s="50" t="n">
        <v>19.3296407227382</v>
      </c>
      <c r="R81" s="51" t="n">
        <f aca="false">P81/3600</f>
        <v>4.2272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784</v>
      </c>
      <c r="E82" s="58" t="n">
        <v>35.664</v>
      </c>
      <c r="F82" s="58" t="n">
        <v>43.9283</v>
      </c>
      <c r="G82" s="58" t="n">
        <v>43.8188</v>
      </c>
      <c r="H82" s="58" t="n">
        <v>14747.35</v>
      </c>
      <c r="I82" s="58" t="n">
        <v>18.4883625457818</v>
      </c>
      <c r="J82" s="59" t="n">
        <f aca="false">H82/3600</f>
        <v>4.09648611111111</v>
      </c>
      <c r="L82" s="57" t="n">
        <v>190.5488</v>
      </c>
      <c r="M82" s="58" t="n">
        <v>35.6508</v>
      </c>
      <c r="N82" s="58" t="n">
        <v>43.9067</v>
      </c>
      <c r="O82" s="58" t="n">
        <v>43.8899</v>
      </c>
      <c r="P82" s="58" t="n">
        <v>14727.8</v>
      </c>
      <c r="Q82" s="58" t="n">
        <v>18.3752409583824</v>
      </c>
      <c r="R82" s="59" t="n">
        <f aca="false">P82/3600</f>
        <v>4.091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500912486851</v>
      </c>
      <c r="J89" s="70" t="n">
        <f aca="false">GEOMEAN(J3:J82)</f>
        <v>2.72995513034023</v>
      </c>
      <c r="Q89" s="70" t="n">
        <f aca="false">GEOMEAN(Q3:Q82)</f>
        <v>13.4733622659952</v>
      </c>
      <c r="R89" s="70" t="n">
        <f aca="false">GEOMEAN(R3:R82)</f>
        <v>2.729390644371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337382584245</v>
      </c>
      <c r="R90" s="71" t="n">
        <f aca="false">R89/J89</f>
        <v>0.9997932251842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8722633088385</v>
      </c>
      <c r="J91" s="70" t="n">
        <f aca="false">SUM(J3:J82)</f>
        <v>288.317547222222</v>
      </c>
      <c r="Q91" s="70" t="n">
        <f aca="false">SUM(Q3:Q82)/3600</f>
        <v>0.396580518544434</v>
      </c>
      <c r="R91" s="70" t="n">
        <f aca="false">SUM(R3:R82)</f>
        <v>287.9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38.915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34.76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30.551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7.821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40.30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33.088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28.871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26.996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81.147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58.774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53.205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48.31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89.872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72.985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66.789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63.428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128.74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85.317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67.029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57.109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5.216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2.908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10.898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9.076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7.556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4.751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12.737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10.996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9.413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5.295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12.26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9.749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12.918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10.69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9.204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7.73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4.223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3.61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3.05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526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5.142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854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9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425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4.256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3.238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535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2.009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3.20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679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2.107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687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27.539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21.478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8.245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6.061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27.341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22.429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9.911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7.437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26.529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22.667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9.352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6.48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868606817791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5661111111111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11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