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93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CHP11</t>
  </si>
  <si>
    <t xml:space="preserve">Class AP</t>
  </si>
  <si>
    <t xml:space="preserve">Class BP</t>
  </si>
  <si>
    <t xml:space="preserve">Class CP</t>
  </si>
  <si>
    <t xml:space="preserve">Info :</t>
  </si>
  <si>
    <t xml:space="preserve">YUV input sequences = CX 1 CY 1</t>
  </si>
  <si>
    <t xml:space="preserve">Class EP</t>
  </si>
  <si>
    <t xml:space="preserve">Class 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1280x800</t>
  </si>
  <si>
    <t xml:space="preserve">8bits</t>
  </si>
  <si>
    <t xml:space="preserve">960x536</t>
  </si>
  <si>
    <t xml:space="preserve">416x240</t>
  </si>
  <si>
    <t xml:space="preserve">ClassEP</t>
  </si>
  <si>
    <t xml:space="preserve">640x360</t>
  </si>
  <si>
    <t xml:space="preserve">ClassP</t>
  </si>
  <si>
    <t xml:space="preserve">ManInRestaurant</t>
  </si>
  <si>
    <t xml:space="preserve">1920x896</t>
  </si>
  <si>
    <t xml:space="preserve">PlayingCards</t>
  </si>
  <si>
    <t xml:space="preserve">1920x1080</t>
  </si>
  <si>
    <t xml:space="preserve">RollingTomatoes</t>
  </si>
  <si>
    <t xml:space="preserve">TableSetting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General"/>
    <numFmt numFmtId="170" formatCode="0.00_ "/>
    <numFmt numFmtId="171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Percent 3" xfId="24"/>
  </cellStyles>
  <dxfs count="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89016"/>
        <c:axId val="3335936"/>
      </c:scatterChart>
      <c:valAx>
        <c:axId val="308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36"/>
        <c:crossesAt val="0"/>
        <c:crossBetween val="midCat"/>
      </c:valAx>
      <c:valAx>
        <c:axId val="33359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257343"/>
        <c:axId val="49245964"/>
      </c:scatterChart>
      <c:valAx>
        <c:axId val="6525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964"/>
        <c:crossesAt val="0"/>
        <c:crossBetween val="midCat"/>
      </c:valAx>
      <c:valAx>
        <c:axId val="4924596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992410"/>
        <c:axId val="68772679"/>
      </c:scatterChart>
      <c:valAx>
        <c:axId val="4799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679"/>
        <c:crossesAt val="0"/>
        <c:crossBetween val="midCat"/>
      </c:valAx>
      <c:valAx>
        <c:axId val="6877267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245972"/>
        <c:axId val="15746551"/>
      </c:scatterChart>
      <c:valAx>
        <c:axId val="5124597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551"/>
        <c:crossesAt val="0"/>
        <c:crossBetween val="midCat"/>
      </c:valAx>
      <c:valAx>
        <c:axId val="157465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9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  <c r="J6" s="1" t="s">
        <v>12</v>
      </c>
      <c r="K6" s="1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8</v>
      </c>
    </row>
    <row r="11" customFormat="false" ht="12" hidden="false" customHeight="false" outlineLevel="0" collapsed="false">
      <c r="B11" s="11" t="s">
        <v>19</v>
      </c>
      <c r="C11" s="19" t="n">
        <f aca="false">'AI-HE'!R90</f>
        <v>1.00412521501953</v>
      </c>
      <c r="D11" s="19"/>
      <c r="E11" s="19"/>
      <c r="F11" s="19" t="n">
        <f aca="false">'AI-LC'!R90</f>
        <v>0.993254045375883</v>
      </c>
      <c r="G11" s="19"/>
      <c r="H11" s="19"/>
    </row>
    <row r="12" customFormat="false" ht="12.75" hidden="false" customHeight="false" outlineLevel="0" collapsed="false">
      <c r="B12" s="16" t="s">
        <v>20</v>
      </c>
      <c r="C12" s="20" t="n">
        <f aca="false">'AI-HE'!Q90</f>
        <v>0.987191446757122</v>
      </c>
      <c r="D12" s="20"/>
      <c r="E12" s="20"/>
      <c r="F12" s="20" t="n">
        <f aca="false">'AI-LC'!Q90</f>
        <v>0.97604498347112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1</v>
      </c>
      <c r="D14" s="2"/>
      <c r="E14" s="2"/>
      <c r="F14" s="2" t="s">
        <v>22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4</v>
      </c>
      <c r="C19" s="21"/>
      <c r="D19" s="22"/>
      <c r="E19" s="23"/>
      <c r="F19" s="21"/>
      <c r="G19" s="22"/>
      <c r="H19" s="23"/>
    </row>
    <row r="20" customFormat="false" ht="12.75" hidden="false" customHeight="false" outlineLevel="0" collapsed="false">
      <c r="B20" s="11" t="s">
        <v>15</v>
      </c>
      <c r="C20" s="24" t="e">
        <f aca="false">'RA-HE'!T87</f>
        <v>#VALUE!</v>
      </c>
      <c r="D20" s="25" t="e">
        <f aca="false">'RA-HE'!U87</f>
        <v>#VALUE!</v>
      </c>
      <c r="E20" s="26" t="e">
        <f aca="false">'RA-HE'!V87</f>
        <v>#VALUE!</v>
      </c>
      <c r="F20" s="24" t="e">
        <f aca="false">'RA-LC'!T87</f>
        <v>#VALUE!</v>
      </c>
      <c r="G20" s="25" t="e">
        <f aca="false">'RA-LC'!U87</f>
        <v>#VALUE!</v>
      </c>
      <c r="H20" s="26" t="e">
        <f aca="false">'RA-LC'!V87</f>
        <v>#VALUE!</v>
      </c>
    </row>
    <row r="21" customFormat="false" ht="12" hidden="false" customHeight="false" outlineLevel="0" collapsed="false">
      <c r="B21" s="27" t="s">
        <v>16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9</v>
      </c>
      <c r="C23" s="19" t="n">
        <f aca="false">'RA-HE'!R90</f>
        <v>1.00122162070126</v>
      </c>
      <c r="D23" s="19"/>
      <c r="E23" s="19"/>
      <c r="F23" s="19" t="n">
        <f aca="false">'RA-LC'!R90</f>
        <v>0.999473691530343</v>
      </c>
      <c r="G23" s="19"/>
      <c r="H23" s="19"/>
    </row>
    <row r="24" customFormat="false" ht="12.75" hidden="false" customHeight="false" outlineLevel="0" collapsed="false">
      <c r="B24" s="16" t="s">
        <v>20</v>
      </c>
      <c r="C24" s="20" t="n">
        <f aca="false">'RA-HE'!Q90</f>
        <v>0.991255852362143</v>
      </c>
      <c r="D24" s="20"/>
      <c r="E24" s="20"/>
      <c r="F24" s="20" t="n">
        <f aca="false">'RA-LC'!Q90</f>
        <v>0.98640035186716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8"/>
      <c r="D28" s="29"/>
      <c r="E28" s="3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4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1" t="s">
        <v>15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27" t="s">
        <v>16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9</v>
      </c>
      <c r="C35" s="19" t="n">
        <f aca="false">'LB-HE'!R90</f>
        <v>1.00198432647131</v>
      </c>
      <c r="D35" s="19"/>
      <c r="E35" s="19"/>
      <c r="F35" s="19" t="n">
        <f aca="false">'LB-LC'!R90</f>
        <v>0.998184591766362</v>
      </c>
      <c r="G35" s="19"/>
      <c r="H35" s="19"/>
    </row>
    <row r="36" customFormat="false" ht="12.75" hidden="false" customHeight="false" outlineLevel="0" collapsed="false">
      <c r="B36" s="16" t="s">
        <v>20</v>
      </c>
      <c r="C36" s="20" t="n">
        <f aca="false">'LB-HE'!Q90</f>
        <v>0.993432075336329</v>
      </c>
      <c r="D36" s="20"/>
      <c r="E36" s="20"/>
      <c r="F36" s="20" t="n">
        <f aca="false">'LB-LC'!Q90</f>
        <v>0.97998363215346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4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1" t="s">
        <v>15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27" t="s">
        <v>16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9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20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3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4:H4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8" t="s">
        <v>9</v>
      </c>
      <c r="B3" s="88" t="s">
        <v>66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/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 t="s">
        <v>76</v>
      </c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 t="s">
        <v>77</v>
      </c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60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7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65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/>
      <c r="E19" s="83"/>
      <c r="F19" s="83"/>
      <c r="G19" s="83"/>
      <c r="H19" s="83"/>
      <c r="I19" s="83"/>
      <c r="J19" s="66" t="n">
        <f aca="false">H19/3600</f>
        <v>0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/>
      <c r="E20" s="85"/>
      <c r="F20" s="85"/>
      <c r="G20" s="85"/>
      <c r="H20" s="85"/>
      <c r="I20" s="85"/>
      <c r="J20" s="51" t="n">
        <f aca="false">H20/3600</f>
        <v>0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/>
      <c r="E21" s="85"/>
      <c r="F21" s="85"/>
      <c r="G21" s="85"/>
      <c r="H21" s="85"/>
      <c r="I21" s="85"/>
      <c r="J21" s="51" t="n">
        <f aca="false">H21/3600</f>
        <v>0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58" t="n">
        <f aca="false">H22/3600</f>
        <v>0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/>
      <c r="E23" s="83"/>
      <c r="F23" s="83"/>
      <c r="G23" s="83"/>
      <c r="H23" s="83"/>
      <c r="I23" s="83"/>
      <c r="J23" s="66" t="n">
        <f aca="false">H23/3600</f>
        <v>0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51" t="n">
        <f aca="false">H24/3600</f>
        <v>0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51" t="n">
        <f aca="false">H25/3600</f>
        <v>0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58" t="n">
        <f aca="false">H26/3600</f>
        <v>0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6" t="n">
        <f aca="false">H27/3600</f>
        <v>0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51" t="n">
        <f aca="false">H28/3600</f>
        <v>0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51" t="n">
        <f aca="false">H29/3600</f>
        <v>0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58" t="n">
        <f aca="false">H30/3600</f>
        <v>0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/>
      <c r="E31" s="83"/>
      <c r="F31" s="83"/>
      <c r="G31" s="83"/>
      <c r="H31" s="83"/>
      <c r="I31" s="83"/>
      <c r="J31" s="66" t="n">
        <f aca="false">H31/3600</f>
        <v>0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51" t="n">
        <f aca="false">H32/3600</f>
        <v>0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51" t="n">
        <f aca="false">H33/3600</f>
        <v>0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58" t="n">
        <f aca="false">H34/3600</f>
        <v>0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6" t="n">
        <f aca="false">H35/3600</f>
        <v>0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51" t="n">
        <f aca="false">H36/3600</f>
        <v>0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51" t="n">
        <f aca="false">H37/3600</f>
        <v>0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58" t="n">
        <f aca="false">H38/3600</f>
        <v>0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/>
      <c r="E39" s="83"/>
      <c r="F39" s="83"/>
      <c r="G39" s="83"/>
      <c r="H39" s="83"/>
      <c r="I39" s="83"/>
      <c r="J39" s="66" t="n">
        <f aca="false">H39/3600</f>
        <v>0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/>
      <c r="E40" s="85"/>
      <c r="F40" s="85"/>
      <c r="G40" s="85"/>
      <c r="H40" s="85"/>
      <c r="I40" s="85"/>
      <c r="J40" s="51" t="n">
        <f aca="false">H40/3600</f>
        <v>0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/>
      <c r="E41" s="85"/>
      <c r="F41" s="85"/>
      <c r="G41" s="85"/>
      <c r="H41" s="85"/>
      <c r="I41" s="85"/>
      <c r="J41" s="51" t="n">
        <f aca="false">H41/3600</f>
        <v>0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58" t="n">
        <f aca="false">H42/3600</f>
        <v>0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/>
      <c r="E43" s="83"/>
      <c r="F43" s="83"/>
      <c r="G43" s="83"/>
      <c r="H43" s="83"/>
      <c r="I43" s="83"/>
      <c r="J43" s="66" t="n">
        <f aca="false">H43/3600</f>
        <v>0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51" t="n">
        <f aca="false">H44/3600</f>
        <v>0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51" t="n">
        <f aca="false">H45/3600</f>
        <v>0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58" t="n">
        <f aca="false">H46/3600</f>
        <v>0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/>
      <c r="E47" s="83"/>
      <c r="F47" s="83"/>
      <c r="G47" s="83"/>
      <c r="H47" s="83"/>
      <c r="I47" s="83"/>
      <c r="J47" s="66" t="n">
        <f aca="false">H47/3600</f>
        <v>0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51" t="n">
        <f aca="false">H48/3600</f>
        <v>0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51" t="n">
        <f aca="false">H49/3600</f>
        <v>0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58" t="n">
        <f aca="false">H50/3600</f>
        <v>0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/>
      <c r="E51" s="83"/>
      <c r="F51" s="83"/>
      <c r="G51" s="83"/>
      <c r="H51" s="83"/>
      <c r="I51" s="83"/>
      <c r="J51" s="66" t="n">
        <f aca="false">H51/3600</f>
        <v>0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51" t="n">
        <f aca="false">H52/3600</f>
        <v>0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51" t="n">
        <f aca="false">H53/3600</f>
        <v>0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58" t="n">
        <f aca="false">H54/3600</f>
        <v>0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82"/>
      <c r="E55" s="83"/>
      <c r="F55" s="83"/>
      <c r="G55" s="83"/>
      <c r="H55" s="83"/>
      <c r="I55" s="83"/>
      <c r="J55" s="66" t="n">
        <f aca="false">H55/3600</f>
        <v>0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4"/>
      <c r="E56" s="85"/>
      <c r="F56" s="85"/>
      <c r="G56" s="85"/>
      <c r="H56" s="85"/>
      <c r="I56" s="85"/>
      <c r="J56" s="51" t="n">
        <f aca="false">H56/3600</f>
        <v>0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84"/>
      <c r="E57" s="85"/>
      <c r="F57" s="85"/>
      <c r="G57" s="85"/>
      <c r="H57" s="85"/>
      <c r="I57" s="85"/>
      <c r="J57" s="51" t="n">
        <f aca="false">H57/3600</f>
        <v>0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58" t="n">
        <f aca="false">H58/3600</f>
        <v>0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82"/>
      <c r="E59" s="83"/>
      <c r="F59" s="83"/>
      <c r="G59" s="83"/>
      <c r="H59" s="83"/>
      <c r="I59" s="83"/>
      <c r="J59" s="66" t="n">
        <f aca="false">H59/3600</f>
        <v>0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51" t="n">
        <f aca="false">H60/3600</f>
        <v>0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51" t="n">
        <f aca="false">H61/3600</f>
        <v>0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58" t="n">
        <f aca="false">H62/3600</f>
        <v>0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82"/>
      <c r="E63" s="83"/>
      <c r="F63" s="83"/>
      <c r="G63" s="83"/>
      <c r="H63" s="83"/>
      <c r="I63" s="83"/>
      <c r="J63" s="66" t="n">
        <f aca="false">H63/3600</f>
        <v>0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51" t="n">
        <f aca="false">H64/3600</f>
        <v>0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51" t="n">
        <f aca="false">H65/3600</f>
        <v>0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6"/>
      <c r="E66" s="87"/>
      <c r="F66" s="87"/>
      <c r="G66" s="87"/>
      <c r="H66" s="87"/>
      <c r="I66" s="87"/>
      <c r="J66" s="58" t="n">
        <f aca="false">H66/3600</f>
        <v>0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/>
      <c r="E67" s="75"/>
      <c r="F67" s="75"/>
      <c r="G67" s="75"/>
      <c r="H67" s="75"/>
      <c r="I67" s="69"/>
      <c r="J67" s="66" t="n">
        <f aca="false">H67/3600</f>
        <v>0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/>
      <c r="E68" s="77"/>
      <c r="F68" s="77"/>
      <c r="G68" s="77"/>
      <c r="H68" s="77"/>
      <c r="I68" s="71"/>
      <c r="J68" s="51" t="n">
        <f aca="false">H68/3600</f>
        <v>0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1"/>
      <c r="J69" s="51" t="n">
        <f aca="false">H69/3600</f>
        <v>0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/>
      <c r="E70" s="79"/>
      <c r="F70" s="79"/>
      <c r="G70" s="79"/>
      <c r="H70" s="79"/>
      <c r="I70" s="73"/>
      <c r="J70" s="58" t="n">
        <f aca="false">H70/3600</f>
        <v>0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/>
      <c r="E71" s="75"/>
      <c r="F71" s="75"/>
      <c r="G71" s="75"/>
      <c r="H71" s="75"/>
      <c r="I71" s="69"/>
      <c r="J71" s="66" t="n">
        <f aca="false">H71/3600</f>
        <v>0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/>
      <c r="E72" s="77"/>
      <c r="F72" s="77"/>
      <c r="G72" s="77"/>
      <c r="H72" s="77"/>
      <c r="I72" s="71"/>
      <c r="J72" s="51" t="n">
        <f aca="false">H72/3600</f>
        <v>0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1"/>
      <c r="J73" s="51" t="n">
        <f aca="false">H73/3600</f>
        <v>0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3"/>
      <c r="J74" s="58" t="n">
        <f aca="false">H74/3600</f>
        <v>0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/>
      <c r="E75" s="75"/>
      <c r="F75" s="75"/>
      <c r="G75" s="75"/>
      <c r="H75" s="75"/>
      <c r="I75" s="69"/>
      <c r="J75" s="66" t="n">
        <f aca="false">H75/3600</f>
        <v>0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/>
      <c r="E76" s="77"/>
      <c r="F76" s="77"/>
      <c r="G76" s="77"/>
      <c r="H76" s="77"/>
      <c r="I76" s="71"/>
      <c r="J76" s="51" t="n">
        <f aca="false">H76/3600</f>
        <v>0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1"/>
      <c r="J77" s="51" t="n">
        <f aca="false">H77/3600</f>
        <v>0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3"/>
      <c r="J78" s="58" t="n">
        <f aca="false">H78/3600</f>
        <v>0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/>
      <c r="E79" s="75"/>
      <c r="F79" s="75"/>
      <c r="G79" s="75"/>
      <c r="H79" s="75"/>
      <c r="I79" s="69"/>
      <c r="J79" s="66" t="n">
        <f aca="false">H79/3600</f>
        <v>0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/>
      <c r="E80" s="77"/>
      <c r="F80" s="77"/>
      <c r="G80" s="77"/>
      <c r="H80" s="77"/>
      <c r="I80" s="71"/>
      <c r="J80" s="51" t="n">
        <f aca="false">H80/3600</f>
        <v>0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1"/>
      <c r="J81" s="51" t="n">
        <f aca="false">H81/3600</f>
        <v>0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3"/>
      <c r="J82" s="58" t="n">
        <f aca="false">H82/3600</f>
        <v>0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91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87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87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87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75" hidden="false" customHeight="false" outlineLevel="0" collapsed="false">
      <c r="Z3" s="0" t="s">
        <v>36</v>
      </c>
      <c r="AA3" s="35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5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5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5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5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5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5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5" t="s">
        <v>50</v>
      </c>
      <c r="AB10" s="0" t="n">
        <v>35</v>
      </c>
    </row>
    <row r="11" customFormat="false" ht="15.75" hidden="false" customHeight="false" outlineLevel="0" collapsed="false">
      <c r="AA11" s="3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5" t="s">
        <v>3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62</v>
      </c>
      <c r="AB19" s="0" t="n">
        <v>67</v>
      </c>
    </row>
    <row r="20" customFormat="false" ht="15.75" hidden="false" customHeight="false" outlineLevel="0" collapsed="false">
      <c r="AA20" s="35" t="s">
        <v>63</v>
      </c>
      <c r="AB20" s="0" t="n">
        <v>91</v>
      </c>
    </row>
    <row r="21" customFormat="false" ht="15.75" hidden="false" customHeight="false" outlineLevel="0" collapsed="false">
      <c r="AA21" s="35" t="s">
        <v>64</v>
      </c>
      <c r="AB21" s="0" t="n">
        <v>95</v>
      </c>
    </row>
    <row r="22" customFormat="false" ht="15.75" hidden="false" customHeight="false" outlineLevel="0" collapsed="false">
      <c r="AA22" s="35" t="s">
        <v>65</v>
      </c>
      <c r="AB22" s="0" t="n">
        <v>15</v>
      </c>
    </row>
    <row r="23" customFormat="false" ht="15.75" hidden="false" customHeight="false" outlineLevel="0" collapsed="false">
      <c r="AA23" s="35" t="s">
        <v>66</v>
      </c>
      <c r="AB23" s="0" t="n">
        <v>3</v>
      </c>
    </row>
    <row r="24" customFormat="false" ht="15.75" hidden="false" customHeight="false" outlineLevel="0" collapsed="false">
      <c r="AA24" s="35" t="s">
        <v>67</v>
      </c>
      <c r="AB24" s="0" t="n">
        <v>71</v>
      </c>
    </row>
    <row r="25" customFormat="false" ht="15.75" hidden="false" customHeight="false" outlineLevel="0" collapsed="false">
      <c r="AA25" s="35" t="s">
        <v>68</v>
      </c>
      <c r="AB25" s="0" t="n">
        <v>75</v>
      </c>
    </row>
    <row r="26" customFormat="false" ht="15.75" hidden="false" customHeight="false" outlineLevel="0" collapsed="false">
      <c r="AA26" s="35" t="s">
        <v>69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R90" activeCellId="0" sqref="Q90:R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39387.3728</v>
      </c>
      <c r="E3" s="46" t="n">
        <v>43.0602</v>
      </c>
      <c r="F3" s="46" t="n">
        <v>44.1468</v>
      </c>
      <c r="G3" s="46" t="n">
        <v>45.2961</v>
      </c>
      <c r="H3" s="46" t="n">
        <v>2004.68</v>
      </c>
      <c r="I3" s="46" t="n">
        <v>25.4</v>
      </c>
      <c r="J3" s="47" t="n">
        <f aca="false">H3/3600</f>
        <v>0.556855555555556</v>
      </c>
      <c r="L3" s="48" t="n">
        <v>39251.2144</v>
      </c>
      <c r="M3" s="49" t="n">
        <v>43.0607</v>
      </c>
      <c r="N3" s="49" t="n">
        <v>44.1814</v>
      </c>
      <c r="O3" s="49" t="n">
        <v>45.3006</v>
      </c>
      <c r="P3" s="49" t="n">
        <v>2039.12</v>
      </c>
      <c r="Q3" s="49" t="n">
        <v>24.98</v>
      </c>
      <c r="R3" s="47" t="n">
        <f aca="false">P3/3600</f>
        <v>0.5664222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021.7056</v>
      </c>
      <c r="E4" s="46" t="n">
        <v>39.1835</v>
      </c>
      <c r="F4" s="46" t="n">
        <v>41.1698</v>
      </c>
      <c r="G4" s="46" t="n">
        <v>42.5607</v>
      </c>
      <c r="H4" s="46" t="n">
        <v>1925.09</v>
      </c>
      <c r="I4" s="46" t="n">
        <v>23.19</v>
      </c>
      <c r="J4" s="51" t="n">
        <f aca="false">H4/3600</f>
        <v>0.534747222222222</v>
      </c>
      <c r="L4" s="52" t="n">
        <v>23992.7328</v>
      </c>
      <c r="M4" s="53" t="n">
        <v>39.1854</v>
      </c>
      <c r="N4" s="53" t="n">
        <v>41.2399</v>
      </c>
      <c r="O4" s="53" t="n">
        <v>42.5576</v>
      </c>
      <c r="P4" s="53" t="n">
        <v>1876.68</v>
      </c>
      <c r="Q4" s="53" t="n">
        <v>22.93</v>
      </c>
      <c r="R4" s="54" t="n">
        <f aca="false">P4/3600</f>
        <v>0.5213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039.0112</v>
      </c>
      <c r="E5" s="46" t="n">
        <v>35.4917</v>
      </c>
      <c r="F5" s="46" t="n">
        <v>39.0668</v>
      </c>
      <c r="G5" s="46" t="n">
        <v>40.6192</v>
      </c>
      <c r="H5" s="46" t="n">
        <v>1749.42</v>
      </c>
      <c r="I5" s="46" t="n">
        <v>22.07</v>
      </c>
      <c r="J5" s="51" t="n">
        <f aca="false">H5/3600</f>
        <v>0.48595</v>
      </c>
      <c r="L5" s="52" t="n">
        <v>14028.232</v>
      </c>
      <c r="M5" s="53" t="n">
        <v>35.4899</v>
      </c>
      <c r="N5" s="53" t="n">
        <v>39.1146</v>
      </c>
      <c r="O5" s="53" t="n">
        <v>40.6029</v>
      </c>
      <c r="P5" s="53" t="n">
        <v>1766.59</v>
      </c>
      <c r="Q5" s="53" t="n">
        <v>21.5</v>
      </c>
      <c r="R5" s="54" t="n">
        <f aca="false">P5/3600</f>
        <v>0.490719444444444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7841.3056</v>
      </c>
      <c r="E6" s="57" t="n">
        <v>32.046</v>
      </c>
      <c r="F6" s="57" t="n">
        <v>37.5971</v>
      </c>
      <c r="G6" s="57" t="n">
        <v>39.3329</v>
      </c>
      <c r="H6" s="57" t="n">
        <v>1588.64</v>
      </c>
      <c r="I6" s="57" t="n">
        <v>19.17</v>
      </c>
      <c r="J6" s="58" t="n">
        <f aca="false">H6/3600</f>
        <v>0.441288888888889</v>
      </c>
      <c r="L6" s="59" t="n">
        <v>7840.6464</v>
      </c>
      <c r="M6" s="60" t="n">
        <v>32.0455</v>
      </c>
      <c r="N6" s="60" t="n">
        <v>37.621</v>
      </c>
      <c r="O6" s="60" t="n">
        <v>39.3363</v>
      </c>
      <c r="P6" s="60" t="n">
        <v>1600.16</v>
      </c>
      <c r="Q6" s="60" t="n">
        <v>19.11</v>
      </c>
      <c r="R6" s="61" t="n">
        <f aca="false">P6/3600</f>
        <v>0.444488888888889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4580.912</v>
      </c>
      <c r="E7" s="65" t="n">
        <v>42.4963</v>
      </c>
      <c r="F7" s="65" t="n">
        <v>45.7088</v>
      </c>
      <c r="G7" s="65" t="n">
        <v>46.2167</v>
      </c>
      <c r="H7" s="46" t="n">
        <v>1989.49</v>
      </c>
      <c r="I7" s="46" t="n">
        <v>26.25</v>
      </c>
      <c r="J7" s="66" t="n">
        <f aca="false">H7/3600</f>
        <v>0.552636111111111</v>
      </c>
      <c r="L7" s="48" t="n">
        <v>44509.3008</v>
      </c>
      <c r="M7" s="49" t="n">
        <v>42.497</v>
      </c>
      <c r="N7" s="49" t="n">
        <v>45.7826</v>
      </c>
      <c r="O7" s="49" t="n">
        <v>46.2317</v>
      </c>
      <c r="P7" s="49" t="n">
        <v>2043.99</v>
      </c>
      <c r="Q7" s="49" t="n">
        <v>26.75</v>
      </c>
      <c r="R7" s="47" t="n">
        <f aca="false">P7/3600</f>
        <v>0.56777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7585.8656</v>
      </c>
      <c r="E8" s="46" t="n">
        <v>38.5995</v>
      </c>
      <c r="F8" s="46" t="n">
        <v>42.6601</v>
      </c>
      <c r="G8" s="46" t="n">
        <v>43.4751</v>
      </c>
      <c r="H8" s="46" t="n">
        <v>1818.7</v>
      </c>
      <c r="I8" s="46" t="n">
        <v>24.66</v>
      </c>
      <c r="J8" s="51" t="n">
        <f aca="false">H8/3600</f>
        <v>0.505194444444445</v>
      </c>
      <c r="L8" s="52" t="n">
        <v>27567.7968</v>
      </c>
      <c r="M8" s="53" t="n">
        <v>38.5999</v>
      </c>
      <c r="N8" s="53" t="n">
        <v>42.7414</v>
      </c>
      <c r="O8" s="53" t="n">
        <v>43.5066</v>
      </c>
      <c r="P8" s="53" t="n">
        <v>1874.19</v>
      </c>
      <c r="Q8" s="53" t="n">
        <v>24.56</v>
      </c>
      <c r="R8" s="54" t="n">
        <f aca="false">P8/3600</f>
        <v>0.520608333333333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6701.512</v>
      </c>
      <c r="E9" s="46" t="n">
        <v>35.1425</v>
      </c>
      <c r="F9" s="46" t="n">
        <v>40.234</v>
      </c>
      <c r="G9" s="46" t="n">
        <v>41.1763</v>
      </c>
      <c r="H9" s="46" t="n">
        <v>1678.57</v>
      </c>
      <c r="I9" s="46" t="n">
        <v>22.7</v>
      </c>
      <c r="J9" s="51" t="n">
        <f aca="false">H9/3600</f>
        <v>0.466269444444444</v>
      </c>
      <c r="L9" s="52" t="n">
        <v>16711.4224</v>
      </c>
      <c r="M9" s="53" t="n">
        <v>35.1421</v>
      </c>
      <c r="N9" s="53" t="n">
        <v>40.3043</v>
      </c>
      <c r="O9" s="53" t="n">
        <v>41.2069</v>
      </c>
      <c r="P9" s="53" t="n">
        <v>1696.17</v>
      </c>
      <c r="Q9" s="53" t="n">
        <v>22.53</v>
      </c>
      <c r="R9" s="54" t="n">
        <f aca="false">P9/3600</f>
        <v>0.471158333333333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084.3664</v>
      </c>
      <c r="E10" s="57" t="n">
        <v>31.8415</v>
      </c>
      <c r="F10" s="57" t="n">
        <v>38.5196</v>
      </c>
      <c r="G10" s="57" t="n">
        <v>39.5656</v>
      </c>
      <c r="H10" s="57" t="n">
        <v>1621.71</v>
      </c>
      <c r="I10" s="57" t="n">
        <v>21.13</v>
      </c>
      <c r="J10" s="58" t="n">
        <f aca="false">H10/3600</f>
        <v>0.450475</v>
      </c>
      <c r="L10" s="59" t="n">
        <v>10084.1792</v>
      </c>
      <c r="M10" s="60" t="n">
        <v>31.8421</v>
      </c>
      <c r="N10" s="60" t="n">
        <v>38.5419</v>
      </c>
      <c r="O10" s="60" t="n">
        <v>39.5846</v>
      </c>
      <c r="P10" s="60" t="n">
        <v>1623.11</v>
      </c>
      <c r="Q10" s="60" t="n">
        <v>20.77</v>
      </c>
      <c r="R10" s="61" t="n">
        <f aca="false">P10/3600</f>
        <v>0.450863888888889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54529.1136</v>
      </c>
      <c r="E11" s="46" t="n">
        <v>41.3309</v>
      </c>
      <c r="F11" s="46" t="n">
        <v>43.6108</v>
      </c>
      <c r="G11" s="46" t="n">
        <v>43.3201</v>
      </c>
      <c r="H11" s="46" t="n">
        <v>4514.24</v>
      </c>
      <c r="I11" s="46" t="n">
        <v>56.77</v>
      </c>
      <c r="J11" s="66" t="n">
        <f aca="false">H11/3600</f>
        <v>1.25395555555556</v>
      </c>
      <c r="L11" s="48" t="n">
        <v>153778.776</v>
      </c>
      <c r="M11" s="49" t="n">
        <v>41.3312</v>
      </c>
      <c r="N11" s="49" t="n">
        <v>43.7754</v>
      </c>
      <c r="O11" s="49" t="n">
        <v>43.3573</v>
      </c>
      <c r="P11" s="49" t="n">
        <v>4446.66</v>
      </c>
      <c r="Q11" s="49" t="n">
        <v>53.93</v>
      </c>
      <c r="R11" s="47" t="n">
        <f aca="false">P11/3600</f>
        <v>1.2351833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7550.3232</v>
      </c>
      <c r="E12" s="46" t="n">
        <v>36.5952</v>
      </c>
      <c r="F12" s="46" t="n">
        <v>40.6714</v>
      </c>
      <c r="G12" s="46" t="n">
        <v>40.2231</v>
      </c>
      <c r="H12" s="46" t="n">
        <v>4169.5</v>
      </c>
      <c r="I12" s="46" t="n">
        <v>48.67</v>
      </c>
      <c r="J12" s="51" t="n">
        <f aca="false">H12/3600</f>
        <v>1.15819444444444</v>
      </c>
      <c r="L12" s="52" t="n">
        <v>97210.0416</v>
      </c>
      <c r="M12" s="53" t="n">
        <v>36.5959</v>
      </c>
      <c r="N12" s="53" t="n">
        <v>40.9046</v>
      </c>
      <c r="O12" s="53" t="n">
        <v>40.2728</v>
      </c>
      <c r="P12" s="53" t="n">
        <v>4097.25</v>
      </c>
      <c r="Q12" s="53" t="n">
        <v>49.36</v>
      </c>
      <c r="R12" s="54" t="n">
        <f aca="false">P12/3600</f>
        <v>1.138125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153.576</v>
      </c>
      <c r="E13" s="46" t="n">
        <v>31.9346</v>
      </c>
      <c r="F13" s="46" t="n">
        <v>38.4361</v>
      </c>
      <c r="G13" s="46" t="n">
        <v>37.9939</v>
      </c>
      <c r="H13" s="46" t="n">
        <v>3701.33</v>
      </c>
      <c r="I13" s="46" t="n">
        <v>46.95</v>
      </c>
      <c r="J13" s="51" t="n">
        <f aca="false">H13/3600</f>
        <v>1.02814722222222</v>
      </c>
      <c r="L13" s="52" t="n">
        <v>48077.84</v>
      </c>
      <c r="M13" s="53" t="n">
        <v>31.937</v>
      </c>
      <c r="N13" s="53" t="n">
        <v>38.6129</v>
      </c>
      <c r="O13" s="53" t="n">
        <v>38.0288</v>
      </c>
      <c r="P13" s="53" t="n">
        <v>3727.43</v>
      </c>
      <c r="Q13" s="53" t="n">
        <v>44.16</v>
      </c>
      <c r="R13" s="54" t="n">
        <f aca="false">P13/3600</f>
        <v>1.03539722222222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4568.0192</v>
      </c>
      <c r="E14" s="57" t="n">
        <v>29.2138</v>
      </c>
      <c r="F14" s="57" t="n">
        <v>36.7939</v>
      </c>
      <c r="G14" s="57" t="n">
        <v>36.3983</v>
      </c>
      <c r="H14" s="57" t="n">
        <v>3426.44</v>
      </c>
      <c r="I14" s="57" t="n">
        <v>41.03</v>
      </c>
      <c r="J14" s="58" t="n">
        <f aca="false">H14/3600</f>
        <v>0.951788888888889</v>
      </c>
      <c r="L14" s="59" t="n">
        <v>24548.1248</v>
      </c>
      <c r="M14" s="60" t="n">
        <v>29.2146</v>
      </c>
      <c r="N14" s="60" t="n">
        <v>36.9002</v>
      </c>
      <c r="O14" s="60" t="n">
        <v>36.4144</v>
      </c>
      <c r="P14" s="60" t="n">
        <v>3435.17</v>
      </c>
      <c r="Q14" s="60" t="n">
        <v>40.91</v>
      </c>
      <c r="R14" s="61" t="n">
        <f aca="false">P14/3600</f>
        <v>0.954213888888889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2095.336</v>
      </c>
      <c r="E15" s="65" t="n">
        <v>44.345</v>
      </c>
      <c r="F15" s="65" t="n">
        <v>49.9728</v>
      </c>
      <c r="G15" s="65" t="n">
        <v>50.5013</v>
      </c>
      <c r="H15" s="46" t="n">
        <v>3105.7</v>
      </c>
      <c r="I15" s="46" t="n">
        <v>36.4</v>
      </c>
      <c r="J15" s="66" t="n">
        <f aca="false">H15/3600</f>
        <v>0.862694444444444</v>
      </c>
      <c r="L15" s="48" t="n">
        <v>32091.8992</v>
      </c>
      <c r="M15" s="49" t="n">
        <v>44.3452</v>
      </c>
      <c r="N15" s="49" t="n">
        <v>49.9803</v>
      </c>
      <c r="O15" s="49" t="n">
        <v>50.5144</v>
      </c>
      <c r="P15" s="49" t="n">
        <v>3175.98</v>
      </c>
      <c r="Q15" s="49" t="n">
        <v>35.81</v>
      </c>
      <c r="R15" s="47" t="n">
        <f aca="false">P15/3600</f>
        <v>0.8822166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19450.944</v>
      </c>
      <c r="E16" s="46" t="n">
        <v>42.2012</v>
      </c>
      <c r="F16" s="46" t="n">
        <v>48.6465</v>
      </c>
      <c r="G16" s="46" t="n">
        <v>49.4795</v>
      </c>
      <c r="H16" s="46" t="n">
        <v>2986.22</v>
      </c>
      <c r="I16" s="46" t="n">
        <v>33.68</v>
      </c>
      <c r="J16" s="51" t="n">
        <f aca="false">H16/3600</f>
        <v>0.829505555555556</v>
      </c>
      <c r="L16" s="52" t="n">
        <v>19456.9792</v>
      </c>
      <c r="M16" s="53" t="n">
        <v>42.2023</v>
      </c>
      <c r="N16" s="53" t="n">
        <v>48.66</v>
      </c>
      <c r="O16" s="53" t="n">
        <v>49.4818</v>
      </c>
      <c r="P16" s="53" t="n">
        <v>3029.6</v>
      </c>
      <c r="Q16" s="53" t="n">
        <v>33.55</v>
      </c>
      <c r="R16" s="54" t="n">
        <f aca="false">P16/3600</f>
        <v>0.841555555555556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002.8448</v>
      </c>
      <c r="E17" s="46" t="n">
        <v>39.8475</v>
      </c>
      <c r="F17" s="46" t="n">
        <v>47.4781</v>
      </c>
      <c r="G17" s="46" t="n">
        <v>48.4742</v>
      </c>
      <c r="H17" s="46" t="n">
        <v>2930.18</v>
      </c>
      <c r="I17" s="46" t="n">
        <v>33.48</v>
      </c>
      <c r="J17" s="51" t="n">
        <f aca="false">H17/3600</f>
        <v>0.813938888888889</v>
      </c>
      <c r="L17" s="52" t="n">
        <v>11003.3936</v>
      </c>
      <c r="M17" s="53" t="n">
        <v>39.8466</v>
      </c>
      <c r="N17" s="53" t="n">
        <v>47.4897</v>
      </c>
      <c r="O17" s="53" t="n">
        <v>48.4826</v>
      </c>
      <c r="P17" s="53" t="n">
        <v>2851.59</v>
      </c>
      <c r="Q17" s="53" t="n">
        <v>31.61</v>
      </c>
      <c r="R17" s="54" t="n">
        <f aca="false">P17/3600</f>
        <v>0.792108333333333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411.1184</v>
      </c>
      <c r="E18" s="57" t="n">
        <v>37.2812</v>
      </c>
      <c r="F18" s="57" t="n">
        <v>46.6903</v>
      </c>
      <c r="G18" s="57" t="n">
        <v>47.8172</v>
      </c>
      <c r="H18" s="57" t="n">
        <v>2685.5</v>
      </c>
      <c r="I18" s="57" t="n">
        <v>29.57</v>
      </c>
      <c r="J18" s="58" t="n">
        <f aca="false">H18/3600</f>
        <v>0.745972222222222</v>
      </c>
      <c r="L18" s="59" t="n">
        <v>5411.6016</v>
      </c>
      <c r="M18" s="60" t="n">
        <v>37.2808</v>
      </c>
      <c r="N18" s="60" t="n">
        <v>46.7001</v>
      </c>
      <c r="O18" s="60" t="n">
        <v>47.8222</v>
      </c>
      <c r="P18" s="60" t="n">
        <v>2688.73</v>
      </c>
      <c r="Q18" s="60" t="n">
        <v>29.6</v>
      </c>
      <c r="R18" s="61" t="n">
        <f aca="false">P18/3600</f>
        <v>0.746869444444445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264.7648</v>
      </c>
      <c r="E19" s="46" t="n">
        <v>44.7171</v>
      </c>
      <c r="F19" s="46" t="n">
        <v>45.3218</v>
      </c>
      <c r="G19" s="46" t="n">
        <v>45.7566</v>
      </c>
      <c r="H19" s="46" t="n">
        <v>1400.65</v>
      </c>
      <c r="I19" s="46" t="n">
        <v>15.47</v>
      </c>
      <c r="J19" s="66" t="n">
        <f aca="false">H19/3600</f>
        <v>0.389069444444444</v>
      </c>
      <c r="L19" s="68" t="n">
        <v>9253.592</v>
      </c>
      <c r="M19" s="69" t="n">
        <v>44.7177</v>
      </c>
      <c r="N19" s="69" t="n">
        <v>45.3485</v>
      </c>
      <c r="O19" s="69" t="n">
        <v>45.7571</v>
      </c>
      <c r="P19" s="69" t="n">
        <v>1411.02</v>
      </c>
      <c r="Q19" s="69" t="n">
        <v>15.67</v>
      </c>
      <c r="R19" s="66" t="n">
        <f aca="false">P19/3600</f>
        <v>0.3919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469.8504</v>
      </c>
      <c r="E20" s="46" t="n">
        <v>41.1932</v>
      </c>
      <c r="F20" s="46" t="n">
        <v>42.8014</v>
      </c>
      <c r="G20" s="46" t="n">
        <v>43.3831</v>
      </c>
      <c r="H20" s="46" t="n">
        <v>1283.36</v>
      </c>
      <c r="I20" s="46" t="n">
        <v>14.74</v>
      </c>
      <c r="J20" s="51" t="n">
        <f aca="false">H20/3600</f>
        <v>0.356488888888889</v>
      </c>
      <c r="L20" s="70" t="n">
        <v>5466.3944</v>
      </c>
      <c r="M20" s="71" t="n">
        <v>41.1921</v>
      </c>
      <c r="N20" s="71" t="n">
        <v>42.8214</v>
      </c>
      <c r="O20" s="71" t="n">
        <v>43.3899</v>
      </c>
      <c r="P20" s="71" t="n">
        <v>1285.73</v>
      </c>
      <c r="Q20" s="71" t="n">
        <v>14.59</v>
      </c>
      <c r="R20" s="51" t="n">
        <f aca="false">P20/3600</f>
        <v>0.3571472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092.3792</v>
      </c>
      <c r="E21" s="46" t="n">
        <v>37.6559</v>
      </c>
      <c r="F21" s="46" t="n">
        <v>41.0492</v>
      </c>
      <c r="G21" s="46" t="n">
        <v>41.9434</v>
      </c>
      <c r="H21" s="46" t="n">
        <v>1261.59</v>
      </c>
      <c r="I21" s="46" t="n">
        <v>13.99</v>
      </c>
      <c r="J21" s="51" t="n">
        <f aca="false">H21/3600</f>
        <v>0.350441666666667</v>
      </c>
      <c r="L21" s="70" t="n">
        <v>3090.9232</v>
      </c>
      <c r="M21" s="71" t="n">
        <v>37.6562</v>
      </c>
      <c r="N21" s="71" t="n">
        <v>41.056</v>
      </c>
      <c r="O21" s="71" t="n">
        <v>41.9498</v>
      </c>
      <c r="P21" s="71" t="n">
        <v>1251.3</v>
      </c>
      <c r="Q21" s="71" t="n">
        <v>13.58</v>
      </c>
      <c r="R21" s="51" t="n">
        <f aca="false">P21/3600</f>
        <v>0.3475833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628.4928</v>
      </c>
      <c r="E22" s="57" t="n">
        <v>34.3048</v>
      </c>
      <c r="F22" s="57" t="n">
        <v>39.8907</v>
      </c>
      <c r="G22" s="57" t="n">
        <v>41.0304</v>
      </c>
      <c r="H22" s="57" t="n">
        <v>1178.93</v>
      </c>
      <c r="I22" s="57" t="n">
        <v>12.94</v>
      </c>
      <c r="J22" s="58" t="n">
        <f aca="false">H22/3600</f>
        <v>0.327480555555556</v>
      </c>
      <c r="L22" s="72" t="n">
        <v>1629.1752</v>
      </c>
      <c r="M22" s="73" t="n">
        <v>34.3051</v>
      </c>
      <c r="N22" s="73" t="n">
        <v>39.8915</v>
      </c>
      <c r="O22" s="73" t="n">
        <v>41.0347</v>
      </c>
      <c r="P22" s="73" t="n">
        <v>1179.72</v>
      </c>
      <c r="Q22" s="73" t="n">
        <v>12.98</v>
      </c>
      <c r="R22" s="58" t="n">
        <f aca="false">P22/3600</f>
        <v>0.3277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215.164</v>
      </c>
      <c r="E23" s="65" t="n">
        <v>42.6816</v>
      </c>
      <c r="F23" s="65" t="n">
        <v>44.1252</v>
      </c>
      <c r="G23" s="65" t="n">
        <v>44.7546</v>
      </c>
      <c r="H23" s="65" t="n">
        <v>1513.85</v>
      </c>
      <c r="I23" s="65" t="n">
        <v>18.42</v>
      </c>
      <c r="J23" s="66" t="n">
        <f aca="false">H23/3600</f>
        <v>0.420513888888889</v>
      </c>
      <c r="L23" s="68" t="n">
        <v>16160.5528</v>
      </c>
      <c r="M23" s="69" t="n">
        <v>42.6802</v>
      </c>
      <c r="N23" s="69" t="n">
        <v>44.2039</v>
      </c>
      <c r="O23" s="69" t="n">
        <v>44.7329</v>
      </c>
      <c r="P23" s="69" t="n">
        <v>1563.11</v>
      </c>
      <c r="Q23" s="69" t="n">
        <v>18.75</v>
      </c>
      <c r="R23" s="66" t="n">
        <f aca="false">P23/3600</f>
        <v>0.434197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463.6448</v>
      </c>
      <c r="E24" s="46" t="n">
        <v>38.7747</v>
      </c>
      <c r="F24" s="46" t="n">
        <v>41.165</v>
      </c>
      <c r="G24" s="46" t="n">
        <v>42.3211</v>
      </c>
      <c r="H24" s="46" t="n">
        <v>1373.72</v>
      </c>
      <c r="I24" s="46" t="n">
        <v>16.86</v>
      </c>
      <c r="J24" s="51" t="n">
        <f aca="false">H24/3600</f>
        <v>0.381588888888889</v>
      </c>
      <c r="L24" s="70" t="n">
        <v>9451.5792</v>
      </c>
      <c r="M24" s="71" t="n">
        <v>38.7748</v>
      </c>
      <c r="N24" s="71" t="n">
        <v>41.2557</v>
      </c>
      <c r="O24" s="71" t="n">
        <v>42.2687</v>
      </c>
      <c r="P24" s="71" t="n">
        <v>1398.79</v>
      </c>
      <c r="Q24" s="71" t="n">
        <v>16.97</v>
      </c>
      <c r="R24" s="51" t="n">
        <f aca="false">P24/3600</f>
        <v>0.3885527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104.8816</v>
      </c>
      <c r="E25" s="46" t="n">
        <v>35.0579</v>
      </c>
      <c r="F25" s="46" t="n">
        <v>39.1875</v>
      </c>
      <c r="G25" s="46" t="n">
        <v>40.8485</v>
      </c>
      <c r="H25" s="46" t="n">
        <v>1250.46</v>
      </c>
      <c r="I25" s="46" t="n">
        <v>15.31</v>
      </c>
      <c r="J25" s="51" t="n">
        <f aca="false">H25/3600</f>
        <v>0.34735</v>
      </c>
      <c r="L25" s="70" t="n">
        <v>5104.7488</v>
      </c>
      <c r="M25" s="71" t="n">
        <v>35.0595</v>
      </c>
      <c r="N25" s="71" t="n">
        <v>39.2616</v>
      </c>
      <c r="O25" s="71" t="n">
        <v>40.8091</v>
      </c>
      <c r="P25" s="71" t="n">
        <v>1280.13</v>
      </c>
      <c r="Q25" s="71" t="n">
        <v>15.36</v>
      </c>
      <c r="R25" s="51" t="n">
        <f aca="false">P25/3600</f>
        <v>0.355591666666667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453.252</v>
      </c>
      <c r="E26" s="57" t="n">
        <v>31.71</v>
      </c>
      <c r="F26" s="57" t="n">
        <v>37.8821</v>
      </c>
      <c r="G26" s="57" t="n">
        <v>39.9289</v>
      </c>
      <c r="H26" s="57" t="n">
        <v>1174.1</v>
      </c>
      <c r="I26" s="57" t="n">
        <v>13.78</v>
      </c>
      <c r="J26" s="58" t="n">
        <f aca="false">H26/3600</f>
        <v>0.326138888888889</v>
      </c>
      <c r="L26" s="72" t="n">
        <v>2451.6872</v>
      </c>
      <c r="M26" s="73" t="n">
        <v>31.7093</v>
      </c>
      <c r="N26" s="73" t="n">
        <v>37.9206</v>
      </c>
      <c r="O26" s="73" t="n">
        <v>39.906</v>
      </c>
      <c r="P26" s="73" t="n">
        <v>1158.71</v>
      </c>
      <c r="Q26" s="73" t="n">
        <v>13.74</v>
      </c>
      <c r="R26" s="58" t="n">
        <f aca="false">P26/3600</f>
        <v>0.321863888888889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29147.852</v>
      </c>
      <c r="E27" s="65" t="n">
        <v>43.2974</v>
      </c>
      <c r="F27" s="65" t="n">
        <v>44.5086</v>
      </c>
      <c r="G27" s="65" t="n">
        <v>45.5096</v>
      </c>
      <c r="H27" s="65" t="n">
        <v>3077.36</v>
      </c>
      <c r="I27" s="65" t="n">
        <v>37.78</v>
      </c>
      <c r="J27" s="66" t="n">
        <f aca="false">H27/3600</f>
        <v>0.854822222222222</v>
      </c>
      <c r="L27" s="68" t="n">
        <v>29076.756</v>
      </c>
      <c r="M27" s="69" t="n">
        <v>43.2978</v>
      </c>
      <c r="N27" s="69" t="n">
        <v>44.543</v>
      </c>
      <c r="O27" s="69" t="n">
        <v>45.5219</v>
      </c>
      <c r="P27" s="69" t="n">
        <v>3079.16</v>
      </c>
      <c r="Q27" s="69" t="n">
        <v>38.37</v>
      </c>
      <c r="R27" s="66" t="n">
        <f aca="false">P27/3600</f>
        <v>0.855322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7741.7864</v>
      </c>
      <c r="E28" s="46" t="n">
        <v>39.5543</v>
      </c>
      <c r="F28" s="46" t="n">
        <v>41.8419</v>
      </c>
      <c r="G28" s="46" t="n">
        <v>42.4664</v>
      </c>
      <c r="H28" s="46" t="n">
        <v>2915.69</v>
      </c>
      <c r="I28" s="46" t="n">
        <v>35.36</v>
      </c>
      <c r="J28" s="51" t="n">
        <f aca="false">H28/3600</f>
        <v>0.809913888888889</v>
      </c>
      <c r="L28" s="70" t="n">
        <v>17707.7024</v>
      </c>
      <c r="M28" s="71" t="n">
        <v>39.556</v>
      </c>
      <c r="N28" s="71" t="n">
        <v>41.9051</v>
      </c>
      <c r="O28" s="71" t="n">
        <v>42.4863</v>
      </c>
      <c r="P28" s="71" t="n">
        <v>2898.27</v>
      </c>
      <c r="Q28" s="71" t="n">
        <v>35.02</v>
      </c>
      <c r="R28" s="51" t="n">
        <f aca="false">P28/3600</f>
        <v>0.805075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172.9848</v>
      </c>
      <c r="E29" s="46" t="n">
        <v>35.917</v>
      </c>
      <c r="F29" s="46" t="n">
        <v>39.8755</v>
      </c>
      <c r="G29" s="46" t="n">
        <v>40.1206</v>
      </c>
      <c r="H29" s="46" t="n">
        <v>2669.27</v>
      </c>
      <c r="I29" s="46" t="n">
        <v>32.18</v>
      </c>
      <c r="J29" s="51" t="n">
        <f aca="false">H29/3600</f>
        <v>0.741463888888889</v>
      </c>
      <c r="L29" s="70" t="n">
        <v>10165.2976</v>
      </c>
      <c r="M29" s="71" t="n">
        <v>35.9167</v>
      </c>
      <c r="N29" s="71" t="n">
        <v>39.9318</v>
      </c>
      <c r="O29" s="71" t="n">
        <v>40.1439</v>
      </c>
      <c r="P29" s="71" t="n">
        <v>2642.08</v>
      </c>
      <c r="Q29" s="71" t="n">
        <v>32.15</v>
      </c>
      <c r="R29" s="51" t="n">
        <f aca="false">P29/3600</f>
        <v>0.7339111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533.0624</v>
      </c>
      <c r="E30" s="57" t="n">
        <v>32.5536</v>
      </c>
      <c r="F30" s="57" t="n">
        <v>38.4017</v>
      </c>
      <c r="G30" s="57" t="n">
        <v>38.3159</v>
      </c>
      <c r="H30" s="57" t="n">
        <v>2424.26</v>
      </c>
      <c r="I30" s="57" t="n">
        <v>30.63</v>
      </c>
      <c r="J30" s="58" t="n">
        <f aca="false">H30/3600</f>
        <v>0.673405555555556</v>
      </c>
      <c r="L30" s="72" t="n">
        <v>5533.5032</v>
      </c>
      <c r="M30" s="73" t="n">
        <v>32.5562</v>
      </c>
      <c r="N30" s="73" t="n">
        <v>38.4337</v>
      </c>
      <c r="O30" s="73" t="n">
        <v>38.3245</v>
      </c>
      <c r="P30" s="73" t="n">
        <v>2488.24</v>
      </c>
      <c r="Q30" s="73" t="n">
        <v>29.44</v>
      </c>
      <c r="R30" s="58" t="n">
        <f aca="false">P30/3600</f>
        <v>0.691177777777778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7619.98</v>
      </c>
      <c r="E31" s="65" t="n">
        <v>44.2945</v>
      </c>
      <c r="F31" s="65" t="n">
        <v>46.867</v>
      </c>
      <c r="G31" s="65" t="n">
        <v>46.9045</v>
      </c>
      <c r="H31" s="65" t="n">
        <v>2965.26</v>
      </c>
      <c r="I31" s="65" t="n">
        <v>34.55</v>
      </c>
      <c r="J31" s="66" t="n">
        <f aca="false">H31/3600</f>
        <v>0.823683333333333</v>
      </c>
      <c r="L31" s="68" t="n">
        <v>17593.9104</v>
      </c>
      <c r="M31" s="69" t="n">
        <v>44.2942</v>
      </c>
      <c r="N31" s="69" t="n">
        <v>46.8878</v>
      </c>
      <c r="O31" s="69" t="n">
        <v>46.9273</v>
      </c>
      <c r="P31" s="69" t="n">
        <v>2916.21</v>
      </c>
      <c r="Q31" s="69" t="n">
        <v>34.22</v>
      </c>
      <c r="R31" s="66" t="n">
        <f aca="false">P31/3600</f>
        <v>0.8100583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406.2608</v>
      </c>
      <c r="E32" s="46" t="n">
        <v>41.0662</v>
      </c>
      <c r="F32" s="46" t="n">
        <v>44.2098</v>
      </c>
      <c r="G32" s="46" t="n">
        <v>43.8633</v>
      </c>
      <c r="H32" s="46" t="n">
        <v>2666.35</v>
      </c>
      <c r="I32" s="46" t="n">
        <v>31.95</v>
      </c>
      <c r="J32" s="51" t="n">
        <f aca="false">H32/3600</f>
        <v>0.740652777777778</v>
      </c>
      <c r="L32" s="70" t="n">
        <v>10391.884</v>
      </c>
      <c r="M32" s="71" t="n">
        <v>41.0664</v>
      </c>
      <c r="N32" s="71" t="n">
        <v>44.2287</v>
      </c>
      <c r="O32" s="71" t="n">
        <v>43.8838</v>
      </c>
      <c r="P32" s="71" t="n">
        <v>2724.39</v>
      </c>
      <c r="Q32" s="71" t="n">
        <v>31.68</v>
      </c>
      <c r="R32" s="51" t="n">
        <f aca="false">P32/3600</f>
        <v>0.756775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050.556</v>
      </c>
      <c r="E33" s="46" t="n">
        <v>37.8671</v>
      </c>
      <c r="F33" s="46" t="n">
        <v>42.068</v>
      </c>
      <c r="G33" s="46" t="n">
        <v>41.4451</v>
      </c>
      <c r="H33" s="46" t="n">
        <v>2537.44</v>
      </c>
      <c r="I33" s="46" t="n">
        <v>29.84</v>
      </c>
      <c r="J33" s="51" t="n">
        <f aca="false">H33/3600</f>
        <v>0.704844444444445</v>
      </c>
      <c r="L33" s="70" t="n">
        <v>6047.9928</v>
      </c>
      <c r="M33" s="71" t="n">
        <v>37.868</v>
      </c>
      <c r="N33" s="71" t="n">
        <v>42.1001</v>
      </c>
      <c r="O33" s="71" t="n">
        <v>41.4818</v>
      </c>
      <c r="P33" s="71" t="n">
        <v>2528.7</v>
      </c>
      <c r="Q33" s="71" t="n">
        <v>29.9</v>
      </c>
      <c r="R33" s="51" t="n">
        <f aca="false">P33/3600</f>
        <v>0.7024166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442.1936</v>
      </c>
      <c r="E34" s="57" t="n">
        <v>34.709</v>
      </c>
      <c r="F34" s="57" t="n">
        <v>40.4552</v>
      </c>
      <c r="G34" s="57" t="n">
        <v>39.6575</v>
      </c>
      <c r="H34" s="57" t="n">
        <v>2334.57</v>
      </c>
      <c r="I34" s="57" t="n">
        <v>27.49</v>
      </c>
      <c r="J34" s="58" t="n">
        <f aca="false">H34/3600</f>
        <v>0.648491666666667</v>
      </c>
      <c r="L34" s="72" t="n">
        <v>3440.2672</v>
      </c>
      <c r="M34" s="73" t="n">
        <v>34.7087</v>
      </c>
      <c r="N34" s="73" t="n">
        <v>40.4641</v>
      </c>
      <c r="O34" s="73" t="n">
        <v>39.6808</v>
      </c>
      <c r="P34" s="73" t="n">
        <v>2385.83</v>
      </c>
      <c r="Q34" s="73" t="n">
        <v>27.15</v>
      </c>
      <c r="R34" s="58" t="n">
        <f aca="false">P34/3600</f>
        <v>0.662730555555556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6096.3104</v>
      </c>
      <c r="E35" s="65" t="n">
        <v>42.8914</v>
      </c>
      <c r="F35" s="65" t="n">
        <v>45.3089</v>
      </c>
      <c r="G35" s="65" t="n">
        <v>46.8734</v>
      </c>
      <c r="H35" s="65" t="n">
        <v>3802.41</v>
      </c>
      <c r="I35" s="65" t="n">
        <v>48.55</v>
      </c>
      <c r="J35" s="66" t="n">
        <f aca="false">H35/3600</f>
        <v>1.056225</v>
      </c>
      <c r="L35" s="68" t="n">
        <v>36076.6024</v>
      </c>
      <c r="M35" s="69" t="n">
        <v>42.8919</v>
      </c>
      <c r="N35" s="69" t="n">
        <v>45.3413</v>
      </c>
      <c r="O35" s="69" t="n">
        <v>46.8872</v>
      </c>
      <c r="P35" s="69" t="n">
        <v>3928.29</v>
      </c>
      <c r="Q35" s="69" t="n">
        <v>46</v>
      </c>
      <c r="R35" s="66" t="n">
        <f aca="false">P35/3600</f>
        <v>1.091191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2525.0648</v>
      </c>
      <c r="E36" s="46" t="n">
        <v>39.248</v>
      </c>
      <c r="F36" s="46" t="n">
        <v>42.5712</v>
      </c>
      <c r="G36" s="46" t="n">
        <v>44.3468</v>
      </c>
      <c r="H36" s="46" t="n">
        <v>3604.94</v>
      </c>
      <c r="I36" s="46" t="n">
        <v>42.49</v>
      </c>
      <c r="J36" s="51" t="n">
        <f aca="false">H36/3600</f>
        <v>1.00137222222222</v>
      </c>
      <c r="L36" s="70" t="n">
        <v>22523.9592</v>
      </c>
      <c r="M36" s="71" t="n">
        <v>39.2488</v>
      </c>
      <c r="N36" s="71" t="n">
        <v>42.6002</v>
      </c>
      <c r="O36" s="71" t="n">
        <v>44.3504</v>
      </c>
      <c r="P36" s="71" t="n">
        <v>3642.44</v>
      </c>
      <c r="Q36" s="71" t="n">
        <v>42.77</v>
      </c>
      <c r="R36" s="51" t="n">
        <f aca="false">P36/3600</f>
        <v>1.011788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322.9696</v>
      </c>
      <c r="E37" s="46" t="n">
        <v>35.6285</v>
      </c>
      <c r="F37" s="46" t="n">
        <v>40.4945</v>
      </c>
      <c r="G37" s="46" t="n">
        <v>42.4637</v>
      </c>
      <c r="H37" s="46" t="n">
        <v>3361.86</v>
      </c>
      <c r="I37" s="46" t="n">
        <v>40.02</v>
      </c>
      <c r="J37" s="51" t="n">
        <f aca="false">H37/3600</f>
        <v>0.93385</v>
      </c>
      <c r="L37" s="70" t="n">
        <v>13325.8984</v>
      </c>
      <c r="M37" s="71" t="n">
        <v>35.6279</v>
      </c>
      <c r="N37" s="71" t="n">
        <v>40.5045</v>
      </c>
      <c r="O37" s="71" t="n">
        <v>42.4717</v>
      </c>
      <c r="P37" s="71" t="n">
        <v>3427.75</v>
      </c>
      <c r="Q37" s="71" t="n">
        <v>39.82</v>
      </c>
      <c r="R37" s="51" t="n">
        <f aca="false">P37/3600</f>
        <v>0.9521527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359.416</v>
      </c>
      <c r="E38" s="57" t="n">
        <v>32.1316</v>
      </c>
      <c r="F38" s="57" t="n">
        <v>39.0954</v>
      </c>
      <c r="G38" s="57" t="n">
        <v>41.2969</v>
      </c>
      <c r="H38" s="57" t="n">
        <v>3209.47</v>
      </c>
      <c r="I38" s="57" t="n">
        <v>37.06</v>
      </c>
      <c r="J38" s="58" t="n">
        <f aca="false">H38/3600</f>
        <v>0.891519444444444</v>
      </c>
      <c r="L38" s="72" t="n">
        <v>7361.3456</v>
      </c>
      <c r="M38" s="73" t="n">
        <v>32.1326</v>
      </c>
      <c r="N38" s="73" t="n">
        <v>39.0975</v>
      </c>
      <c r="O38" s="73" t="n">
        <v>41.3036</v>
      </c>
      <c r="P38" s="73" t="n">
        <v>3164.47</v>
      </c>
      <c r="Q38" s="73" t="n">
        <v>36.87</v>
      </c>
      <c r="R38" s="58" t="n">
        <f aca="false">P38/3600</f>
        <v>0.879019444444444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461.2384</v>
      </c>
      <c r="E39" s="65" t="n">
        <v>42.6388</v>
      </c>
      <c r="F39" s="65" t="n">
        <v>44.4728</v>
      </c>
      <c r="G39" s="65" t="n">
        <v>44.4315</v>
      </c>
      <c r="H39" s="65" t="n">
        <v>633.6</v>
      </c>
      <c r="I39" s="65" t="n">
        <v>8.29</v>
      </c>
      <c r="J39" s="66" t="n">
        <f aca="false">H39/3600</f>
        <v>0.176</v>
      </c>
      <c r="L39" s="68" t="n">
        <v>6400.4568</v>
      </c>
      <c r="M39" s="69" t="n">
        <v>42.6422</v>
      </c>
      <c r="N39" s="69" t="n">
        <v>44.5821</v>
      </c>
      <c r="O39" s="69" t="n">
        <v>44.5497</v>
      </c>
      <c r="P39" s="69" t="n">
        <v>645.07</v>
      </c>
      <c r="Q39" s="69" t="n">
        <v>8.37</v>
      </c>
      <c r="R39" s="66" t="n">
        <f aca="false">P39/3600</f>
        <v>0.179186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841.172</v>
      </c>
      <c r="E40" s="46" t="n">
        <v>38.8828</v>
      </c>
      <c r="F40" s="46" t="n">
        <v>41.1109</v>
      </c>
      <c r="G40" s="46" t="n">
        <v>40.9315</v>
      </c>
      <c r="H40" s="46" t="n">
        <v>602.67</v>
      </c>
      <c r="I40" s="46" t="n">
        <v>7.33</v>
      </c>
      <c r="J40" s="51" t="n">
        <f aca="false">H40/3600</f>
        <v>0.167408333333333</v>
      </c>
      <c r="L40" s="70" t="n">
        <v>3810.9872</v>
      </c>
      <c r="M40" s="71" t="n">
        <v>38.8812</v>
      </c>
      <c r="N40" s="71" t="n">
        <v>41.2864</v>
      </c>
      <c r="O40" s="71" t="n">
        <v>41.1748</v>
      </c>
      <c r="P40" s="71" t="n">
        <v>603.9</v>
      </c>
      <c r="Q40" s="71" t="n">
        <v>7.43</v>
      </c>
      <c r="R40" s="51" t="n">
        <f aca="false">P40/3600</f>
        <v>0.1677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15.1848</v>
      </c>
      <c r="E41" s="46" t="n">
        <v>35.3963</v>
      </c>
      <c r="F41" s="46" t="n">
        <v>38.6624</v>
      </c>
      <c r="G41" s="46" t="n">
        <v>38.3385</v>
      </c>
      <c r="H41" s="46" t="n">
        <v>561.91</v>
      </c>
      <c r="I41" s="46" t="n">
        <v>6.99</v>
      </c>
      <c r="J41" s="51" t="n">
        <f aca="false">H41/3600</f>
        <v>0.156086111111111</v>
      </c>
      <c r="L41" s="70" t="n">
        <v>2206.9888</v>
      </c>
      <c r="M41" s="71" t="n">
        <v>35.4</v>
      </c>
      <c r="N41" s="71" t="n">
        <v>38.8862</v>
      </c>
      <c r="O41" s="71" t="n">
        <v>38.5075</v>
      </c>
      <c r="P41" s="71" t="n">
        <v>563.35</v>
      </c>
      <c r="Q41" s="71" t="n">
        <v>6.84</v>
      </c>
      <c r="R41" s="51" t="n">
        <f aca="false">P41/3600</f>
        <v>0.1564861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269.444</v>
      </c>
      <c r="E42" s="57" t="n">
        <v>32.1542</v>
      </c>
      <c r="F42" s="57" t="n">
        <v>36.8816</v>
      </c>
      <c r="G42" s="57" t="n">
        <v>36.4093</v>
      </c>
      <c r="H42" s="57" t="n">
        <v>519.89</v>
      </c>
      <c r="I42" s="57" t="n">
        <v>6.23</v>
      </c>
      <c r="J42" s="58" t="n">
        <f aca="false">H42/3600</f>
        <v>0.144413888888889</v>
      </c>
      <c r="L42" s="72" t="n">
        <v>1266.4616</v>
      </c>
      <c r="M42" s="73" t="n">
        <v>32.1594</v>
      </c>
      <c r="N42" s="73" t="n">
        <v>37.0489</v>
      </c>
      <c r="O42" s="73" t="n">
        <v>36.5332</v>
      </c>
      <c r="P42" s="73" t="n">
        <v>527.41</v>
      </c>
      <c r="Q42" s="73" t="n">
        <v>6.01</v>
      </c>
      <c r="R42" s="58" t="n">
        <f aca="false">P42/3600</f>
        <v>0.146502777777778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7796.7112</v>
      </c>
      <c r="E43" s="65" t="n">
        <v>43.4375</v>
      </c>
      <c r="F43" s="65" t="n">
        <v>45.0545</v>
      </c>
      <c r="G43" s="65" t="n">
        <v>45.6627</v>
      </c>
      <c r="H43" s="65" t="n">
        <v>786.35</v>
      </c>
      <c r="I43" s="65" t="n">
        <v>9.71</v>
      </c>
      <c r="J43" s="66" t="n">
        <f aca="false">H43/3600</f>
        <v>0.218430555555556</v>
      </c>
      <c r="L43" s="68" t="n">
        <v>7778.1528</v>
      </c>
      <c r="M43" s="69" t="n">
        <v>43.438</v>
      </c>
      <c r="N43" s="69" t="n">
        <v>45.0921</v>
      </c>
      <c r="O43" s="69" t="n">
        <v>45.6996</v>
      </c>
      <c r="P43" s="69" t="n">
        <v>750.58</v>
      </c>
      <c r="Q43" s="69" t="n">
        <v>9.84</v>
      </c>
      <c r="R43" s="66" t="n">
        <f aca="false">P43/3600</f>
        <v>0.20849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4948.4176</v>
      </c>
      <c r="E44" s="46" t="n">
        <v>39.4508</v>
      </c>
      <c r="F44" s="46" t="n">
        <v>41.7707</v>
      </c>
      <c r="G44" s="46" t="n">
        <v>42.3596</v>
      </c>
      <c r="H44" s="46" t="n">
        <v>712.34</v>
      </c>
      <c r="I44" s="46" t="n">
        <v>9.06</v>
      </c>
      <c r="J44" s="51" t="n">
        <f aca="false">H44/3600</f>
        <v>0.197872222222222</v>
      </c>
      <c r="L44" s="70" t="n">
        <v>4941.7568</v>
      </c>
      <c r="M44" s="71" t="n">
        <v>39.4507</v>
      </c>
      <c r="N44" s="71" t="n">
        <v>41.8218</v>
      </c>
      <c r="O44" s="71" t="n">
        <v>42.4084</v>
      </c>
      <c r="P44" s="71" t="n">
        <v>696.5</v>
      </c>
      <c r="Q44" s="71" t="n">
        <v>9.01</v>
      </c>
      <c r="R44" s="51" t="n">
        <f aca="false">P44/3600</f>
        <v>0.193472222222222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008.268</v>
      </c>
      <c r="E45" s="46" t="n">
        <v>35.646</v>
      </c>
      <c r="F45" s="46" t="n">
        <v>39.291</v>
      </c>
      <c r="G45" s="46" t="n">
        <v>39.8312</v>
      </c>
      <c r="H45" s="46" t="n">
        <v>643.25</v>
      </c>
      <c r="I45" s="46" t="n">
        <v>8.24</v>
      </c>
      <c r="J45" s="51" t="n">
        <f aca="false">H45/3600</f>
        <v>0.178680555555556</v>
      </c>
      <c r="L45" s="70" t="n">
        <v>3006.2848</v>
      </c>
      <c r="M45" s="71" t="n">
        <v>35.6458</v>
      </c>
      <c r="N45" s="71" t="n">
        <v>39.3436</v>
      </c>
      <c r="O45" s="71" t="n">
        <v>39.8754</v>
      </c>
      <c r="P45" s="71" t="n">
        <v>653.41</v>
      </c>
      <c r="Q45" s="71" t="n">
        <v>8.28</v>
      </c>
      <c r="R45" s="51" t="n">
        <f aca="false">P45/3600</f>
        <v>0.1815027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754.0616</v>
      </c>
      <c r="E46" s="57" t="n">
        <v>32.0843</v>
      </c>
      <c r="F46" s="57" t="n">
        <v>37.5251</v>
      </c>
      <c r="G46" s="57" t="n">
        <v>37.9919</v>
      </c>
      <c r="H46" s="57" t="n">
        <v>597.53</v>
      </c>
      <c r="I46" s="57" t="n">
        <v>7.54</v>
      </c>
      <c r="J46" s="58" t="n">
        <f aca="false">H46/3600</f>
        <v>0.165980555555556</v>
      </c>
      <c r="L46" s="72" t="n">
        <v>1754.2464</v>
      </c>
      <c r="M46" s="73" t="n">
        <v>32.0848</v>
      </c>
      <c r="N46" s="73" t="n">
        <v>37.5567</v>
      </c>
      <c r="O46" s="73" t="n">
        <v>38.0244</v>
      </c>
      <c r="P46" s="73" t="n">
        <v>619.01</v>
      </c>
      <c r="Q46" s="73" t="n">
        <v>7.21</v>
      </c>
      <c r="R46" s="58" t="n">
        <f aca="false">P46/3600</f>
        <v>0.171947222222222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0936.6512</v>
      </c>
      <c r="E47" s="65" t="n">
        <v>41.9206</v>
      </c>
      <c r="F47" s="65" t="n">
        <v>43.5999</v>
      </c>
      <c r="G47" s="65" t="n">
        <v>43.9484</v>
      </c>
      <c r="H47" s="65" t="n">
        <v>690.18</v>
      </c>
      <c r="I47" s="65" t="n">
        <v>9.47</v>
      </c>
      <c r="J47" s="66" t="n">
        <f aca="false">H47/3600</f>
        <v>0.191716666666667</v>
      </c>
      <c r="L47" s="68" t="n">
        <v>10888.4144</v>
      </c>
      <c r="M47" s="69" t="n">
        <v>41.9192</v>
      </c>
      <c r="N47" s="69" t="n">
        <v>43.6315</v>
      </c>
      <c r="O47" s="69" t="n">
        <v>43.9984</v>
      </c>
      <c r="P47" s="69" t="n">
        <v>687.68</v>
      </c>
      <c r="Q47" s="69" t="n">
        <v>9.56</v>
      </c>
      <c r="R47" s="66" t="n">
        <f aca="false">P47/3600</f>
        <v>0.191022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006.2648</v>
      </c>
      <c r="E48" s="46" t="n">
        <v>37.5355</v>
      </c>
      <c r="F48" s="46" t="n">
        <v>40.1265</v>
      </c>
      <c r="G48" s="46" t="n">
        <v>40.412</v>
      </c>
      <c r="H48" s="46" t="n">
        <v>643.74</v>
      </c>
      <c r="I48" s="46" t="n">
        <v>8.5</v>
      </c>
      <c r="J48" s="51" t="n">
        <f aca="false">H48/3600</f>
        <v>0.178816666666667</v>
      </c>
      <c r="L48" s="70" t="n">
        <v>6986.0496</v>
      </c>
      <c r="M48" s="71" t="n">
        <v>37.5378</v>
      </c>
      <c r="N48" s="71" t="n">
        <v>40.18</v>
      </c>
      <c r="O48" s="71" t="n">
        <v>40.4777</v>
      </c>
      <c r="P48" s="71" t="n">
        <v>635.44</v>
      </c>
      <c r="Q48" s="71" t="n">
        <v>8.59</v>
      </c>
      <c r="R48" s="51" t="n">
        <f aca="false">P48/3600</f>
        <v>0.176511111111111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135.7304</v>
      </c>
      <c r="E49" s="46" t="n">
        <v>33.3899</v>
      </c>
      <c r="F49" s="46" t="n">
        <v>37.5962</v>
      </c>
      <c r="G49" s="46" t="n">
        <v>37.8283</v>
      </c>
      <c r="H49" s="46" t="n">
        <v>567.93</v>
      </c>
      <c r="I49" s="46" t="n">
        <v>7.65</v>
      </c>
      <c r="J49" s="51" t="n">
        <f aca="false">H49/3600</f>
        <v>0.157758333333333</v>
      </c>
      <c r="L49" s="70" t="n">
        <v>4128.3416</v>
      </c>
      <c r="M49" s="71" t="n">
        <v>33.3927</v>
      </c>
      <c r="N49" s="71" t="n">
        <v>37.6396</v>
      </c>
      <c r="O49" s="71" t="n">
        <v>37.8785</v>
      </c>
      <c r="P49" s="71" t="n">
        <v>570.88</v>
      </c>
      <c r="Q49" s="71" t="n">
        <v>7.34</v>
      </c>
      <c r="R49" s="51" t="n">
        <f aca="false">P49/3600</f>
        <v>0.158577777777778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196.2608</v>
      </c>
      <c r="E50" s="57" t="n">
        <v>29.6007</v>
      </c>
      <c r="F50" s="57" t="n">
        <v>35.8484</v>
      </c>
      <c r="G50" s="57" t="n">
        <v>36.0938</v>
      </c>
      <c r="H50" s="57" t="n">
        <v>528.26</v>
      </c>
      <c r="I50" s="57" t="n">
        <v>6.58</v>
      </c>
      <c r="J50" s="58" t="n">
        <f aca="false">H50/3600</f>
        <v>0.146738888888889</v>
      </c>
      <c r="L50" s="72" t="n">
        <v>2193.8264</v>
      </c>
      <c r="M50" s="73" t="n">
        <v>29.6034</v>
      </c>
      <c r="N50" s="73" t="n">
        <v>35.877</v>
      </c>
      <c r="O50" s="73" t="n">
        <v>36.1193</v>
      </c>
      <c r="P50" s="73" t="n">
        <v>526.43</v>
      </c>
      <c r="Q50" s="73" t="n">
        <v>6.36</v>
      </c>
      <c r="R50" s="58" t="n">
        <f aca="false">P50/3600</f>
        <v>0.146230555555556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573.9592</v>
      </c>
      <c r="E51" s="65" t="n">
        <v>42.8285</v>
      </c>
      <c r="F51" s="65" t="n">
        <v>43.413</v>
      </c>
      <c r="G51" s="65" t="n">
        <v>44.1346</v>
      </c>
      <c r="H51" s="65" t="n">
        <v>385.39</v>
      </c>
      <c r="I51" s="65" t="n">
        <v>4.85</v>
      </c>
      <c r="J51" s="66" t="n">
        <f aca="false">H51/3600</f>
        <v>0.107052777777778</v>
      </c>
      <c r="L51" s="68" t="n">
        <v>4554.6488</v>
      </c>
      <c r="M51" s="69" t="n">
        <v>42.833</v>
      </c>
      <c r="N51" s="69" t="n">
        <v>43.4376</v>
      </c>
      <c r="O51" s="69" t="n">
        <v>44.1543</v>
      </c>
      <c r="P51" s="69" t="n">
        <v>392.35</v>
      </c>
      <c r="Q51" s="69" t="n">
        <v>4.87</v>
      </c>
      <c r="R51" s="66" t="n">
        <f aca="false">P51/3600</f>
        <v>0.108986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736.5064</v>
      </c>
      <c r="E52" s="46" t="n">
        <v>38.7478</v>
      </c>
      <c r="F52" s="46" t="n">
        <v>39.8282</v>
      </c>
      <c r="G52" s="46" t="n">
        <v>41.0499</v>
      </c>
      <c r="H52" s="46" t="n">
        <v>362.12</v>
      </c>
      <c r="I52" s="46" t="n">
        <v>4.45</v>
      </c>
      <c r="J52" s="51" t="n">
        <f aca="false">H52/3600</f>
        <v>0.100588888888889</v>
      </c>
      <c r="L52" s="70" t="n">
        <v>2725.5688</v>
      </c>
      <c r="M52" s="71" t="n">
        <v>38.7498</v>
      </c>
      <c r="N52" s="71" t="n">
        <v>39.8838</v>
      </c>
      <c r="O52" s="71" t="n">
        <v>41.1045</v>
      </c>
      <c r="P52" s="71" t="n">
        <v>364.61</v>
      </c>
      <c r="Q52" s="71" t="n">
        <v>4.33</v>
      </c>
      <c r="R52" s="51" t="n">
        <f aca="false">P52/3600</f>
        <v>0.1012805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498.2376</v>
      </c>
      <c r="E53" s="46" t="n">
        <v>34.8534</v>
      </c>
      <c r="F53" s="46" t="n">
        <v>37.5336</v>
      </c>
      <c r="G53" s="46" t="n">
        <v>38.7684</v>
      </c>
      <c r="H53" s="46" t="n">
        <v>334.74</v>
      </c>
      <c r="I53" s="46" t="n">
        <v>3.92</v>
      </c>
      <c r="J53" s="51" t="n">
        <f aca="false">H53/3600</f>
        <v>0.0929833333333333</v>
      </c>
      <c r="L53" s="70" t="n">
        <v>1494.5624</v>
      </c>
      <c r="M53" s="71" t="n">
        <v>34.8581</v>
      </c>
      <c r="N53" s="71" t="n">
        <v>37.614</v>
      </c>
      <c r="O53" s="71" t="n">
        <v>38.8145</v>
      </c>
      <c r="P53" s="71" t="n">
        <v>328.52</v>
      </c>
      <c r="Q53" s="71" t="n">
        <v>3.99</v>
      </c>
      <c r="R53" s="51" t="n">
        <f aca="false">P53/3600</f>
        <v>0.0912555555555556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65.3496</v>
      </c>
      <c r="E54" s="57" t="n">
        <v>31.5329</v>
      </c>
      <c r="F54" s="57" t="n">
        <v>35.9579</v>
      </c>
      <c r="G54" s="57" t="n">
        <v>37.0537</v>
      </c>
      <c r="H54" s="57" t="n">
        <v>294.99</v>
      </c>
      <c r="I54" s="57" t="n">
        <v>3.47</v>
      </c>
      <c r="J54" s="58" t="n">
        <f aca="false">H54/3600</f>
        <v>0.0819416666666667</v>
      </c>
      <c r="L54" s="72" t="n">
        <v>764.3928</v>
      </c>
      <c r="M54" s="73" t="n">
        <v>31.5352</v>
      </c>
      <c r="N54" s="73" t="n">
        <v>36.0385</v>
      </c>
      <c r="O54" s="73" t="n">
        <v>37.1004</v>
      </c>
      <c r="P54" s="73" t="n">
        <v>301.58</v>
      </c>
      <c r="Q54" s="73" t="n">
        <v>3.45</v>
      </c>
      <c r="R54" s="58" t="n">
        <f aca="false">P54/3600</f>
        <v>0.0837722222222222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100.476</v>
      </c>
      <c r="E55" s="65" t="n">
        <v>45.1625</v>
      </c>
      <c r="F55" s="65" t="n">
        <v>47.5631</v>
      </c>
      <c r="G55" s="65" t="n">
        <v>47.9079</v>
      </c>
      <c r="H55" s="65" t="n">
        <v>1594.91</v>
      </c>
      <c r="I55" s="65" t="n">
        <v>18.78</v>
      </c>
      <c r="J55" s="66" t="n">
        <f aca="false">H55/3600</f>
        <v>0.443030555555556</v>
      </c>
      <c r="L55" s="68" t="n">
        <v>9105.2312</v>
      </c>
      <c r="M55" s="69" t="n">
        <v>45.1624</v>
      </c>
      <c r="N55" s="69" t="n">
        <v>47.5336</v>
      </c>
      <c r="O55" s="69" t="n">
        <v>47.9085</v>
      </c>
      <c r="P55" s="69" t="n">
        <v>1570.87</v>
      </c>
      <c r="Q55" s="69" t="n">
        <v>18.57</v>
      </c>
      <c r="R55" s="66" t="n">
        <f aca="false">P55/3600</f>
        <v>0.436352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697.1848</v>
      </c>
      <c r="E56" s="46" t="n">
        <v>41.6865</v>
      </c>
      <c r="F56" s="46" t="n">
        <v>45.0744</v>
      </c>
      <c r="G56" s="46" t="n">
        <v>45.2376</v>
      </c>
      <c r="H56" s="46" t="n">
        <v>1451.24</v>
      </c>
      <c r="I56" s="46" t="n">
        <v>17.67</v>
      </c>
      <c r="J56" s="51" t="n">
        <f aca="false">H56/3600</f>
        <v>0.403122222222222</v>
      </c>
      <c r="L56" s="70" t="n">
        <v>5696.484</v>
      </c>
      <c r="M56" s="71" t="n">
        <v>41.6843</v>
      </c>
      <c r="N56" s="71" t="n">
        <v>45.0388</v>
      </c>
      <c r="O56" s="71" t="n">
        <v>45.2222</v>
      </c>
      <c r="P56" s="71" t="n">
        <v>1461.06</v>
      </c>
      <c r="Q56" s="71" t="n">
        <v>17.57</v>
      </c>
      <c r="R56" s="51" t="n">
        <f aca="false">P56/3600</f>
        <v>0.4058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495.7632</v>
      </c>
      <c r="E57" s="46" t="n">
        <v>38.2115</v>
      </c>
      <c r="F57" s="46" t="n">
        <v>42.9347</v>
      </c>
      <c r="G57" s="46" t="n">
        <v>43.0119</v>
      </c>
      <c r="H57" s="46" t="n">
        <v>1341.61</v>
      </c>
      <c r="I57" s="46" t="n">
        <v>16.34</v>
      </c>
      <c r="J57" s="51" t="n">
        <f aca="false">H57/3600</f>
        <v>0.372669444444444</v>
      </c>
      <c r="L57" s="70" t="n">
        <v>3496.7224</v>
      </c>
      <c r="M57" s="71" t="n">
        <v>38.2129</v>
      </c>
      <c r="N57" s="71" t="n">
        <v>42.9142</v>
      </c>
      <c r="O57" s="71" t="n">
        <v>42.9986</v>
      </c>
      <c r="P57" s="71" t="n">
        <v>1385.61</v>
      </c>
      <c r="Q57" s="71" t="n">
        <v>16.51</v>
      </c>
      <c r="R57" s="51" t="n">
        <f aca="false">P57/3600</f>
        <v>0.384891666666667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5.0472</v>
      </c>
      <c r="E58" s="57" t="n">
        <v>34.7329</v>
      </c>
      <c r="F58" s="57" t="n">
        <v>41.5119</v>
      </c>
      <c r="G58" s="57" t="n">
        <v>41.4431</v>
      </c>
      <c r="H58" s="57" t="n">
        <v>1326.58</v>
      </c>
      <c r="I58" s="57" t="n">
        <v>15.53</v>
      </c>
      <c r="J58" s="58" t="n">
        <f aca="false">H58/3600</f>
        <v>0.368494444444444</v>
      </c>
      <c r="L58" s="72" t="n">
        <v>2075.9792</v>
      </c>
      <c r="M58" s="73" t="n">
        <v>34.7369</v>
      </c>
      <c r="N58" s="73" t="n">
        <v>41.5061</v>
      </c>
      <c r="O58" s="73" t="n">
        <v>41.4267</v>
      </c>
      <c r="P58" s="73" t="n">
        <v>1299.52</v>
      </c>
      <c r="Q58" s="73" t="n">
        <v>15.24</v>
      </c>
      <c r="R58" s="58" t="n">
        <f aca="false">P58/3600</f>
        <v>0.360977777777778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405.2128</v>
      </c>
      <c r="E59" s="65" t="n">
        <v>45.1357</v>
      </c>
      <c r="F59" s="65" t="n">
        <v>48.5854</v>
      </c>
      <c r="G59" s="65" t="n">
        <v>47.6571</v>
      </c>
      <c r="H59" s="65" t="n">
        <v>1581.16</v>
      </c>
      <c r="I59" s="65" t="n">
        <v>18.95</v>
      </c>
      <c r="J59" s="66" t="n">
        <f aca="false">H59/3600</f>
        <v>0.439211111111111</v>
      </c>
      <c r="L59" s="68" t="n">
        <v>9392.824</v>
      </c>
      <c r="M59" s="69" t="n">
        <v>45.1351</v>
      </c>
      <c r="N59" s="69" t="n">
        <v>48.5824</v>
      </c>
      <c r="O59" s="69" t="n">
        <v>47.7641</v>
      </c>
      <c r="P59" s="69" t="n">
        <v>1577.97</v>
      </c>
      <c r="Q59" s="69" t="n">
        <v>19.09</v>
      </c>
      <c r="R59" s="66" t="n">
        <f aca="false">P59/3600</f>
        <v>0.43832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067.4264</v>
      </c>
      <c r="E60" s="46" t="n">
        <v>41.5016</v>
      </c>
      <c r="F60" s="46" t="n">
        <v>46.4497</v>
      </c>
      <c r="G60" s="46" t="n">
        <v>44.8069</v>
      </c>
      <c r="H60" s="46" t="n">
        <v>1457.43</v>
      </c>
      <c r="I60" s="46" t="n">
        <v>17.57</v>
      </c>
      <c r="J60" s="51" t="n">
        <f aca="false">H60/3600</f>
        <v>0.404841666666667</v>
      </c>
      <c r="L60" s="70" t="n">
        <v>6065.2944</v>
      </c>
      <c r="M60" s="71" t="n">
        <v>41.5014</v>
      </c>
      <c r="N60" s="71" t="n">
        <v>46.4319</v>
      </c>
      <c r="O60" s="71" t="n">
        <v>44.9009</v>
      </c>
      <c r="P60" s="71" t="n">
        <v>1485</v>
      </c>
      <c r="Q60" s="71" t="n">
        <v>17.83</v>
      </c>
      <c r="R60" s="51" t="n">
        <f aca="false">P60/3600</f>
        <v>0.4125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674.3224</v>
      </c>
      <c r="E61" s="46" t="n">
        <v>37.7536</v>
      </c>
      <c r="F61" s="46" t="n">
        <v>44.6888</v>
      </c>
      <c r="G61" s="46" t="n">
        <v>42.4917</v>
      </c>
      <c r="H61" s="46" t="n">
        <v>1331.68</v>
      </c>
      <c r="I61" s="46" t="n">
        <v>16.01</v>
      </c>
      <c r="J61" s="51" t="n">
        <f aca="false">H61/3600</f>
        <v>0.369911111111111</v>
      </c>
      <c r="L61" s="70" t="n">
        <v>3675.2544</v>
      </c>
      <c r="M61" s="71" t="n">
        <v>37.7523</v>
      </c>
      <c r="N61" s="71" t="n">
        <v>44.6876</v>
      </c>
      <c r="O61" s="71" t="n">
        <v>42.5348</v>
      </c>
      <c r="P61" s="71" t="n">
        <v>1366.23</v>
      </c>
      <c r="Q61" s="71" t="n">
        <v>15.74</v>
      </c>
      <c r="R61" s="51" t="n">
        <f aca="false">P61/3600</f>
        <v>0.379508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051.5472</v>
      </c>
      <c r="E62" s="57" t="n">
        <v>34.0617</v>
      </c>
      <c r="F62" s="57" t="n">
        <v>43.5514</v>
      </c>
      <c r="G62" s="57" t="n">
        <v>41.2785</v>
      </c>
      <c r="H62" s="57" t="n">
        <v>1274.71</v>
      </c>
      <c r="I62" s="57" t="n">
        <v>15.66</v>
      </c>
      <c r="J62" s="58" t="n">
        <f aca="false">H62/3600</f>
        <v>0.354086111111111</v>
      </c>
      <c r="L62" s="72" t="n">
        <v>2051.9896</v>
      </c>
      <c r="M62" s="73" t="n">
        <v>34.0633</v>
      </c>
      <c r="N62" s="73" t="n">
        <v>43.5486</v>
      </c>
      <c r="O62" s="73" t="n">
        <v>41.2892</v>
      </c>
      <c r="P62" s="73" t="n">
        <v>1257.03</v>
      </c>
      <c r="Q62" s="73" t="n">
        <v>14.03</v>
      </c>
      <c r="R62" s="58" t="n">
        <f aca="false">P62/3600</f>
        <v>0.349175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220.2128</v>
      </c>
      <c r="E63" s="65" t="n">
        <v>44.9053</v>
      </c>
      <c r="F63" s="65" t="n">
        <v>48.1846</v>
      </c>
      <c r="G63" s="65" t="n">
        <v>48.4643</v>
      </c>
      <c r="H63" s="65" t="n">
        <v>1593.25</v>
      </c>
      <c r="I63" s="65" t="n">
        <v>18.96</v>
      </c>
      <c r="J63" s="66" t="n">
        <f aca="false">H63/3600</f>
        <v>0.442569444444444</v>
      </c>
      <c r="L63" s="68" t="n">
        <v>9216.2672</v>
      </c>
      <c r="M63" s="69" t="n">
        <v>44.9039</v>
      </c>
      <c r="N63" s="69" t="n">
        <v>48.1913</v>
      </c>
      <c r="O63" s="69" t="n">
        <v>48.4718</v>
      </c>
      <c r="P63" s="69" t="n">
        <v>1566.58</v>
      </c>
      <c r="Q63" s="69" t="n">
        <v>18.74</v>
      </c>
      <c r="R63" s="66" t="n">
        <f aca="false">P63/3600</f>
        <v>0.43516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561.7616</v>
      </c>
      <c r="E64" s="46" t="n">
        <v>41.2972</v>
      </c>
      <c r="F64" s="46" t="n">
        <v>45.3631</v>
      </c>
      <c r="G64" s="46" t="n">
        <v>45.6048</v>
      </c>
      <c r="H64" s="46" t="n">
        <v>1472.45</v>
      </c>
      <c r="I64" s="46" t="n">
        <v>17.8</v>
      </c>
      <c r="J64" s="51" t="n">
        <f aca="false">H64/3600</f>
        <v>0.409013888888889</v>
      </c>
      <c r="L64" s="70" t="n">
        <v>5560.4192</v>
      </c>
      <c r="M64" s="71" t="n">
        <v>41.2965</v>
      </c>
      <c r="N64" s="71" t="n">
        <v>45.3546</v>
      </c>
      <c r="O64" s="71" t="n">
        <v>45.6265</v>
      </c>
      <c r="P64" s="71" t="n">
        <v>1458.2</v>
      </c>
      <c r="Q64" s="71" t="n">
        <v>17.33</v>
      </c>
      <c r="R64" s="51" t="n">
        <f aca="false">P64/3600</f>
        <v>0.405055555555556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281.8232</v>
      </c>
      <c r="E65" s="46" t="n">
        <v>37.9282</v>
      </c>
      <c r="F65" s="46" t="n">
        <v>43.2176</v>
      </c>
      <c r="G65" s="46" t="n">
        <v>43.3132</v>
      </c>
      <c r="H65" s="46" t="n">
        <v>1333.94</v>
      </c>
      <c r="I65" s="46" t="n">
        <v>16.38</v>
      </c>
      <c r="J65" s="51" t="n">
        <f aca="false">H65/3600</f>
        <v>0.370538888888889</v>
      </c>
      <c r="L65" s="70" t="n">
        <v>3281.0424</v>
      </c>
      <c r="M65" s="71" t="n">
        <v>37.9281</v>
      </c>
      <c r="N65" s="71" t="n">
        <v>43.2226</v>
      </c>
      <c r="O65" s="71" t="n">
        <v>43.3275</v>
      </c>
      <c r="P65" s="71" t="n">
        <v>1322.38</v>
      </c>
      <c r="Q65" s="71" t="n">
        <v>15.93</v>
      </c>
      <c r="R65" s="51" t="n">
        <f aca="false">P65/3600</f>
        <v>0.367327777777778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1921.0272</v>
      </c>
      <c r="E66" s="57" t="n">
        <v>34.6901</v>
      </c>
      <c r="F66" s="57" t="n">
        <v>41.6258</v>
      </c>
      <c r="G66" s="57" t="n">
        <v>41.6112</v>
      </c>
      <c r="H66" s="57" t="n">
        <v>1276.61</v>
      </c>
      <c r="I66" s="57" t="n">
        <v>15.35</v>
      </c>
      <c r="J66" s="58" t="n">
        <f aca="false">H66/3600</f>
        <v>0.354613888888889</v>
      </c>
      <c r="L66" s="72" t="n">
        <v>1923.4264</v>
      </c>
      <c r="M66" s="73" t="n">
        <v>34.6895</v>
      </c>
      <c r="N66" s="73" t="n">
        <v>41.6488</v>
      </c>
      <c r="O66" s="73" t="n">
        <v>41.6491</v>
      </c>
      <c r="P66" s="73" t="n">
        <v>1280.31</v>
      </c>
      <c r="Q66" s="73" t="n">
        <v>14.68</v>
      </c>
      <c r="R66" s="58" t="n">
        <f aca="false">P66/3600</f>
        <v>0.355641666666667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 t="n">
        <v>18565.4656</v>
      </c>
      <c r="E67" s="75" t="n">
        <v>44.286</v>
      </c>
      <c r="F67" s="75" t="n">
        <v>46.7797</v>
      </c>
      <c r="G67" s="75" t="n">
        <v>46.695</v>
      </c>
      <c r="H67" s="75" t="n">
        <v>1086.41</v>
      </c>
      <c r="I67" s="69" t="n">
        <v>13.13</v>
      </c>
      <c r="J67" s="66" t="n">
        <f aca="false">H67/3600</f>
        <v>0.301780555555556</v>
      </c>
      <c r="L67" s="68" t="n">
        <v>18521.4272</v>
      </c>
      <c r="M67" s="69" t="n">
        <v>44.2871</v>
      </c>
      <c r="N67" s="69" t="n">
        <v>46.8158</v>
      </c>
      <c r="O67" s="69" t="n">
        <v>46.7805</v>
      </c>
      <c r="P67" s="69" t="n">
        <v>1119.98</v>
      </c>
      <c r="Q67" s="69" t="n">
        <v>13.07</v>
      </c>
      <c r="R67" s="66" t="n">
        <f aca="false">P67/3600</f>
        <v>0.31110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 t="n">
        <v>10673.4528</v>
      </c>
      <c r="E68" s="77" t="n">
        <v>41.855</v>
      </c>
      <c r="F68" s="77" t="n">
        <v>44.642</v>
      </c>
      <c r="G68" s="77" t="n">
        <v>44.0121</v>
      </c>
      <c r="H68" s="77" t="n">
        <v>1011.13</v>
      </c>
      <c r="I68" s="71" t="n">
        <v>12.32</v>
      </c>
      <c r="J68" s="51" t="n">
        <f aca="false">H68/3600</f>
        <v>0.280869444444444</v>
      </c>
      <c r="L68" s="70" t="n">
        <v>10666.9184</v>
      </c>
      <c r="M68" s="71" t="n">
        <v>41.8547</v>
      </c>
      <c r="N68" s="71" t="n">
        <v>44.6968</v>
      </c>
      <c r="O68" s="71" t="n">
        <v>44.1099</v>
      </c>
      <c r="P68" s="71" t="n">
        <v>1031.33</v>
      </c>
      <c r="Q68" s="71" t="n">
        <v>11.7</v>
      </c>
      <c r="R68" s="51" t="n">
        <f aca="false">P68/3600</f>
        <v>0.286480555555556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6162.7168</v>
      </c>
      <c r="E69" s="77" t="n">
        <v>39.1114</v>
      </c>
      <c r="F69" s="77" t="n">
        <v>42.9038</v>
      </c>
      <c r="G69" s="77" t="n">
        <v>41.913</v>
      </c>
      <c r="H69" s="77" t="n">
        <v>1030.98</v>
      </c>
      <c r="I69" s="71" t="n">
        <v>11.24</v>
      </c>
      <c r="J69" s="51" t="n">
        <f aca="false">H69/3600</f>
        <v>0.286383333333333</v>
      </c>
      <c r="L69" s="70" t="n">
        <v>6166.3168</v>
      </c>
      <c r="M69" s="71" t="n">
        <v>39.1129</v>
      </c>
      <c r="N69" s="71" t="n">
        <v>42.9541</v>
      </c>
      <c r="O69" s="71" t="n">
        <v>42.0015</v>
      </c>
      <c r="P69" s="71" t="n">
        <v>1021.42</v>
      </c>
      <c r="Q69" s="71" t="n">
        <v>11.07</v>
      </c>
      <c r="R69" s="51" t="n">
        <f aca="false">P69/3600</f>
        <v>0.283727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 t="n">
        <v>3524.432</v>
      </c>
      <c r="E70" s="79" t="n">
        <v>36.2034</v>
      </c>
      <c r="F70" s="79" t="n">
        <v>41.6831</v>
      </c>
      <c r="G70" s="79" t="n">
        <v>40.4316</v>
      </c>
      <c r="H70" s="79" t="n">
        <v>979.85</v>
      </c>
      <c r="I70" s="73" t="n">
        <v>11.33</v>
      </c>
      <c r="J70" s="58" t="n">
        <f aca="false">H70/3600</f>
        <v>0.272180555555556</v>
      </c>
      <c r="L70" s="72" t="n">
        <v>3526.0448</v>
      </c>
      <c r="M70" s="73" t="n">
        <v>36.2042</v>
      </c>
      <c r="N70" s="73" t="n">
        <v>41.706</v>
      </c>
      <c r="O70" s="73" t="n">
        <v>40.4769</v>
      </c>
      <c r="P70" s="73" t="n">
        <v>956.84</v>
      </c>
      <c r="Q70" s="73" t="n">
        <v>10.68</v>
      </c>
      <c r="R70" s="58" t="n">
        <f aca="false">P70/3600</f>
        <v>0.265788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 t="n">
        <v>18945.4528</v>
      </c>
      <c r="E71" s="75" t="n">
        <v>44.387</v>
      </c>
      <c r="F71" s="75" t="n">
        <v>43.0385</v>
      </c>
      <c r="G71" s="75" t="n">
        <v>45.5789</v>
      </c>
      <c r="H71" s="75" t="n">
        <v>1283.07</v>
      </c>
      <c r="I71" s="69" t="n">
        <v>13.16</v>
      </c>
      <c r="J71" s="66" t="n">
        <f aca="false">H71/3600</f>
        <v>0.356408333333333</v>
      </c>
      <c r="L71" s="68" t="n">
        <v>18707.8784</v>
      </c>
      <c r="M71" s="69" t="n">
        <v>44.3888</v>
      </c>
      <c r="N71" s="69" t="n">
        <v>43.058</v>
      </c>
      <c r="O71" s="69" t="n">
        <v>45.7867</v>
      </c>
      <c r="P71" s="69" t="n">
        <v>1301.28</v>
      </c>
      <c r="Q71" s="69" t="n">
        <v>12.85</v>
      </c>
      <c r="R71" s="66" t="n">
        <f aca="false">P71/3600</f>
        <v>0.361466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 t="n">
        <v>8916.0576</v>
      </c>
      <c r="E72" s="77" t="n">
        <v>42.0773</v>
      </c>
      <c r="F72" s="77" t="n">
        <v>41.8263</v>
      </c>
      <c r="G72" s="77" t="n">
        <v>44.0068</v>
      </c>
      <c r="H72" s="77" t="n">
        <v>1200.05</v>
      </c>
      <c r="I72" s="71" t="n">
        <v>12.61</v>
      </c>
      <c r="J72" s="51" t="n">
        <f aca="false">H72/3600</f>
        <v>0.333347222222222</v>
      </c>
      <c r="L72" s="70" t="n">
        <v>8880.448</v>
      </c>
      <c r="M72" s="71" t="n">
        <v>42.0757</v>
      </c>
      <c r="N72" s="71" t="n">
        <v>41.861</v>
      </c>
      <c r="O72" s="71" t="n">
        <v>44.2947</v>
      </c>
      <c r="P72" s="71" t="n">
        <v>1231.55</v>
      </c>
      <c r="Q72" s="71" t="n">
        <v>12.27</v>
      </c>
      <c r="R72" s="51" t="n">
        <f aca="false">P72/3600</f>
        <v>0.342097222222222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975.7408</v>
      </c>
      <c r="E73" s="77" t="n">
        <v>40.0207</v>
      </c>
      <c r="F73" s="77" t="n">
        <v>41.2668</v>
      </c>
      <c r="G73" s="77" t="n">
        <v>42.6612</v>
      </c>
      <c r="H73" s="77" t="n">
        <v>1193.19</v>
      </c>
      <c r="I73" s="71" t="n">
        <v>12.34</v>
      </c>
      <c r="J73" s="51" t="n">
        <f aca="false">H73/3600</f>
        <v>0.331441666666667</v>
      </c>
      <c r="L73" s="70" t="n">
        <v>4969.472</v>
      </c>
      <c r="M73" s="71" t="n">
        <v>40.0175</v>
      </c>
      <c r="N73" s="71" t="n">
        <v>41.2823</v>
      </c>
      <c r="O73" s="71" t="n">
        <v>42.8651</v>
      </c>
      <c r="P73" s="71" t="n">
        <v>1180.86</v>
      </c>
      <c r="Q73" s="71" t="n">
        <v>12.34</v>
      </c>
      <c r="R73" s="51" t="n">
        <f aca="false">P73/3600</f>
        <v>0.328016666666667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706.0384</v>
      </c>
      <c r="E74" s="79" t="n">
        <v>37.5921</v>
      </c>
      <c r="F74" s="79" t="n">
        <v>40.847</v>
      </c>
      <c r="G74" s="79" t="n">
        <v>41.3717</v>
      </c>
      <c r="H74" s="79" t="n">
        <v>1137.96</v>
      </c>
      <c r="I74" s="73" t="n">
        <v>11.89</v>
      </c>
      <c r="J74" s="58" t="n">
        <f aca="false">H74/3600</f>
        <v>0.3161</v>
      </c>
      <c r="L74" s="72" t="n">
        <v>2707.8848</v>
      </c>
      <c r="M74" s="73" t="n">
        <v>37.5938</v>
      </c>
      <c r="N74" s="73" t="n">
        <v>40.8552</v>
      </c>
      <c r="O74" s="73" t="n">
        <v>41.4982</v>
      </c>
      <c r="P74" s="73" t="n">
        <v>1143.95</v>
      </c>
      <c r="Q74" s="73" t="n">
        <v>11.79</v>
      </c>
      <c r="R74" s="58" t="n">
        <f aca="false">P74/3600</f>
        <v>0.317763888888889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 t="n">
        <v>14490.8224</v>
      </c>
      <c r="E75" s="75" t="n">
        <v>42.3711</v>
      </c>
      <c r="F75" s="75" t="n">
        <v>45.0384</v>
      </c>
      <c r="G75" s="75" t="n">
        <v>48.2011</v>
      </c>
      <c r="H75" s="75" t="n">
        <v>1308.76</v>
      </c>
      <c r="I75" s="69" t="n">
        <v>12.41</v>
      </c>
      <c r="J75" s="66" t="n">
        <f aca="false">H75/3600</f>
        <v>0.363544444444444</v>
      </c>
      <c r="L75" s="68" t="n">
        <v>14482.336</v>
      </c>
      <c r="M75" s="69" t="n">
        <v>42.3703</v>
      </c>
      <c r="N75" s="69" t="n">
        <v>45.0409</v>
      </c>
      <c r="O75" s="69" t="n">
        <v>48.2083</v>
      </c>
      <c r="P75" s="69" t="n">
        <v>1311.05</v>
      </c>
      <c r="Q75" s="69" t="n">
        <v>12.37</v>
      </c>
      <c r="R75" s="66" t="n">
        <f aca="false">P75/3600</f>
        <v>0.364180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 t="n">
        <v>2947.1136</v>
      </c>
      <c r="E76" s="77" t="n">
        <v>40.6582</v>
      </c>
      <c r="F76" s="77" t="n">
        <v>44.2243</v>
      </c>
      <c r="G76" s="77" t="n">
        <v>47.1211</v>
      </c>
      <c r="H76" s="77" t="n">
        <v>1105.27</v>
      </c>
      <c r="I76" s="71" t="n">
        <v>11.72</v>
      </c>
      <c r="J76" s="51" t="n">
        <f aca="false">H76/3600</f>
        <v>0.307019444444444</v>
      </c>
      <c r="L76" s="70" t="n">
        <v>2944.416</v>
      </c>
      <c r="M76" s="71" t="n">
        <v>40.6585</v>
      </c>
      <c r="N76" s="71" t="n">
        <v>44.2205</v>
      </c>
      <c r="O76" s="71" t="n">
        <v>47.1319</v>
      </c>
      <c r="P76" s="71" t="n">
        <v>1088.27</v>
      </c>
      <c r="Q76" s="71" t="n">
        <v>11.21</v>
      </c>
      <c r="R76" s="51" t="n">
        <f aca="false">P76/3600</f>
        <v>0.302297222222222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767.8208</v>
      </c>
      <c r="E77" s="77" t="n">
        <v>40.1672</v>
      </c>
      <c r="F77" s="77" t="n">
        <v>43.6193</v>
      </c>
      <c r="G77" s="77" t="n">
        <v>45.9071</v>
      </c>
      <c r="H77" s="77" t="n">
        <v>1058.61</v>
      </c>
      <c r="I77" s="71" t="n">
        <v>11.2</v>
      </c>
      <c r="J77" s="51" t="n">
        <f aca="false">H77/3600</f>
        <v>0.294058333333333</v>
      </c>
      <c r="L77" s="70" t="n">
        <v>1766.8352</v>
      </c>
      <c r="M77" s="71" t="n">
        <v>40.1669</v>
      </c>
      <c r="N77" s="71" t="n">
        <v>43.6254</v>
      </c>
      <c r="O77" s="71" t="n">
        <v>45.9171</v>
      </c>
      <c r="P77" s="71" t="n">
        <v>1070.36</v>
      </c>
      <c r="Q77" s="71" t="n">
        <v>11.25</v>
      </c>
      <c r="R77" s="51" t="n">
        <f aca="false">P77/3600</f>
        <v>0.297322222222222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40.0064</v>
      </c>
      <c r="E78" s="79" t="n">
        <v>39.3258</v>
      </c>
      <c r="F78" s="79" t="n">
        <v>43.0213</v>
      </c>
      <c r="G78" s="79" t="n">
        <v>44.8345</v>
      </c>
      <c r="H78" s="79" t="n">
        <v>1087.35</v>
      </c>
      <c r="I78" s="73" t="n">
        <v>11.46</v>
      </c>
      <c r="J78" s="58" t="n">
        <f aca="false">H78/3600</f>
        <v>0.302041666666667</v>
      </c>
      <c r="L78" s="72" t="n">
        <v>1138.112</v>
      </c>
      <c r="M78" s="73" t="n">
        <v>39.3236</v>
      </c>
      <c r="N78" s="73" t="n">
        <v>43.0284</v>
      </c>
      <c r="O78" s="73" t="n">
        <v>44.8376</v>
      </c>
      <c r="P78" s="73" t="n">
        <v>1076.97</v>
      </c>
      <c r="Q78" s="73" t="n">
        <v>11.4</v>
      </c>
      <c r="R78" s="58" t="n">
        <f aca="false">P78/3600</f>
        <v>0.299158333333333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 t="n">
        <v>15185.76</v>
      </c>
      <c r="E79" s="75" t="n">
        <v>44.4272</v>
      </c>
      <c r="F79" s="75" t="n">
        <v>43.1219</v>
      </c>
      <c r="G79" s="75" t="n">
        <v>46.3081</v>
      </c>
      <c r="H79" s="75" t="n">
        <v>1313.37</v>
      </c>
      <c r="I79" s="69" t="n">
        <v>13.04</v>
      </c>
      <c r="J79" s="66" t="n">
        <f aca="false">H79/3600</f>
        <v>0.364825</v>
      </c>
      <c r="L79" s="68" t="n">
        <v>15171.3824</v>
      </c>
      <c r="M79" s="69" t="n">
        <v>44.4288</v>
      </c>
      <c r="N79" s="69" t="n">
        <v>43.1232</v>
      </c>
      <c r="O79" s="69" t="n">
        <v>46.3672</v>
      </c>
      <c r="P79" s="69" t="n">
        <v>1346.91</v>
      </c>
      <c r="Q79" s="69" t="n">
        <v>12.9</v>
      </c>
      <c r="R79" s="66" t="n">
        <f aca="false">P79/3600</f>
        <v>0.374141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 t="n">
        <v>6897.008</v>
      </c>
      <c r="E80" s="77" t="n">
        <v>42.496</v>
      </c>
      <c r="F80" s="77" t="n">
        <v>41.9324</v>
      </c>
      <c r="G80" s="77" t="n">
        <v>44.9723</v>
      </c>
      <c r="H80" s="77" t="n">
        <v>1193.83</v>
      </c>
      <c r="I80" s="71" t="n">
        <v>12.15</v>
      </c>
      <c r="J80" s="51" t="n">
        <f aca="false">H80/3600</f>
        <v>0.331619444444444</v>
      </c>
      <c r="L80" s="70" t="n">
        <v>6894.7392</v>
      </c>
      <c r="M80" s="71" t="n">
        <v>42.4972</v>
      </c>
      <c r="N80" s="71" t="n">
        <v>41.9354</v>
      </c>
      <c r="O80" s="71" t="n">
        <v>45.0207</v>
      </c>
      <c r="P80" s="71" t="n">
        <v>1198.72</v>
      </c>
      <c r="Q80" s="71" t="n">
        <v>12.01</v>
      </c>
      <c r="R80" s="51" t="n">
        <f aca="false">P80/3600</f>
        <v>0.3329777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834.4448</v>
      </c>
      <c r="E81" s="77" t="n">
        <v>40.7195</v>
      </c>
      <c r="F81" s="77" t="n">
        <v>41.4076</v>
      </c>
      <c r="G81" s="77" t="n">
        <v>43.7967</v>
      </c>
      <c r="H81" s="77" t="n">
        <v>1107.6</v>
      </c>
      <c r="I81" s="71" t="n">
        <v>11.74</v>
      </c>
      <c r="J81" s="51" t="n">
        <f aca="false">H81/3600</f>
        <v>0.307666666666667</v>
      </c>
      <c r="L81" s="70" t="n">
        <v>3836.6528</v>
      </c>
      <c r="M81" s="71" t="n">
        <v>40.7191</v>
      </c>
      <c r="N81" s="71" t="n">
        <v>41.4125</v>
      </c>
      <c r="O81" s="71" t="n">
        <v>43.8205</v>
      </c>
      <c r="P81" s="71" t="n">
        <v>1127.67</v>
      </c>
      <c r="Q81" s="71" t="n">
        <v>11.39</v>
      </c>
      <c r="R81" s="51" t="n">
        <f aca="false">P81/3600</f>
        <v>0.313241666666667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209.7504</v>
      </c>
      <c r="E82" s="79" t="n">
        <v>38.5718</v>
      </c>
      <c r="F82" s="79" t="n">
        <v>40.9622</v>
      </c>
      <c r="G82" s="79" t="n">
        <v>42.7595</v>
      </c>
      <c r="H82" s="79" t="n">
        <v>1095.62</v>
      </c>
      <c r="I82" s="73" t="n">
        <v>11.48</v>
      </c>
      <c r="J82" s="58" t="n">
        <f aca="false">H82/3600</f>
        <v>0.304338888888889</v>
      </c>
      <c r="L82" s="72" t="n">
        <v>2210.64</v>
      </c>
      <c r="M82" s="73" t="n">
        <v>38.5731</v>
      </c>
      <c r="N82" s="73" t="n">
        <v>40.9669</v>
      </c>
      <c r="O82" s="73" t="n">
        <v>42.7823</v>
      </c>
      <c r="P82" s="73" t="n">
        <v>1098.5</v>
      </c>
      <c r="Q82" s="73" t="n">
        <v>11.48</v>
      </c>
      <c r="R82" s="58" t="n">
        <f aca="false">P82/3600</f>
        <v>0.305138888888889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16.3141485079457</v>
      </c>
      <c r="J89" s="80" t="n">
        <f aca="false">GEOMEAN(J3:J82)</f>
        <v>0.382347019089453</v>
      </c>
      <c r="Q89" s="80" t="n">
        <f aca="false">GEOMEAN(Q3:Q82)</f>
        <v>16.1051878681695</v>
      </c>
      <c r="R89" s="80" t="n">
        <f aca="false">GEOMEAN(R3:R82)</f>
        <v>0.383924282755274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0.987191446757122</v>
      </c>
      <c r="R90" s="81" t="n">
        <f aca="false">R89/J89</f>
        <v>1.00412521501953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436397222222222</v>
      </c>
      <c r="J91" s="80" t="n">
        <f aca="false">SUM(J3:J82)</f>
        <v>36.6651277777778</v>
      </c>
      <c r="Q91" s="80" t="n">
        <f aca="false">SUM(Q3:Q82)/3600</f>
        <v>0.430447222222222</v>
      </c>
      <c r="R91" s="80" t="n">
        <f aca="false">SUM(R3:R82)</f>
        <v>36.8138611111111</v>
      </c>
    </row>
  </sheetData>
  <mergeCells count="4">
    <mergeCell ref="D1:J1"/>
    <mergeCell ref="L1:R1"/>
    <mergeCell ref="T1:V1"/>
    <mergeCell ref="W1:Y1"/>
  </mergeCells>
  <conditionalFormatting sqref="W7:Y7 W11:Y11 W15:Y15 W19:Y19 W23:Y23 W27:Y27 W31:Y31 W35:Y35 W39:Y39 W43:Y43 W47:Y47 W51:Y51 W6:X6 W10:X10 W14:X14 W18:X18 W22:X22 W26:X26 W30:X30 W34:X34 W38:X38 W42:X42 W46:X46 W50:X50 W54:X54 T3:Y3 W55:Y55 W59:Y59 W63:Y63 W83:Y86 W58:X58 W62:X62 T4:V88 W67:Y67 W71:Y71 W75:Y75 W79:Y79 W70:X70 W74:X74 W78:X78 W82:X8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88:Y88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87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87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8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18" activeCellId="0" sqref="B1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40688.0336</v>
      </c>
      <c r="E3" s="46" t="n">
        <v>42.6903</v>
      </c>
      <c r="F3" s="46" t="n">
        <v>43.7629</v>
      </c>
      <c r="G3" s="46" t="n">
        <v>45.0899</v>
      </c>
      <c r="H3" s="46" t="n">
        <v>1243.41</v>
      </c>
      <c r="I3" s="46" t="n">
        <v>17.52</v>
      </c>
      <c r="J3" s="47" t="n">
        <f aca="false">H3/3600</f>
        <v>0.345391666666667</v>
      </c>
      <c r="L3" s="48" t="n">
        <v>40540.1328</v>
      </c>
      <c r="M3" s="49" t="n">
        <v>42.6888</v>
      </c>
      <c r="N3" s="49" t="n">
        <v>43.7773</v>
      </c>
      <c r="O3" s="49" t="n">
        <v>45.0866</v>
      </c>
      <c r="P3" s="49" t="n">
        <v>1237.69</v>
      </c>
      <c r="Q3" s="49" t="n">
        <v>16.99</v>
      </c>
      <c r="R3" s="47" t="n">
        <f aca="false">P3/3600</f>
        <v>0.3438027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839.3504</v>
      </c>
      <c r="E4" s="46" t="n">
        <v>38.8267</v>
      </c>
      <c r="F4" s="46" t="n">
        <v>40.9656</v>
      </c>
      <c r="G4" s="46" t="n">
        <v>42.5766</v>
      </c>
      <c r="H4" s="46" t="n">
        <v>1114.8</v>
      </c>
      <c r="I4" s="46" t="n">
        <v>16.23</v>
      </c>
      <c r="J4" s="51" t="n">
        <f aca="false">H4/3600</f>
        <v>0.309666666666667</v>
      </c>
      <c r="L4" s="52" t="n">
        <v>24806.5904</v>
      </c>
      <c r="M4" s="53" t="n">
        <v>38.8267</v>
      </c>
      <c r="N4" s="53" t="n">
        <v>41.0539</v>
      </c>
      <c r="O4" s="53" t="n">
        <v>42.57</v>
      </c>
      <c r="P4" s="53" t="n">
        <v>1096.57</v>
      </c>
      <c r="Q4" s="53" t="n">
        <v>15.72</v>
      </c>
      <c r="R4" s="54" t="n">
        <f aca="false">P4/3600</f>
        <v>0.304602777777778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563.9536</v>
      </c>
      <c r="E5" s="46" t="n">
        <v>35.1606</v>
      </c>
      <c r="F5" s="46" t="n">
        <v>39.0656</v>
      </c>
      <c r="G5" s="46" t="n">
        <v>40.7927</v>
      </c>
      <c r="H5" s="46" t="n">
        <v>970.9</v>
      </c>
      <c r="I5" s="46" t="n">
        <v>15.03</v>
      </c>
      <c r="J5" s="51" t="n">
        <f aca="false">H5/3600</f>
        <v>0.269694444444444</v>
      </c>
      <c r="L5" s="52" t="n">
        <v>14556.952</v>
      </c>
      <c r="M5" s="53" t="n">
        <v>35.1598</v>
      </c>
      <c r="N5" s="53" t="n">
        <v>39.1314</v>
      </c>
      <c r="O5" s="53" t="n">
        <v>40.7885</v>
      </c>
      <c r="P5" s="53" t="n">
        <v>969.55</v>
      </c>
      <c r="Q5" s="53" t="n">
        <v>14.2</v>
      </c>
      <c r="R5" s="54" t="n">
        <f aca="false">P5/3600</f>
        <v>0.269319444444444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8213.5968</v>
      </c>
      <c r="E6" s="57" t="n">
        <v>31.7654</v>
      </c>
      <c r="F6" s="57" t="n">
        <v>37.7604</v>
      </c>
      <c r="G6" s="57" t="n">
        <v>39.6403</v>
      </c>
      <c r="H6" s="57" t="n">
        <v>862.57</v>
      </c>
      <c r="I6" s="57" t="n">
        <v>13.3</v>
      </c>
      <c r="J6" s="58" t="n">
        <f aca="false">H6/3600</f>
        <v>0.239602777777778</v>
      </c>
      <c r="L6" s="59" t="n">
        <v>8212.4976</v>
      </c>
      <c r="M6" s="60" t="n">
        <v>31.7655</v>
      </c>
      <c r="N6" s="60" t="n">
        <v>37.7946</v>
      </c>
      <c r="O6" s="60" t="n">
        <v>39.6315</v>
      </c>
      <c r="P6" s="60" t="n">
        <v>849.56</v>
      </c>
      <c r="Q6" s="60" t="n">
        <v>12.92</v>
      </c>
      <c r="R6" s="61" t="n">
        <f aca="false">P6/3600</f>
        <v>0.235988888888889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5859.4112</v>
      </c>
      <c r="E7" s="65" t="n">
        <v>42.0795</v>
      </c>
      <c r="F7" s="65" t="n">
        <v>45.3586</v>
      </c>
      <c r="G7" s="65" t="n">
        <v>45.9948</v>
      </c>
      <c r="H7" s="46" t="n">
        <v>1307.21</v>
      </c>
      <c r="I7" s="46" t="n">
        <v>18.67</v>
      </c>
      <c r="J7" s="66" t="n">
        <f aca="false">H7/3600</f>
        <v>0.363113888888889</v>
      </c>
      <c r="L7" s="48" t="n">
        <v>45798.496</v>
      </c>
      <c r="M7" s="49" t="n">
        <v>42.0792</v>
      </c>
      <c r="N7" s="49" t="n">
        <v>45.4307</v>
      </c>
      <c r="O7" s="49" t="n">
        <v>46.0184</v>
      </c>
      <c r="P7" s="49" t="n">
        <v>1296.59</v>
      </c>
      <c r="Q7" s="49" t="n">
        <v>18.91</v>
      </c>
      <c r="R7" s="47" t="n">
        <f aca="false">P7/3600</f>
        <v>0.3601638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8468.704</v>
      </c>
      <c r="E8" s="46" t="n">
        <v>38.2016</v>
      </c>
      <c r="F8" s="46" t="n">
        <v>42.5964</v>
      </c>
      <c r="G8" s="46" t="n">
        <v>43.5294</v>
      </c>
      <c r="H8" s="46" t="n">
        <v>1145.28</v>
      </c>
      <c r="I8" s="46" t="n">
        <v>17.87</v>
      </c>
      <c r="J8" s="51" t="n">
        <f aca="false">H8/3600</f>
        <v>0.318133333333333</v>
      </c>
      <c r="L8" s="52" t="n">
        <v>28447.9088</v>
      </c>
      <c r="M8" s="53" t="n">
        <v>38.2013</v>
      </c>
      <c r="N8" s="53" t="n">
        <v>42.6564</v>
      </c>
      <c r="O8" s="53" t="n">
        <v>43.5479</v>
      </c>
      <c r="P8" s="53" t="n">
        <v>1126.48</v>
      </c>
      <c r="Q8" s="53" t="n">
        <v>17.01</v>
      </c>
      <c r="R8" s="54" t="n">
        <f aca="false">P8/3600</f>
        <v>0.312911111111111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7443.2208</v>
      </c>
      <c r="E9" s="46" t="n">
        <v>34.7185</v>
      </c>
      <c r="F9" s="46" t="n">
        <v>40.4838</v>
      </c>
      <c r="G9" s="46" t="n">
        <v>41.5069</v>
      </c>
      <c r="H9" s="46" t="n">
        <v>992.43</v>
      </c>
      <c r="I9" s="46" t="n">
        <v>15.86</v>
      </c>
      <c r="J9" s="51" t="n">
        <f aca="false">H9/3600</f>
        <v>0.275675</v>
      </c>
      <c r="L9" s="52" t="n">
        <v>17439.52</v>
      </c>
      <c r="M9" s="53" t="n">
        <v>34.7194</v>
      </c>
      <c r="N9" s="53" t="n">
        <v>40.5262</v>
      </c>
      <c r="O9" s="53" t="n">
        <v>41.5313</v>
      </c>
      <c r="P9" s="53" t="n">
        <v>1006.74</v>
      </c>
      <c r="Q9" s="53" t="n">
        <v>15.83</v>
      </c>
      <c r="R9" s="54" t="n">
        <f aca="false">P9/3600</f>
        <v>0.27965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676.896</v>
      </c>
      <c r="E10" s="57" t="n">
        <v>31.4467</v>
      </c>
      <c r="F10" s="57" t="n">
        <v>38.9529</v>
      </c>
      <c r="G10" s="57" t="n">
        <v>40.0949</v>
      </c>
      <c r="H10" s="57" t="n">
        <v>914.01</v>
      </c>
      <c r="I10" s="57" t="n">
        <v>14.66</v>
      </c>
      <c r="J10" s="58" t="n">
        <f aca="false">H10/3600</f>
        <v>0.253891666666667</v>
      </c>
      <c r="L10" s="59" t="n">
        <v>10675.1952</v>
      </c>
      <c r="M10" s="60" t="n">
        <v>31.4466</v>
      </c>
      <c r="N10" s="60" t="n">
        <v>38.9836</v>
      </c>
      <c r="O10" s="60" t="n">
        <v>40.1202</v>
      </c>
      <c r="P10" s="60" t="n">
        <v>911.31</v>
      </c>
      <c r="Q10" s="60" t="n">
        <v>14.56</v>
      </c>
      <c r="R10" s="61" t="n">
        <f aca="false">P10/3600</f>
        <v>0.253141666666667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61851.9824</v>
      </c>
      <c r="E11" s="46" t="n">
        <v>41.093</v>
      </c>
      <c r="F11" s="46" t="n">
        <v>43.1217</v>
      </c>
      <c r="G11" s="46" t="n">
        <v>42.9035</v>
      </c>
      <c r="H11" s="46" t="n">
        <v>3176.91</v>
      </c>
      <c r="I11" s="46" t="n">
        <v>37.69</v>
      </c>
      <c r="J11" s="66" t="n">
        <f aca="false">H11/3600</f>
        <v>0.882475</v>
      </c>
      <c r="L11" s="48" t="n">
        <v>161116.4192</v>
      </c>
      <c r="M11" s="49" t="n">
        <v>41.0938</v>
      </c>
      <c r="N11" s="49" t="n">
        <v>43.2326</v>
      </c>
      <c r="O11" s="49" t="n">
        <v>42.9185</v>
      </c>
      <c r="P11" s="49" t="n">
        <v>3222.35</v>
      </c>
      <c r="Q11" s="49" t="n">
        <v>36.88</v>
      </c>
      <c r="R11" s="47" t="n">
        <f aca="false">P11/3600</f>
        <v>0.8950972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00755.7648</v>
      </c>
      <c r="E12" s="46" t="n">
        <v>36.1999</v>
      </c>
      <c r="F12" s="46" t="n">
        <v>40.2549</v>
      </c>
      <c r="G12" s="46" t="n">
        <v>39.895</v>
      </c>
      <c r="H12" s="46" t="n">
        <v>2710.52</v>
      </c>
      <c r="I12" s="46" t="n">
        <v>34.87</v>
      </c>
      <c r="J12" s="51" t="n">
        <f aca="false">H12/3600</f>
        <v>0.752922222222222</v>
      </c>
      <c r="L12" s="52" t="n">
        <v>100477.5152</v>
      </c>
      <c r="M12" s="53" t="n">
        <v>36.202</v>
      </c>
      <c r="N12" s="53" t="n">
        <v>40.4204</v>
      </c>
      <c r="O12" s="53" t="n">
        <v>39.9412</v>
      </c>
      <c r="P12" s="53" t="n">
        <v>2701.57</v>
      </c>
      <c r="Q12" s="53" t="n">
        <v>33.29</v>
      </c>
      <c r="R12" s="54" t="n">
        <f aca="false">P12/3600</f>
        <v>0.750436111111111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770.9664</v>
      </c>
      <c r="E13" s="46" t="n">
        <v>31.6362</v>
      </c>
      <c r="F13" s="46" t="n">
        <v>38.1331</v>
      </c>
      <c r="G13" s="46" t="n">
        <v>37.7502</v>
      </c>
      <c r="H13" s="46" t="n">
        <v>2265.08</v>
      </c>
      <c r="I13" s="46" t="n">
        <v>32.93</v>
      </c>
      <c r="J13" s="51" t="n">
        <f aca="false">H13/3600</f>
        <v>0.629188888888889</v>
      </c>
      <c r="L13" s="52" t="n">
        <v>48710.8816</v>
      </c>
      <c r="M13" s="53" t="n">
        <v>31.6378</v>
      </c>
      <c r="N13" s="53" t="n">
        <v>38.2767</v>
      </c>
      <c r="O13" s="53" t="n">
        <v>37.7924</v>
      </c>
      <c r="P13" s="53" t="n">
        <v>2210.24</v>
      </c>
      <c r="Q13" s="53" t="n">
        <v>31.28</v>
      </c>
      <c r="R13" s="54" t="n">
        <f aca="false">P13/3600</f>
        <v>0.613955555555556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5759.6</v>
      </c>
      <c r="E14" s="57" t="n">
        <v>28.9478</v>
      </c>
      <c r="F14" s="57" t="n">
        <v>36.5978</v>
      </c>
      <c r="G14" s="57" t="n">
        <v>36.2377</v>
      </c>
      <c r="H14" s="57" t="n">
        <v>1904.03</v>
      </c>
      <c r="I14" s="57" t="n">
        <v>28.67</v>
      </c>
      <c r="J14" s="58" t="n">
        <f aca="false">H14/3600</f>
        <v>0.528897222222222</v>
      </c>
      <c r="L14" s="59" t="n">
        <v>25744.1504</v>
      </c>
      <c r="M14" s="60" t="n">
        <v>28.949</v>
      </c>
      <c r="N14" s="60" t="n">
        <v>36.6978</v>
      </c>
      <c r="O14" s="60" t="n">
        <v>36.268</v>
      </c>
      <c r="P14" s="60" t="n">
        <v>1905.53</v>
      </c>
      <c r="Q14" s="60" t="n">
        <v>29.12</v>
      </c>
      <c r="R14" s="61" t="n">
        <f aca="false">P14/3600</f>
        <v>0.529313888888889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4131.0544</v>
      </c>
      <c r="E15" s="65" t="n">
        <v>44.1158</v>
      </c>
      <c r="F15" s="65" t="n">
        <v>49.6936</v>
      </c>
      <c r="G15" s="65" t="n">
        <v>50.0724</v>
      </c>
      <c r="H15" s="46" t="n">
        <v>1841.5</v>
      </c>
      <c r="I15" s="46" t="n">
        <v>25.3</v>
      </c>
      <c r="J15" s="66" t="n">
        <f aca="false">H15/3600</f>
        <v>0.511527777777778</v>
      </c>
      <c r="L15" s="48" t="n">
        <v>34124.008</v>
      </c>
      <c r="M15" s="49" t="n">
        <v>44.1154</v>
      </c>
      <c r="N15" s="49" t="n">
        <v>49.7013</v>
      </c>
      <c r="O15" s="49" t="n">
        <v>50.0823</v>
      </c>
      <c r="P15" s="49" t="n">
        <v>1838.55</v>
      </c>
      <c r="Q15" s="49" t="n">
        <v>25.1</v>
      </c>
      <c r="R15" s="47" t="n">
        <f aca="false">P15/3600</f>
        <v>0.51070833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20721.0176</v>
      </c>
      <c r="E16" s="46" t="n">
        <v>41.9212</v>
      </c>
      <c r="F16" s="46" t="n">
        <v>48.6272</v>
      </c>
      <c r="G16" s="46" t="n">
        <v>49.2799</v>
      </c>
      <c r="H16" s="46" t="n">
        <v>1726.13</v>
      </c>
      <c r="I16" s="46" t="n">
        <v>22.85</v>
      </c>
      <c r="J16" s="51" t="n">
        <f aca="false">H16/3600</f>
        <v>0.479480555555556</v>
      </c>
      <c r="L16" s="52" t="n">
        <v>20722.3984</v>
      </c>
      <c r="M16" s="53" t="n">
        <v>41.9208</v>
      </c>
      <c r="N16" s="53" t="n">
        <v>48.6425</v>
      </c>
      <c r="O16" s="53" t="n">
        <v>49.286</v>
      </c>
      <c r="P16" s="53" t="n">
        <v>1651.34</v>
      </c>
      <c r="Q16" s="53" t="n">
        <v>22.99</v>
      </c>
      <c r="R16" s="54" t="n">
        <f aca="false">P16/3600</f>
        <v>0.458705555555556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599.3696</v>
      </c>
      <c r="E17" s="46" t="n">
        <v>39.537</v>
      </c>
      <c r="F17" s="46" t="n">
        <v>47.6773</v>
      </c>
      <c r="G17" s="46" t="n">
        <v>48.4974</v>
      </c>
      <c r="H17" s="46" t="n">
        <v>1532.89</v>
      </c>
      <c r="I17" s="46" t="n">
        <v>21.43</v>
      </c>
      <c r="J17" s="51" t="n">
        <f aca="false">H17/3600</f>
        <v>0.425802777777778</v>
      </c>
      <c r="L17" s="52" t="n">
        <v>11597.6416</v>
      </c>
      <c r="M17" s="53" t="n">
        <v>39.5363</v>
      </c>
      <c r="N17" s="53" t="n">
        <v>47.6836</v>
      </c>
      <c r="O17" s="53" t="n">
        <v>48.5009</v>
      </c>
      <c r="P17" s="53" t="n">
        <v>1563.22</v>
      </c>
      <c r="Q17" s="53" t="n">
        <v>21.01</v>
      </c>
      <c r="R17" s="54" t="n">
        <f aca="false">P17/3600</f>
        <v>0.434227777777778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590.2384</v>
      </c>
      <c r="E18" s="57" t="n">
        <v>36.9889</v>
      </c>
      <c r="F18" s="57" t="n">
        <v>47.0261</v>
      </c>
      <c r="G18" s="57" t="n">
        <v>47.8429</v>
      </c>
      <c r="H18" s="57" t="n">
        <v>1465.12</v>
      </c>
      <c r="I18" s="57" t="n">
        <v>20.45</v>
      </c>
      <c r="J18" s="58" t="n">
        <f aca="false">H18/3600</f>
        <v>0.406977777777778</v>
      </c>
      <c r="L18" s="59" t="n">
        <v>5589.2944</v>
      </c>
      <c r="M18" s="60" t="n">
        <v>36.987</v>
      </c>
      <c r="N18" s="60" t="n">
        <v>47.0368</v>
      </c>
      <c r="O18" s="60" t="n">
        <v>47.8306</v>
      </c>
      <c r="P18" s="60" t="n">
        <v>1411.79</v>
      </c>
      <c r="Q18" s="60" t="n">
        <v>19.63</v>
      </c>
      <c r="R18" s="61" t="n">
        <f aca="false">P18/3600</f>
        <v>0.392163888888889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528.4744</v>
      </c>
      <c r="E19" s="46" t="n">
        <v>44.2676</v>
      </c>
      <c r="F19" s="46" t="n">
        <v>44.8857</v>
      </c>
      <c r="G19" s="46" t="n">
        <v>45.4199</v>
      </c>
      <c r="H19" s="46" t="n">
        <v>845.38</v>
      </c>
      <c r="I19" s="46" t="n">
        <v>10.27</v>
      </c>
      <c r="J19" s="66" t="n">
        <f aca="false">H19/3600</f>
        <v>0.234827777777778</v>
      </c>
      <c r="L19" s="68" t="n">
        <v>9516.888</v>
      </c>
      <c r="M19" s="69" t="n">
        <v>44.2682</v>
      </c>
      <c r="N19" s="69" t="n">
        <v>44.9185</v>
      </c>
      <c r="O19" s="69" t="n">
        <v>45.4222</v>
      </c>
      <c r="P19" s="69" t="n">
        <v>834.69</v>
      </c>
      <c r="Q19" s="69" t="n">
        <v>10.19</v>
      </c>
      <c r="R19" s="66" t="n">
        <f aca="false">P19/3600</f>
        <v>0.231858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647.2304</v>
      </c>
      <c r="E20" s="46" t="n">
        <v>40.8237</v>
      </c>
      <c r="F20" s="46" t="n">
        <v>42.5894</v>
      </c>
      <c r="G20" s="46" t="n">
        <v>43.3377</v>
      </c>
      <c r="H20" s="46" t="n">
        <v>760.83</v>
      </c>
      <c r="I20" s="46" t="n">
        <v>9.72</v>
      </c>
      <c r="J20" s="51" t="n">
        <f aca="false">H20/3600</f>
        <v>0.211341666666667</v>
      </c>
      <c r="L20" s="70" t="n">
        <v>5645.9464</v>
      </c>
      <c r="M20" s="71" t="n">
        <v>40.8243</v>
      </c>
      <c r="N20" s="71" t="n">
        <v>42.6256</v>
      </c>
      <c r="O20" s="71" t="n">
        <v>43.3454</v>
      </c>
      <c r="P20" s="71" t="n">
        <v>736.83</v>
      </c>
      <c r="Q20" s="71" t="n">
        <v>9.67</v>
      </c>
      <c r="R20" s="51" t="n">
        <f aca="false">P20/3600</f>
        <v>0.204675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212.992</v>
      </c>
      <c r="E21" s="46" t="n">
        <v>37.3828</v>
      </c>
      <c r="F21" s="46" t="n">
        <v>41.0131</v>
      </c>
      <c r="G21" s="46" t="n">
        <v>42.058</v>
      </c>
      <c r="H21" s="46" t="n">
        <v>681.24</v>
      </c>
      <c r="I21" s="46" t="n">
        <v>9.05</v>
      </c>
      <c r="J21" s="51" t="n">
        <f aca="false">H21/3600</f>
        <v>0.189233333333333</v>
      </c>
      <c r="L21" s="70" t="n">
        <v>3212.6312</v>
      </c>
      <c r="M21" s="71" t="n">
        <v>37.3834</v>
      </c>
      <c r="N21" s="71" t="n">
        <v>41.0353</v>
      </c>
      <c r="O21" s="71" t="n">
        <v>42.0544</v>
      </c>
      <c r="P21" s="71" t="n">
        <v>674.9</v>
      </c>
      <c r="Q21" s="71" t="n">
        <v>9.08</v>
      </c>
      <c r="R21" s="51" t="n">
        <f aca="false">P21/3600</f>
        <v>0.187472222222222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703.6472</v>
      </c>
      <c r="E22" s="57" t="n">
        <v>34.0807</v>
      </c>
      <c r="F22" s="57" t="n">
        <v>39.9911</v>
      </c>
      <c r="G22" s="57" t="n">
        <v>41.2856</v>
      </c>
      <c r="H22" s="57" t="n">
        <v>618.05</v>
      </c>
      <c r="I22" s="57" t="n">
        <v>8.59</v>
      </c>
      <c r="J22" s="58" t="n">
        <f aca="false">H22/3600</f>
        <v>0.171680555555556</v>
      </c>
      <c r="L22" s="72" t="n">
        <v>1703.9792</v>
      </c>
      <c r="M22" s="73" t="n">
        <v>34.0803</v>
      </c>
      <c r="N22" s="73" t="n">
        <v>40.0056</v>
      </c>
      <c r="O22" s="73" t="n">
        <v>41.2836</v>
      </c>
      <c r="P22" s="73" t="n">
        <v>605.56</v>
      </c>
      <c r="Q22" s="73" t="n">
        <v>8.35</v>
      </c>
      <c r="R22" s="58" t="n">
        <f aca="false">P22/3600</f>
        <v>0.168211111111111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804.1696</v>
      </c>
      <c r="E23" s="65" t="n">
        <v>42.3702</v>
      </c>
      <c r="F23" s="65" t="n">
        <v>43.6893</v>
      </c>
      <c r="G23" s="65" t="n">
        <v>44.5789</v>
      </c>
      <c r="H23" s="65" t="n">
        <v>983.31</v>
      </c>
      <c r="I23" s="65" t="n">
        <v>12.54</v>
      </c>
      <c r="J23" s="66" t="n">
        <f aca="false">H23/3600</f>
        <v>0.273141666666667</v>
      </c>
      <c r="L23" s="68" t="n">
        <v>16750.5456</v>
      </c>
      <c r="M23" s="69" t="n">
        <v>42.3688</v>
      </c>
      <c r="N23" s="69" t="n">
        <v>43.7752</v>
      </c>
      <c r="O23" s="69" t="n">
        <v>44.547</v>
      </c>
      <c r="P23" s="69" t="n">
        <v>1000.75</v>
      </c>
      <c r="Q23" s="69" t="n">
        <v>12.19</v>
      </c>
      <c r="R23" s="66" t="n">
        <f aca="false">P23/3600</f>
        <v>0.277986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829.58</v>
      </c>
      <c r="E24" s="46" t="n">
        <v>38.4411</v>
      </c>
      <c r="F24" s="46" t="n">
        <v>40.9386</v>
      </c>
      <c r="G24" s="46" t="n">
        <v>42.3805</v>
      </c>
      <c r="H24" s="46" t="n">
        <v>855.25</v>
      </c>
      <c r="I24" s="46" t="n">
        <v>11.65</v>
      </c>
      <c r="J24" s="51" t="n">
        <f aca="false">H24/3600</f>
        <v>0.237569444444444</v>
      </c>
      <c r="L24" s="70" t="n">
        <v>9820.3768</v>
      </c>
      <c r="M24" s="71" t="n">
        <v>38.4433</v>
      </c>
      <c r="N24" s="71" t="n">
        <v>41.0423</v>
      </c>
      <c r="O24" s="71" t="n">
        <v>42.3458</v>
      </c>
      <c r="P24" s="71" t="n">
        <v>863.04</v>
      </c>
      <c r="Q24" s="71" t="n">
        <v>11.53</v>
      </c>
      <c r="R24" s="51" t="n">
        <f aca="false">P24/3600</f>
        <v>0.239733333333333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286.012</v>
      </c>
      <c r="E25" s="46" t="n">
        <v>34.7751</v>
      </c>
      <c r="F25" s="46" t="n">
        <v>39.1366</v>
      </c>
      <c r="G25" s="46" t="n">
        <v>41.0693</v>
      </c>
      <c r="H25" s="46" t="n">
        <v>746.74</v>
      </c>
      <c r="I25" s="46" t="n">
        <v>10.38</v>
      </c>
      <c r="J25" s="51" t="n">
        <f aca="false">H25/3600</f>
        <v>0.207427777777778</v>
      </c>
      <c r="L25" s="70" t="n">
        <v>5281.34</v>
      </c>
      <c r="M25" s="71" t="n">
        <v>34.7731</v>
      </c>
      <c r="N25" s="71" t="n">
        <v>39.2118</v>
      </c>
      <c r="O25" s="71" t="n">
        <v>41.0387</v>
      </c>
      <c r="P25" s="71" t="n">
        <v>742.5</v>
      </c>
      <c r="Q25" s="71" t="n">
        <v>10.29</v>
      </c>
      <c r="R25" s="51" t="n">
        <f aca="false">P25/3600</f>
        <v>0.20625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550.6736</v>
      </c>
      <c r="E26" s="57" t="n">
        <v>31.5168</v>
      </c>
      <c r="F26" s="57" t="n">
        <v>37.9734</v>
      </c>
      <c r="G26" s="57" t="n">
        <v>40.2607</v>
      </c>
      <c r="H26" s="57" t="n">
        <v>643.74</v>
      </c>
      <c r="I26" s="57" t="n">
        <v>9.2</v>
      </c>
      <c r="J26" s="58" t="n">
        <f aca="false">H26/3600</f>
        <v>0.178816666666667</v>
      </c>
      <c r="L26" s="72" t="n">
        <v>2548.9536</v>
      </c>
      <c r="M26" s="73" t="n">
        <v>31.5146</v>
      </c>
      <c r="N26" s="73" t="n">
        <v>38.0074</v>
      </c>
      <c r="O26" s="73" t="n">
        <v>40.2413</v>
      </c>
      <c r="P26" s="73" t="n">
        <v>653.63</v>
      </c>
      <c r="Q26" s="73" t="n">
        <v>9.35</v>
      </c>
      <c r="R26" s="58" t="n">
        <f aca="false">P26/3600</f>
        <v>0.181563888888889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30163.8776</v>
      </c>
      <c r="E27" s="65" t="n">
        <v>42.9926</v>
      </c>
      <c r="F27" s="65" t="n">
        <v>44.222</v>
      </c>
      <c r="G27" s="65" t="n">
        <v>45.0808</v>
      </c>
      <c r="H27" s="65" t="n">
        <v>2017.93</v>
      </c>
      <c r="I27" s="65" t="n">
        <v>26.32</v>
      </c>
      <c r="J27" s="66" t="n">
        <f aca="false">H27/3600</f>
        <v>0.560536111111111</v>
      </c>
      <c r="L27" s="68" t="n">
        <v>30097.0456</v>
      </c>
      <c r="M27" s="69" t="n">
        <v>42.9933</v>
      </c>
      <c r="N27" s="69" t="n">
        <v>44.2571</v>
      </c>
      <c r="O27" s="69" t="n">
        <v>45.0953</v>
      </c>
      <c r="P27" s="69" t="n">
        <v>2009.25</v>
      </c>
      <c r="Q27" s="69" t="n">
        <v>26.12</v>
      </c>
      <c r="R27" s="66" t="n">
        <f aca="false">P27/3600</f>
        <v>0.55812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8269.5952</v>
      </c>
      <c r="E28" s="46" t="n">
        <v>39.2553</v>
      </c>
      <c r="F28" s="46" t="n">
        <v>41.7345</v>
      </c>
      <c r="G28" s="46" t="n">
        <v>42.1871</v>
      </c>
      <c r="H28" s="46" t="n">
        <v>1747.79</v>
      </c>
      <c r="I28" s="46" t="n">
        <v>24.52</v>
      </c>
      <c r="J28" s="51" t="n">
        <f aca="false">H28/3600</f>
        <v>0.485497222222222</v>
      </c>
      <c r="L28" s="70" t="n">
        <v>18233.3832</v>
      </c>
      <c r="M28" s="71" t="n">
        <v>39.2562</v>
      </c>
      <c r="N28" s="71" t="n">
        <v>41.7829</v>
      </c>
      <c r="O28" s="71" t="n">
        <v>42.2006</v>
      </c>
      <c r="P28" s="71" t="n">
        <v>1770.19</v>
      </c>
      <c r="Q28" s="71" t="n">
        <v>24.64</v>
      </c>
      <c r="R28" s="51" t="n">
        <f aca="false">P28/3600</f>
        <v>0.491719444444445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481.468</v>
      </c>
      <c r="E29" s="46" t="n">
        <v>35.6608</v>
      </c>
      <c r="F29" s="46" t="n">
        <v>39.8862</v>
      </c>
      <c r="G29" s="46" t="n">
        <v>39.9769</v>
      </c>
      <c r="H29" s="46" t="n">
        <v>1552.43</v>
      </c>
      <c r="I29" s="46" t="n">
        <v>23.37</v>
      </c>
      <c r="J29" s="51" t="n">
        <f aca="false">H29/3600</f>
        <v>0.431230555555556</v>
      </c>
      <c r="L29" s="70" t="n">
        <v>10471.1368</v>
      </c>
      <c r="M29" s="71" t="n">
        <v>35.6616</v>
      </c>
      <c r="N29" s="71" t="n">
        <v>39.9402</v>
      </c>
      <c r="O29" s="71" t="n">
        <v>40.0056</v>
      </c>
      <c r="P29" s="71" t="n">
        <v>1572.49</v>
      </c>
      <c r="Q29" s="71" t="n">
        <v>22.56</v>
      </c>
      <c r="R29" s="51" t="n">
        <f aca="false">P29/3600</f>
        <v>0.43680277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784.456</v>
      </c>
      <c r="E30" s="57" t="n">
        <v>32.3513</v>
      </c>
      <c r="F30" s="57" t="n">
        <v>38.5616</v>
      </c>
      <c r="G30" s="57" t="n">
        <v>38.3596</v>
      </c>
      <c r="H30" s="57" t="n">
        <v>1367.44</v>
      </c>
      <c r="I30" s="57" t="n">
        <v>20.71</v>
      </c>
      <c r="J30" s="58" t="n">
        <f aca="false">H30/3600</f>
        <v>0.379844444444445</v>
      </c>
      <c r="L30" s="72" t="n">
        <v>5781.388</v>
      </c>
      <c r="M30" s="73" t="n">
        <v>32.3507</v>
      </c>
      <c r="N30" s="73" t="n">
        <v>38.6026</v>
      </c>
      <c r="O30" s="73" t="n">
        <v>38.3709</v>
      </c>
      <c r="P30" s="73" t="n">
        <v>1368.4</v>
      </c>
      <c r="Q30" s="73" t="n">
        <v>20.13</v>
      </c>
      <c r="R30" s="58" t="n">
        <f aca="false">P30/3600</f>
        <v>0.380111111111111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8416.1864</v>
      </c>
      <c r="E31" s="65" t="n">
        <v>43.9389</v>
      </c>
      <c r="F31" s="65" t="n">
        <v>46.5241</v>
      </c>
      <c r="G31" s="65" t="n">
        <v>46.5019</v>
      </c>
      <c r="H31" s="65" t="n">
        <v>1780.61</v>
      </c>
      <c r="I31" s="65" t="n">
        <v>24.96</v>
      </c>
      <c r="J31" s="66" t="n">
        <f aca="false">H31/3600</f>
        <v>0.494613888888889</v>
      </c>
      <c r="L31" s="68" t="n">
        <v>18392.752</v>
      </c>
      <c r="M31" s="69" t="n">
        <v>43.9405</v>
      </c>
      <c r="N31" s="69" t="n">
        <v>46.5424</v>
      </c>
      <c r="O31" s="69" t="n">
        <v>46.5198</v>
      </c>
      <c r="P31" s="69" t="n">
        <v>1782.9</v>
      </c>
      <c r="Q31" s="69" t="n">
        <v>24.16</v>
      </c>
      <c r="R31" s="66" t="n">
        <f aca="false">P31/3600</f>
        <v>0.4952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873.5328</v>
      </c>
      <c r="E32" s="46" t="n">
        <v>40.7248</v>
      </c>
      <c r="F32" s="46" t="n">
        <v>44.0304</v>
      </c>
      <c r="G32" s="46" t="n">
        <v>43.6621</v>
      </c>
      <c r="H32" s="46" t="n">
        <v>1573.35</v>
      </c>
      <c r="I32" s="46" t="n">
        <v>22.01</v>
      </c>
      <c r="J32" s="51" t="n">
        <f aca="false">H32/3600</f>
        <v>0.437041666666667</v>
      </c>
      <c r="L32" s="70" t="n">
        <v>10859.416</v>
      </c>
      <c r="M32" s="71" t="n">
        <v>40.7249</v>
      </c>
      <c r="N32" s="71" t="n">
        <v>44.0496</v>
      </c>
      <c r="O32" s="71" t="n">
        <v>43.6906</v>
      </c>
      <c r="P32" s="71" t="n">
        <v>1535.04</v>
      </c>
      <c r="Q32" s="71" t="n">
        <v>22.01</v>
      </c>
      <c r="R32" s="51" t="n">
        <f aca="false">P32/3600</f>
        <v>0.4264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358.4664</v>
      </c>
      <c r="E33" s="46" t="n">
        <v>37.5126</v>
      </c>
      <c r="F33" s="46" t="n">
        <v>42.0827</v>
      </c>
      <c r="G33" s="46" t="n">
        <v>41.4328</v>
      </c>
      <c r="H33" s="46" t="n">
        <v>1430.36</v>
      </c>
      <c r="I33" s="46" t="n">
        <v>21.05</v>
      </c>
      <c r="J33" s="51" t="n">
        <f aca="false">H33/3600</f>
        <v>0.397322222222222</v>
      </c>
      <c r="L33" s="70" t="n">
        <v>6352.172</v>
      </c>
      <c r="M33" s="71" t="n">
        <v>37.5134</v>
      </c>
      <c r="N33" s="71" t="n">
        <v>42.1022</v>
      </c>
      <c r="O33" s="71" t="n">
        <v>41.4613</v>
      </c>
      <c r="P33" s="71" t="n">
        <v>1388.32</v>
      </c>
      <c r="Q33" s="71" t="n">
        <v>20.6</v>
      </c>
      <c r="R33" s="51" t="n">
        <f aca="false">P33/3600</f>
        <v>0.385644444444444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643.812</v>
      </c>
      <c r="E34" s="57" t="n">
        <v>34.3142</v>
      </c>
      <c r="F34" s="57" t="n">
        <v>40.6501</v>
      </c>
      <c r="G34" s="57" t="n">
        <v>39.7983</v>
      </c>
      <c r="H34" s="57" t="n">
        <v>1323.61</v>
      </c>
      <c r="I34" s="57" t="n">
        <v>18.72</v>
      </c>
      <c r="J34" s="58" t="n">
        <f aca="false">H34/3600</f>
        <v>0.367669444444444</v>
      </c>
      <c r="L34" s="72" t="n">
        <v>3642.3248</v>
      </c>
      <c r="M34" s="73" t="n">
        <v>34.3156</v>
      </c>
      <c r="N34" s="73" t="n">
        <v>40.6715</v>
      </c>
      <c r="O34" s="73" t="n">
        <v>39.82</v>
      </c>
      <c r="P34" s="73" t="n">
        <v>1286.66</v>
      </c>
      <c r="Q34" s="73" t="n">
        <v>19.08</v>
      </c>
      <c r="R34" s="58" t="n">
        <f aca="false">P34/3600</f>
        <v>0.357405555555556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7523.5976</v>
      </c>
      <c r="E35" s="65" t="n">
        <v>42.5928</v>
      </c>
      <c r="F35" s="65" t="n">
        <v>45.1061</v>
      </c>
      <c r="G35" s="65" t="n">
        <v>46.7257</v>
      </c>
      <c r="H35" s="65" t="n">
        <v>2391.63</v>
      </c>
      <c r="I35" s="65" t="n">
        <v>32.66</v>
      </c>
      <c r="J35" s="66" t="n">
        <f aca="false">H35/3600</f>
        <v>0.664341666666667</v>
      </c>
      <c r="L35" s="68" t="n">
        <v>37499.2808</v>
      </c>
      <c r="M35" s="69" t="n">
        <v>42.5934</v>
      </c>
      <c r="N35" s="69" t="n">
        <v>45.1329</v>
      </c>
      <c r="O35" s="69" t="n">
        <v>46.7367</v>
      </c>
      <c r="P35" s="69" t="n">
        <v>2430.55</v>
      </c>
      <c r="Q35" s="69" t="n">
        <v>31.98</v>
      </c>
      <c r="R35" s="66" t="n">
        <f aca="false">P35/3600</f>
        <v>0.675152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3447.4288</v>
      </c>
      <c r="E36" s="46" t="n">
        <v>38.8996</v>
      </c>
      <c r="F36" s="46" t="n">
        <v>42.6014</v>
      </c>
      <c r="G36" s="46" t="n">
        <v>44.44</v>
      </c>
      <c r="H36" s="46" t="n">
        <v>2178.16</v>
      </c>
      <c r="I36" s="46" t="n">
        <v>31.47</v>
      </c>
      <c r="J36" s="51" t="n">
        <f aca="false">H36/3600</f>
        <v>0.605044444444444</v>
      </c>
      <c r="L36" s="70" t="n">
        <v>23443.0264</v>
      </c>
      <c r="M36" s="71" t="n">
        <v>38.9001</v>
      </c>
      <c r="N36" s="71" t="n">
        <v>42.6261</v>
      </c>
      <c r="O36" s="71" t="n">
        <v>44.4429</v>
      </c>
      <c r="P36" s="71" t="n">
        <v>2123.36</v>
      </c>
      <c r="Q36" s="71" t="n">
        <v>30.06</v>
      </c>
      <c r="R36" s="51" t="n">
        <f aca="false">P36/3600</f>
        <v>0.589822222222222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960.2152</v>
      </c>
      <c r="E37" s="46" t="n">
        <v>35.2281</v>
      </c>
      <c r="F37" s="46" t="n">
        <v>40.7284</v>
      </c>
      <c r="G37" s="46" t="n">
        <v>42.7043</v>
      </c>
      <c r="H37" s="46" t="n">
        <v>1881.56</v>
      </c>
      <c r="I37" s="46" t="n">
        <v>27.66</v>
      </c>
      <c r="J37" s="51" t="n">
        <f aca="false">H37/3600</f>
        <v>0.522655555555556</v>
      </c>
      <c r="L37" s="70" t="n">
        <v>13959.404</v>
      </c>
      <c r="M37" s="71" t="n">
        <v>35.2288</v>
      </c>
      <c r="N37" s="71" t="n">
        <v>40.7435</v>
      </c>
      <c r="O37" s="71" t="n">
        <v>42.7051</v>
      </c>
      <c r="P37" s="71" t="n">
        <v>1858.84</v>
      </c>
      <c r="Q37" s="71" t="n">
        <v>27.82</v>
      </c>
      <c r="R37" s="51" t="n">
        <f aca="false">P37/3600</f>
        <v>0.516344444444444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31.7768</v>
      </c>
      <c r="E38" s="57" t="n">
        <v>31.7195</v>
      </c>
      <c r="F38" s="57" t="n">
        <v>39.4638</v>
      </c>
      <c r="G38" s="57" t="n">
        <v>41.6065</v>
      </c>
      <c r="H38" s="57" t="n">
        <v>1693.96</v>
      </c>
      <c r="I38" s="57" t="n">
        <v>25.16</v>
      </c>
      <c r="J38" s="58" t="n">
        <f aca="false">H38/3600</f>
        <v>0.470544444444444</v>
      </c>
      <c r="L38" s="72" t="n">
        <v>7834.24</v>
      </c>
      <c r="M38" s="73" t="n">
        <v>31.7197</v>
      </c>
      <c r="N38" s="73" t="n">
        <v>39.4726</v>
      </c>
      <c r="O38" s="73" t="n">
        <v>41.6012</v>
      </c>
      <c r="P38" s="73" t="n">
        <v>1700.76</v>
      </c>
      <c r="Q38" s="73" t="n">
        <v>25.11</v>
      </c>
      <c r="R38" s="58" t="n">
        <f aca="false">P38/3600</f>
        <v>0.472433333333333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600.1464</v>
      </c>
      <c r="E39" s="65" t="n">
        <v>42.155</v>
      </c>
      <c r="F39" s="65" t="n">
        <v>44.0512</v>
      </c>
      <c r="G39" s="65" t="n">
        <v>43.9815</v>
      </c>
      <c r="H39" s="65" t="n">
        <v>410.04</v>
      </c>
      <c r="I39" s="65" t="n">
        <v>6.12</v>
      </c>
      <c r="J39" s="66" t="n">
        <f aca="false">H39/3600</f>
        <v>0.1139</v>
      </c>
      <c r="L39" s="68" t="n">
        <v>6542.6256</v>
      </c>
      <c r="M39" s="69" t="n">
        <v>42.1575</v>
      </c>
      <c r="N39" s="69" t="n">
        <v>44.1418</v>
      </c>
      <c r="O39" s="69" t="n">
        <v>44.0747</v>
      </c>
      <c r="P39" s="69" t="n">
        <v>413.92</v>
      </c>
      <c r="Q39" s="69" t="n">
        <v>6.11</v>
      </c>
      <c r="R39" s="66" t="n">
        <f aca="false">P39/3600</f>
        <v>0.11497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912.5672</v>
      </c>
      <c r="E40" s="46" t="n">
        <v>38.4774</v>
      </c>
      <c r="F40" s="46" t="n">
        <v>40.7969</v>
      </c>
      <c r="G40" s="46" t="n">
        <v>40.5842</v>
      </c>
      <c r="H40" s="46" t="n">
        <v>345.68</v>
      </c>
      <c r="I40" s="46" t="n">
        <v>5.62</v>
      </c>
      <c r="J40" s="51" t="n">
        <f aca="false">H40/3600</f>
        <v>0.0960222222222222</v>
      </c>
      <c r="L40" s="70" t="n">
        <v>3888.2544</v>
      </c>
      <c r="M40" s="71" t="n">
        <v>38.4816</v>
      </c>
      <c r="N40" s="71" t="n">
        <v>40.9618</v>
      </c>
      <c r="O40" s="71" t="n">
        <v>40.7999</v>
      </c>
      <c r="P40" s="71" t="n">
        <v>350.48</v>
      </c>
      <c r="Q40" s="71" t="n">
        <v>5.51</v>
      </c>
      <c r="R40" s="51" t="n">
        <f aca="false">P40/3600</f>
        <v>0.0973555555555556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72.8224</v>
      </c>
      <c r="E41" s="46" t="n">
        <v>35.0444</v>
      </c>
      <c r="F41" s="46" t="n">
        <v>38.4768</v>
      </c>
      <c r="G41" s="46" t="n">
        <v>38.1552</v>
      </c>
      <c r="H41" s="46" t="n">
        <v>300.4</v>
      </c>
      <c r="I41" s="46" t="n">
        <v>4.85</v>
      </c>
      <c r="J41" s="51" t="n">
        <f aca="false">H41/3600</f>
        <v>0.0834444444444444</v>
      </c>
      <c r="L41" s="70" t="n">
        <v>2266.5328</v>
      </c>
      <c r="M41" s="71" t="n">
        <v>35.049</v>
      </c>
      <c r="N41" s="71" t="n">
        <v>38.6828</v>
      </c>
      <c r="O41" s="71" t="n">
        <v>38.3512</v>
      </c>
      <c r="P41" s="71" t="n">
        <v>300.32</v>
      </c>
      <c r="Q41" s="71" t="n">
        <v>4.64</v>
      </c>
      <c r="R41" s="51" t="n">
        <f aca="false">P41/3600</f>
        <v>0.0834222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15.5232</v>
      </c>
      <c r="E42" s="57" t="n">
        <v>31.8796</v>
      </c>
      <c r="F42" s="57" t="n">
        <v>36.7593</v>
      </c>
      <c r="G42" s="57" t="n">
        <v>36.3773</v>
      </c>
      <c r="H42" s="57" t="n">
        <v>278.67</v>
      </c>
      <c r="I42" s="57" t="n">
        <v>4.4</v>
      </c>
      <c r="J42" s="58" t="n">
        <f aca="false">H42/3600</f>
        <v>0.0774083333333333</v>
      </c>
      <c r="L42" s="72" t="n">
        <v>1313.308</v>
      </c>
      <c r="M42" s="73" t="n">
        <v>31.8824</v>
      </c>
      <c r="N42" s="73" t="n">
        <v>36.9054</v>
      </c>
      <c r="O42" s="73" t="n">
        <v>36.4767</v>
      </c>
      <c r="P42" s="73" t="n">
        <v>271.6</v>
      </c>
      <c r="Q42" s="73" t="n">
        <v>4.04</v>
      </c>
      <c r="R42" s="58" t="n">
        <f aca="false">P42/3600</f>
        <v>0.0754444444444445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8031.4736</v>
      </c>
      <c r="E43" s="65" t="n">
        <v>43.0779</v>
      </c>
      <c r="F43" s="65" t="n">
        <v>44.7224</v>
      </c>
      <c r="G43" s="65" t="n">
        <v>45.3114</v>
      </c>
      <c r="H43" s="65" t="n">
        <v>490.19</v>
      </c>
      <c r="I43" s="65" t="n">
        <v>6.99</v>
      </c>
      <c r="J43" s="66" t="n">
        <f aca="false">H43/3600</f>
        <v>0.136163888888889</v>
      </c>
      <c r="L43" s="68" t="n">
        <v>8014.6432</v>
      </c>
      <c r="M43" s="69" t="n">
        <v>43.0786</v>
      </c>
      <c r="N43" s="69" t="n">
        <v>44.7593</v>
      </c>
      <c r="O43" s="69" t="n">
        <v>45.3519</v>
      </c>
      <c r="P43" s="69" t="n">
        <v>483.84</v>
      </c>
      <c r="Q43" s="69" t="n">
        <v>7.01</v>
      </c>
      <c r="R43" s="66" t="n">
        <f aca="false">P43/3600</f>
        <v>0.13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5088.6288</v>
      </c>
      <c r="E44" s="46" t="n">
        <v>39.1484</v>
      </c>
      <c r="F44" s="46" t="n">
        <v>41.6358</v>
      </c>
      <c r="G44" s="46" t="n">
        <v>42.2171</v>
      </c>
      <c r="H44" s="46" t="n">
        <v>421.9</v>
      </c>
      <c r="I44" s="46" t="n">
        <v>6.41</v>
      </c>
      <c r="J44" s="51" t="n">
        <f aca="false">H44/3600</f>
        <v>0.117194444444444</v>
      </c>
      <c r="L44" s="70" t="n">
        <v>5081.5232</v>
      </c>
      <c r="M44" s="71" t="n">
        <v>39.1484</v>
      </c>
      <c r="N44" s="71" t="n">
        <v>41.6825</v>
      </c>
      <c r="O44" s="71" t="n">
        <v>42.2595</v>
      </c>
      <c r="P44" s="71" t="n">
        <v>427.98</v>
      </c>
      <c r="Q44" s="71" t="n">
        <v>6.32</v>
      </c>
      <c r="R44" s="51" t="n">
        <f aca="false">P44/3600</f>
        <v>0.118883333333333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101.5688</v>
      </c>
      <c r="E45" s="46" t="n">
        <v>35.3746</v>
      </c>
      <c r="F45" s="46" t="n">
        <v>39.3429</v>
      </c>
      <c r="G45" s="46" t="n">
        <v>39.8904</v>
      </c>
      <c r="H45" s="46" t="n">
        <v>373.42</v>
      </c>
      <c r="I45" s="46" t="n">
        <v>6.07</v>
      </c>
      <c r="J45" s="51" t="n">
        <f aca="false">H45/3600</f>
        <v>0.103727777777778</v>
      </c>
      <c r="L45" s="70" t="n">
        <v>3099.408</v>
      </c>
      <c r="M45" s="71" t="n">
        <v>35.3765</v>
      </c>
      <c r="N45" s="71" t="n">
        <v>39.3871</v>
      </c>
      <c r="O45" s="71" t="n">
        <v>39.9236</v>
      </c>
      <c r="P45" s="71" t="n">
        <v>367.33</v>
      </c>
      <c r="Q45" s="71" t="n">
        <v>5.93</v>
      </c>
      <c r="R45" s="51" t="n">
        <f aca="false">P45/3600</f>
        <v>0.102036111111111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832.504</v>
      </c>
      <c r="E46" s="57" t="n">
        <v>31.8627</v>
      </c>
      <c r="F46" s="57" t="n">
        <v>37.8062</v>
      </c>
      <c r="G46" s="57" t="n">
        <v>38.2789</v>
      </c>
      <c r="H46" s="57" t="n">
        <v>333.35</v>
      </c>
      <c r="I46" s="57" t="n">
        <v>5.44</v>
      </c>
      <c r="J46" s="58" t="n">
        <f aca="false">H46/3600</f>
        <v>0.0925972222222222</v>
      </c>
      <c r="L46" s="72" t="n">
        <v>1830.876</v>
      </c>
      <c r="M46" s="73" t="n">
        <v>31.8637</v>
      </c>
      <c r="N46" s="73" t="n">
        <v>37.8393</v>
      </c>
      <c r="O46" s="73" t="n">
        <v>38.3013</v>
      </c>
      <c r="P46" s="73" t="n">
        <v>333.54</v>
      </c>
      <c r="Q46" s="73" t="n">
        <v>5.14</v>
      </c>
      <c r="R46" s="58" t="n">
        <f aca="false">P46/3600</f>
        <v>0.0926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1304.8896</v>
      </c>
      <c r="E47" s="65" t="n">
        <v>41.6647</v>
      </c>
      <c r="F47" s="65" t="n">
        <v>43.158</v>
      </c>
      <c r="G47" s="65" t="n">
        <v>43.4379</v>
      </c>
      <c r="H47" s="65" t="n">
        <v>470.04</v>
      </c>
      <c r="I47" s="65" t="n">
        <v>6.63</v>
      </c>
      <c r="J47" s="66" t="n">
        <f aca="false">H47/3600</f>
        <v>0.130566666666667</v>
      </c>
      <c r="L47" s="68" t="n">
        <v>11260.1632</v>
      </c>
      <c r="M47" s="69" t="n">
        <v>41.6617</v>
      </c>
      <c r="N47" s="69" t="n">
        <v>43.1904</v>
      </c>
      <c r="O47" s="69" t="n">
        <v>43.4894</v>
      </c>
      <c r="P47" s="69" t="n">
        <v>470.07</v>
      </c>
      <c r="Q47" s="69" t="n">
        <v>6.59</v>
      </c>
      <c r="R47" s="66" t="n">
        <f aca="false">P47/3600</f>
        <v>0.13057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217.608</v>
      </c>
      <c r="E48" s="46" t="n">
        <v>37.2812</v>
      </c>
      <c r="F48" s="46" t="n">
        <v>39.8315</v>
      </c>
      <c r="G48" s="46" t="n">
        <v>40.0881</v>
      </c>
      <c r="H48" s="46" t="n">
        <v>407.96</v>
      </c>
      <c r="I48" s="46" t="n">
        <v>6.14</v>
      </c>
      <c r="J48" s="51" t="n">
        <f aca="false">H48/3600</f>
        <v>0.113322222222222</v>
      </c>
      <c r="L48" s="70" t="n">
        <v>7200.0632</v>
      </c>
      <c r="M48" s="71" t="n">
        <v>37.281</v>
      </c>
      <c r="N48" s="71" t="n">
        <v>39.8859</v>
      </c>
      <c r="O48" s="71" t="n">
        <v>40.1527</v>
      </c>
      <c r="P48" s="71" t="n">
        <v>409.76</v>
      </c>
      <c r="Q48" s="71" t="n">
        <v>5.97</v>
      </c>
      <c r="R48" s="51" t="n">
        <f aca="false">P48/3600</f>
        <v>0.113822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251.3448</v>
      </c>
      <c r="E49" s="46" t="n">
        <v>33.1302</v>
      </c>
      <c r="F49" s="46" t="n">
        <v>37.4578</v>
      </c>
      <c r="G49" s="46" t="n">
        <v>37.6708</v>
      </c>
      <c r="H49" s="46" t="n">
        <v>347.55</v>
      </c>
      <c r="I49" s="46" t="n">
        <v>5.85</v>
      </c>
      <c r="J49" s="51" t="n">
        <f aca="false">H49/3600</f>
        <v>0.0965416666666667</v>
      </c>
      <c r="L49" s="70" t="n">
        <v>4246.2248</v>
      </c>
      <c r="M49" s="71" t="n">
        <v>33.1317</v>
      </c>
      <c r="N49" s="71" t="n">
        <v>37.5023</v>
      </c>
      <c r="O49" s="71" t="n">
        <v>37.7331</v>
      </c>
      <c r="P49" s="71" t="n">
        <v>346.65</v>
      </c>
      <c r="Q49" s="71" t="n">
        <v>5.34</v>
      </c>
      <c r="R49" s="51" t="n">
        <f aca="false">P49/3600</f>
        <v>0.09629166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250.5</v>
      </c>
      <c r="E50" s="57" t="n">
        <v>29.3484</v>
      </c>
      <c r="F50" s="57" t="n">
        <v>35.8392</v>
      </c>
      <c r="G50" s="57" t="n">
        <v>36.0671</v>
      </c>
      <c r="H50" s="57" t="n">
        <v>308.09</v>
      </c>
      <c r="I50" s="57" t="n">
        <v>4.81</v>
      </c>
      <c r="J50" s="58" t="n">
        <f aca="false">H50/3600</f>
        <v>0.0855805555555556</v>
      </c>
      <c r="L50" s="72" t="n">
        <v>2248.5192</v>
      </c>
      <c r="M50" s="73" t="n">
        <v>29.3482</v>
      </c>
      <c r="N50" s="73" t="n">
        <v>35.8707</v>
      </c>
      <c r="O50" s="73" t="n">
        <v>36.1076</v>
      </c>
      <c r="P50" s="73" t="n">
        <v>300.21</v>
      </c>
      <c r="Q50" s="73" t="n">
        <v>4.66</v>
      </c>
      <c r="R50" s="58" t="n">
        <f aca="false">P50/3600</f>
        <v>0.0833916666666667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715.7064</v>
      </c>
      <c r="E51" s="65" t="n">
        <v>42.4991</v>
      </c>
      <c r="F51" s="65" t="n">
        <v>42.93</v>
      </c>
      <c r="G51" s="65" t="n">
        <v>43.7432</v>
      </c>
      <c r="H51" s="65" t="n">
        <v>256.43</v>
      </c>
      <c r="I51" s="65" t="n">
        <v>3.61</v>
      </c>
      <c r="J51" s="66" t="n">
        <f aca="false">H51/3600</f>
        <v>0.0712305555555556</v>
      </c>
      <c r="L51" s="68" t="n">
        <v>4695.804</v>
      </c>
      <c r="M51" s="69" t="n">
        <v>42.5031</v>
      </c>
      <c r="N51" s="69" t="n">
        <v>42.9516</v>
      </c>
      <c r="O51" s="69" t="n">
        <v>43.7709</v>
      </c>
      <c r="P51" s="69" t="n">
        <v>257.09</v>
      </c>
      <c r="Q51" s="69" t="n">
        <v>3.42</v>
      </c>
      <c r="R51" s="66" t="n">
        <f aca="false">P51/3600</f>
        <v>0.0714138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801.1952</v>
      </c>
      <c r="E52" s="46" t="n">
        <v>38.4351</v>
      </c>
      <c r="F52" s="46" t="n">
        <v>39.5579</v>
      </c>
      <c r="G52" s="46" t="n">
        <v>40.8237</v>
      </c>
      <c r="H52" s="46" t="n">
        <v>219.63</v>
      </c>
      <c r="I52" s="46" t="n">
        <v>3.31</v>
      </c>
      <c r="J52" s="51" t="n">
        <f aca="false">H52/3600</f>
        <v>0.0610083333333333</v>
      </c>
      <c r="L52" s="70" t="n">
        <v>2791.092</v>
      </c>
      <c r="M52" s="71" t="n">
        <v>38.4357</v>
      </c>
      <c r="N52" s="71" t="n">
        <v>39.6146</v>
      </c>
      <c r="O52" s="71" t="n">
        <v>40.8727</v>
      </c>
      <c r="P52" s="71" t="n">
        <v>221.74</v>
      </c>
      <c r="Q52" s="71" t="n">
        <v>3.05</v>
      </c>
      <c r="R52" s="51" t="n">
        <f aca="false">P52/3600</f>
        <v>0.0615944444444444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517.5456</v>
      </c>
      <c r="E53" s="46" t="n">
        <v>34.599</v>
      </c>
      <c r="F53" s="46" t="n">
        <v>37.4017</v>
      </c>
      <c r="G53" s="46" t="n">
        <v>38.6685</v>
      </c>
      <c r="H53" s="46" t="n">
        <v>187.43</v>
      </c>
      <c r="I53" s="46" t="n">
        <v>2.79</v>
      </c>
      <c r="J53" s="51" t="n">
        <f aca="false">H53/3600</f>
        <v>0.0520638888888889</v>
      </c>
      <c r="L53" s="70" t="n">
        <v>1513.416</v>
      </c>
      <c r="M53" s="71" t="n">
        <v>34.5968</v>
      </c>
      <c r="N53" s="71" t="n">
        <v>37.4694</v>
      </c>
      <c r="O53" s="71" t="n">
        <v>38.7142</v>
      </c>
      <c r="P53" s="71" t="n">
        <v>189.41</v>
      </c>
      <c r="Q53" s="71" t="n">
        <v>2.75</v>
      </c>
      <c r="R53" s="51" t="n">
        <f aca="false">P53/3600</f>
        <v>0.0526138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89.9592</v>
      </c>
      <c r="E54" s="57" t="n">
        <v>31.3642</v>
      </c>
      <c r="F54" s="57" t="n">
        <v>35.9382</v>
      </c>
      <c r="G54" s="57" t="n">
        <v>37.082</v>
      </c>
      <c r="H54" s="57" t="n">
        <v>163.55</v>
      </c>
      <c r="I54" s="57" t="n">
        <v>2.54</v>
      </c>
      <c r="J54" s="58" t="n">
        <f aca="false">H54/3600</f>
        <v>0.0454305555555556</v>
      </c>
      <c r="L54" s="72" t="n">
        <v>788.568</v>
      </c>
      <c r="M54" s="73" t="n">
        <v>31.3675</v>
      </c>
      <c r="N54" s="73" t="n">
        <v>36.0004</v>
      </c>
      <c r="O54" s="73" t="n">
        <v>37.1143</v>
      </c>
      <c r="P54" s="73" t="n">
        <v>161.75</v>
      </c>
      <c r="Q54" s="73" t="n">
        <v>2.4</v>
      </c>
      <c r="R54" s="58" t="n">
        <f aca="false">P54/3600</f>
        <v>0.0449305555555556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508.2976</v>
      </c>
      <c r="E55" s="65" t="n">
        <v>44.676</v>
      </c>
      <c r="F55" s="65" t="n">
        <v>47.2653</v>
      </c>
      <c r="G55" s="65" t="n">
        <v>47.5977</v>
      </c>
      <c r="H55" s="65" t="n">
        <v>940.48</v>
      </c>
      <c r="I55" s="65" t="n">
        <v>13.58</v>
      </c>
      <c r="J55" s="66" t="n">
        <f aca="false">H55/3600</f>
        <v>0.261244444444444</v>
      </c>
      <c r="L55" s="68" t="n">
        <v>9513.8264</v>
      </c>
      <c r="M55" s="69" t="n">
        <v>44.678</v>
      </c>
      <c r="N55" s="69" t="n">
        <v>47.2513</v>
      </c>
      <c r="O55" s="69" t="n">
        <v>47.6035</v>
      </c>
      <c r="P55" s="69" t="n">
        <v>929.61</v>
      </c>
      <c r="Q55" s="69" t="n">
        <v>13.61</v>
      </c>
      <c r="R55" s="66" t="n">
        <f aca="false">P55/3600</f>
        <v>0.2582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943.8328</v>
      </c>
      <c r="E56" s="46" t="n">
        <v>41.2494</v>
      </c>
      <c r="F56" s="46" t="n">
        <v>45.0758</v>
      </c>
      <c r="G56" s="46" t="n">
        <v>45.209</v>
      </c>
      <c r="H56" s="46" t="n">
        <v>831.55</v>
      </c>
      <c r="I56" s="46" t="n">
        <v>12.18</v>
      </c>
      <c r="J56" s="51" t="n">
        <f aca="false">H56/3600</f>
        <v>0.230986111111111</v>
      </c>
      <c r="L56" s="70" t="n">
        <v>5944.6808</v>
      </c>
      <c r="M56" s="71" t="n">
        <v>41.25</v>
      </c>
      <c r="N56" s="71" t="n">
        <v>45.0463</v>
      </c>
      <c r="O56" s="71" t="n">
        <v>45.2024</v>
      </c>
      <c r="P56" s="71" t="n">
        <v>830.81</v>
      </c>
      <c r="Q56" s="71" t="n">
        <v>12.13</v>
      </c>
      <c r="R56" s="51" t="n">
        <f aca="false">P56/3600</f>
        <v>0.230780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664.5648</v>
      </c>
      <c r="E57" s="46" t="n">
        <v>37.7918</v>
      </c>
      <c r="F57" s="46" t="n">
        <v>43.3115</v>
      </c>
      <c r="G57" s="46" t="n">
        <v>43.297</v>
      </c>
      <c r="H57" s="46" t="n">
        <v>778.65</v>
      </c>
      <c r="I57" s="46" t="n">
        <v>12.15</v>
      </c>
      <c r="J57" s="51" t="n">
        <f aca="false">H57/3600</f>
        <v>0.216291666666667</v>
      </c>
      <c r="L57" s="70" t="n">
        <v>3665.1024</v>
      </c>
      <c r="M57" s="71" t="n">
        <v>37.7922</v>
      </c>
      <c r="N57" s="71" t="n">
        <v>43.2877</v>
      </c>
      <c r="O57" s="71" t="n">
        <v>43.2807</v>
      </c>
      <c r="P57" s="71" t="n">
        <v>743.22</v>
      </c>
      <c r="Q57" s="71" t="n">
        <v>11.01</v>
      </c>
      <c r="R57" s="51" t="n">
        <f aca="false">P57/3600</f>
        <v>0.2064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09.3272</v>
      </c>
      <c r="E58" s="57" t="n">
        <v>34.4546</v>
      </c>
      <c r="F58" s="57" t="n">
        <v>42.0704</v>
      </c>
      <c r="G58" s="57" t="n">
        <v>41.9216</v>
      </c>
      <c r="H58" s="57" t="n">
        <v>699.6</v>
      </c>
      <c r="I58" s="57" t="n">
        <v>10.76</v>
      </c>
      <c r="J58" s="58" t="n">
        <f aca="false">H58/3600</f>
        <v>0.194333333333333</v>
      </c>
      <c r="L58" s="72" t="n">
        <v>2209.4648</v>
      </c>
      <c r="M58" s="73" t="n">
        <v>34.4549</v>
      </c>
      <c r="N58" s="73" t="n">
        <v>42.0532</v>
      </c>
      <c r="O58" s="73" t="n">
        <v>41.907</v>
      </c>
      <c r="P58" s="73" t="n">
        <v>709.75</v>
      </c>
      <c r="Q58" s="73" t="n">
        <v>10.21</v>
      </c>
      <c r="R58" s="58" t="n">
        <f aca="false">P58/3600</f>
        <v>0.197152777777778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891.4536</v>
      </c>
      <c r="E59" s="65" t="n">
        <v>44.7989</v>
      </c>
      <c r="F59" s="65" t="n">
        <v>48.3881</v>
      </c>
      <c r="G59" s="65" t="n">
        <v>47.3076</v>
      </c>
      <c r="H59" s="65" t="n">
        <v>928.23</v>
      </c>
      <c r="I59" s="65" t="n">
        <v>12.97</v>
      </c>
      <c r="J59" s="66" t="n">
        <f aca="false">H59/3600</f>
        <v>0.257841666666667</v>
      </c>
      <c r="L59" s="68" t="n">
        <v>9882.2288</v>
      </c>
      <c r="M59" s="69" t="n">
        <v>44.7999</v>
      </c>
      <c r="N59" s="69" t="n">
        <v>48.3839</v>
      </c>
      <c r="O59" s="69" t="n">
        <v>47.3629</v>
      </c>
      <c r="P59" s="69" t="n">
        <v>932.79</v>
      </c>
      <c r="Q59" s="69" t="n">
        <v>12.45</v>
      </c>
      <c r="R59" s="66" t="n">
        <f aca="false">P59/3600</f>
        <v>0.25910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408.9656</v>
      </c>
      <c r="E60" s="46" t="n">
        <v>41.1913</v>
      </c>
      <c r="F60" s="46" t="n">
        <v>46.5035</v>
      </c>
      <c r="G60" s="46" t="n">
        <v>44.7985</v>
      </c>
      <c r="H60" s="46" t="n">
        <v>855.15</v>
      </c>
      <c r="I60" s="46" t="n">
        <v>11.95</v>
      </c>
      <c r="J60" s="51" t="n">
        <f aca="false">H60/3600</f>
        <v>0.237541666666667</v>
      </c>
      <c r="L60" s="70" t="n">
        <v>6409.3032</v>
      </c>
      <c r="M60" s="71" t="n">
        <v>41.1931</v>
      </c>
      <c r="N60" s="71" t="n">
        <v>46.4962</v>
      </c>
      <c r="O60" s="71" t="n">
        <v>44.8351</v>
      </c>
      <c r="P60" s="71" t="n">
        <v>824.24</v>
      </c>
      <c r="Q60" s="71" t="n">
        <v>11.96</v>
      </c>
      <c r="R60" s="51" t="n">
        <f aca="false">P60/3600</f>
        <v>0.2289555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949.2296</v>
      </c>
      <c r="E61" s="46" t="n">
        <v>37.4805</v>
      </c>
      <c r="F61" s="46" t="n">
        <v>44.7967</v>
      </c>
      <c r="G61" s="46" t="n">
        <v>43.028</v>
      </c>
      <c r="H61" s="46" t="n">
        <v>758.55</v>
      </c>
      <c r="I61" s="46" t="n">
        <v>11.65</v>
      </c>
      <c r="J61" s="51" t="n">
        <f aca="false">H61/3600</f>
        <v>0.210708333333333</v>
      </c>
      <c r="L61" s="70" t="n">
        <v>3949.8896</v>
      </c>
      <c r="M61" s="71" t="n">
        <v>37.4818</v>
      </c>
      <c r="N61" s="71" t="n">
        <v>44.7866</v>
      </c>
      <c r="O61" s="71" t="n">
        <v>43.0552</v>
      </c>
      <c r="P61" s="71" t="n">
        <v>755.59</v>
      </c>
      <c r="Q61" s="71" t="n">
        <v>10.83</v>
      </c>
      <c r="R61" s="51" t="n">
        <f aca="false">P61/3600</f>
        <v>0.209886111111111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230.7976</v>
      </c>
      <c r="E62" s="57" t="n">
        <v>33.7331</v>
      </c>
      <c r="F62" s="57" t="n">
        <v>43.8701</v>
      </c>
      <c r="G62" s="57" t="n">
        <v>41.8873</v>
      </c>
      <c r="H62" s="57" t="n">
        <v>703.88</v>
      </c>
      <c r="I62" s="57" t="n">
        <v>9.96</v>
      </c>
      <c r="J62" s="58" t="n">
        <f aca="false">H62/3600</f>
        <v>0.195522222222222</v>
      </c>
      <c r="L62" s="72" t="n">
        <v>2230.28</v>
      </c>
      <c r="M62" s="73" t="n">
        <v>33.7333</v>
      </c>
      <c r="N62" s="73" t="n">
        <v>43.8782</v>
      </c>
      <c r="O62" s="73" t="n">
        <v>41.9268</v>
      </c>
      <c r="P62" s="73" t="n">
        <v>683.2</v>
      </c>
      <c r="Q62" s="73" t="n">
        <v>9.74</v>
      </c>
      <c r="R62" s="58" t="n">
        <f aca="false">P62/3600</f>
        <v>0.189777777777778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558.8064</v>
      </c>
      <c r="E63" s="65" t="n">
        <v>44.5297</v>
      </c>
      <c r="F63" s="65" t="n">
        <v>47.911</v>
      </c>
      <c r="G63" s="65" t="n">
        <v>48.1022</v>
      </c>
      <c r="H63" s="65" t="n">
        <v>917.53</v>
      </c>
      <c r="I63" s="65" t="n">
        <v>13.43</v>
      </c>
      <c r="J63" s="66" t="n">
        <f aca="false">H63/3600</f>
        <v>0.254869444444444</v>
      </c>
      <c r="L63" s="68" t="n">
        <v>9556.3784</v>
      </c>
      <c r="M63" s="69" t="n">
        <v>44.5305</v>
      </c>
      <c r="N63" s="69" t="n">
        <v>47.9117</v>
      </c>
      <c r="O63" s="69" t="n">
        <v>48.1023</v>
      </c>
      <c r="P63" s="69" t="n">
        <v>908.06</v>
      </c>
      <c r="Q63" s="69" t="n">
        <v>12.86</v>
      </c>
      <c r="R63" s="66" t="n">
        <f aca="false">P63/3600</f>
        <v>0.252238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782.2064</v>
      </c>
      <c r="E64" s="46" t="n">
        <v>41.0114</v>
      </c>
      <c r="F64" s="46" t="n">
        <v>45.4522</v>
      </c>
      <c r="G64" s="46" t="n">
        <v>45.5513</v>
      </c>
      <c r="H64" s="46" t="n">
        <v>815.19</v>
      </c>
      <c r="I64" s="46" t="n">
        <v>11.71</v>
      </c>
      <c r="J64" s="51" t="n">
        <f aca="false">H64/3600</f>
        <v>0.226441666666667</v>
      </c>
      <c r="L64" s="70" t="n">
        <v>5779.744</v>
      </c>
      <c r="M64" s="71" t="n">
        <v>41.0113</v>
      </c>
      <c r="N64" s="71" t="n">
        <v>45.4684</v>
      </c>
      <c r="O64" s="71" t="n">
        <v>45.5648</v>
      </c>
      <c r="P64" s="71" t="n">
        <v>819.78</v>
      </c>
      <c r="Q64" s="71" t="n">
        <v>11.8</v>
      </c>
      <c r="R64" s="51" t="n">
        <f aca="false">P64/3600</f>
        <v>0.227716666666667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444.3768</v>
      </c>
      <c r="E65" s="46" t="n">
        <v>37.6729</v>
      </c>
      <c r="F65" s="46" t="n">
        <v>43.6006</v>
      </c>
      <c r="G65" s="46" t="n">
        <v>43.5462</v>
      </c>
      <c r="H65" s="46" t="n">
        <v>762.6</v>
      </c>
      <c r="I65" s="46" t="n">
        <v>12.16</v>
      </c>
      <c r="J65" s="51" t="n">
        <f aca="false">H65/3600</f>
        <v>0.211833333333333</v>
      </c>
      <c r="L65" s="70" t="n">
        <v>3445.1424</v>
      </c>
      <c r="M65" s="71" t="n">
        <v>37.6734</v>
      </c>
      <c r="N65" s="71" t="n">
        <v>43.5981</v>
      </c>
      <c r="O65" s="71" t="n">
        <v>43.5684</v>
      </c>
      <c r="P65" s="71" t="n">
        <v>759.36</v>
      </c>
      <c r="Q65" s="71" t="n">
        <v>10.96</v>
      </c>
      <c r="R65" s="51" t="n">
        <f aca="false">P65/3600</f>
        <v>0.210933333333333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2049.5112</v>
      </c>
      <c r="E66" s="57" t="n">
        <v>34.4853</v>
      </c>
      <c r="F66" s="57" t="n">
        <v>42.1055</v>
      </c>
      <c r="G66" s="57" t="n">
        <v>42.0772</v>
      </c>
      <c r="H66" s="57" t="n">
        <v>692.4</v>
      </c>
      <c r="I66" s="57" t="n">
        <v>10.35</v>
      </c>
      <c r="J66" s="58" t="n">
        <f aca="false">H66/3600</f>
        <v>0.192333333333333</v>
      </c>
      <c r="L66" s="72" t="n">
        <v>2050.5264</v>
      </c>
      <c r="M66" s="73" t="n">
        <v>34.4898</v>
      </c>
      <c r="N66" s="73" t="n">
        <v>42.1136</v>
      </c>
      <c r="O66" s="73" t="n">
        <v>42.1115</v>
      </c>
      <c r="P66" s="73" t="n">
        <v>685</v>
      </c>
      <c r="Q66" s="73" t="n">
        <v>10.19</v>
      </c>
      <c r="R66" s="58" t="n">
        <f aca="false">P66/3600</f>
        <v>0.190277777777778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 t="n">
        <v>19574.8224</v>
      </c>
      <c r="E67" s="75" t="n">
        <v>43.9937</v>
      </c>
      <c r="F67" s="75" t="n">
        <v>46.5386</v>
      </c>
      <c r="G67" s="75" t="n">
        <v>46.4114</v>
      </c>
      <c r="H67" s="75" t="n">
        <v>651.88</v>
      </c>
      <c r="I67" s="69" t="n">
        <v>9.28</v>
      </c>
      <c r="J67" s="66" t="n">
        <f aca="false">H67/3600</f>
        <v>0.181077777777778</v>
      </c>
      <c r="L67" s="68" t="n">
        <v>19525.92</v>
      </c>
      <c r="M67" s="69" t="n">
        <v>43.9944</v>
      </c>
      <c r="N67" s="69" t="n">
        <v>46.5711</v>
      </c>
      <c r="O67" s="69" t="n">
        <v>46.49</v>
      </c>
      <c r="P67" s="69" t="n">
        <v>669.46</v>
      </c>
      <c r="Q67" s="69" t="n">
        <v>9.2</v>
      </c>
      <c r="R67" s="66" t="n">
        <f aca="false">P67/3600</f>
        <v>0.18596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 t="n">
        <v>11255.6384</v>
      </c>
      <c r="E68" s="77" t="n">
        <v>41.5266</v>
      </c>
      <c r="F68" s="77" t="n">
        <v>44.5719</v>
      </c>
      <c r="G68" s="77" t="n">
        <v>43.9299</v>
      </c>
      <c r="H68" s="77" t="n">
        <v>585.37</v>
      </c>
      <c r="I68" s="71" t="n">
        <v>8.38</v>
      </c>
      <c r="J68" s="51" t="n">
        <f aca="false">H68/3600</f>
        <v>0.162602777777778</v>
      </c>
      <c r="L68" s="70" t="n">
        <v>11244.4736</v>
      </c>
      <c r="M68" s="71" t="n">
        <v>41.5256</v>
      </c>
      <c r="N68" s="71" t="n">
        <v>44.6132</v>
      </c>
      <c r="O68" s="71" t="n">
        <v>44.0169</v>
      </c>
      <c r="P68" s="71" t="n">
        <v>580.76</v>
      </c>
      <c r="Q68" s="71" t="n">
        <v>8.42</v>
      </c>
      <c r="R68" s="51" t="n">
        <f aca="false">P68/3600</f>
        <v>0.161322222222222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6562.464</v>
      </c>
      <c r="E69" s="77" t="n">
        <v>38.8052</v>
      </c>
      <c r="F69" s="77" t="n">
        <v>43.0811</v>
      </c>
      <c r="G69" s="77" t="n">
        <v>42.0159</v>
      </c>
      <c r="H69" s="77" t="n">
        <v>536</v>
      </c>
      <c r="I69" s="71" t="n">
        <v>7.78</v>
      </c>
      <c r="J69" s="51" t="n">
        <f aca="false">H69/3600</f>
        <v>0.148888888888889</v>
      </c>
      <c r="L69" s="70" t="n">
        <v>6560.1312</v>
      </c>
      <c r="M69" s="71" t="n">
        <v>38.8032</v>
      </c>
      <c r="N69" s="71" t="n">
        <v>43.1099</v>
      </c>
      <c r="O69" s="71" t="n">
        <v>42.1026</v>
      </c>
      <c r="P69" s="71" t="n">
        <v>526.52</v>
      </c>
      <c r="Q69" s="71" t="n">
        <v>7.72</v>
      </c>
      <c r="R69" s="51" t="n">
        <f aca="false">P69/3600</f>
        <v>0.146255555555556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 t="n">
        <v>3797.76</v>
      </c>
      <c r="E70" s="79" t="n">
        <v>35.9031</v>
      </c>
      <c r="F70" s="79" t="n">
        <v>42.055</v>
      </c>
      <c r="G70" s="79" t="n">
        <v>40.6984</v>
      </c>
      <c r="H70" s="79" t="n">
        <v>511.14</v>
      </c>
      <c r="I70" s="73" t="n">
        <v>7.55</v>
      </c>
      <c r="J70" s="58" t="n">
        <f aca="false">H70/3600</f>
        <v>0.141983333333333</v>
      </c>
      <c r="L70" s="72" t="n">
        <v>3794.7872</v>
      </c>
      <c r="M70" s="73" t="n">
        <v>35.9088</v>
      </c>
      <c r="N70" s="73" t="n">
        <v>42.079</v>
      </c>
      <c r="O70" s="73" t="n">
        <v>40.7454</v>
      </c>
      <c r="P70" s="73" t="n">
        <v>519.91</v>
      </c>
      <c r="Q70" s="73" t="n">
        <v>7.08</v>
      </c>
      <c r="R70" s="58" t="n">
        <f aca="false">P70/3600</f>
        <v>0.144419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 t="n">
        <v>19645.3376</v>
      </c>
      <c r="E71" s="75" t="n">
        <v>44.0898</v>
      </c>
      <c r="F71" s="75" t="n">
        <v>42.768</v>
      </c>
      <c r="G71" s="75" t="n">
        <v>45.2107</v>
      </c>
      <c r="H71" s="75" t="n">
        <v>756.62</v>
      </c>
      <c r="I71" s="69" t="n">
        <v>8.72</v>
      </c>
      <c r="J71" s="66" t="n">
        <f aca="false">H71/3600</f>
        <v>0.210172222222222</v>
      </c>
      <c r="L71" s="68" t="n">
        <v>19433.2736</v>
      </c>
      <c r="M71" s="69" t="n">
        <v>44.0883</v>
      </c>
      <c r="N71" s="69" t="n">
        <v>42.7994</v>
      </c>
      <c r="O71" s="69" t="n">
        <v>45.422</v>
      </c>
      <c r="P71" s="69" t="n">
        <v>742.18</v>
      </c>
      <c r="Q71" s="69" t="n">
        <v>8.91</v>
      </c>
      <c r="R71" s="66" t="n">
        <f aca="false">P71/3600</f>
        <v>0.206161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 t="n">
        <v>9555.2256</v>
      </c>
      <c r="E72" s="77" t="n">
        <v>41.7907</v>
      </c>
      <c r="F72" s="77" t="n">
        <v>41.7901</v>
      </c>
      <c r="G72" s="77" t="n">
        <v>43.7706</v>
      </c>
      <c r="H72" s="77" t="n">
        <v>668.98</v>
      </c>
      <c r="I72" s="71" t="n">
        <v>8.64</v>
      </c>
      <c r="J72" s="51" t="n">
        <f aca="false">H72/3600</f>
        <v>0.185827777777778</v>
      </c>
      <c r="L72" s="70" t="n">
        <v>9529.5232</v>
      </c>
      <c r="M72" s="71" t="n">
        <v>41.79</v>
      </c>
      <c r="N72" s="71" t="n">
        <v>41.8227</v>
      </c>
      <c r="O72" s="71" t="n">
        <v>44.0548</v>
      </c>
      <c r="P72" s="71" t="n">
        <v>663.63</v>
      </c>
      <c r="Q72" s="71" t="n">
        <v>8.47</v>
      </c>
      <c r="R72" s="51" t="n">
        <f aca="false">P72/3600</f>
        <v>0.1843416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5395.2384</v>
      </c>
      <c r="E73" s="77" t="n">
        <v>39.7478</v>
      </c>
      <c r="F73" s="77" t="n">
        <v>41.2882</v>
      </c>
      <c r="G73" s="77" t="n">
        <v>42.5014</v>
      </c>
      <c r="H73" s="77" t="n">
        <v>613.43</v>
      </c>
      <c r="I73" s="71" t="n">
        <v>8.19</v>
      </c>
      <c r="J73" s="51" t="n">
        <f aca="false">H73/3600</f>
        <v>0.170397222222222</v>
      </c>
      <c r="L73" s="70" t="n">
        <v>5397.4592</v>
      </c>
      <c r="M73" s="71" t="n">
        <v>39.7486</v>
      </c>
      <c r="N73" s="71" t="n">
        <v>41.3001</v>
      </c>
      <c r="O73" s="71" t="n">
        <v>42.7117</v>
      </c>
      <c r="P73" s="71" t="n">
        <v>602.15</v>
      </c>
      <c r="Q73" s="71" t="n">
        <v>7.82</v>
      </c>
      <c r="R73" s="51" t="n">
        <f aca="false">P73/3600</f>
        <v>0.167263888888889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942.8704</v>
      </c>
      <c r="E74" s="79" t="n">
        <v>37.2967</v>
      </c>
      <c r="F74" s="79" t="n">
        <v>40.9419</v>
      </c>
      <c r="G74" s="79" t="n">
        <v>41.3222</v>
      </c>
      <c r="H74" s="79" t="n">
        <v>572.12</v>
      </c>
      <c r="I74" s="73" t="n">
        <v>7.55</v>
      </c>
      <c r="J74" s="58" t="n">
        <f aca="false">H74/3600</f>
        <v>0.158922222222222</v>
      </c>
      <c r="L74" s="72" t="n">
        <v>2945.168</v>
      </c>
      <c r="M74" s="73" t="n">
        <v>37.2966</v>
      </c>
      <c r="N74" s="73" t="n">
        <v>40.9488</v>
      </c>
      <c r="O74" s="73" t="n">
        <v>41.4448</v>
      </c>
      <c r="P74" s="73" t="n">
        <v>577.16</v>
      </c>
      <c r="Q74" s="73" t="n">
        <v>7.47</v>
      </c>
      <c r="R74" s="58" t="n">
        <f aca="false">P74/3600</f>
        <v>0.160322222222222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 t="n">
        <v>13908.7776</v>
      </c>
      <c r="E75" s="75" t="n">
        <v>42.0874</v>
      </c>
      <c r="F75" s="75" t="n">
        <v>44.9094</v>
      </c>
      <c r="G75" s="75" t="n">
        <v>47.8366</v>
      </c>
      <c r="H75" s="75" t="n">
        <v>737.32</v>
      </c>
      <c r="I75" s="69" t="n">
        <v>8.57</v>
      </c>
      <c r="J75" s="66" t="n">
        <f aca="false">H75/3600</f>
        <v>0.204811111111111</v>
      </c>
      <c r="L75" s="68" t="n">
        <v>13909.5232</v>
      </c>
      <c r="M75" s="69" t="n">
        <v>42.0874</v>
      </c>
      <c r="N75" s="69" t="n">
        <v>44.9098</v>
      </c>
      <c r="O75" s="69" t="n">
        <v>47.845</v>
      </c>
      <c r="P75" s="69" t="n">
        <v>722.47</v>
      </c>
      <c r="Q75" s="69" t="n">
        <v>8.31</v>
      </c>
      <c r="R75" s="66" t="n">
        <f aca="false">P75/3600</f>
        <v>0.2006861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 t="n">
        <v>3281.0208</v>
      </c>
      <c r="E76" s="77" t="n">
        <v>40.5633</v>
      </c>
      <c r="F76" s="77" t="n">
        <v>44.1411</v>
      </c>
      <c r="G76" s="77" t="n">
        <v>46.8551</v>
      </c>
      <c r="H76" s="77" t="n">
        <v>612.97</v>
      </c>
      <c r="I76" s="71" t="n">
        <v>7.99</v>
      </c>
      <c r="J76" s="51" t="n">
        <f aca="false">H76/3600</f>
        <v>0.170269444444444</v>
      </c>
      <c r="L76" s="70" t="n">
        <v>3279.2576</v>
      </c>
      <c r="M76" s="71" t="n">
        <v>40.5634</v>
      </c>
      <c r="N76" s="71" t="n">
        <v>44.1415</v>
      </c>
      <c r="O76" s="71" t="n">
        <v>46.8559</v>
      </c>
      <c r="P76" s="71" t="n">
        <v>601.21</v>
      </c>
      <c r="Q76" s="71" t="n">
        <v>7.94</v>
      </c>
      <c r="R76" s="51" t="n">
        <f aca="false">P76/3600</f>
        <v>0.167002777777778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60.016</v>
      </c>
      <c r="E77" s="77" t="n">
        <v>40.0255</v>
      </c>
      <c r="F77" s="77" t="n">
        <v>43.5736</v>
      </c>
      <c r="G77" s="77" t="n">
        <v>45.7424</v>
      </c>
      <c r="H77" s="77" t="n">
        <v>565.57</v>
      </c>
      <c r="I77" s="71" t="n">
        <v>7.73</v>
      </c>
      <c r="J77" s="51" t="n">
        <f aca="false">H77/3600</f>
        <v>0.157102777777778</v>
      </c>
      <c r="L77" s="70" t="n">
        <v>1959.9008</v>
      </c>
      <c r="M77" s="71" t="n">
        <v>40.0251</v>
      </c>
      <c r="N77" s="71" t="n">
        <v>43.5836</v>
      </c>
      <c r="O77" s="71" t="n">
        <v>45.7489</v>
      </c>
      <c r="P77" s="71" t="n">
        <v>563.97</v>
      </c>
      <c r="Q77" s="71" t="n">
        <v>7.62</v>
      </c>
      <c r="R77" s="51" t="n">
        <f aca="false">P77/3600</f>
        <v>0.15665833333333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298.368</v>
      </c>
      <c r="E78" s="79" t="n">
        <v>39.1708</v>
      </c>
      <c r="F78" s="79" t="n">
        <v>43.0568</v>
      </c>
      <c r="G78" s="79" t="n">
        <v>44.8097</v>
      </c>
      <c r="H78" s="79" t="n">
        <v>550.28</v>
      </c>
      <c r="I78" s="73" t="n">
        <v>7.85</v>
      </c>
      <c r="J78" s="58" t="n">
        <f aca="false">H78/3600</f>
        <v>0.152855555555556</v>
      </c>
      <c r="L78" s="72" t="n">
        <v>1299.6224</v>
      </c>
      <c r="M78" s="73" t="n">
        <v>39.1707</v>
      </c>
      <c r="N78" s="73" t="n">
        <v>43.068</v>
      </c>
      <c r="O78" s="73" t="n">
        <v>44.8154</v>
      </c>
      <c r="P78" s="73" t="n">
        <v>553.19</v>
      </c>
      <c r="Q78" s="73" t="n">
        <v>7.64</v>
      </c>
      <c r="R78" s="58" t="n">
        <f aca="false">P78/3600</f>
        <v>0.153663888888889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 t="n">
        <v>15522.9248</v>
      </c>
      <c r="E79" s="75" t="n">
        <v>44.1682</v>
      </c>
      <c r="F79" s="75" t="n">
        <v>42.8592</v>
      </c>
      <c r="G79" s="75" t="n">
        <v>45.9479</v>
      </c>
      <c r="H79" s="75" t="n">
        <v>728.66</v>
      </c>
      <c r="I79" s="69" t="n">
        <v>8.77</v>
      </c>
      <c r="J79" s="66" t="n">
        <f aca="false">H79/3600</f>
        <v>0.202405555555556</v>
      </c>
      <c r="L79" s="68" t="n">
        <v>15497.488</v>
      </c>
      <c r="M79" s="69" t="n">
        <v>44.1681</v>
      </c>
      <c r="N79" s="69" t="n">
        <v>42.8569</v>
      </c>
      <c r="O79" s="69" t="n">
        <v>45.9941</v>
      </c>
      <c r="P79" s="69" t="n">
        <v>724.44</v>
      </c>
      <c r="Q79" s="69" t="n">
        <v>8.51</v>
      </c>
      <c r="R79" s="66" t="n">
        <f aca="false">P79/3600</f>
        <v>0.2012333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 t="n">
        <v>7317.4304</v>
      </c>
      <c r="E80" s="77" t="n">
        <v>42.2467</v>
      </c>
      <c r="F80" s="77" t="n">
        <v>41.8986</v>
      </c>
      <c r="G80" s="77" t="n">
        <v>44.8069</v>
      </c>
      <c r="H80" s="77" t="n">
        <v>638.91</v>
      </c>
      <c r="I80" s="71" t="n">
        <v>8.51</v>
      </c>
      <c r="J80" s="51" t="n">
        <f aca="false">H80/3600</f>
        <v>0.177475</v>
      </c>
      <c r="L80" s="70" t="n">
        <v>7315.0464</v>
      </c>
      <c r="M80" s="71" t="n">
        <v>42.247</v>
      </c>
      <c r="N80" s="71" t="n">
        <v>41.9012</v>
      </c>
      <c r="O80" s="71" t="n">
        <v>44.8497</v>
      </c>
      <c r="P80" s="71" t="n">
        <v>632.01</v>
      </c>
      <c r="Q80" s="71" t="n">
        <v>8.16</v>
      </c>
      <c r="R80" s="51" t="n">
        <f aca="false">P80/3600</f>
        <v>0.175558333333333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4143.936</v>
      </c>
      <c r="E81" s="77" t="n">
        <v>40.4615</v>
      </c>
      <c r="F81" s="77" t="n">
        <v>41.4597</v>
      </c>
      <c r="G81" s="77" t="n">
        <v>43.7556</v>
      </c>
      <c r="H81" s="77" t="n">
        <v>595.93</v>
      </c>
      <c r="I81" s="71" t="n">
        <v>7.93</v>
      </c>
      <c r="J81" s="51" t="n">
        <f aca="false">H81/3600</f>
        <v>0.165536111111111</v>
      </c>
      <c r="L81" s="70" t="n">
        <v>4142.0736</v>
      </c>
      <c r="M81" s="71" t="n">
        <v>40.4595</v>
      </c>
      <c r="N81" s="71" t="n">
        <v>41.4657</v>
      </c>
      <c r="O81" s="71" t="n">
        <v>43.7804</v>
      </c>
      <c r="P81" s="71" t="n">
        <v>585.68</v>
      </c>
      <c r="Q81" s="71" t="n">
        <v>7.85</v>
      </c>
      <c r="R81" s="51" t="n">
        <f aca="false">P81/3600</f>
        <v>0.162688888888889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407.6416</v>
      </c>
      <c r="E82" s="79" t="n">
        <v>38.312</v>
      </c>
      <c r="F82" s="79" t="n">
        <v>41.1186</v>
      </c>
      <c r="G82" s="79" t="n">
        <v>42.8244</v>
      </c>
      <c r="H82" s="79" t="n">
        <v>583.4</v>
      </c>
      <c r="I82" s="73" t="n">
        <v>7.74</v>
      </c>
      <c r="J82" s="58" t="n">
        <f aca="false">H82/3600</f>
        <v>0.162055555555556</v>
      </c>
      <c r="L82" s="72" t="n">
        <v>2409.0912</v>
      </c>
      <c r="M82" s="73" t="n">
        <v>38.3144</v>
      </c>
      <c r="N82" s="73" t="n">
        <v>41.1269</v>
      </c>
      <c r="O82" s="73" t="n">
        <v>42.86</v>
      </c>
      <c r="P82" s="73" t="n">
        <v>555.8</v>
      </c>
      <c r="Q82" s="73" t="n">
        <v>7.71</v>
      </c>
      <c r="R82" s="58" t="n">
        <f aca="false">P82/3600</f>
        <v>0.154388888888889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11.3426673721202</v>
      </c>
      <c r="J89" s="80" t="n">
        <f aca="false">GEOMEAN(J3:J82)</f>
        <v>0.220604951862351</v>
      </c>
      <c r="Q89" s="80" t="n">
        <f aca="false">GEOMEAN(Q3:Q82)</f>
        <v>11.0709535877396</v>
      </c>
      <c r="R89" s="80" t="n">
        <f aca="false">GEOMEAN(R3:R82)</f>
        <v>0.219116760867232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0.976044983471127</v>
      </c>
      <c r="R90" s="81" t="n">
        <f aca="false">R89/J89</f>
        <v>0.993254045375883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302486111111111</v>
      </c>
      <c r="J91" s="80" t="n">
        <f aca="false">SUM(J3:J82)</f>
        <v>21.4313555555556</v>
      </c>
      <c r="Q91" s="80" t="n">
        <f aca="false">SUM(Q3:Q82)/3600</f>
        <v>0.296061111111111</v>
      </c>
      <c r="R91" s="80" t="n">
        <f aca="false">SUM(R3:R82)</f>
        <v>21.2903833333333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W67:Y67 W71:Y71 W75:Y75 W79:Y79 W70:X70 W74:X74 W78:X78 W82:X82 T3:V87 W83:Y86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87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87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82" t="n">
        <v>3753.584</v>
      </c>
      <c r="E3" s="83" t="n">
        <v>41.7577</v>
      </c>
      <c r="F3" s="83" t="n">
        <v>43.6105</v>
      </c>
      <c r="G3" s="83" t="n">
        <v>45.3378</v>
      </c>
      <c r="H3" s="83" t="n">
        <v>4955.58</v>
      </c>
      <c r="I3" s="83" t="n">
        <v>13.13</v>
      </c>
      <c r="J3" s="66" t="n">
        <f aca="false">H3/3600</f>
        <v>1.37655</v>
      </c>
      <c r="L3" s="48" t="n">
        <v>3751.3408</v>
      </c>
      <c r="M3" s="49" t="n">
        <v>41.7596</v>
      </c>
      <c r="N3" s="49" t="n">
        <v>43.6422</v>
      </c>
      <c r="O3" s="49" t="n">
        <v>45.3484</v>
      </c>
      <c r="P3" s="49" t="n">
        <v>4815.47</v>
      </c>
      <c r="Q3" s="49" t="n">
        <v>13.06</v>
      </c>
      <c r="R3" s="47" t="n">
        <f aca="false">P3/3600</f>
        <v>1.337630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84" t="n">
        <v>1897.688</v>
      </c>
      <c r="E4" s="85" t="n">
        <v>38.4533</v>
      </c>
      <c r="F4" s="85" t="n">
        <v>41.3495</v>
      </c>
      <c r="G4" s="85" t="n">
        <v>43.0058</v>
      </c>
      <c r="H4" s="85" t="n">
        <v>4411.55</v>
      </c>
      <c r="I4" s="85" t="n">
        <v>12.04</v>
      </c>
      <c r="J4" s="51" t="n">
        <f aca="false">H4/3600</f>
        <v>1.22543055555556</v>
      </c>
      <c r="L4" s="52" t="n">
        <v>1895.968</v>
      </c>
      <c r="M4" s="53" t="n">
        <v>38.4581</v>
      </c>
      <c r="N4" s="53" t="n">
        <v>41.3885</v>
      </c>
      <c r="O4" s="53" t="n">
        <v>42.9932</v>
      </c>
      <c r="P4" s="53" t="n">
        <v>4394.29</v>
      </c>
      <c r="Q4" s="53" t="n">
        <v>12.31</v>
      </c>
      <c r="R4" s="54" t="n">
        <f aca="false">P4/3600</f>
        <v>1.22063611111111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84" t="n">
        <v>997.3984</v>
      </c>
      <c r="E5" s="85" t="n">
        <v>35.1994</v>
      </c>
      <c r="F5" s="85" t="n">
        <v>39.5138</v>
      </c>
      <c r="G5" s="85" t="n">
        <v>41.1978</v>
      </c>
      <c r="H5" s="85" t="n">
        <v>4102.76</v>
      </c>
      <c r="I5" s="85" t="n">
        <v>10.9</v>
      </c>
      <c r="J5" s="51" t="n">
        <f aca="false">H5/3600</f>
        <v>1.13965555555556</v>
      </c>
      <c r="L5" s="52" t="n">
        <v>996.3392</v>
      </c>
      <c r="M5" s="53" t="n">
        <v>35.2024</v>
      </c>
      <c r="N5" s="53" t="n">
        <v>39.5431</v>
      </c>
      <c r="O5" s="53" t="n">
        <v>41.1914</v>
      </c>
      <c r="P5" s="53" t="n">
        <v>4073.26</v>
      </c>
      <c r="Q5" s="53" t="n">
        <v>10.79</v>
      </c>
      <c r="R5" s="54" t="n">
        <f aca="false">P5/3600</f>
        <v>1.13146111111111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6" t="n">
        <v>531.3792</v>
      </c>
      <c r="E6" s="87" t="n">
        <v>32.1002</v>
      </c>
      <c r="F6" s="87" t="n">
        <v>38.109</v>
      </c>
      <c r="G6" s="87" t="n">
        <v>39.9364</v>
      </c>
      <c r="H6" s="87" t="n">
        <v>3866.99</v>
      </c>
      <c r="I6" s="87" t="n">
        <v>10.4</v>
      </c>
      <c r="J6" s="58" t="n">
        <f aca="false">H6/3600</f>
        <v>1.07416388888889</v>
      </c>
      <c r="L6" s="59" t="n">
        <v>531.152</v>
      </c>
      <c r="M6" s="60" t="n">
        <v>32.0994</v>
      </c>
      <c r="N6" s="60" t="n">
        <v>38.1286</v>
      </c>
      <c r="O6" s="60" t="n">
        <v>39.9406</v>
      </c>
      <c r="P6" s="60" t="n">
        <v>3832.46</v>
      </c>
      <c r="Q6" s="60" t="n">
        <v>9.97</v>
      </c>
      <c r="R6" s="61" t="n">
        <f aca="false">P6/3600</f>
        <v>1.06457222222222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82" t="n">
        <v>13722.3488</v>
      </c>
      <c r="E7" s="83" t="n">
        <v>39.4709</v>
      </c>
      <c r="F7" s="83" t="n">
        <v>45.1296</v>
      </c>
      <c r="G7" s="83" t="n">
        <v>45.83</v>
      </c>
      <c r="H7" s="83" t="n">
        <v>7183.1</v>
      </c>
      <c r="I7" s="83" t="n">
        <v>19.48</v>
      </c>
      <c r="J7" s="66" t="n">
        <f aca="false">H7/3600</f>
        <v>1.99530555555556</v>
      </c>
      <c r="L7" s="48" t="n">
        <v>13719.5312</v>
      </c>
      <c r="M7" s="49" t="n">
        <v>39.4747</v>
      </c>
      <c r="N7" s="49" t="n">
        <v>45.1866</v>
      </c>
      <c r="O7" s="49" t="n">
        <v>45.8443</v>
      </c>
      <c r="P7" s="49" t="n">
        <v>7202.05</v>
      </c>
      <c r="Q7" s="49" t="n">
        <v>19.39</v>
      </c>
      <c r="R7" s="47" t="n">
        <f aca="false">P7/3600</f>
        <v>2.000569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7243.088</v>
      </c>
      <c r="E8" s="85" t="n">
        <v>35.673</v>
      </c>
      <c r="F8" s="85" t="n">
        <v>42.6075</v>
      </c>
      <c r="G8" s="85" t="n">
        <v>43.5728</v>
      </c>
      <c r="H8" s="85" t="n">
        <v>6484.08</v>
      </c>
      <c r="I8" s="85" t="n">
        <v>17.05</v>
      </c>
      <c r="J8" s="51" t="n">
        <f aca="false">H8/3600</f>
        <v>1.80113333333333</v>
      </c>
      <c r="L8" s="52" t="n">
        <v>7240.7136</v>
      </c>
      <c r="M8" s="53" t="n">
        <v>35.6706</v>
      </c>
      <c r="N8" s="53" t="n">
        <v>42.6517</v>
      </c>
      <c r="O8" s="53" t="n">
        <v>43.5817</v>
      </c>
      <c r="P8" s="53" t="n">
        <v>6401.77</v>
      </c>
      <c r="Q8" s="53" t="n">
        <v>16.75</v>
      </c>
      <c r="R8" s="54" t="n">
        <f aca="false">P8/3600</f>
        <v>1.77826944444444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852.9744</v>
      </c>
      <c r="E9" s="85" t="n">
        <v>32.1677</v>
      </c>
      <c r="F9" s="85" t="n">
        <v>40.6192</v>
      </c>
      <c r="G9" s="85" t="n">
        <v>41.679</v>
      </c>
      <c r="H9" s="85" t="n">
        <v>5615.78</v>
      </c>
      <c r="I9" s="85" t="n">
        <v>15.59</v>
      </c>
      <c r="J9" s="51" t="n">
        <f aca="false">H9/3600</f>
        <v>1.55993888888889</v>
      </c>
      <c r="L9" s="52" t="n">
        <v>3853.9184</v>
      </c>
      <c r="M9" s="53" t="n">
        <v>32.1699</v>
      </c>
      <c r="N9" s="53" t="n">
        <v>40.692</v>
      </c>
      <c r="O9" s="53" t="n">
        <v>41.7017</v>
      </c>
      <c r="P9" s="53" t="n">
        <v>5658.07</v>
      </c>
      <c r="Q9" s="53" t="n">
        <v>15.59</v>
      </c>
      <c r="R9" s="54" t="n">
        <f aca="false">P9/3600</f>
        <v>1.57168611111111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2104.2224</v>
      </c>
      <c r="E10" s="87" t="n">
        <v>29.0823</v>
      </c>
      <c r="F10" s="87" t="n">
        <v>39.1164</v>
      </c>
      <c r="G10" s="87" t="n">
        <v>40.2329</v>
      </c>
      <c r="H10" s="87" t="n">
        <v>5195.84</v>
      </c>
      <c r="I10" s="87" t="n">
        <v>14.16</v>
      </c>
      <c r="J10" s="58" t="n">
        <f aca="false">H10/3600</f>
        <v>1.44328888888889</v>
      </c>
      <c r="L10" s="59" t="n">
        <v>2105.1296</v>
      </c>
      <c r="M10" s="60" t="n">
        <v>29.0827</v>
      </c>
      <c r="N10" s="60" t="n">
        <v>39.1055</v>
      </c>
      <c r="O10" s="60" t="n">
        <v>40.2151</v>
      </c>
      <c r="P10" s="60" t="n">
        <v>5219.05</v>
      </c>
      <c r="Q10" s="60" t="n">
        <v>14.05</v>
      </c>
      <c r="R10" s="61" t="n">
        <f aca="false">P10/3600</f>
        <v>1.44973611111111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82" t="n">
        <v>58317.1456</v>
      </c>
      <c r="E11" s="83" t="n">
        <v>36.2696</v>
      </c>
      <c r="F11" s="83" t="n">
        <v>42.5766</v>
      </c>
      <c r="G11" s="83" t="n">
        <v>42.5012</v>
      </c>
      <c r="H11" s="83" t="n">
        <v>18382.26</v>
      </c>
      <c r="I11" s="83" t="n">
        <v>45.52</v>
      </c>
      <c r="J11" s="66" t="n">
        <f aca="false">H11/3600</f>
        <v>5.10618333333333</v>
      </c>
      <c r="L11" s="48" t="n">
        <v>58296.7664</v>
      </c>
      <c r="M11" s="49" t="n">
        <v>36.2697</v>
      </c>
      <c r="N11" s="49" t="n">
        <v>42.6287</v>
      </c>
      <c r="O11" s="49" t="n">
        <v>42.5217</v>
      </c>
      <c r="P11" s="49" t="n">
        <v>18278.93</v>
      </c>
      <c r="Q11" s="49" t="n">
        <v>44.85</v>
      </c>
      <c r="R11" s="47" t="n">
        <f aca="false">P11/3600</f>
        <v>5.0774805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13510.4592</v>
      </c>
      <c r="E12" s="85" t="n">
        <v>31.8896</v>
      </c>
      <c r="F12" s="85" t="n">
        <v>40.3798</v>
      </c>
      <c r="G12" s="85" t="n">
        <v>40.0957</v>
      </c>
      <c r="H12" s="85" t="n">
        <v>12895.41</v>
      </c>
      <c r="I12" s="85" t="n">
        <v>32.64</v>
      </c>
      <c r="J12" s="51" t="n">
        <f aca="false">H12/3600</f>
        <v>3.58205833333333</v>
      </c>
      <c r="L12" s="52" t="n">
        <v>13507.1328</v>
      </c>
      <c r="M12" s="53" t="n">
        <v>31.89</v>
      </c>
      <c r="N12" s="53" t="n">
        <v>40.4895</v>
      </c>
      <c r="O12" s="53" t="n">
        <v>40.1278</v>
      </c>
      <c r="P12" s="53" t="n">
        <v>12717.42</v>
      </c>
      <c r="Q12" s="53" t="n">
        <v>32.75</v>
      </c>
      <c r="R12" s="54" t="n">
        <f aca="false">P12/3600</f>
        <v>3.53261666666667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3461.672</v>
      </c>
      <c r="E13" s="85" t="n">
        <v>30.3739</v>
      </c>
      <c r="F13" s="85" t="n">
        <v>38.5449</v>
      </c>
      <c r="G13" s="85" t="n">
        <v>38.2364</v>
      </c>
      <c r="H13" s="85" t="n">
        <v>10309.26</v>
      </c>
      <c r="I13" s="85" t="n">
        <v>26.39</v>
      </c>
      <c r="J13" s="51" t="n">
        <f aca="false">H13/3600</f>
        <v>2.86368333333333</v>
      </c>
      <c r="L13" s="52" t="n">
        <v>3459.5696</v>
      </c>
      <c r="M13" s="53" t="n">
        <v>30.3731</v>
      </c>
      <c r="N13" s="53" t="n">
        <v>38.6826</v>
      </c>
      <c r="O13" s="53" t="n">
        <v>38.271</v>
      </c>
      <c r="P13" s="53" t="n">
        <v>10279.73</v>
      </c>
      <c r="Q13" s="53" t="n">
        <v>25.71</v>
      </c>
      <c r="R13" s="54" t="n">
        <f aca="false">P13/3600</f>
        <v>2.85548055555556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6" t="n">
        <v>1163.6336</v>
      </c>
      <c r="E14" s="87" t="n">
        <v>28.8829</v>
      </c>
      <c r="F14" s="87" t="n">
        <v>37.0327</v>
      </c>
      <c r="G14" s="87" t="n">
        <v>36.7415</v>
      </c>
      <c r="H14" s="87" t="n">
        <v>9102.76</v>
      </c>
      <c r="I14" s="87" t="n">
        <v>23.32</v>
      </c>
      <c r="J14" s="58" t="n">
        <f aca="false">H14/3600</f>
        <v>2.52854444444444</v>
      </c>
      <c r="L14" s="59" t="n">
        <v>1163.352</v>
      </c>
      <c r="M14" s="60" t="n">
        <v>28.8871</v>
      </c>
      <c r="N14" s="60" t="n">
        <v>37.1312</v>
      </c>
      <c r="O14" s="60" t="n">
        <v>36.771</v>
      </c>
      <c r="P14" s="60" t="n">
        <v>9231.73</v>
      </c>
      <c r="Q14" s="60" t="n">
        <v>23.18</v>
      </c>
      <c r="R14" s="61" t="n">
        <f aca="false">P14/3600</f>
        <v>2.56436944444444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82" t="n">
        <v>4194.4336</v>
      </c>
      <c r="E15" s="83" t="n">
        <v>43.0121</v>
      </c>
      <c r="F15" s="83" t="n">
        <v>49.8633</v>
      </c>
      <c r="G15" s="83" t="n">
        <v>50.4801</v>
      </c>
      <c r="H15" s="83" t="n">
        <v>11407.63</v>
      </c>
      <c r="I15" s="83" t="n">
        <v>25.02</v>
      </c>
      <c r="J15" s="66" t="n">
        <f aca="false">H15/3600</f>
        <v>3.16878611111111</v>
      </c>
      <c r="L15" s="48" t="n">
        <v>4201.8016</v>
      </c>
      <c r="M15" s="49" t="n">
        <v>43.0123</v>
      </c>
      <c r="N15" s="49" t="n">
        <v>49.8586</v>
      </c>
      <c r="O15" s="49" t="n">
        <v>50.4886</v>
      </c>
      <c r="P15" s="49" t="n">
        <v>11281.28</v>
      </c>
      <c r="Q15" s="49" t="n">
        <v>25.53</v>
      </c>
      <c r="R15" s="47" t="n">
        <f aca="false">P15/3600</f>
        <v>3.133688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1856.352</v>
      </c>
      <c r="E16" s="85" t="n">
        <v>41.0314</v>
      </c>
      <c r="F16" s="85" t="n">
        <v>48.597</v>
      </c>
      <c r="G16" s="85" t="n">
        <v>49.5173</v>
      </c>
      <c r="H16" s="85" t="n">
        <v>10022.19</v>
      </c>
      <c r="I16" s="85" t="n">
        <v>22.82</v>
      </c>
      <c r="J16" s="51" t="n">
        <f aca="false">H16/3600</f>
        <v>2.78394166666667</v>
      </c>
      <c r="L16" s="52" t="n">
        <v>1852.1712</v>
      </c>
      <c r="M16" s="53" t="n">
        <v>41.0304</v>
      </c>
      <c r="N16" s="53" t="n">
        <v>48.6024</v>
      </c>
      <c r="O16" s="53" t="n">
        <v>49.5201</v>
      </c>
      <c r="P16" s="53" t="n">
        <v>10078.83</v>
      </c>
      <c r="Q16" s="53" t="n">
        <v>22.66</v>
      </c>
      <c r="R16" s="54" t="n">
        <f aca="false">P16/3600</f>
        <v>2.799675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881.976</v>
      </c>
      <c r="E17" s="85" t="n">
        <v>38.6326</v>
      </c>
      <c r="F17" s="85" t="n">
        <v>47.5318</v>
      </c>
      <c r="G17" s="85" t="n">
        <v>48.6568</v>
      </c>
      <c r="H17" s="85" t="n">
        <v>9285.82</v>
      </c>
      <c r="I17" s="85" t="n">
        <v>20.09</v>
      </c>
      <c r="J17" s="51" t="n">
        <f aca="false">H17/3600</f>
        <v>2.57939444444444</v>
      </c>
      <c r="L17" s="52" t="n">
        <v>882.4528</v>
      </c>
      <c r="M17" s="53" t="n">
        <v>38.6344</v>
      </c>
      <c r="N17" s="53" t="n">
        <v>47.5636</v>
      </c>
      <c r="O17" s="53" t="n">
        <v>48.6583</v>
      </c>
      <c r="P17" s="53" t="n">
        <v>9565.17</v>
      </c>
      <c r="Q17" s="53" t="n">
        <v>20.45</v>
      </c>
      <c r="R17" s="54" t="n">
        <f aca="false">P17/3600</f>
        <v>2.65699166666667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6" t="n">
        <v>438.6992</v>
      </c>
      <c r="E18" s="87" t="n">
        <v>36.1503</v>
      </c>
      <c r="F18" s="87" t="n">
        <v>46.8602</v>
      </c>
      <c r="G18" s="87" t="n">
        <v>48.0317</v>
      </c>
      <c r="H18" s="87" t="n">
        <v>8715.82</v>
      </c>
      <c r="I18" s="87" t="n">
        <v>18.19</v>
      </c>
      <c r="J18" s="58" t="n">
        <f aca="false">H18/3600</f>
        <v>2.42106111111111</v>
      </c>
      <c r="L18" s="59" t="n">
        <v>438.7408</v>
      </c>
      <c r="M18" s="60" t="n">
        <v>36.1443</v>
      </c>
      <c r="N18" s="60" t="n">
        <v>46.8412</v>
      </c>
      <c r="O18" s="60" t="n">
        <v>48.047</v>
      </c>
      <c r="P18" s="60" t="n">
        <v>8671.03</v>
      </c>
      <c r="Q18" s="60" t="n">
        <v>18.05</v>
      </c>
      <c r="R18" s="61" t="n">
        <f aca="false">P18/3600</f>
        <v>2.40861944444444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1912.5936</v>
      </c>
      <c r="E19" s="83" t="n">
        <v>42.7782</v>
      </c>
      <c r="F19" s="83" t="n">
        <v>44.5889</v>
      </c>
      <c r="G19" s="83" t="n">
        <v>45.5039</v>
      </c>
      <c r="H19" s="83" t="n">
        <v>4470.32</v>
      </c>
      <c r="I19" s="83" t="n">
        <v>11.54</v>
      </c>
      <c r="J19" s="66" t="n">
        <f aca="false">H19/3600</f>
        <v>1.24175555555556</v>
      </c>
      <c r="L19" s="68" t="n">
        <v>1912.2904</v>
      </c>
      <c r="M19" s="69" t="n">
        <v>42.7812</v>
      </c>
      <c r="N19" s="69" t="n">
        <v>44.6192</v>
      </c>
      <c r="O19" s="69" t="n">
        <v>45.497</v>
      </c>
      <c r="P19" s="69" t="n">
        <v>4439.65</v>
      </c>
      <c r="Q19" s="69" t="n">
        <v>11.4</v>
      </c>
      <c r="R19" s="66" t="n">
        <f aca="false">P19/3600</f>
        <v>1.233236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 t="n">
        <v>931.4864</v>
      </c>
      <c r="E20" s="85" t="n">
        <v>39.2643</v>
      </c>
      <c r="F20" s="85" t="n">
        <v>42.563</v>
      </c>
      <c r="G20" s="85" t="n">
        <v>43.4919</v>
      </c>
      <c r="H20" s="85" t="n">
        <v>4013.37</v>
      </c>
      <c r="I20" s="85" t="n">
        <v>10.16</v>
      </c>
      <c r="J20" s="51" t="n">
        <f aca="false">H20/3600</f>
        <v>1.114825</v>
      </c>
      <c r="L20" s="70" t="n">
        <v>931.1168</v>
      </c>
      <c r="M20" s="71" t="n">
        <v>39.2683</v>
      </c>
      <c r="N20" s="71" t="n">
        <v>42.5686</v>
      </c>
      <c r="O20" s="71" t="n">
        <v>43.4975</v>
      </c>
      <c r="P20" s="71" t="n">
        <v>4015.78</v>
      </c>
      <c r="Q20" s="71" t="n">
        <v>10.3</v>
      </c>
      <c r="R20" s="51" t="n">
        <f aca="false">P20/3600</f>
        <v>1.11549444444444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 t="n">
        <v>446.7712</v>
      </c>
      <c r="E21" s="85" t="n">
        <v>35.95</v>
      </c>
      <c r="F21" s="85" t="n">
        <v>41.0486</v>
      </c>
      <c r="G21" s="85" t="n">
        <v>42.1796</v>
      </c>
      <c r="H21" s="85" t="n">
        <v>3688.42</v>
      </c>
      <c r="I21" s="85" t="n">
        <v>9.15</v>
      </c>
      <c r="J21" s="51" t="n">
        <f aca="false">H21/3600</f>
        <v>1.02456111111111</v>
      </c>
      <c r="L21" s="70" t="n">
        <v>447.0176</v>
      </c>
      <c r="M21" s="71" t="n">
        <v>35.9506</v>
      </c>
      <c r="N21" s="71" t="n">
        <v>41.0675</v>
      </c>
      <c r="O21" s="71" t="n">
        <v>42.1572</v>
      </c>
      <c r="P21" s="71" t="n">
        <v>3592.17</v>
      </c>
      <c r="Q21" s="71" t="n">
        <v>8.98</v>
      </c>
      <c r="R21" s="51" t="n">
        <f aca="false">P21/3600</f>
        <v>0.997825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4.4248</v>
      </c>
      <c r="E22" s="87" t="n">
        <v>33.0788</v>
      </c>
      <c r="F22" s="87" t="n">
        <v>40.0097</v>
      </c>
      <c r="G22" s="87" t="n">
        <v>41.3105</v>
      </c>
      <c r="H22" s="87" t="n">
        <v>3428.67</v>
      </c>
      <c r="I22" s="87" t="n">
        <v>8.18</v>
      </c>
      <c r="J22" s="58" t="n">
        <f aca="false">H22/3600</f>
        <v>0.952408333333333</v>
      </c>
      <c r="L22" s="72" t="n">
        <v>214.6376</v>
      </c>
      <c r="M22" s="73" t="n">
        <v>33.0851</v>
      </c>
      <c r="N22" s="73" t="n">
        <v>39.998</v>
      </c>
      <c r="O22" s="73" t="n">
        <v>41.34</v>
      </c>
      <c r="P22" s="73" t="n">
        <v>3439.73</v>
      </c>
      <c r="Q22" s="73" t="n">
        <v>8.2</v>
      </c>
      <c r="R22" s="58" t="n">
        <f aca="false">P22/3600</f>
        <v>0.955480555555556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2097.028</v>
      </c>
      <c r="E23" s="83" t="n">
        <v>41.1616</v>
      </c>
      <c r="F23" s="83" t="n">
        <v>43.6695</v>
      </c>
      <c r="G23" s="83" t="n">
        <v>44.9158</v>
      </c>
      <c r="H23" s="83" t="n">
        <v>4058.03</v>
      </c>
      <c r="I23" s="83" t="n">
        <v>11.37</v>
      </c>
      <c r="J23" s="66" t="n">
        <f aca="false">H23/3600</f>
        <v>1.12723055555556</v>
      </c>
      <c r="L23" s="68" t="n">
        <v>2094.6096</v>
      </c>
      <c r="M23" s="69" t="n">
        <v>41.1595</v>
      </c>
      <c r="N23" s="69" t="n">
        <v>43.7176</v>
      </c>
      <c r="O23" s="69" t="n">
        <v>44.904</v>
      </c>
      <c r="P23" s="69" t="n">
        <v>4084.57</v>
      </c>
      <c r="Q23" s="69" t="n">
        <v>11.08</v>
      </c>
      <c r="R23" s="66" t="n">
        <f aca="false">P23/3600</f>
        <v>1.13460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030.4664</v>
      </c>
      <c r="E24" s="85" t="n">
        <v>37.7319</v>
      </c>
      <c r="F24" s="85" t="n">
        <v>41.2022</v>
      </c>
      <c r="G24" s="85" t="n">
        <v>42.6323</v>
      </c>
      <c r="H24" s="85" t="n">
        <v>3735.26</v>
      </c>
      <c r="I24" s="85" t="n">
        <v>10</v>
      </c>
      <c r="J24" s="51" t="n">
        <f aca="false">H24/3600</f>
        <v>1.03757222222222</v>
      </c>
      <c r="L24" s="70" t="n">
        <v>1029.2144</v>
      </c>
      <c r="M24" s="71" t="n">
        <v>37.7301</v>
      </c>
      <c r="N24" s="71" t="n">
        <v>41.2655</v>
      </c>
      <c r="O24" s="71" t="n">
        <v>42.601</v>
      </c>
      <c r="P24" s="71" t="n">
        <v>3684.87</v>
      </c>
      <c r="Q24" s="71" t="n">
        <v>10.21</v>
      </c>
      <c r="R24" s="51" t="n">
        <f aca="false">P24/3600</f>
        <v>1.023575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01.688</v>
      </c>
      <c r="E25" s="85" t="n">
        <v>34.4604</v>
      </c>
      <c r="F25" s="85" t="n">
        <v>39.4227</v>
      </c>
      <c r="G25" s="85" t="n">
        <v>41.2075</v>
      </c>
      <c r="H25" s="85" t="n">
        <v>3321.71</v>
      </c>
      <c r="I25" s="85" t="n">
        <v>8.54</v>
      </c>
      <c r="J25" s="51" t="n">
        <f aca="false">H25/3600</f>
        <v>0.922697222222222</v>
      </c>
      <c r="L25" s="70" t="n">
        <v>500.4368</v>
      </c>
      <c r="M25" s="71" t="n">
        <v>34.4549</v>
      </c>
      <c r="N25" s="71" t="n">
        <v>39.4707</v>
      </c>
      <c r="O25" s="71" t="n">
        <v>41.1823</v>
      </c>
      <c r="P25" s="71" t="n">
        <v>3325.93</v>
      </c>
      <c r="Q25" s="71" t="n">
        <v>8.57</v>
      </c>
      <c r="R25" s="51" t="n">
        <f aca="false">P25/3600</f>
        <v>0.9238694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34.312</v>
      </c>
      <c r="E26" s="87" t="n">
        <v>31.4855</v>
      </c>
      <c r="F26" s="87" t="n">
        <v>38.1869</v>
      </c>
      <c r="G26" s="87" t="n">
        <v>40.3195</v>
      </c>
      <c r="H26" s="87" t="n">
        <v>3187.62</v>
      </c>
      <c r="I26" s="87" t="n">
        <v>7.55</v>
      </c>
      <c r="J26" s="58" t="n">
        <f aca="false">H26/3600</f>
        <v>0.88545</v>
      </c>
      <c r="L26" s="72" t="n">
        <v>234.0648</v>
      </c>
      <c r="M26" s="73" t="n">
        <v>31.4885</v>
      </c>
      <c r="N26" s="73" t="n">
        <v>38.2067</v>
      </c>
      <c r="O26" s="73" t="n">
        <v>40.2777</v>
      </c>
      <c r="P26" s="73" t="n">
        <v>3132.8</v>
      </c>
      <c r="Q26" s="73" t="n">
        <v>7.5</v>
      </c>
      <c r="R26" s="58" t="n">
        <f aca="false">P26/3600</f>
        <v>0.870222222222222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923.8336</v>
      </c>
      <c r="E27" s="83" t="n">
        <v>41.7222</v>
      </c>
      <c r="F27" s="83" t="n">
        <v>43.7178</v>
      </c>
      <c r="G27" s="83" t="n">
        <v>44.943</v>
      </c>
      <c r="H27" s="83" t="n">
        <v>8550.25</v>
      </c>
      <c r="I27" s="83" t="n">
        <v>19.88</v>
      </c>
      <c r="J27" s="66" t="n">
        <f aca="false">H27/3600</f>
        <v>2.37506944444444</v>
      </c>
      <c r="L27" s="68" t="n">
        <v>3921.18</v>
      </c>
      <c r="M27" s="69" t="n">
        <v>41.721</v>
      </c>
      <c r="N27" s="69" t="n">
        <v>43.7449</v>
      </c>
      <c r="O27" s="69" t="n">
        <v>44.9577</v>
      </c>
      <c r="P27" s="69" t="n">
        <v>8515.58</v>
      </c>
      <c r="Q27" s="69" t="n">
        <v>20.14</v>
      </c>
      <c r="R27" s="66" t="n">
        <f aca="false">P27/3600</f>
        <v>2.365438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998.2272</v>
      </c>
      <c r="E28" s="85" t="n">
        <v>38.3354</v>
      </c>
      <c r="F28" s="85" t="n">
        <v>41.6108</v>
      </c>
      <c r="G28" s="85" t="n">
        <v>42.2135</v>
      </c>
      <c r="H28" s="85" t="n">
        <v>7812.2</v>
      </c>
      <c r="I28" s="85" t="n">
        <v>18.82</v>
      </c>
      <c r="J28" s="51" t="n">
        <f aca="false">H28/3600</f>
        <v>2.17005555555556</v>
      </c>
      <c r="L28" s="70" t="n">
        <v>1995.636</v>
      </c>
      <c r="M28" s="71" t="n">
        <v>38.3336</v>
      </c>
      <c r="N28" s="71" t="n">
        <v>41.6543</v>
      </c>
      <c r="O28" s="71" t="n">
        <v>42.2428</v>
      </c>
      <c r="P28" s="71" t="n">
        <v>7665.33</v>
      </c>
      <c r="Q28" s="71" t="n">
        <v>18.88</v>
      </c>
      <c r="R28" s="51" t="n">
        <f aca="false">P28/3600</f>
        <v>2.129258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14.268</v>
      </c>
      <c r="E29" s="85" t="n">
        <v>34.9903</v>
      </c>
      <c r="F29" s="85" t="n">
        <v>39.8526</v>
      </c>
      <c r="G29" s="85" t="n">
        <v>40.0276</v>
      </c>
      <c r="H29" s="85" t="n">
        <v>7124.97</v>
      </c>
      <c r="I29" s="85" t="n">
        <v>16.59</v>
      </c>
      <c r="J29" s="51" t="n">
        <f aca="false">H29/3600</f>
        <v>1.97915833333333</v>
      </c>
      <c r="L29" s="70" t="n">
        <v>1013.7016</v>
      </c>
      <c r="M29" s="71" t="n">
        <v>34.9932</v>
      </c>
      <c r="N29" s="71" t="n">
        <v>39.9085</v>
      </c>
      <c r="O29" s="71" t="n">
        <v>40.0551</v>
      </c>
      <c r="P29" s="71" t="n">
        <v>7155.98</v>
      </c>
      <c r="Q29" s="71" t="n">
        <v>16.25</v>
      </c>
      <c r="R29" s="51" t="n">
        <f aca="false">P29/3600</f>
        <v>1.98777222222222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18.1064</v>
      </c>
      <c r="E30" s="87" t="n">
        <v>31.9743</v>
      </c>
      <c r="F30" s="87" t="n">
        <v>38.5387</v>
      </c>
      <c r="G30" s="87" t="n">
        <v>38.4307</v>
      </c>
      <c r="H30" s="87" t="n">
        <v>6593.54</v>
      </c>
      <c r="I30" s="87" t="n">
        <v>14.96</v>
      </c>
      <c r="J30" s="58" t="n">
        <f aca="false">H30/3600</f>
        <v>1.83153888888889</v>
      </c>
      <c r="L30" s="72" t="n">
        <v>517.7352</v>
      </c>
      <c r="M30" s="73" t="n">
        <v>31.9762</v>
      </c>
      <c r="N30" s="73" t="n">
        <v>38.5666</v>
      </c>
      <c r="O30" s="73" t="n">
        <v>38.411</v>
      </c>
      <c r="P30" s="73" t="n">
        <v>6713.02</v>
      </c>
      <c r="Q30" s="73" t="n">
        <v>14.78</v>
      </c>
      <c r="R30" s="58" t="n">
        <f aca="false">P30/3600</f>
        <v>1.86472777777778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4179.3424</v>
      </c>
      <c r="E31" s="83" t="n">
        <v>42.5242</v>
      </c>
      <c r="F31" s="83" t="n">
        <v>46.2666</v>
      </c>
      <c r="G31" s="83" t="n">
        <v>45.8712</v>
      </c>
      <c r="H31" s="83" t="n">
        <v>10224.49</v>
      </c>
      <c r="I31" s="83" t="n">
        <v>23.9</v>
      </c>
      <c r="J31" s="66" t="n">
        <f aca="false">H31/3600</f>
        <v>2.84013611111111</v>
      </c>
      <c r="L31" s="68" t="n">
        <v>4176.2376</v>
      </c>
      <c r="M31" s="69" t="n">
        <v>42.5239</v>
      </c>
      <c r="N31" s="69" t="n">
        <v>46.2779</v>
      </c>
      <c r="O31" s="69" t="n">
        <v>45.8851</v>
      </c>
      <c r="P31" s="69" t="n">
        <v>10548.72</v>
      </c>
      <c r="Q31" s="69" t="n">
        <v>24.21</v>
      </c>
      <c r="R31" s="66" t="n">
        <f aca="false">P31/3600</f>
        <v>2.930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109.2536</v>
      </c>
      <c r="E32" s="85" t="n">
        <v>39.1533</v>
      </c>
      <c r="F32" s="85" t="n">
        <v>43.8611</v>
      </c>
      <c r="G32" s="85" t="n">
        <v>42.9934</v>
      </c>
      <c r="H32" s="85" t="n">
        <v>9137.64</v>
      </c>
      <c r="I32" s="85" t="n">
        <v>23.71</v>
      </c>
      <c r="J32" s="51" t="n">
        <f aca="false">H32/3600</f>
        <v>2.53823333333333</v>
      </c>
      <c r="L32" s="70" t="n">
        <v>2109.0136</v>
      </c>
      <c r="M32" s="71" t="n">
        <v>39.1542</v>
      </c>
      <c r="N32" s="71" t="n">
        <v>43.866</v>
      </c>
      <c r="O32" s="71" t="n">
        <v>43.0036</v>
      </c>
      <c r="P32" s="71" t="n">
        <v>9313.99</v>
      </c>
      <c r="Q32" s="71" t="n">
        <v>22.52</v>
      </c>
      <c r="R32" s="51" t="n">
        <f aca="false">P32/3600</f>
        <v>2.58721944444444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072.6704</v>
      </c>
      <c r="E33" s="85" t="n">
        <v>35.9253</v>
      </c>
      <c r="F33" s="85" t="n">
        <v>41.9221</v>
      </c>
      <c r="G33" s="85" t="n">
        <v>40.6355</v>
      </c>
      <c r="H33" s="85" t="n">
        <v>8362.37</v>
      </c>
      <c r="I33" s="85" t="n">
        <v>19.74</v>
      </c>
      <c r="J33" s="51" t="n">
        <f aca="false">H33/3600</f>
        <v>2.32288055555556</v>
      </c>
      <c r="L33" s="70" t="n">
        <v>1071.976</v>
      </c>
      <c r="M33" s="71" t="n">
        <v>35.9273</v>
      </c>
      <c r="N33" s="71" t="n">
        <v>41.9415</v>
      </c>
      <c r="O33" s="71" t="n">
        <v>40.6472</v>
      </c>
      <c r="P33" s="71" t="n">
        <v>8493.09</v>
      </c>
      <c r="Q33" s="71" t="n">
        <v>19.92</v>
      </c>
      <c r="R33" s="51" t="n">
        <f aca="false">P33/3600</f>
        <v>2.359191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569.3096</v>
      </c>
      <c r="E34" s="87" t="n">
        <v>33.0689</v>
      </c>
      <c r="F34" s="87" t="n">
        <v>40.4655</v>
      </c>
      <c r="G34" s="87" t="n">
        <v>38.9221</v>
      </c>
      <c r="H34" s="87" t="n">
        <v>8017.1</v>
      </c>
      <c r="I34" s="87" t="n">
        <v>17.99</v>
      </c>
      <c r="J34" s="58" t="n">
        <f aca="false">H34/3600</f>
        <v>2.22697222222222</v>
      </c>
      <c r="L34" s="72" t="n">
        <v>569.3904</v>
      </c>
      <c r="M34" s="73" t="n">
        <v>33.0684</v>
      </c>
      <c r="N34" s="73" t="n">
        <v>40.4696</v>
      </c>
      <c r="O34" s="73" t="n">
        <v>38.9525</v>
      </c>
      <c r="P34" s="73" t="n">
        <v>7835.68</v>
      </c>
      <c r="Q34" s="73" t="n">
        <v>17.79</v>
      </c>
      <c r="R34" s="58" t="n">
        <f aca="false">P34/3600</f>
        <v>2.17657777777778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724.1856</v>
      </c>
      <c r="E35" s="83" t="n">
        <v>41.3355</v>
      </c>
      <c r="F35" s="83" t="n">
        <v>45.4452</v>
      </c>
      <c r="G35" s="83" t="n">
        <v>47.2342</v>
      </c>
      <c r="H35" s="83" t="n">
        <v>9912.6</v>
      </c>
      <c r="I35" s="83" t="n">
        <v>24.74</v>
      </c>
      <c r="J35" s="66" t="n">
        <f aca="false">H35/3600</f>
        <v>2.7535</v>
      </c>
      <c r="L35" s="68" t="n">
        <v>2722.6944</v>
      </c>
      <c r="M35" s="69" t="n">
        <v>41.334</v>
      </c>
      <c r="N35" s="69" t="n">
        <v>45.4697</v>
      </c>
      <c r="O35" s="69" t="n">
        <v>47.2472</v>
      </c>
      <c r="P35" s="69" t="n">
        <v>10069.9</v>
      </c>
      <c r="Q35" s="69" t="n">
        <v>24.75</v>
      </c>
      <c r="R35" s="66" t="n">
        <f aca="false">P35/3600</f>
        <v>2.797194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194.676</v>
      </c>
      <c r="E36" s="85" t="n">
        <v>38.4858</v>
      </c>
      <c r="F36" s="85" t="n">
        <v>43.08</v>
      </c>
      <c r="G36" s="85" t="n">
        <v>45.0551</v>
      </c>
      <c r="H36" s="85" t="n">
        <v>8912.76</v>
      </c>
      <c r="I36" s="85" t="n">
        <v>22.41</v>
      </c>
      <c r="J36" s="51" t="n">
        <f aca="false">H36/3600</f>
        <v>2.47576666666667</v>
      </c>
      <c r="L36" s="70" t="n">
        <v>1195.3672</v>
      </c>
      <c r="M36" s="71" t="n">
        <v>38.4827</v>
      </c>
      <c r="N36" s="71" t="n">
        <v>43.0999</v>
      </c>
      <c r="O36" s="71" t="n">
        <v>45.0517</v>
      </c>
      <c r="P36" s="71" t="n">
        <v>8930.72</v>
      </c>
      <c r="Q36" s="71" t="n">
        <v>22.1</v>
      </c>
      <c r="R36" s="51" t="n">
        <f aca="false">P36/3600</f>
        <v>2.48075555555556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82.0816</v>
      </c>
      <c r="E37" s="85" t="n">
        <v>35.5325</v>
      </c>
      <c r="F37" s="85" t="n">
        <v>41.1507</v>
      </c>
      <c r="G37" s="85" t="n">
        <v>43.2872</v>
      </c>
      <c r="H37" s="85" t="n">
        <v>8403.54</v>
      </c>
      <c r="I37" s="85" t="n">
        <v>20.44</v>
      </c>
      <c r="J37" s="51" t="n">
        <f aca="false">H37/3600</f>
        <v>2.33431666666667</v>
      </c>
      <c r="L37" s="70" t="n">
        <v>581.8312</v>
      </c>
      <c r="M37" s="71" t="n">
        <v>35.5224</v>
      </c>
      <c r="N37" s="71" t="n">
        <v>41.1576</v>
      </c>
      <c r="O37" s="71" t="n">
        <v>43.2789</v>
      </c>
      <c r="P37" s="71" t="n">
        <v>8257.58</v>
      </c>
      <c r="Q37" s="71" t="n">
        <v>20.02</v>
      </c>
      <c r="R37" s="51" t="n">
        <f aca="false">P37/3600</f>
        <v>2.29377222222222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97.1168</v>
      </c>
      <c r="E38" s="87" t="n">
        <v>32.5407</v>
      </c>
      <c r="F38" s="87" t="n">
        <v>39.8039</v>
      </c>
      <c r="G38" s="87" t="n">
        <v>42.09</v>
      </c>
      <c r="H38" s="87" t="n">
        <v>8001.26</v>
      </c>
      <c r="I38" s="87" t="n">
        <v>18.16</v>
      </c>
      <c r="J38" s="58" t="n">
        <f aca="false">H38/3600</f>
        <v>2.22257222222222</v>
      </c>
      <c r="L38" s="72" t="n">
        <v>297.3024</v>
      </c>
      <c r="M38" s="73" t="n">
        <v>32.5372</v>
      </c>
      <c r="N38" s="73" t="n">
        <v>39.7937</v>
      </c>
      <c r="O38" s="73" t="n">
        <v>42.0553</v>
      </c>
      <c r="P38" s="73" t="n">
        <v>7930.7</v>
      </c>
      <c r="Q38" s="73" t="n">
        <v>18.44</v>
      </c>
      <c r="R38" s="58" t="n">
        <f aca="false">P38/3600</f>
        <v>2.20297222222222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1224.0256</v>
      </c>
      <c r="E39" s="83" t="n">
        <v>41.0109</v>
      </c>
      <c r="F39" s="83" t="n">
        <v>43.4544</v>
      </c>
      <c r="G39" s="83" t="n">
        <v>43.3793</v>
      </c>
      <c r="H39" s="83" t="n">
        <v>1861.75</v>
      </c>
      <c r="I39" s="83" t="n">
        <v>4.56</v>
      </c>
      <c r="J39" s="66" t="n">
        <f aca="false">H39/3600</f>
        <v>0.517152777777778</v>
      </c>
      <c r="L39" s="68" t="n">
        <v>1221.4184</v>
      </c>
      <c r="M39" s="69" t="n">
        <v>41.0127</v>
      </c>
      <c r="N39" s="69" t="n">
        <v>43.5038</v>
      </c>
      <c r="O39" s="69" t="n">
        <v>43.4387</v>
      </c>
      <c r="P39" s="69" t="n">
        <v>1852.6</v>
      </c>
      <c r="Q39" s="69" t="n">
        <v>4.55</v>
      </c>
      <c r="R39" s="66" t="n">
        <f aca="false">P39/3600</f>
        <v>0.514611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 t="n">
        <v>624.7096</v>
      </c>
      <c r="E40" s="85" t="n">
        <v>37.2843</v>
      </c>
      <c r="F40" s="85" t="n">
        <v>40.4322</v>
      </c>
      <c r="G40" s="85" t="n">
        <v>40.1715</v>
      </c>
      <c r="H40" s="85" t="n">
        <v>1629.57</v>
      </c>
      <c r="I40" s="85" t="n">
        <v>3.9</v>
      </c>
      <c r="J40" s="51" t="n">
        <f aca="false">H40/3600</f>
        <v>0.452658333333333</v>
      </c>
      <c r="L40" s="70" t="n">
        <v>623.9616</v>
      </c>
      <c r="M40" s="71" t="n">
        <v>37.2805</v>
      </c>
      <c r="N40" s="71" t="n">
        <v>40.5258</v>
      </c>
      <c r="O40" s="71" t="n">
        <v>40.3055</v>
      </c>
      <c r="P40" s="71" t="n">
        <v>1641.57</v>
      </c>
      <c r="Q40" s="71" t="n">
        <v>4.06</v>
      </c>
      <c r="R40" s="51" t="n">
        <f aca="false">P40/3600</f>
        <v>0.455991666666667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 t="n">
        <v>318.1288</v>
      </c>
      <c r="E41" s="85" t="n">
        <v>33.861</v>
      </c>
      <c r="F41" s="85" t="n">
        <v>38.1055</v>
      </c>
      <c r="G41" s="85" t="n">
        <v>37.6231</v>
      </c>
      <c r="H41" s="85" t="n">
        <v>1481.3</v>
      </c>
      <c r="I41" s="85" t="n">
        <v>3.31</v>
      </c>
      <c r="J41" s="51" t="n">
        <f aca="false">H41/3600</f>
        <v>0.411472222222222</v>
      </c>
      <c r="L41" s="70" t="n">
        <v>317.4504</v>
      </c>
      <c r="M41" s="71" t="n">
        <v>33.8544</v>
      </c>
      <c r="N41" s="71" t="n">
        <v>38.2754</v>
      </c>
      <c r="O41" s="71" t="n">
        <v>37.8117</v>
      </c>
      <c r="P41" s="71" t="n">
        <v>1475.83</v>
      </c>
      <c r="Q41" s="71" t="n">
        <v>3.37</v>
      </c>
      <c r="R41" s="51" t="n">
        <f aca="false">P41/3600</f>
        <v>0.4099527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.66</v>
      </c>
      <c r="E42" s="87" t="n">
        <v>30.962</v>
      </c>
      <c r="F42" s="87" t="n">
        <v>36.4126</v>
      </c>
      <c r="G42" s="87" t="n">
        <v>35.8285</v>
      </c>
      <c r="H42" s="87" t="n">
        <v>1350.37</v>
      </c>
      <c r="I42" s="87" t="n">
        <v>3.2</v>
      </c>
      <c r="J42" s="58" t="n">
        <f aca="false">H42/3600</f>
        <v>0.375102777777778</v>
      </c>
      <c r="L42" s="72" t="n">
        <v>171.2792</v>
      </c>
      <c r="M42" s="73" t="n">
        <v>30.9633</v>
      </c>
      <c r="N42" s="73" t="n">
        <v>36.554</v>
      </c>
      <c r="O42" s="73" t="n">
        <v>35.9789</v>
      </c>
      <c r="P42" s="73" t="n">
        <v>1379.07</v>
      </c>
      <c r="Q42" s="73" t="n">
        <v>2.99</v>
      </c>
      <c r="R42" s="58" t="n">
        <f aca="false">P42/3600</f>
        <v>0.383075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1066.9104</v>
      </c>
      <c r="E43" s="83" t="n">
        <v>41.8245</v>
      </c>
      <c r="F43" s="83" t="n">
        <v>44.6942</v>
      </c>
      <c r="G43" s="83" t="n">
        <v>45.3213</v>
      </c>
      <c r="H43" s="83" t="n">
        <v>2099.9</v>
      </c>
      <c r="I43" s="83" t="n">
        <v>5.08</v>
      </c>
      <c r="J43" s="66" t="n">
        <f aca="false">H43/3600</f>
        <v>0.583305555555556</v>
      </c>
      <c r="L43" s="68" t="n">
        <v>1066.4256</v>
      </c>
      <c r="M43" s="69" t="n">
        <v>41.8262</v>
      </c>
      <c r="N43" s="69" t="n">
        <v>44.7043</v>
      </c>
      <c r="O43" s="69" t="n">
        <v>45.3457</v>
      </c>
      <c r="P43" s="69" t="n">
        <v>2115.16</v>
      </c>
      <c r="Q43" s="69" t="n">
        <v>5.01</v>
      </c>
      <c r="R43" s="66" t="n">
        <f aca="false">P43/3600</f>
        <v>0.58754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566.76</v>
      </c>
      <c r="E44" s="85" t="n">
        <v>38.0506</v>
      </c>
      <c r="F44" s="85" t="n">
        <v>41.7727</v>
      </c>
      <c r="G44" s="85" t="n">
        <v>42.3174</v>
      </c>
      <c r="H44" s="85" t="n">
        <v>1924.38</v>
      </c>
      <c r="I44" s="85" t="n">
        <v>4.31</v>
      </c>
      <c r="J44" s="51" t="n">
        <f aca="false">H44/3600</f>
        <v>0.53455</v>
      </c>
      <c r="L44" s="70" t="n">
        <v>565.9552</v>
      </c>
      <c r="M44" s="71" t="n">
        <v>38.0525</v>
      </c>
      <c r="N44" s="71" t="n">
        <v>41.795</v>
      </c>
      <c r="O44" s="71" t="n">
        <v>42.362</v>
      </c>
      <c r="P44" s="71" t="n">
        <v>1925.16</v>
      </c>
      <c r="Q44" s="71" t="n">
        <v>4.36</v>
      </c>
      <c r="R44" s="51" t="n">
        <f aca="false">P44/3600</f>
        <v>0.5347666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02.4632</v>
      </c>
      <c r="E45" s="85" t="n">
        <v>34.477</v>
      </c>
      <c r="F45" s="85" t="n">
        <v>39.4552</v>
      </c>
      <c r="G45" s="85" t="n">
        <v>39.9537</v>
      </c>
      <c r="H45" s="85" t="n">
        <v>1758.2</v>
      </c>
      <c r="I45" s="85" t="n">
        <v>3.79</v>
      </c>
      <c r="J45" s="51" t="n">
        <f aca="false">H45/3600</f>
        <v>0.488388888888889</v>
      </c>
      <c r="L45" s="70" t="n">
        <v>302.4256</v>
      </c>
      <c r="M45" s="71" t="n">
        <v>34.4751</v>
      </c>
      <c r="N45" s="71" t="n">
        <v>39.4937</v>
      </c>
      <c r="O45" s="71" t="n">
        <v>39.9818</v>
      </c>
      <c r="P45" s="71" t="n">
        <v>1775.99</v>
      </c>
      <c r="Q45" s="71" t="n">
        <v>3.85</v>
      </c>
      <c r="R45" s="51" t="n">
        <f aca="false">P45/3600</f>
        <v>0.493330555555556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65.7104</v>
      </c>
      <c r="E46" s="87" t="n">
        <v>31.2482</v>
      </c>
      <c r="F46" s="87" t="n">
        <v>37.8738</v>
      </c>
      <c r="G46" s="87" t="n">
        <v>38.2764</v>
      </c>
      <c r="H46" s="87" t="n">
        <v>1625.83</v>
      </c>
      <c r="I46" s="87" t="n">
        <v>3.83</v>
      </c>
      <c r="J46" s="58" t="n">
        <f aca="false">H46/3600</f>
        <v>0.451619444444444</v>
      </c>
      <c r="L46" s="72" t="n">
        <v>165.9464</v>
      </c>
      <c r="M46" s="73" t="n">
        <v>31.2495</v>
      </c>
      <c r="N46" s="73" t="n">
        <v>37.8529</v>
      </c>
      <c r="O46" s="73" t="n">
        <v>38.2243</v>
      </c>
      <c r="P46" s="73" t="n">
        <v>1653.6</v>
      </c>
      <c r="Q46" s="73" t="n">
        <v>3.43</v>
      </c>
      <c r="R46" s="58" t="n">
        <f aca="false">P46/3600</f>
        <v>0.459333333333333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1433.2752</v>
      </c>
      <c r="E47" s="83" t="n">
        <v>40.0115</v>
      </c>
      <c r="F47" s="83" t="n">
        <v>42.729</v>
      </c>
      <c r="G47" s="83" t="n">
        <v>43.1701</v>
      </c>
      <c r="H47" s="83" t="n">
        <v>1849.86</v>
      </c>
      <c r="I47" s="83" t="n">
        <v>4.69</v>
      </c>
      <c r="J47" s="66" t="n">
        <f aca="false">H47/3600</f>
        <v>0.51385</v>
      </c>
      <c r="L47" s="68" t="n">
        <v>1431.7768</v>
      </c>
      <c r="M47" s="69" t="n">
        <v>40.0142</v>
      </c>
      <c r="N47" s="69" t="n">
        <v>42.7531</v>
      </c>
      <c r="O47" s="69" t="n">
        <v>43.1993</v>
      </c>
      <c r="P47" s="69" t="n">
        <v>1817.49</v>
      </c>
      <c r="Q47" s="69" t="n">
        <v>4.76</v>
      </c>
      <c r="R47" s="66" t="n">
        <f aca="false">P47/3600</f>
        <v>0.50485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726.9032</v>
      </c>
      <c r="E48" s="85" t="n">
        <v>35.9615</v>
      </c>
      <c r="F48" s="85" t="n">
        <v>39.6873</v>
      </c>
      <c r="G48" s="85" t="n">
        <v>40.0741</v>
      </c>
      <c r="H48" s="85" t="n">
        <v>1624.16</v>
      </c>
      <c r="I48" s="85" t="n">
        <v>3.96</v>
      </c>
      <c r="J48" s="51" t="n">
        <f aca="false">H48/3600</f>
        <v>0.451155555555556</v>
      </c>
      <c r="L48" s="70" t="n">
        <v>726.6264</v>
      </c>
      <c r="M48" s="71" t="n">
        <v>35.9655</v>
      </c>
      <c r="N48" s="71" t="n">
        <v>39.7243</v>
      </c>
      <c r="O48" s="71" t="n">
        <v>40.1249</v>
      </c>
      <c r="P48" s="71" t="n">
        <v>1615.17</v>
      </c>
      <c r="Q48" s="71" t="n">
        <v>3.91</v>
      </c>
      <c r="R48" s="51" t="n">
        <f aca="false">P48/3600</f>
        <v>0.448658333333333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356.1352</v>
      </c>
      <c r="E49" s="85" t="n">
        <v>32.2723</v>
      </c>
      <c r="F49" s="85" t="n">
        <v>37.4752</v>
      </c>
      <c r="G49" s="85" t="n">
        <v>37.7588</v>
      </c>
      <c r="H49" s="85" t="n">
        <v>1435.02</v>
      </c>
      <c r="I49" s="85" t="n">
        <v>3.34</v>
      </c>
      <c r="J49" s="51" t="n">
        <f aca="false">H49/3600</f>
        <v>0.398616666666667</v>
      </c>
      <c r="L49" s="70" t="n">
        <v>355.9672</v>
      </c>
      <c r="M49" s="71" t="n">
        <v>32.275</v>
      </c>
      <c r="N49" s="71" t="n">
        <v>37.483</v>
      </c>
      <c r="O49" s="71" t="n">
        <v>37.7887</v>
      </c>
      <c r="P49" s="71" t="n">
        <v>1468.95</v>
      </c>
      <c r="Q49" s="71" t="n">
        <v>3.31</v>
      </c>
      <c r="R49" s="51" t="n">
        <f aca="false">P49/3600</f>
        <v>0.4080416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172.5896</v>
      </c>
      <c r="E50" s="87" t="n">
        <v>29.0228</v>
      </c>
      <c r="F50" s="87" t="n">
        <v>35.8746</v>
      </c>
      <c r="G50" s="87" t="n">
        <v>36.1697</v>
      </c>
      <c r="H50" s="87" t="n">
        <v>1357.96</v>
      </c>
      <c r="I50" s="87" t="n">
        <v>3.19</v>
      </c>
      <c r="J50" s="58" t="n">
        <f aca="false">H50/3600</f>
        <v>0.377211111111111</v>
      </c>
      <c r="L50" s="72" t="n">
        <v>172.708</v>
      </c>
      <c r="M50" s="73" t="n">
        <v>29.0299</v>
      </c>
      <c r="N50" s="73" t="n">
        <v>35.9001</v>
      </c>
      <c r="O50" s="73" t="n">
        <v>36.1896</v>
      </c>
      <c r="P50" s="73" t="n">
        <v>1362.21</v>
      </c>
      <c r="Q50" s="73" t="n">
        <v>2.9</v>
      </c>
      <c r="R50" s="58" t="n">
        <f aca="false">P50/3600</f>
        <v>0.378391666666667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208.7872</v>
      </c>
      <c r="E51" s="83" t="n">
        <v>39.7629</v>
      </c>
      <c r="F51" s="83" t="n">
        <v>41.595</v>
      </c>
      <c r="G51" s="83" t="n">
        <v>42.6499</v>
      </c>
      <c r="H51" s="83" t="n">
        <v>1446.61</v>
      </c>
      <c r="I51" s="83" t="n">
        <v>3.53</v>
      </c>
      <c r="J51" s="66" t="n">
        <f aca="false">H51/3600</f>
        <v>0.401836111111111</v>
      </c>
      <c r="L51" s="68" t="n">
        <v>1207.5168</v>
      </c>
      <c r="M51" s="69" t="n">
        <v>39.7632</v>
      </c>
      <c r="N51" s="69" t="n">
        <v>41.6222</v>
      </c>
      <c r="O51" s="69" t="n">
        <v>42.6761</v>
      </c>
      <c r="P51" s="69" t="n">
        <v>1449.82</v>
      </c>
      <c r="Q51" s="69" t="n">
        <v>3.42</v>
      </c>
      <c r="R51" s="66" t="n">
        <f aca="false">P51/3600</f>
        <v>0.40272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595.6648</v>
      </c>
      <c r="E52" s="85" t="n">
        <v>35.9551</v>
      </c>
      <c r="F52" s="85" t="n">
        <v>38.8084</v>
      </c>
      <c r="G52" s="85" t="n">
        <v>40.0109</v>
      </c>
      <c r="H52" s="85" t="n">
        <v>1229.86</v>
      </c>
      <c r="I52" s="85" t="n">
        <v>3.1</v>
      </c>
      <c r="J52" s="51" t="n">
        <f aca="false">H52/3600</f>
        <v>0.341627777777778</v>
      </c>
      <c r="L52" s="70" t="n">
        <v>594.712</v>
      </c>
      <c r="M52" s="71" t="n">
        <v>35.9616</v>
      </c>
      <c r="N52" s="71" t="n">
        <v>38.8524</v>
      </c>
      <c r="O52" s="71" t="n">
        <v>40.0543</v>
      </c>
      <c r="P52" s="71" t="n">
        <v>1239.02</v>
      </c>
      <c r="Q52" s="71" t="n">
        <v>2.85</v>
      </c>
      <c r="R52" s="51" t="n">
        <f aca="false">P52/3600</f>
        <v>0.3441722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290.54</v>
      </c>
      <c r="E53" s="85" t="n">
        <v>32.494</v>
      </c>
      <c r="F53" s="85" t="n">
        <v>36.7689</v>
      </c>
      <c r="G53" s="85" t="n">
        <v>37.9744</v>
      </c>
      <c r="H53" s="85" t="n">
        <v>1102.78</v>
      </c>
      <c r="I53" s="85" t="n">
        <v>2.38</v>
      </c>
      <c r="J53" s="51" t="n">
        <f aca="false">H53/3600</f>
        <v>0.306327777777778</v>
      </c>
      <c r="L53" s="70" t="n">
        <v>290.2912</v>
      </c>
      <c r="M53" s="71" t="n">
        <v>32.5018</v>
      </c>
      <c r="N53" s="71" t="n">
        <v>36.8183</v>
      </c>
      <c r="O53" s="71" t="n">
        <v>38.0388</v>
      </c>
      <c r="P53" s="71" t="n">
        <v>1087.22</v>
      </c>
      <c r="Q53" s="71" t="n">
        <v>2.34</v>
      </c>
      <c r="R53" s="51" t="n">
        <f aca="false">P53/3600</f>
        <v>0.302005555555556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144.5464</v>
      </c>
      <c r="E54" s="87" t="n">
        <v>29.6771</v>
      </c>
      <c r="F54" s="87" t="n">
        <v>35.34</v>
      </c>
      <c r="G54" s="87" t="n">
        <v>36.47</v>
      </c>
      <c r="H54" s="87" t="n">
        <v>999.02</v>
      </c>
      <c r="I54" s="87" t="n">
        <v>2.1</v>
      </c>
      <c r="J54" s="58" t="n">
        <f aca="false">H54/3600</f>
        <v>0.277505555555556</v>
      </c>
      <c r="L54" s="72" t="n">
        <v>144.4168</v>
      </c>
      <c r="M54" s="73" t="n">
        <v>29.6736</v>
      </c>
      <c r="N54" s="73" t="n">
        <v>35.3682</v>
      </c>
      <c r="O54" s="73" t="n">
        <v>36.4922</v>
      </c>
      <c r="P54" s="73" t="n">
        <v>978.79</v>
      </c>
      <c r="Q54" s="73" t="n">
        <v>2.08</v>
      </c>
      <c r="R54" s="58" t="n">
        <f aca="false">P54/3600</f>
        <v>0.271886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8" t="s">
        <v>80</v>
      </c>
      <c r="B55" s="88" t="s">
        <v>67</v>
      </c>
      <c r="C55" s="88" t="n">
        <v>22</v>
      </c>
      <c r="D55" s="89" t="n">
        <v>570.6992</v>
      </c>
      <c r="E55" s="90" t="n">
        <v>44.4944</v>
      </c>
      <c r="F55" s="90" t="n">
        <v>47.628</v>
      </c>
      <c r="G55" s="90" t="n">
        <v>48.0866</v>
      </c>
      <c r="H55" s="90" t="n">
        <v>3582.75</v>
      </c>
      <c r="I55" s="90"/>
      <c r="J55" s="91"/>
      <c r="K55" s="92"/>
      <c r="L55" s="89" t="n">
        <v>571.3168</v>
      </c>
      <c r="M55" s="90" t="n">
        <v>44.4957</v>
      </c>
      <c r="N55" s="90" t="n">
        <v>47.5881</v>
      </c>
      <c r="O55" s="90" t="n">
        <v>48.0826</v>
      </c>
      <c r="P55" s="90" t="n">
        <v>3561.75</v>
      </c>
      <c r="Q55" s="90"/>
      <c r="R55" s="91"/>
      <c r="S55" s="93"/>
      <c r="T55" s="94"/>
      <c r="U55" s="95"/>
      <c r="V55" s="96"/>
      <c r="W55" s="94"/>
      <c r="X55" s="95"/>
      <c r="Y55" s="96"/>
    </row>
    <row r="56" customFormat="false" ht="12" hidden="false" customHeight="false" outlineLevel="0" collapsed="false">
      <c r="A56" s="97"/>
      <c r="B56" s="97"/>
      <c r="C56" s="97" t="n">
        <v>27</v>
      </c>
      <c r="D56" s="98" t="n">
        <v>310.2776</v>
      </c>
      <c r="E56" s="99" t="n">
        <v>41.4045</v>
      </c>
      <c r="F56" s="99" t="n">
        <v>45.6069</v>
      </c>
      <c r="G56" s="99" t="n">
        <v>45.8191</v>
      </c>
      <c r="H56" s="99" t="n">
        <v>3345.32</v>
      </c>
      <c r="I56" s="99"/>
      <c r="J56" s="100"/>
      <c r="K56" s="92"/>
      <c r="L56" s="98" t="n">
        <v>310.5056</v>
      </c>
      <c r="M56" s="99" t="n">
        <v>41.4021</v>
      </c>
      <c r="N56" s="99" t="n">
        <v>45.57</v>
      </c>
      <c r="O56" s="99" t="n">
        <v>45.8042</v>
      </c>
      <c r="P56" s="99" t="n">
        <v>3400.63</v>
      </c>
      <c r="Q56" s="99"/>
      <c r="R56" s="100"/>
      <c r="S56" s="93"/>
      <c r="T56" s="101"/>
      <c r="U56" s="102"/>
      <c r="V56" s="103"/>
      <c r="W56" s="101"/>
      <c r="X56" s="102"/>
      <c r="Y56" s="103"/>
    </row>
    <row r="57" customFormat="false" ht="12" hidden="false" customHeight="false" outlineLevel="0" collapsed="false">
      <c r="A57" s="97" t="s">
        <v>81</v>
      </c>
      <c r="B57" s="97"/>
      <c r="C57" s="97" t="n">
        <v>32</v>
      </c>
      <c r="D57" s="98" t="n">
        <v>175.9168</v>
      </c>
      <c r="E57" s="99" t="n">
        <v>38.1713</v>
      </c>
      <c r="F57" s="99" t="n">
        <v>43.7095</v>
      </c>
      <c r="G57" s="99" t="n">
        <v>43.8228</v>
      </c>
      <c r="H57" s="99" t="n">
        <v>3306.68</v>
      </c>
      <c r="I57" s="99"/>
      <c r="J57" s="100"/>
      <c r="K57" s="92"/>
      <c r="L57" s="98" t="n">
        <v>176.0584</v>
      </c>
      <c r="M57" s="99" t="n">
        <v>38.1742</v>
      </c>
      <c r="N57" s="99" t="n">
        <v>43.7384</v>
      </c>
      <c r="O57" s="99" t="n">
        <v>43.8273</v>
      </c>
      <c r="P57" s="99" t="n">
        <v>3291.03</v>
      </c>
      <c r="Q57" s="99"/>
      <c r="R57" s="100"/>
      <c r="S57" s="93"/>
      <c r="T57" s="101"/>
      <c r="U57" s="102"/>
      <c r="V57" s="103"/>
      <c r="W57" s="101"/>
      <c r="X57" s="102"/>
      <c r="Y57" s="103"/>
    </row>
    <row r="58" customFormat="false" ht="12.75" hidden="false" customHeight="false" outlineLevel="0" collapsed="false">
      <c r="A58" s="97"/>
      <c r="B58" s="104"/>
      <c r="C58" s="104" t="n">
        <v>37</v>
      </c>
      <c r="D58" s="105" t="n">
        <v>101.1696</v>
      </c>
      <c r="E58" s="106" t="n">
        <v>34.943</v>
      </c>
      <c r="F58" s="106" t="n">
        <v>42.1774</v>
      </c>
      <c r="G58" s="106" t="n">
        <v>42.2583</v>
      </c>
      <c r="H58" s="106" t="n">
        <v>3152.68</v>
      </c>
      <c r="I58" s="106"/>
      <c r="J58" s="107"/>
      <c r="K58" s="92"/>
      <c r="L58" s="105" t="n">
        <v>101.5256</v>
      </c>
      <c r="M58" s="106" t="n">
        <v>34.9429</v>
      </c>
      <c r="N58" s="106" t="n">
        <v>42.2462</v>
      </c>
      <c r="O58" s="106" t="n">
        <v>42.301</v>
      </c>
      <c r="P58" s="106" t="n">
        <v>3171.64</v>
      </c>
      <c r="Q58" s="106"/>
      <c r="R58" s="107"/>
      <c r="S58" s="93"/>
      <c r="T58" s="108"/>
      <c r="U58" s="109"/>
      <c r="V58" s="110"/>
      <c r="W58" s="108"/>
      <c r="X58" s="109"/>
      <c r="Y58" s="110"/>
    </row>
    <row r="59" customFormat="false" ht="12" hidden="false" customHeight="false" outlineLevel="0" collapsed="false">
      <c r="A59" s="97"/>
      <c r="B59" s="88" t="s">
        <v>68</v>
      </c>
      <c r="C59" s="88" t="n">
        <v>22</v>
      </c>
      <c r="D59" s="89" t="n">
        <v>638.0848</v>
      </c>
      <c r="E59" s="90" t="n">
        <v>44.3647</v>
      </c>
      <c r="F59" s="90" t="n">
        <v>49.0248</v>
      </c>
      <c r="G59" s="90" t="n">
        <v>48.1087</v>
      </c>
      <c r="H59" s="90" t="n">
        <v>3534.56</v>
      </c>
      <c r="I59" s="90"/>
      <c r="J59" s="91"/>
      <c r="K59" s="92"/>
      <c r="L59" s="89" t="n">
        <v>637.3616</v>
      </c>
      <c r="M59" s="90" t="n">
        <v>44.3572</v>
      </c>
      <c r="N59" s="90" t="n">
        <v>49.0217</v>
      </c>
      <c r="O59" s="90" t="n">
        <v>48.1944</v>
      </c>
      <c r="P59" s="90" t="n">
        <v>3519.77</v>
      </c>
      <c r="Q59" s="90"/>
      <c r="R59" s="91"/>
      <c r="S59" s="93"/>
      <c r="T59" s="94"/>
      <c r="U59" s="95"/>
      <c r="V59" s="96"/>
      <c r="W59" s="94"/>
      <c r="X59" s="95"/>
      <c r="Y59" s="96"/>
    </row>
    <row r="60" customFormat="false" ht="12" hidden="false" customHeight="false" outlineLevel="0" collapsed="false">
      <c r="A60" s="97"/>
      <c r="B60" s="97"/>
      <c r="C60" s="97" t="n">
        <v>27</v>
      </c>
      <c r="D60" s="98" t="n">
        <v>346.68</v>
      </c>
      <c r="E60" s="99" t="n">
        <v>41.1976</v>
      </c>
      <c r="F60" s="99" t="n">
        <v>47.1755</v>
      </c>
      <c r="G60" s="99" t="n">
        <v>45.5453</v>
      </c>
      <c r="H60" s="99" t="n">
        <v>3327.38</v>
      </c>
      <c r="I60" s="99"/>
      <c r="J60" s="100"/>
      <c r="K60" s="92"/>
      <c r="L60" s="98" t="n">
        <v>346.2888</v>
      </c>
      <c r="M60" s="99" t="n">
        <v>41.19</v>
      </c>
      <c r="N60" s="99" t="n">
        <v>47.1751</v>
      </c>
      <c r="O60" s="99" t="n">
        <v>45.6257</v>
      </c>
      <c r="P60" s="99" t="n">
        <v>3327.98</v>
      </c>
      <c r="Q60" s="99"/>
      <c r="R60" s="100"/>
      <c r="S60" s="93"/>
      <c r="T60" s="101"/>
      <c r="U60" s="102"/>
      <c r="V60" s="103"/>
      <c r="W60" s="101"/>
      <c r="X60" s="102"/>
      <c r="Y60" s="103"/>
    </row>
    <row r="61" customFormat="false" ht="12" hidden="false" customHeight="false" outlineLevel="0" collapsed="false">
      <c r="A61" s="97"/>
      <c r="B61" s="97"/>
      <c r="C61" s="97" t="n">
        <v>32</v>
      </c>
      <c r="D61" s="98" t="n">
        <v>195.424</v>
      </c>
      <c r="E61" s="99" t="n">
        <v>37.7485</v>
      </c>
      <c r="F61" s="99" t="n">
        <v>45.4997</v>
      </c>
      <c r="G61" s="99" t="n">
        <v>43.4652</v>
      </c>
      <c r="H61" s="99" t="n">
        <v>3167.52</v>
      </c>
      <c r="I61" s="99"/>
      <c r="J61" s="100"/>
      <c r="K61" s="92"/>
      <c r="L61" s="98" t="n">
        <v>195.2</v>
      </c>
      <c r="M61" s="99" t="n">
        <v>37.7361</v>
      </c>
      <c r="N61" s="99" t="n">
        <v>45.4878</v>
      </c>
      <c r="O61" s="99" t="n">
        <v>43.5386</v>
      </c>
      <c r="P61" s="99" t="n">
        <v>3223.21</v>
      </c>
      <c r="Q61" s="99"/>
      <c r="R61" s="100"/>
      <c r="S61" s="93"/>
      <c r="T61" s="101"/>
      <c r="U61" s="102"/>
      <c r="V61" s="103"/>
      <c r="W61" s="101"/>
      <c r="X61" s="102"/>
      <c r="Y61" s="103"/>
    </row>
    <row r="62" customFormat="false" ht="12.75" hidden="false" customHeight="false" outlineLevel="0" collapsed="false">
      <c r="A62" s="97"/>
      <c r="B62" s="104"/>
      <c r="C62" s="104" t="n">
        <v>37</v>
      </c>
      <c r="D62" s="105" t="n">
        <v>109.1224</v>
      </c>
      <c r="E62" s="106" t="n">
        <v>34.3255</v>
      </c>
      <c r="F62" s="106" t="n">
        <v>44.2555</v>
      </c>
      <c r="G62" s="106" t="n">
        <v>41.9547</v>
      </c>
      <c r="H62" s="106" t="n">
        <v>3148.27</v>
      </c>
      <c r="I62" s="106"/>
      <c r="J62" s="107"/>
      <c r="K62" s="92"/>
      <c r="L62" s="105" t="n">
        <v>109.0336</v>
      </c>
      <c r="M62" s="106" t="n">
        <v>34.3237</v>
      </c>
      <c r="N62" s="106" t="n">
        <v>44.2743</v>
      </c>
      <c r="O62" s="106" t="n">
        <v>42.0142</v>
      </c>
      <c r="P62" s="106" t="n">
        <v>3179.18</v>
      </c>
      <c r="Q62" s="106"/>
      <c r="R62" s="107"/>
      <c r="S62" s="93"/>
      <c r="T62" s="108"/>
      <c r="U62" s="109"/>
      <c r="V62" s="110"/>
      <c r="W62" s="108"/>
      <c r="X62" s="109"/>
      <c r="Y62" s="110"/>
    </row>
    <row r="63" customFormat="false" ht="12" hidden="false" customHeight="false" outlineLevel="0" collapsed="false">
      <c r="A63" s="97"/>
      <c r="B63" s="88" t="s">
        <v>69</v>
      </c>
      <c r="C63" s="88" t="n">
        <v>22</v>
      </c>
      <c r="D63" s="89" t="n">
        <v>575.8232</v>
      </c>
      <c r="E63" s="90" t="n">
        <v>44.1815</v>
      </c>
      <c r="F63" s="90" t="n">
        <v>48.3743</v>
      </c>
      <c r="G63" s="90" t="n">
        <v>48.539</v>
      </c>
      <c r="H63" s="90" t="n">
        <v>3584.04</v>
      </c>
      <c r="I63" s="90"/>
      <c r="J63" s="91"/>
      <c r="K63" s="92"/>
      <c r="L63" s="89" t="n">
        <v>576.5096</v>
      </c>
      <c r="M63" s="90" t="n">
        <v>44.1895</v>
      </c>
      <c r="N63" s="90" t="n">
        <v>48.3853</v>
      </c>
      <c r="O63" s="90" t="n">
        <v>48.5599</v>
      </c>
      <c r="P63" s="90" t="n">
        <v>3516.21</v>
      </c>
      <c r="Q63" s="90"/>
      <c r="R63" s="91"/>
      <c r="S63" s="93"/>
      <c r="T63" s="94"/>
      <c r="U63" s="95"/>
      <c r="V63" s="96"/>
      <c r="W63" s="94"/>
      <c r="X63" s="95"/>
      <c r="Y63" s="96"/>
    </row>
    <row r="64" customFormat="false" ht="12" hidden="false" customHeight="false" outlineLevel="0" collapsed="false">
      <c r="A64" s="97"/>
      <c r="B64" s="97"/>
      <c r="C64" s="97" t="n">
        <v>27</v>
      </c>
      <c r="D64" s="98" t="n">
        <v>300.3584</v>
      </c>
      <c r="E64" s="99" t="n">
        <v>41.0513</v>
      </c>
      <c r="F64" s="99" t="n">
        <v>45.8914</v>
      </c>
      <c r="G64" s="99" t="n">
        <v>46.0771</v>
      </c>
      <c r="H64" s="99" t="n">
        <v>3365.18</v>
      </c>
      <c r="I64" s="99"/>
      <c r="J64" s="100"/>
      <c r="K64" s="92"/>
      <c r="L64" s="98" t="n">
        <v>300.1528</v>
      </c>
      <c r="M64" s="99" t="n">
        <v>41.0466</v>
      </c>
      <c r="N64" s="99" t="n">
        <v>45.9199</v>
      </c>
      <c r="O64" s="99" t="n">
        <v>46.0681</v>
      </c>
      <c r="P64" s="99" t="n">
        <v>3371.84</v>
      </c>
      <c r="Q64" s="99"/>
      <c r="R64" s="100"/>
      <c r="S64" s="93"/>
      <c r="T64" s="101"/>
      <c r="U64" s="102"/>
      <c r="V64" s="103"/>
      <c r="W64" s="101"/>
      <c r="X64" s="102"/>
      <c r="Y64" s="103"/>
    </row>
    <row r="65" customFormat="false" ht="12" hidden="false" customHeight="false" outlineLevel="0" collapsed="false">
      <c r="A65" s="97"/>
      <c r="B65" s="97"/>
      <c r="C65" s="97" t="n">
        <v>32</v>
      </c>
      <c r="D65" s="98" t="n">
        <v>164.2432</v>
      </c>
      <c r="E65" s="99" t="n">
        <v>37.894</v>
      </c>
      <c r="F65" s="99" t="n">
        <v>43.9085</v>
      </c>
      <c r="G65" s="99" t="n">
        <v>43.9783</v>
      </c>
      <c r="H65" s="99" t="n">
        <v>3188.14</v>
      </c>
      <c r="I65" s="99"/>
      <c r="J65" s="100"/>
      <c r="K65" s="92"/>
      <c r="L65" s="98" t="n">
        <v>163.8832</v>
      </c>
      <c r="M65" s="99" t="n">
        <v>37.8881</v>
      </c>
      <c r="N65" s="99" t="n">
        <v>43.8656</v>
      </c>
      <c r="O65" s="99" t="n">
        <v>43.9522</v>
      </c>
      <c r="P65" s="99" t="n">
        <v>3219.49</v>
      </c>
      <c r="Q65" s="99"/>
      <c r="R65" s="100"/>
      <c r="S65" s="93"/>
      <c r="T65" s="101"/>
      <c r="U65" s="102"/>
      <c r="V65" s="103"/>
      <c r="W65" s="101"/>
      <c r="X65" s="102"/>
      <c r="Y65" s="103"/>
    </row>
    <row r="66" customFormat="false" ht="12.75" hidden="false" customHeight="false" outlineLevel="0" collapsed="false">
      <c r="A66" s="104"/>
      <c r="B66" s="104"/>
      <c r="C66" s="104" t="n">
        <v>37</v>
      </c>
      <c r="D66" s="105" t="n">
        <v>94.7264</v>
      </c>
      <c r="E66" s="106" t="n">
        <v>34.8755</v>
      </c>
      <c r="F66" s="106" t="n">
        <v>42.3433</v>
      </c>
      <c r="G66" s="106" t="n">
        <v>42.4418</v>
      </c>
      <c r="H66" s="106" t="n">
        <v>3161.14</v>
      </c>
      <c r="I66" s="106"/>
      <c r="J66" s="107"/>
      <c r="K66" s="92"/>
      <c r="L66" s="105" t="n">
        <v>94.7784</v>
      </c>
      <c r="M66" s="106" t="n">
        <v>34.8748</v>
      </c>
      <c r="N66" s="106" t="n">
        <v>42.3192</v>
      </c>
      <c r="O66" s="106" t="n">
        <v>42.4352</v>
      </c>
      <c r="P66" s="106" t="n">
        <v>3116</v>
      </c>
      <c r="Q66" s="106"/>
      <c r="R66" s="107"/>
      <c r="S66" s="93"/>
      <c r="T66" s="108"/>
      <c r="U66" s="109"/>
      <c r="V66" s="110"/>
      <c r="W66" s="108"/>
      <c r="X66" s="109"/>
      <c r="Y66" s="110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 t="n">
        <v>1421.4496</v>
      </c>
      <c r="E67" s="75" t="n">
        <v>43.9087</v>
      </c>
      <c r="F67" s="75" t="n">
        <v>46.9898</v>
      </c>
      <c r="G67" s="75" t="n">
        <v>47.1834</v>
      </c>
      <c r="H67" s="75" t="n">
        <v>2362.88</v>
      </c>
      <c r="I67" s="69" t="n">
        <v>5.99</v>
      </c>
      <c r="J67" s="66" t="n">
        <f aca="false">H67/3600</f>
        <v>0.656355555555556</v>
      </c>
      <c r="L67" s="68" t="n">
        <v>1417.4944</v>
      </c>
      <c r="M67" s="69" t="n">
        <v>43.9069</v>
      </c>
      <c r="N67" s="69" t="n">
        <v>47.0181</v>
      </c>
      <c r="O67" s="69" t="n">
        <v>47.2442</v>
      </c>
      <c r="P67" s="69" t="n">
        <v>2330.51</v>
      </c>
      <c r="Q67" s="69" t="n">
        <v>5.82</v>
      </c>
      <c r="R67" s="66" t="n">
        <f aca="false">P67/3600</f>
        <v>0.64736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 t="n">
        <v>742.912</v>
      </c>
      <c r="E68" s="77" t="n">
        <v>41.9554</v>
      </c>
      <c r="F68" s="77" t="n">
        <v>45.2121</v>
      </c>
      <c r="G68" s="77" t="n">
        <v>44.7411</v>
      </c>
      <c r="H68" s="77" t="n">
        <v>2240.89</v>
      </c>
      <c r="I68" s="71" t="n">
        <v>5.83</v>
      </c>
      <c r="J68" s="51" t="n">
        <f aca="false">H68/3600</f>
        <v>0.622469444444444</v>
      </c>
      <c r="L68" s="70" t="n">
        <v>742.0704</v>
      </c>
      <c r="M68" s="71" t="n">
        <v>41.9561</v>
      </c>
      <c r="N68" s="71" t="n">
        <v>45.2487</v>
      </c>
      <c r="O68" s="71" t="n">
        <v>44.8288</v>
      </c>
      <c r="P68" s="71" t="n">
        <v>2300.78</v>
      </c>
      <c r="Q68" s="71" t="n">
        <v>5.57</v>
      </c>
      <c r="R68" s="51" t="n">
        <f aca="false">P68/3600</f>
        <v>0.639105555555556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420.544</v>
      </c>
      <c r="E69" s="77" t="n">
        <v>39.4893</v>
      </c>
      <c r="F69" s="77" t="n">
        <v>43.651</v>
      </c>
      <c r="G69" s="77" t="n">
        <v>42.7391</v>
      </c>
      <c r="H69" s="77" t="n">
        <v>2122.48</v>
      </c>
      <c r="I69" s="71" t="n">
        <v>5.41</v>
      </c>
      <c r="J69" s="51" t="n">
        <f aca="false">H69/3600</f>
        <v>0.589577777777778</v>
      </c>
      <c r="L69" s="70" t="n">
        <v>421.9424</v>
      </c>
      <c r="M69" s="71" t="n">
        <v>39.5104</v>
      </c>
      <c r="N69" s="71" t="n">
        <v>43.6255</v>
      </c>
      <c r="O69" s="71" t="n">
        <v>42.7894</v>
      </c>
      <c r="P69" s="71" t="n">
        <v>2161.44</v>
      </c>
      <c r="Q69" s="71" t="n">
        <v>5.37</v>
      </c>
      <c r="R69" s="51" t="n">
        <f aca="false">P69/3600</f>
        <v>0.6004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 t="n">
        <v>240.8128</v>
      </c>
      <c r="E70" s="79" t="n">
        <v>36.7542</v>
      </c>
      <c r="F70" s="79" t="n">
        <v>42.3916</v>
      </c>
      <c r="G70" s="79" t="n">
        <v>41.1878</v>
      </c>
      <c r="H70" s="79" t="n">
        <v>2068.86</v>
      </c>
      <c r="I70" s="73" t="n">
        <v>5.21</v>
      </c>
      <c r="J70" s="58" t="n">
        <f aca="false">H70/3600</f>
        <v>0.574683333333333</v>
      </c>
      <c r="L70" s="72" t="n">
        <v>240.656</v>
      </c>
      <c r="M70" s="73" t="n">
        <v>36.7464</v>
      </c>
      <c r="N70" s="73" t="n">
        <v>42.4178</v>
      </c>
      <c r="O70" s="73" t="n">
        <v>41.2815</v>
      </c>
      <c r="P70" s="73" t="n">
        <v>2117.96</v>
      </c>
      <c r="Q70" s="73" t="n">
        <v>5.31</v>
      </c>
      <c r="R70" s="58" t="n">
        <f aca="false">P70/3600</f>
        <v>0.588322222222222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 t="n">
        <v>3933.5936</v>
      </c>
      <c r="E71" s="75" t="n">
        <v>42.5707</v>
      </c>
      <c r="F71" s="75" t="n">
        <v>42.1249</v>
      </c>
      <c r="G71" s="75" t="n">
        <v>45.1363</v>
      </c>
      <c r="H71" s="75" t="n">
        <v>4363.35</v>
      </c>
      <c r="I71" s="69" t="n">
        <v>11.08</v>
      </c>
      <c r="J71" s="66" t="n">
        <f aca="false">H71/3600</f>
        <v>1.21204166666667</v>
      </c>
      <c r="L71" s="68" t="n">
        <v>3913.9392</v>
      </c>
      <c r="M71" s="69" t="n">
        <v>42.5672</v>
      </c>
      <c r="N71" s="69" t="n">
        <v>42.1466</v>
      </c>
      <c r="O71" s="69" t="n">
        <v>45.2803</v>
      </c>
      <c r="P71" s="69" t="n">
        <v>4367.19</v>
      </c>
      <c r="Q71" s="69" t="n">
        <v>11.78</v>
      </c>
      <c r="R71" s="66" t="n">
        <f aca="false">P71/3600</f>
        <v>1.21310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 t="n">
        <v>1397.0048</v>
      </c>
      <c r="E72" s="77" t="n">
        <v>40.9948</v>
      </c>
      <c r="F72" s="77" t="n">
        <v>41.7789</v>
      </c>
      <c r="G72" s="77" t="n">
        <v>43.901</v>
      </c>
      <c r="H72" s="77" t="n">
        <v>3655.4</v>
      </c>
      <c r="I72" s="71" t="n">
        <v>9.32</v>
      </c>
      <c r="J72" s="51" t="n">
        <f aca="false">H72/3600</f>
        <v>1.01538888888889</v>
      </c>
      <c r="L72" s="70" t="n">
        <v>1391.824</v>
      </c>
      <c r="M72" s="71" t="n">
        <v>40.9919</v>
      </c>
      <c r="N72" s="71" t="n">
        <v>41.7961</v>
      </c>
      <c r="O72" s="71" t="n">
        <v>44.1055</v>
      </c>
      <c r="P72" s="71" t="n">
        <v>3693.91</v>
      </c>
      <c r="Q72" s="71" t="n">
        <v>9.62</v>
      </c>
      <c r="R72" s="51" t="n">
        <f aca="false">P72/3600</f>
        <v>1.026086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680.5824</v>
      </c>
      <c r="E73" s="77" t="n">
        <v>39.145</v>
      </c>
      <c r="F73" s="77" t="n">
        <v>41.357</v>
      </c>
      <c r="G73" s="77" t="n">
        <v>42.6949</v>
      </c>
      <c r="H73" s="77" t="n">
        <v>3363.26</v>
      </c>
      <c r="I73" s="71" t="n">
        <v>8.62</v>
      </c>
      <c r="J73" s="51" t="n">
        <f aca="false">H73/3600</f>
        <v>0.934238888888889</v>
      </c>
      <c r="L73" s="70" t="n">
        <v>680.9216</v>
      </c>
      <c r="M73" s="71" t="n">
        <v>39.1393</v>
      </c>
      <c r="N73" s="71" t="n">
        <v>41.3911</v>
      </c>
      <c r="O73" s="71" t="n">
        <v>42.8625</v>
      </c>
      <c r="P73" s="71" t="n">
        <v>3296.72</v>
      </c>
      <c r="Q73" s="71" t="n">
        <v>8.39</v>
      </c>
      <c r="R73" s="51" t="n">
        <f aca="false">P73/3600</f>
        <v>0.915755555555556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355.4848</v>
      </c>
      <c r="E74" s="79" t="n">
        <v>36.9111</v>
      </c>
      <c r="F74" s="79" t="n">
        <v>41.0228</v>
      </c>
      <c r="G74" s="79" t="n">
        <v>41.5754</v>
      </c>
      <c r="H74" s="79" t="n">
        <v>3182.05</v>
      </c>
      <c r="I74" s="73" t="n">
        <v>7.81</v>
      </c>
      <c r="J74" s="58" t="n">
        <f aca="false">H74/3600</f>
        <v>0.883902777777778</v>
      </c>
      <c r="L74" s="72" t="n">
        <v>356.5856</v>
      </c>
      <c r="M74" s="73" t="n">
        <v>36.9133</v>
      </c>
      <c r="N74" s="73" t="n">
        <v>41.0039</v>
      </c>
      <c r="O74" s="73" t="n">
        <v>41.6459</v>
      </c>
      <c r="P74" s="73" t="n">
        <v>3126.1</v>
      </c>
      <c r="Q74" s="73" t="n">
        <v>7.84</v>
      </c>
      <c r="R74" s="58" t="n">
        <f aca="false">P74/3600</f>
        <v>0.868361111111111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 t="n">
        <v>3154.2304</v>
      </c>
      <c r="E75" s="75" t="n">
        <v>40.9267</v>
      </c>
      <c r="F75" s="75" t="n">
        <v>44.396</v>
      </c>
      <c r="G75" s="75" t="n">
        <v>47.4826</v>
      </c>
      <c r="H75" s="75" t="n">
        <v>4382</v>
      </c>
      <c r="I75" s="69" t="n">
        <v>9.85</v>
      </c>
      <c r="J75" s="66" t="n">
        <f aca="false">H75/3600</f>
        <v>1.21722222222222</v>
      </c>
      <c r="L75" s="68" t="n">
        <v>3154.944</v>
      </c>
      <c r="M75" s="69" t="n">
        <v>40.9263</v>
      </c>
      <c r="N75" s="69" t="n">
        <v>44.3999</v>
      </c>
      <c r="O75" s="69" t="n">
        <v>47.487</v>
      </c>
      <c r="P75" s="69" t="n">
        <v>4478.66</v>
      </c>
      <c r="Q75" s="69" t="n">
        <v>9.85</v>
      </c>
      <c r="R75" s="66" t="n">
        <f aca="false">P75/3600</f>
        <v>1.24407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 t="n">
        <v>713.4944</v>
      </c>
      <c r="E76" s="77" t="n">
        <v>40.3223</v>
      </c>
      <c r="F76" s="77" t="n">
        <v>43.8839</v>
      </c>
      <c r="G76" s="77" t="n">
        <v>46.2905</v>
      </c>
      <c r="H76" s="77" t="n">
        <v>3536.44</v>
      </c>
      <c r="I76" s="71" t="n">
        <v>8.06</v>
      </c>
      <c r="J76" s="51" t="n">
        <f aca="false">H76/3600</f>
        <v>0.982344444444445</v>
      </c>
      <c r="L76" s="70" t="n">
        <v>714.4672</v>
      </c>
      <c r="M76" s="71" t="n">
        <v>40.3229</v>
      </c>
      <c r="N76" s="71" t="n">
        <v>43.8862</v>
      </c>
      <c r="O76" s="71" t="n">
        <v>46.2999</v>
      </c>
      <c r="P76" s="71" t="n">
        <v>3601.23</v>
      </c>
      <c r="Q76" s="71" t="n">
        <v>8.06</v>
      </c>
      <c r="R76" s="51" t="n">
        <f aca="false">P76/3600</f>
        <v>1.00034166666667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369.2512</v>
      </c>
      <c r="E77" s="77" t="n">
        <v>39.6082</v>
      </c>
      <c r="F77" s="77" t="n">
        <v>43.2832</v>
      </c>
      <c r="G77" s="77" t="n">
        <v>44.7635</v>
      </c>
      <c r="H77" s="77" t="n">
        <v>3216.87</v>
      </c>
      <c r="I77" s="71" t="n">
        <v>7.56</v>
      </c>
      <c r="J77" s="51" t="n">
        <f aca="false">H77/3600</f>
        <v>0.893575</v>
      </c>
      <c r="L77" s="70" t="n">
        <v>368.8352</v>
      </c>
      <c r="M77" s="71" t="n">
        <v>39.5958</v>
      </c>
      <c r="N77" s="71" t="n">
        <v>43.2927</v>
      </c>
      <c r="O77" s="71" t="n">
        <v>44.7468</v>
      </c>
      <c r="P77" s="71" t="n">
        <v>3234.24</v>
      </c>
      <c r="Q77" s="71" t="n">
        <v>7.54</v>
      </c>
      <c r="R77" s="51" t="n">
        <f aca="false">P77/3600</f>
        <v>0.8984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18.064</v>
      </c>
      <c r="E78" s="79" t="n">
        <v>38.5228</v>
      </c>
      <c r="F78" s="79" t="n">
        <v>42.6966</v>
      </c>
      <c r="G78" s="79" t="n">
        <v>43.4941</v>
      </c>
      <c r="H78" s="79" t="n">
        <v>2963.35</v>
      </c>
      <c r="I78" s="73" t="n">
        <v>7.04</v>
      </c>
      <c r="J78" s="58" t="n">
        <f aca="false">H78/3600</f>
        <v>0.823152777777778</v>
      </c>
      <c r="L78" s="72" t="n">
        <v>218.416</v>
      </c>
      <c r="M78" s="73" t="n">
        <v>38.5223</v>
      </c>
      <c r="N78" s="73" t="n">
        <v>42.7064</v>
      </c>
      <c r="O78" s="73" t="n">
        <v>43.4838</v>
      </c>
      <c r="P78" s="73" t="n">
        <v>3047.64</v>
      </c>
      <c r="Q78" s="73" t="n">
        <v>7.1</v>
      </c>
      <c r="R78" s="58" t="n">
        <f aca="false">P78/3600</f>
        <v>0.846566666666667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 t="n">
        <v>4176.5152</v>
      </c>
      <c r="E79" s="75" t="n">
        <v>42.6903</v>
      </c>
      <c r="F79" s="75" t="n">
        <v>42.1779</v>
      </c>
      <c r="G79" s="75" t="n">
        <v>45.5122</v>
      </c>
      <c r="H79" s="75" t="n">
        <v>4503.22</v>
      </c>
      <c r="I79" s="69" t="n">
        <v>11.08</v>
      </c>
      <c r="J79" s="66" t="n">
        <f aca="false">H79/3600</f>
        <v>1.25089444444444</v>
      </c>
      <c r="L79" s="68" t="n">
        <v>4174.6848</v>
      </c>
      <c r="M79" s="69" t="n">
        <v>42.6905</v>
      </c>
      <c r="N79" s="69" t="n">
        <v>42.1778</v>
      </c>
      <c r="O79" s="69" t="n">
        <v>45.5435</v>
      </c>
      <c r="P79" s="69" t="n">
        <v>4563.05</v>
      </c>
      <c r="Q79" s="69" t="n">
        <v>11.28</v>
      </c>
      <c r="R79" s="66" t="n">
        <f aca="false">P79/3600</f>
        <v>1.26751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 t="n">
        <v>1558.1408</v>
      </c>
      <c r="E80" s="77" t="n">
        <v>41.1196</v>
      </c>
      <c r="F80" s="77" t="n">
        <v>41.7555</v>
      </c>
      <c r="G80" s="77" t="n">
        <v>44.5066</v>
      </c>
      <c r="H80" s="77" t="n">
        <v>3966.52</v>
      </c>
      <c r="I80" s="71" t="n">
        <v>9.86</v>
      </c>
      <c r="J80" s="51" t="n">
        <f aca="false">H80/3600</f>
        <v>1.10181111111111</v>
      </c>
      <c r="L80" s="70" t="n">
        <v>1556.5792</v>
      </c>
      <c r="M80" s="71" t="n">
        <v>41.1199</v>
      </c>
      <c r="N80" s="71" t="n">
        <v>41.7611</v>
      </c>
      <c r="O80" s="71" t="n">
        <v>44.5164</v>
      </c>
      <c r="P80" s="71" t="n">
        <v>3946.32</v>
      </c>
      <c r="Q80" s="71" t="n">
        <v>9.57</v>
      </c>
      <c r="R80" s="51" t="n">
        <f aca="false">P80/3600</f>
        <v>1.0962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57.6</v>
      </c>
      <c r="E81" s="77" t="n">
        <v>39.2081</v>
      </c>
      <c r="F81" s="77" t="n">
        <v>41.3831</v>
      </c>
      <c r="G81" s="77" t="n">
        <v>43.4987</v>
      </c>
      <c r="H81" s="77" t="n">
        <v>3591.06</v>
      </c>
      <c r="I81" s="71" t="n">
        <v>8.82</v>
      </c>
      <c r="J81" s="51" t="n">
        <f aca="false">H81/3600</f>
        <v>0.997516666666667</v>
      </c>
      <c r="L81" s="70" t="n">
        <v>756.2272</v>
      </c>
      <c r="M81" s="71" t="n">
        <v>39.2081</v>
      </c>
      <c r="N81" s="71" t="n">
        <v>41.3815</v>
      </c>
      <c r="O81" s="71" t="n">
        <v>43.5086</v>
      </c>
      <c r="P81" s="71" t="n">
        <v>3578.61</v>
      </c>
      <c r="Q81" s="71" t="n">
        <v>8.69</v>
      </c>
      <c r="R81" s="51" t="n">
        <f aca="false">P81/3600</f>
        <v>0.9940583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396.6368</v>
      </c>
      <c r="E82" s="79" t="n">
        <v>37.0643</v>
      </c>
      <c r="F82" s="79" t="n">
        <v>41.0297</v>
      </c>
      <c r="G82" s="79" t="n">
        <v>42.5077</v>
      </c>
      <c r="H82" s="79" t="n">
        <v>3430.52</v>
      </c>
      <c r="I82" s="73" t="n">
        <v>8.3</v>
      </c>
      <c r="J82" s="58" t="n">
        <f aca="false">H82/3600</f>
        <v>0.952922222222222</v>
      </c>
      <c r="L82" s="72" t="n">
        <v>397.4464</v>
      </c>
      <c r="M82" s="73" t="n">
        <v>37.0711</v>
      </c>
      <c r="N82" s="73" t="n">
        <v>41.034</v>
      </c>
      <c r="O82" s="73" t="n">
        <v>42.5684</v>
      </c>
      <c r="P82" s="73" t="n">
        <v>3430.01</v>
      </c>
      <c r="Q82" s="73" t="n">
        <v>7.94</v>
      </c>
      <c r="R82" s="58" t="n">
        <f aca="false">P82/3600</f>
        <v>0.952780555555556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9.65661898925655</v>
      </c>
      <c r="J89" s="80" t="n">
        <f aca="false">GEOMEAN(J3:J82)</f>
        <v>1.09956503960624</v>
      </c>
      <c r="Q89" s="80" t="n">
        <f aca="false">GEOMEAN(Q3:Q82)</f>
        <v>9.57218008713195</v>
      </c>
      <c r="R89" s="80" t="n">
        <f aca="false">GEOMEAN(R3:R82)</f>
        <v>1.10090829102101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0.991255852362143</v>
      </c>
      <c r="R90" s="81" t="n">
        <f aca="false">R89/J89</f>
        <v>1.00122162070126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2313</v>
      </c>
      <c r="J91" s="80" t="n">
        <f aca="false">SUM(J3:J82)</f>
        <v>94.6162972222222</v>
      </c>
      <c r="Q91" s="80" t="n">
        <f aca="false">SUM(Q3:Q82)/3600</f>
        <v>0.230013888888889</v>
      </c>
      <c r="R91" s="80" t="n">
        <f aca="false">SUM(R3:R82)</f>
        <v>94.7106527777778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8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87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8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82" t="n">
        <v>3925.8112</v>
      </c>
      <c r="E3" s="83" t="n">
        <v>41.5003</v>
      </c>
      <c r="F3" s="83" t="n">
        <v>43.4105</v>
      </c>
      <c r="G3" s="83" t="n">
        <v>45.1736</v>
      </c>
      <c r="H3" s="83" t="n">
        <v>4158.52</v>
      </c>
      <c r="I3" s="83" t="n">
        <v>8.18</v>
      </c>
      <c r="J3" s="66" t="n">
        <f aca="false">H3/3600</f>
        <v>1.15514444444444</v>
      </c>
      <c r="L3" s="48" t="n">
        <v>3919.3504</v>
      </c>
      <c r="M3" s="49" t="n">
        <v>41.5005</v>
      </c>
      <c r="N3" s="49" t="n">
        <v>43.4376</v>
      </c>
      <c r="O3" s="49" t="n">
        <v>45.1836</v>
      </c>
      <c r="P3" s="49" t="n">
        <v>4187.05</v>
      </c>
      <c r="Q3" s="49" t="n">
        <v>8.03</v>
      </c>
      <c r="R3" s="47" t="n">
        <f aca="false">P3/3600</f>
        <v>1.163069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84" t="n">
        <v>1983.248</v>
      </c>
      <c r="E4" s="85" t="n">
        <v>38.246</v>
      </c>
      <c r="F4" s="85" t="n">
        <v>41.2372</v>
      </c>
      <c r="G4" s="85" t="n">
        <v>42.9752</v>
      </c>
      <c r="H4" s="85" t="n">
        <v>3771.6</v>
      </c>
      <c r="I4" s="85" t="n">
        <v>6.97</v>
      </c>
      <c r="J4" s="51" t="n">
        <f aca="false">H4/3600</f>
        <v>1.04766666666667</v>
      </c>
      <c r="L4" s="52" t="n">
        <v>1979.6016</v>
      </c>
      <c r="M4" s="53" t="n">
        <v>38.2497</v>
      </c>
      <c r="N4" s="53" t="n">
        <v>41.2881</v>
      </c>
      <c r="O4" s="53" t="n">
        <v>42.9935</v>
      </c>
      <c r="P4" s="53" t="n">
        <v>3668.89</v>
      </c>
      <c r="Q4" s="53" t="n">
        <v>7.01</v>
      </c>
      <c r="R4" s="54" t="n">
        <f aca="false">P4/3600</f>
        <v>1.01913611111111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84" t="n">
        <v>1046.9504</v>
      </c>
      <c r="E5" s="85" t="n">
        <v>35.0284</v>
      </c>
      <c r="F5" s="85" t="n">
        <v>39.5422</v>
      </c>
      <c r="G5" s="85" t="n">
        <v>41.3295</v>
      </c>
      <c r="H5" s="85" t="n">
        <v>3385.49</v>
      </c>
      <c r="I5" s="85" t="n">
        <v>6.81</v>
      </c>
      <c r="J5" s="51" t="n">
        <f aca="false">H5/3600</f>
        <v>0.940413888888889</v>
      </c>
      <c r="L5" s="52" t="n">
        <v>1045.4368</v>
      </c>
      <c r="M5" s="53" t="n">
        <v>35.0249</v>
      </c>
      <c r="N5" s="53" t="n">
        <v>39.5888</v>
      </c>
      <c r="O5" s="53" t="n">
        <v>41.3168</v>
      </c>
      <c r="P5" s="53" t="n">
        <v>3400.67</v>
      </c>
      <c r="Q5" s="53" t="n">
        <v>6.51</v>
      </c>
      <c r="R5" s="54" t="n">
        <f aca="false">P5/3600</f>
        <v>0.944630555555556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6" t="n">
        <v>562.8448</v>
      </c>
      <c r="E6" s="87" t="n">
        <v>31.9267</v>
      </c>
      <c r="F6" s="87" t="n">
        <v>38.2687</v>
      </c>
      <c r="G6" s="87" t="n">
        <v>40.1798</v>
      </c>
      <c r="H6" s="87" t="n">
        <v>3272.27</v>
      </c>
      <c r="I6" s="87" t="n">
        <v>6.46</v>
      </c>
      <c r="J6" s="58" t="n">
        <f aca="false">H6/3600</f>
        <v>0.908963888888889</v>
      </c>
      <c r="L6" s="59" t="n">
        <v>562.6096</v>
      </c>
      <c r="M6" s="60" t="n">
        <v>31.9251</v>
      </c>
      <c r="N6" s="60" t="n">
        <v>38.3044</v>
      </c>
      <c r="O6" s="60" t="n">
        <v>40.1874</v>
      </c>
      <c r="P6" s="60" t="n">
        <v>3207.05</v>
      </c>
      <c r="Q6" s="60" t="n">
        <v>6.09</v>
      </c>
      <c r="R6" s="61" t="n">
        <f aca="false">P6/3600</f>
        <v>0.890847222222222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82" t="n">
        <v>14271.5376</v>
      </c>
      <c r="E7" s="83" t="n">
        <v>39.1465</v>
      </c>
      <c r="F7" s="83" t="n">
        <v>44.9332</v>
      </c>
      <c r="G7" s="83" t="n">
        <v>45.648</v>
      </c>
      <c r="H7" s="83" t="n">
        <v>6359.69</v>
      </c>
      <c r="I7" s="83" t="n">
        <v>13.51</v>
      </c>
      <c r="J7" s="66" t="n">
        <f aca="false">H7/3600</f>
        <v>1.76658055555556</v>
      </c>
      <c r="L7" s="48" t="n">
        <v>14269.0592</v>
      </c>
      <c r="M7" s="49" t="n">
        <v>39.1481</v>
      </c>
      <c r="N7" s="49" t="n">
        <v>44.984</v>
      </c>
      <c r="O7" s="49" t="n">
        <v>45.6679</v>
      </c>
      <c r="P7" s="49" t="n">
        <v>6365.86</v>
      </c>
      <c r="Q7" s="49" t="n">
        <v>13.25</v>
      </c>
      <c r="R7" s="47" t="n">
        <f aca="false">P7/3600</f>
        <v>1.768294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7610.8576</v>
      </c>
      <c r="E8" s="85" t="n">
        <v>35.4235</v>
      </c>
      <c r="F8" s="85" t="n">
        <v>42.567</v>
      </c>
      <c r="G8" s="85" t="n">
        <v>43.5671</v>
      </c>
      <c r="H8" s="85" t="n">
        <v>5549.62</v>
      </c>
      <c r="I8" s="85" t="n">
        <v>11.94</v>
      </c>
      <c r="J8" s="51" t="n">
        <f aca="false">H8/3600</f>
        <v>1.54156111111111</v>
      </c>
      <c r="L8" s="52" t="n">
        <v>7610.1936</v>
      </c>
      <c r="M8" s="53" t="n">
        <v>35.4205</v>
      </c>
      <c r="N8" s="53" t="n">
        <v>42.6162</v>
      </c>
      <c r="O8" s="53" t="n">
        <v>43.5844</v>
      </c>
      <c r="P8" s="53" t="n">
        <v>5653.1</v>
      </c>
      <c r="Q8" s="53" t="n">
        <v>11.8</v>
      </c>
      <c r="R8" s="54" t="n">
        <f aca="false">P8/3600</f>
        <v>1.57030555555556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4064.1648</v>
      </c>
      <c r="E9" s="85" t="n">
        <v>31.9235</v>
      </c>
      <c r="F9" s="85" t="n">
        <v>40.7627</v>
      </c>
      <c r="G9" s="85" t="n">
        <v>41.8882</v>
      </c>
      <c r="H9" s="85" t="n">
        <v>4968.06</v>
      </c>
      <c r="I9" s="85" t="n">
        <v>10.49</v>
      </c>
      <c r="J9" s="51" t="n">
        <f aca="false">H9/3600</f>
        <v>1.38001666666667</v>
      </c>
      <c r="L9" s="52" t="n">
        <v>4067.2096</v>
      </c>
      <c r="M9" s="53" t="n">
        <v>31.924</v>
      </c>
      <c r="N9" s="53" t="n">
        <v>40.8112</v>
      </c>
      <c r="O9" s="53" t="n">
        <v>41.9194</v>
      </c>
      <c r="P9" s="53" t="n">
        <v>5057.88</v>
      </c>
      <c r="Q9" s="53" t="n">
        <v>10.01</v>
      </c>
      <c r="R9" s="54" t="n">
        <f aca="false">P9/3600</f>
        <v>1.40496666666667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2237.344</v>
      </c>
      <c r="E10" s="87" t="n">
        <v>28.8699</v>
      </c>
      <c r="F10" s="87" t="n">
        <v>39.4677</v>
      </c>
      <c r="G10" s="87" t="n">
        <v>40.6508</v>
      </c>
      <c r="H10" s="87" t="n">
        <v>4450.43</v>
      </c>
      <c r="I10" s="87" t="n">
        <v>9.21</v>
      </c>
      <c r="J10" s="58" t="n">
        <f aca="false">H10/3600</f>
        <v>1.23623055555556</v>
      </c>
      <c r="L10" s="59" t="n">
        <v>2239.1952</v>
      </c>
      <c r="M10" s="60" t="n">
        <v>28.8752</v>
      </c>
      <c r="N10" s="60" t="n">
        <v>39.4826</v>
      </c>
      <c r="O10" s="60" t="n">
        <v>40.6853</v>
      </c>
      <c r="P10" s="60" t="n">
        <v>4432.74</v>
      </c>
      <c r="Q10" s="60" t="n">
        <v>8.8</v>
      </c>
      <c r="R10" s="61" t="n">
        <f aca="false">P10/3600</f>
        <v>1.23131666666667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82" t="n">
        <v>62068.4448</v>
      </c>
      <c r="E11" s="83" t="n">
        <v>35.6533</v>
      </c>
      <c r="F11" s="83" t="n">
        <v>42.0083</v>
      </c>
      <c r="G11" s="83" t="n">
        <v>41.9885</v>
      </c>
      <c r="H11" s="83" t="n">
        <v>15995.67</v>
      </c>
      <c r="I11" s="83" t="n">
        <v>32.71</v>
      </c>
      <c r="J11" s="66" t="n">
        <f aca="false">H11/3600</f>
        <v>4.44324166666667</v>
      </c>
      <c r="L11" s="48" t="n">
        <v>62054.8912</v>
      </c>
      <c r="M11" s="49" t="n">
        <v>35.6537</v>
      </c>
      <c r="N11" s="49" t="n">
        <v>42.0583</v>
      </c>
      <c r="O11" s="49" t="n">
        <v>42.0113</v>
      </c>
      <c r="P11" s="49" t="n">
        <v>15678.26</v>
      </c>
      <c r="Q11" s="49" t="n">
        <v>33.43</v>
      </c>
      <c r="R11" s="47" t="n">
        <f aca="false">P11/3600</f>
        <v>4.355072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13631.088</v>
      </c>
      <c r="E12" s="85" t="n">
        <v>31.6858</v>
      </c>
      <c r="F12" s="85" t="n">
        <v>40.0915</v>
      </c>
      <c r="G12" s="85" t="n">
        <v>39.9818</v>
      </c>
      <c r="H12" s="85" t="n">
        <v>10960.7</v>
      </c>
      <c r="I12" s="85" t="n">
        <v>21.42</v>
      </c>
      <c r="J12" s="51" t="n">
        <f aca="false">H12/3600</f>
        <v>3.04463888888889</v>
      </c>
      <c r="L12" s="52" t="n">
        <v>13616.2208</v>
      </c>
      <c r="M12" s="53" t="n">
        <v>31.6862</v>
      </c>
      <c r="N12" s="53" t="n">
        <v>40.1504</v>
      </c>
      <c r="O12" s="53" t="n">
        <v>40.0025</v>
      </c>
      <c r="P12" s="53" t="n">
        <v>11004.03</v>
      </c>
      <c r="Q12" s="53" t="n">
        <v>22.23</v>
      </c>
      <c r="R12" s="54" t="n">
        <f aca="false">P12/3600</f>
        <v>3.056675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3499.6128</v>
      </c>
      <c r="E13" s="85" t="n">
        <v>30.2508</v>
      </c>
      <c r="F13" s="85" t="n">
        <v>38.4056</v>
      </c>
      <c r="G13" s="85" t="n">
        <v>38.2764</v>
      </c>
      <c r="H13" s="85" t="n">
        <v>8562.95</v>
      </c>
      <c r="I13" s="85" t="n">
        <v>15.6</v>
      </c>
      <c r="J13" s="51" t="n">
        <f aca="false">H13/3600</f>
        <v>2.37859722222222</v>
      </c>
      <c r="L13" s="52" t="n">
        <v>3493.264</v>
      </c>
      <c r="M13" s="53" t="n">
        <v>30.2495</v>
      </c>
      <c r="N13" s="53" t="n">
        <v>38.4784</v>
      </c>
      <c r="O13" s="53" t="n">
        <v>38.2979</v>
      </c>
      <c r="P13" s="53" t="n">
        <v>8862.02</v>
      </c>
      <c r="Q13" s="53" t="n">
        <v>15.72</v>
      </c>
      <c r="R13" s="54" t="n">
        <f aca="false">P13/3600</f>
        <v>2.46167222222222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6" t="n">
        <v>1233.4576</v>
      </c>
      <c r="E14" s="87" t="n">
        <v>28.7385</v>
      </c>
      <c r="F14" s="87" t="n">
        <v>37.0477</v>
      </c>
      <c r="G14" s="87" t="n">
        <v>36.8716</v>
      </c>
      <c r="H14" s="87" t="n">
        <v>7758.32</v>
      </c>
      <c r="I14" s="87" t="n">
        <v>14.15</v>
      </c>
      <c r="J14" s="58" t="n">
        <f aca="false">H14/3600</f>
        <v>2.15508888888889</v>
      </c>
      <c r="L14" s="59" t="n">
        <v>1232.496</v>
      </c>
      <c r="M14" s="60" t="n">
        <v>28.7354</v>
      </c>
      <c r="N14" s="60" t="n">
        <v>37.1028</v>
      </c>
      <c r="O14" s="60" t="n">
        <v>36.8789</v>
      </c>
      <c r="P14" s="60" t="n">
        <v>7681.12</v>
      </c>
      <c r="Q14" s="60" t="n">
        <v>14.44</v>
      </c>
      <c r="R14" s="61" t="n">
        <f aca="false">P14/3600</f>
        <v>2.13364444444444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82" t="n">
        <v>4422.2832</v>
      </c>
      <c r="E15" s="83" t="n">
        <v>42.7124</v>
      </c>
      <c r="F15" s="83" t="n">
        <v>49.5728</v>
      </c>
      <c r="G15" s="83" t="n">
        <v>49.9888</v>
      </c>
      <c r="H15" s="83" t="n">
        <v>9850.39</v>
      </c>
      <c r="I15" s="83" t="n">
        <v>16.35</v>
      </c>
      <c r="J15" s="66" t="n">
        <f aca="false">H15/3600</f>
        <v>2.73621944444444</v>
      </c>
      <c r="L15" s="48" t="n">
        <v>4421.7344</v>
      </c>
      <c r="M15" s="49" t="n">
        <v>42.711</v>
      </c>
      <c r="N15" s="49" t="n">
        <v>49.5732</v>
      </c>
      <c r="O15" s="49" t="n">
        <v>50.0014</v>
      </c>
      <c r="P15" s="49" t="n">
        <v>9967.86</v>
      </c>
      <c r="Q15" s="49" t="n">
        <v>16.53</v>
      </c>
      <c r="R15" s="47" t="n">
        <f aca="false">P15/3600</f>
        <v>2.7688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1976.0512</v>
      </c>
      <c r="E16" s="85" t="n">
        <v>40.7702</v>
      </c>
      <c r="F16" s="85" t="n">
        <v>48.5789</v>
      </c>
      <c r="G16" s="85" t="n">
        <v>49.2929</v>
      </c>
      <c r="H16" s="85" t="n">
        <v>8712.71</v>
      </c>
      <c r="I16" s="85" t="n">
        <v>14.76</v>
      </c>
      <c r="J16" s="51" t="n">
        <f aca="false">H16/3600</f>
        <v>2.42019722222222</v>
      </c>
      <c r="L16" s="52" t="n">
        <v>1973.1824</v>
      </c>
      <c r="M16" s="53" t="n">
        <v>40.7712</v>
      </c>
      <c r="N16" s="53" t="n">
        <v>48.5973</v>
      </c>
      <c r="O16" s="53" t="n">
        <v>49.3072</v>
      </c>
      <c r="P16" s="53" t="n">
        <v>8794.38</v>
      </c>
      <c r="Q16" s="53" t="n">
        <v>14.85</v>
      </c>
      <c r="R16" s="54" t="n">
        <f aca="false">P16/3600</f>
        <v>2.44288333333333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949.6608</v>
      </c>
      <c r="E17" s="85" t="n">
        <v>38.423</v>
      </c>
      <c r="F17" s="85" t="n">
        <v>47.6654</v>
      </c>
      <c r="G17" s="85" t="n">
        <v>48.5024</v>
      </c>
      <c r="H17" s="85" t="n">
        <v>8061.89</v>
      </c>
      <c r="I17" s="85" t="n">
        <v>13.82</v>
      </c>
      <c r="J17" s="51" t="n">
        <f aca="false">H17/3600</f>
        <v>2.23941388888889</v>
      </c>
      <c r="L17" s="52" t="n">
        <v>950.5824</v>
      </c>
      <c r="M17" s="53" t="n">
        <v>38.419</v>
      </c>
      <c r="N17" s="53" t="n">
        <v>47.6267</v>
      </c>
      <c r="O17" s="53" t="n">
        <v>48.537</v>
      </c>
      <c r="P17" s="53" t="n">
        <v>7974.18</v>
      </c>
      <c r="Q17" s="53" t="n">
        <v>13.62</v>
      </c>
      <c r="R17" s="54" t="n">
        <f aca="false">P17/3600</f>
        <v>2.21505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6" t="n">
        <v>473.3584</v>
      </c>
      <c r="E18" s="87" t="n">
        <v>36.0018</v>
      </c>
      <c r="F18" s="87" t="n">
        <v>47.0321</v>
      </c>
      <c r="G18" s="87" t="n">
        <v>47.9709</v>
      </c>
      <c r="H18" s="87" t="n">
        <v>7565.39</v>
      </c>
      <c r="I18" s="87" t="n">
        <v>12.76</v>
      </c>
      <c r="J18" s="58" t="n">
        <f aca="false">H18/3600</f>
        <v>2.10149722222222</v>
      </c>
      <c r="L18" s="59" t="n">
        <v>473.328</v>
      </c>
      <c r="M18" s="60" t="n">
        <v>35.9944</v>
      </c>
      <c r="N18" s="60" t="n">
        <v>47.0527</v>
      </c>
      <c r="O18" s="60" t="n">
        <v>47.9572</v>
      </c>
      <c r="P18" s="60" t="n">
        <v>7435.06</v>
      </c>
      <c r="Q18" s="60" t="n">
        <v>12.43</v>
      </c>
      <c r="R18" s="61" t="n">
        <f aca="false">P18/3600</f>
        <v>2.06529444444444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001.096</v>
      </c>
      <c r="E19" s="83" t="n">
        <v>42.3325</v>
      </c>
      <c r="F19" s="83" t="n">
        <v>44.3719</v>
      </c>
      <c r="G19" s="83" t="n">
        <v>45.3047</v>
      </c>
      <c r="H19" s="83" t="n">
        <v>3819.9</v>
      </c>
      <c r="I19" s="83" t="n">
        <v>7.64</v>
      </c>
      <c r="J19" s="66" t="n">
        <f aca="false">H19/3600</f>
        <v>1.06108333333333</v>
      </c>
      <c r="L19" s="68" t="n">
        <v>1998.8672</v>
      </c>
      <c r="M19" s="69" t="n">
        <v>42.3308</v>
      </c>
      <c r="N19" s="69" t="n">
        <v>44.3921</v>
      </c>
      <c r="O19" s="69" t="n">
        <v>45.3042</v>
      </c>
      <c r="P19" s="69" t="n">
        <v>3837.26</v>
      </c>
      <c r="Q19" s="69" t="n">
        <v>7.74</v>
      </c>
      <c r="R19" s="66" t="n">
        <f aca="false">P19/3600</f>
        <v>1.06590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 t="n">
        <v>975.3776</v>
      </c>
      <c r="E20" s="85" t="n">
        <v>38.9445</v>
      </c>
      <c r="F20" s="85" t="n">
        <v>42.4974</v>
      </c>
      <c r="G20" s="85" t="n">
        <v>43.4869</v>
      </c>
      <c r="H20" s="85" t="n">
        <v>3476.75</v>
      </c>
      <c r="I20" s="85" t="n">
        <v>6.65</v>
      </c>
      <c r="J20" s="51" t="n">
        <f aca="false">H20/3600</f>
        <v>0.965763888888889</v>
      </c>
      <c r="L20" s="70" t="n">
        <v>975.492</v>
      </c>
      <c r="M20" s="71" t="n">
        <v>38.9494</v>
      </c>
      <c r="N20" s="71" t="n">
        <v>42.5158</v>
      </c>
      <c r="O20" s="71" t="n">
        <v>43.4829</v>
      </c>
      <c r="P20" s="71" t="n">
        <v>3394.19</v>
      </c>
      <c r="Q20" s="71" t="n">
        <v>6.65</v>
      </c>
      <c r="R20" s="51" t="n">
        <f aca="false">P20/3600</f>
        <v>0.9428305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 t="n">
        <v>472.632</v>
      </c>
      <c r="E21" s="85" t="n">
        <v>35.7454</v>
      </c>
      <c r="F21" s="85" t="n">
        <v>41.1062</v>
      </c>
      <c r="G21" s="85" t="n">
        <v>42.2716</v>
      </c>
      <c r="H21" s="85" t="n">
        <v>3082.59</v>
      </c>
      <c r="I21" s="85" t="n">
        <v>6.21</v>
      </c>
      <c r="J21" s="51" t="n">
        <f aca="false">H21/3600</f>
        <v>0.856275</v>
      </c>
      <c r="L21" s="70" t="n">
        <v>472.5184</v>
      </c>
      <c r="M21" s="71" t="n">
        <v>35.756</v>
      </c>
      <c r="N21" s="71" t="n">
        <v>41.132</v>
      </c>
      <c r="O21" s="71" t="n">
        <v>42.2777</v>
      </c>
      <c r="P21" s="71" t="n">
        <v>3110.02</v>
      </c>
      <c r="Q21" s="71" t="n">
        <v>6.04</v>
      </c>
      <c r="R21" s="51" t="n">
        <f aca="false">P21/3600</f>
        <v>0.8638944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32.1984</v>
      </c>
      <c r="E22" s="87" t="n">
        <v>32.9649</v>
      </c>
      <c r="F22" s="87" t="n">
        <v>40.0854</v>
      </c>
      <c r="G22" s="87" t="n">
        <v>41.5098</v>
      </c>
      <c r="H22" s="87" t="n">
        <v>2848.63</v>
      </c>
      <c r="I22" s="87" t="n">
        <v>5.52</v>
      </c>
      <c r="J22" s="58" t="n">
        <f aca="false">H22/3600</f>
        <v>0.791286111111111</v>
      </c>
      <c r="L22" s="72" t="n">
        <v>231.964</v>
      </c>
      <c r="M22" s="73" t="n">
        <v>32.9692</v>
      </c>
      <c r="N22" s="73" t="n">
        <v>40.1017</v>
      </c>
      <c r="O22" s="73" t="n">
        <v>41.5403</v>
      </c>
      <c r="P22" s="73" t="n">
        <v>2844.2</v>
      </c>
      <c r="Q22" s="73" t="n">
        <v>5.65</v>
      </c>
      <c r="R22" s="58" t="n">
        <f aca="false">P22/3600</f>
        <v>0.790055555555556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2194.0856</v>
      </c>
      <c r="E23" s="83" t="n">
        <v>40.958</v>
      </c>
      <c r="F23" s="83" t="n">
        <v>43.4871</v>
      </c>
      <c r="G23" s="83" t="n">
        <v>44.8045</v>
      </c>
      <c r="H23" s="83" t="n">
        <v>3498.62</v>
      </c>
      <c r="I23" s="83" t="n">
        <v>7.15</v>
      </c>
      <c r="J23" s="66" t="n">
        <f aca="false">H23/3600</f>
        <v>0.971838888888889</v>
      </c>
      <c r="L23" s="68" t="n">
        <v>2190.348</v>
      </c>
      <c r="M23" s="69" t="n">
        <v>40.9596</v>
      </c>
      <c r="N23" s="69" t="n">
        <v>43.5311</v>
      </c>
      <c r="O23" s="69" t="n">
        <v>44.7823</v>
      </c>
      <c r="P23" s="69" t="n">
        <v>3564.31</v>
      </c>
      <c r="Q23" s="69" t="n">
        <v>7.3</v>
      </c>
      <c r="R23" s="66" t="n">
        <f aca="false">P23/3600</f>
        <v>0.990086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082.3776</v>
      </c>
      <c r="E24" s="85" t="n">
        <v>37.5727</v>
      </c>
      <c r="F24" s="85" t="n">
        <v>41.1675</v>
      </c>
      <c r="G24" s="85" t="n">
        <v>42.6929</v>
      </c>
      <c r="H24" s="85" t="n">
        <v>3083.33</v>
      </c>
      <c r="I24" s="85" t="n">
        <v>6.27</v>
      </c>
      <c r="J24" s="51" t="n">
        <f aca="false">H24/3600</f>
        <v>0.856480555555556</v>
      </c>
      <c r="L24" s="70" t="n">
        <v>1081.0488</v>
      </c>
      <c r="M24" s="71" t="n">
        <v>37.5728</v>
      </c>
      <c r="N24" s="71" t="n">
        <v>41.2205</v>
      </c>
      <c r="O24" s="71" t="n">
        <v>42.6701</v>
      </c>
      <c r="P24" s="71" t="n">
        <v>3145.98</v>
      </c>
      <c r="Q24" s="71" t="n">
        <v>6.18</v>
      </c>
      <c r="R24" s="51" t="n">
        <f aca="false">P24/3600</f>
        <v>0.873883333333333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30.916</v>
      </c>
      <c r="E25" s="85" t="n">
        <v>34.3315</v>
      </c>
      <c r="F25" s="85" t="n">
        <v>39.4543</v>
      </c>
      <c r="G25" s="85" t="n">
        <v>41.3905</v>
      </c>
      <c r="H25" s="85" t="n">
        <v>2859.31</v>
      </c>
      <c r="I25" s="85" t="n">
        <v>5.67</v>
      </c>
      <c r="J25" s="51" t="n">
        <f aca="false">H25/3600</f>
        <v>0.794252777777778</v>
      </c>
      <c r="L25" s="70" t="n">
        <v>530.376</v>
      </c>
      <c r="M25" s="71" t="n">
        <v>34.3298</v>
      </c>
      <c r="N25" s="71" t="n">
        <v>39.481</v>
      </c>
      <c r="O25" s="71" t="n">
        <v>41.3615</v>
      </c>
      <c r="P25" s="71" t="n">
        <v>2868.84</v>
      </c>
      <c r="Q25" s="71" t="n">
        <v>5.58</v>
      </c>
      <c r="R25" s="51" t="n">
        <f aca="false">P25/3600</f>
        <v>0.796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52.776</v>
      </c>
      <c r="E26" s="87" t="n">
        <v>31.3953</v>
      </c>
      <c r="F26" s="87" t="n">
        <v>38.2966</v>
      </c>
      <c r="G26" s="87" t="n">
        <v>40.5482</v>
      </c>
      <c r="H26" s="87" t="n">
        <v>2627.07</v>
      </c>
      <c r="I26" s="87" t="n">
        <v>5.24</v>
      </c>
      <c r="J26" s="58" t="n">
        <f aca="false">H26/3600</f>
        <v>0.729741666666667</v>
      </c>
      <c r="L26" s="72" t="n">
        <v>252.844</v>
      </c>
      <c r="M26" s="73" t="n">
        <v>31.3894</v>
      </c>
      <c r="N26" s="73" t="n">
        <v>38.3118</v>
      </c>
      <c r="O26" s="73" t="n">
        <v>40.5492</v>
      </c>
      <c r="P26" s="73" t="n">
        <v>2642.91</v>
      </c>
      <c r="Q26" s="73" t="n">
        <v>5.07</v>
      </c>
      <c r="R26" s="58" t="n">
        <f aca="false">P26/3600</f>
        <v>0.734141666666667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4121.6248</v>
      </c>
      <c r="E27" s="83" t="n">
        <v>41.401</v>
      </c>
      <c r="F27" s="83" t="n">
        <v>43.578</v>
      </c>
      <c r="G27" s="83" t="n">
        <v>44.7427</v>
      </c>
      <c r="H27" s="83" t="n">
        <v>7345.82</v>
      </c>
      <c r="I27" s="83" t="n">
        <v>13.54</v>
      </c>
      <c r="J27" s="66" t="n">
        <f aca="false">H27/3600</f>
        <v>2.04050555555556</v>
      </c>
      <c r="L27" s="68" t="n">
        <v>4119.0112</v>
      </c>
      <c r="M27" s="69" t="n">
        <v>41.3971</v>
      </c>
      <c r="N27" s="69" t="n">
        <v>43.6043</v>
      </c>
      <c r="O27" s="69" t="n">
        <v>44.7502</v>
      </c>
      <c r="P27" s="69" t="n">
        <v>7332.61</v>
      </c>
      <c r="Q27" s="69" t="n">
        <v>13.21</v>
      </c>
      <c r="R27" s="66" t="n">
        <f aca="false">P27/3600</f>
        <v>2.036836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101.0664</v>
      </c>
      <c r="E28" s="85" t="n">
        <v>38.0863</v>
      </c>
      <c r="F28" s="85" t="n">
        <v>41.5907</v>
      </c>
      <c r="G28" s="85" t="n">
        <v>42.18</v>
      </c>
      <c r="H28" s="85" t="n">
        <v>6742.53</v>
      </c>
      <c r="I28" s="85" t="n">
        <v>12.22</v>
      </c>
      <c r="J28" s="51" t="n">
        <f aca="false">H28/3600</f>
        <v>1.872925</v>
      </c>
      <c r="L28" s="70" t="n">
        <v>2099.8592</v>
      </c>
      <c r="M28" s="71" t="n">
        <v>38.0863</v>
      </c>
      <c r="N28" s="71" t="n">
        <v>41.626</v>
      </c>
      <c r="O28" s="71" t="n">
        <v>42.1833</v>
      </c>
      <c r="P28" s="71" t="n">
        <v>6683.41</v>
      </c>
      <c r="Q28" s="71" t="n">
        <v>11.98</v>
      </c>
      <c r="R28" s="51" t="n">
        <f aca="false">P28/3600</f>
        <v>1.85650277777778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76.3968</v>
      </c>
      <c r="E29" s="85" t="n">
        <v>34.8228</v>
      </c>
      <c r="F29" s="85" t="n">
        <v>39.9547</v>
      </c>
      <c r="G29" s="85" t="n">
        <v>40.1158</v>
      </c>
      <c r="H29" s="85" t="n">
        <v>6071.17</v>
      </c>
      <c r="I29" s="85" t="n">
        <v>10.54</v>
      </c>
      <c r="J29" s="51" t="n">
        <f aca="false">H29/3600</f>
        <v>1.68643611111111</v>
      </c>
      <c r="L29" s="70" t="n">
        <v>1075.9536</v>
      </c>
      <c r="M29" s="71" t="n">
        <v>34.824</v>
      </c>
      <c r="N29" s="71" t="n">
        <v>40.0175</v>
      </c>
      <c r="O29" s="71" t="n">
        <v>40.1223</v>
      </c>
      <c r="P29" s="71" t="n">
        <v>6054.48</v>
      </c>
      <c r="Q29" s="71" t="n">
        <v>10.71</v>
      </c>
      <c r="R29" s="51" t="n">
        <f aca="false">P29/3600</f>
        <v>1.681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61.492</v>
      </c>
      <c r="E30" s="87" t="n">
        <v>31.8708</v>
      </c>
      <c r="F30" s="87" t="n">
        <v>38.7248</v>
      </c>
      <c r="G30" s="87" t="n">
        <v>38.5935</v>
      </c>
      <c r="H30" s="87" t="n">
        <v>5738.92</v>
      </c>
      <c r="I30" s="87" t="n">
        <v>10.23</v>
      </c>
      <c r="J30" s="58" t="n">
        <f aca="false">H30/3600</f>
        <v>1.59414444444444</v>
      </c>
      <c r="L30" s="72" t="n">
        <v>561.1232</v>
      </c>
      <c r="M30" s="73" t="n">
        <v>31.8647</v>
      </c>
      <c r="N30" s="73" t="n">
        <v>38.7546</v>
      </c>
      <c r="O30" s="73" t="n">
        <v>38.5765</v>
      </c>
      <c r="P30" s="73" t="n">
        <v>5663.01</v>
      </c>
      <c r="Q30" s="73" t="n">
        <v>10.19</v>
      </c>
      <c r="R30" s="58" t="n">
        <f aca="false">P30/3600</f>
        <v>1.57305833333333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4404.8632</v>
      </c>
      <c r="E31" s="83" t="n">
        <v>42.161</v>
      </c>
      <c r="F31" s="83" t="n">
        <v>45.9937</v>
      </c>
      <c r="G31" s="83" t="n">
        <v>45.5682</v>
      </c>
      <c r="H31" s="83" t="n">
        <v>8990.31</v>
      </c>
      <c r="I31" s="83" t="n">
        <v>16.64</v>
      </c>
      <c r="J31" s="66" t="n">
        <f aca="false">H31/3600</f>
        <v>2.49730833333333</v>
      </c>
      <c r="L31" s="68" t="n">
        <v>4401.0464</v>
      </c>
      <c r="M31" s="69" t="n">
        <v>42.1602</v>
      </c>
      <c r="N31" s="69" t="n">
        <v>46.014</v>
      </c>
      <c r="O31" s="69" t="n">
        <v>45.5842</v>
      </c>
      <c r="P31" s="69" t="n">
        <v>8868.56</v>
      </c>
      <c r="Q31" s="69" t="n">
        <v>17</v>
      </c>
      <c r="R31" s="66" t="n">
        <f aca="false">P31/3600</f>
        <v>2.463488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229.4856</v>
      </c>
      <c r="E32" s="85" t="n">
        <v>38.9004</v>
      </c>
      <c r="F32" s="85" t="n">
        <v>43.8233</v>
      </c>
      <c r="G32" s="85" t="n">
        <v>42.9184</v>
      </c>
      <c r="H32" s="85" t="n">
        <v>8065.68</v>
      </c>
      <c r="I32" s="85" t="n">
        <v>14.23</v>
      </c>
      <c r="J32" s="51" t="n">
        <f aca="false">H32/3600</f>
        <v>2.24046666666667</v>
      </c>
      <c r="L32" s="70" t="n">
        <v>2227.1328</v>
      </c>
      <c r="M32" s="71" t="n">
        <v>38.9013</v>
      </c>
      <c r="N32" s="71" t="n">
        <v>43.8241</v>
      </c>
      <c r="O32" s="71" t="n">
        <v>42.9345</v>
      </c>
      <c r="P32" s="71" t="n">
        <v>8221.01</v>
      </c>
      <c r="Q32" s="71" t="n">
        <v>14.29</v>
      </c>
      <c r="R32" s="51" t="n">
        <f aca="false">P32/3600</f>
        <v>2.283613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141.6248</v>
      </c>
      <c r="E33" s="85" t="n">
        <v>35.7374</v>
      </c>
      <c r="F33" s="85" t="n">
        <v>42.0182</v>
      </c>
      <c r="G33" s="85" t="n">
        <v>40.7196</v>
      </c>
      <c r="H33" s="85" t="n">
        <v>7366.18</v>
      </c>
      <c r="I33" s="85" t="n">
        <v>13.21</v>
      </c>
      <c r="J33" s="51" t="n">
        <f aca="false">H33/3600</f>
        <v>2.04616111111111</v>
      </c>
      <c r="L33" s="70" t="n">
        <v>1139.7544</v>
      </c>
      <c r="M33" s="71" t="n">
        <v>35.7362</v>
      </c>
      <c r="N33" s="71" t="n">
        <v>42.0113</v>
      </c>
      <c r="O33" s="71" t="n">
        <v>40.7239</v>
      </c>
      <c r="P33" s="71" t="n">
        <v>7453.34</v>
      </c>
      <c r="Q33" s="71" t="n">
        <v>13.14</v>
      </c>
      <c r="R33" s="51" t="n">
        <f aca="false">P33/3600</f>
        <v>2.070372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15.5848</v>
      </c>
      <c r="E34" s="87" t="n">
        <v>32.9088</v>
      </c>
      <c r="F34" s="87" t="n">
        <v>40.657</v>
      </c>
      <c r="G34" s="87" t="n">
        <v>39.1059</v>
      </c>
      <c r="H34" s="87" t="n">
        <v>6791.21</v>
      </c>
      <c r="I34" s="87" t="n">
        <v>12.3</v>
      </c>
      <c r="J34" s="58" t="n">
        <f aca="false">H34/3600</f>
        <v>1.88644722222222</v>
      </c>
      <c r="L34" s="72" t="n">
        <v>615.5816</v>
      </c>
      <c r="M34" s="73" t="n">
        <v>32.9144</v>
      </c>
      <c r="N34" s="73" t="n">
        <v>40.6717</v>
      </c>
      <c r="O34" s="73" t="n">
        <v>39.1108</v>
      </c>
      <c r="P34" s="73" t="n">
        <v>6805.21</v>
      </c>
      <c r="Q34" s="73" t="n">
        <v>12.16</v>
      </c>
      <c r="R34" s="58" t="n">
        <f aca="false">P34/3600</f>
        <v>1.89033611111111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80.472</v>
      </c>
      <c r="E35" s="83" t="n">
        <v>41.0201</v>
      </c>
      <c r="F35" s="83" t="n">
        <v>45.1543</v>
      </c>
      <c r="G35" s="83" t="n">
        <v>47.0069</v>
      </c>
      <c r="H35" s="83" t="n">
        <v>8382.88</v>
      </c>
      <c r="I35" s="83" t="n">
        <v>16.28</v>
      </c>
      <c r="J35" s="66" t="n">
        <f aca="false">H35/3600</f>
        <v>2.32857777777778</v>
      </c>
      <c r="L35" s="68" t="n">
        <v>2882.0032</v>
      </c>
      <c r="M35" s="69" t="n">
        <v>41.0214</v>
      </c>
      <c r="N35" s="69" t="n">
        <v>45.1701</v>
      </c>
      <c r="O35" s="69" t="n">
        <v>47.0248</v>
      </c>
      <c r="P35" s="69" t="n">
        <v>8705.61</v>
      </c>
      <c r="Q35" s="69" t="n">
        <v>15.6</v>
      </c>
      <c r="R35" s="66" t="n">
        <f aca="false">P35/3600</f>
        <v>2.41822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275.372</v>
      </c>
      <c r="E36" s="85" t="n">
        <v>38.2104</v>
      </c>
      <c r="F36" s="85" t="n">
        <v>43.0246</v>
      </c>
      <c r="G36" s="85" t="n">
        <v>45.0329</v>
      </c>
      <c r="H36" s="85" t="n">
        <v>7619.03</v>
      </c>
      <c r="I36" s="85" t="n">
        <v>13.52</v>
      </c>
      <c r="J36" s="51" t="n">
        <f aca="false">H36/3600</f>
        <v>2.11639722222222</v>
      </c>
      <c r="L36" s="70" t="n">
        <v>1274.4168</v>
      </c>
      <c r="M36" s="71" t="n">
        <v>38.2093</v>
      </c>
      <c r="N36" s="71" t="n">
        <v>43.0264</v>
      </c>
      <c r="O36" s="71" t="n">
        <v>45.0461</v>
      </c>
      <c r="P36" s="71" t="n">
        <v>7705.08</v>
      </c>
      <c r="Q36" s="71" t="n">
        <v>13.97</v>
      </c>
      <c r="R36" s="51" t="n">
        <f aca="false">P36/3600</f>
        <v>2.140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632.2976</v>
      </c>
      <c r="E37" s="85" t="n">
        <v>35.2685</v>
      </c>
      <c r="F37" s="85" t="n">
        <v>41.3297</v>
      </c>
      <c r="G37" s="85" t="n">
        <v>43.4276</v>
      </c>
      <c r="H37" s="85" t="n">
        <v>6957.86</v>
      </c>
      <c r="I37" s="85" t="n">
        <v>13.16</v>
      </c>
      <c r="J37" s="51" t="n">
        <f aca="false">H37/3600</f>
        <v>1.93273888888889</v>
      </c>
      <c r="L37" s="70" t="n">
        <v>632.6216</v>
      </c>
      <c r="M37" s="71" t="n">
        <v>35.274</v>
      </c>
      <c r="N37" s="71" t="n">
        <v>41.3343</v>
      </c>
      <c r="O37" s="71" t="n">
        <v>43.4271</v>
      </c>
      <c r="P37" s="71" t="n">
        <v>6983.33</v>
      </c>
      <c r="Q37" s="71" t="n">
        <v>12.86</v>
      </c>
      <c r="R37" s="51" t="n">
        <f aca="false">P37/3600</f>
        <v>1.939813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336.6416</v>
      </c>
      <c r="E38" s="87" t="n">
        <v>32.2876</v>
      </c>
      <c r="F38" s="87" t="n">
        <v>40.0831</v>
      </c>
      <c r="G38" s="87" t="n">
        <v>42.3457</v>
      </c>
      <c r="H38" s="87" t="n">
        <v>6639.17</v>
      </c>
      <c r="I38" s="87" t="n">
        <v>12.69</v>
      </c>
      <c r="J38" s="58" t="n">
        <f aca="false">H38/3600</f>
        <v>1.84421388888889</v>
      </c>
      <c r="L38" s="72" t="n">
        <v>336.3656</v>
      </c>
      <c r="M38" s="73" t="n">
        <v>32.2834</v>
      </c>
      <c r="N38" s="73" t="n">
        <v>40.0931</v>
      </c>
      <c r="O38" s="73" t="n">
        <v>42.3592</v>
      </c>
      <c r="P38" s="73" t="n">
        <v>6795.07</v>
      </c>
      <c r="Q38" s="73" t="n">
        <v>12.26</v>
      </c>
      <c r="R38" s="58" t="n">
        <f aca="false">P38/3600</f>
        <v>1.88751944444444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1268.364</v>
      </c>
      <c r="E39" s="83" t="n">
        <v>40.6394</v>
      </c>
      <c r="F39" s="83" t="n">
        <v>43.2882</v>
      </c>
      <c r="G39" s="83" t="n">
        <v>43.1763</v>
      </c>
      <c r="H39" s="83" t="n">
        <v>1633.65</v>
      </c>
      <c r="I39" s="83" t="n">
        <v>3.2</v>
      </c>
      <c r="J39" s="66" t="n">
        <f aca="false">H39/3600</f>
        <v>0.453791666666667</v>
      </c>
      <c r="L39" s="68" t="n">
        <v>1264.5104</v>
      </c>
      <c r="M39" s="69" t="n">
        <v>40.6355</v>
      </c>
      <c r="N39" s="69" t="n">
        <v>43.3396</v>
      </c>
      <c r="O39" s="69" t="n">
        <v>43.2266</v>
      </c>
      <c r="P39" s="69" t="n">
        <v>1600.22</v>
      </c>
      <c r="Q39" s="69" t="n">
        <v>3.17</v>
      </c>
      <c r="R39" s="66" t="n">
        <f aca="false">P39/3600</f>
        <v>0.44450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 t="n">
        <v>646.3728</v>
      </c>
      <c r="E40" s="85" t="n">
        <v>37.009</v>
      </c>
      <c r="F40" s="85" t="n">
        <v>40.3996</v>
      </c>
      <c r="G40" s="85" t="n">
        <v>40.1139</v>
      </c>
      <c r="H40" s="85" t="n">
        <v>1438.87</v>
      </c>
      <c r="I40" s="85" t="n">
        <v>2.75</v>
      </c>
      <c r="J40" s="51" t="n">
        <f aca="false">H40/3600</f>
        <v>0.399686111111111</v>
      </c>
      <c r="L40" s="70" t="n">
        <v>644.964</v>
      </c>
      <c r="M40" s="71" t="n">
        <v>37.0155</v>
      </c>
      <c r="N40" s="71" t="n">
        <v>40.4999</v>
      </c>
      <c r="O40" s="71" t="n">
        <v>40.2329</v>
      </c>
      <c r="P40" s="71" t="n">
        <v>1440.27</v>
      </c>
      <c r="Q40" s="71" t="n">
        <v>2.69</v>
      </c>
      <c r="R40" s="51" t="n">
        <f aca="false">P40/3600</f>
        <v>0.40007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 t="n">
        <v>331.6232</v>
      </c>
      <c r="E41" s="85" t="n">
        <v>33.6808</v>
      </c>
      <c r="F41" s="85" t="n">
        <v>38.1984</v>
      </c>
      <c r="G41" s="85" t="n">
        <v>37.7617</v>
      </c>
      <c r="H41" s="85" t="n">
        <v>1298.19</v>
      </c>
      <c r="I41" s="85" t="n">
        <v>2.49</v>
      </c>
      <c r="J41" s="51" t="n">
        <f aca="false">H41/3600</f>
        <v>0.360608333333333</v>
      </c>
      <c r="L41" s="70" t="n">
        <v>331.1064</v>
      </c>
      <c r="M41" s="71" t="n">
        <v>33.6916</v>
      </c>
      <c r="N41" s="71" t="n">
        <v>38.3197</v>
      </c>
      <c r="O41" s="71" t="n">
        <v>37.9056</v>
      </c>
      <c r="P41" s="71" t="n">
        <v>1259.32</v>
      </c>
      <c r="Q41" s="71" t="n">
        <v>2.36</v>
      </c>
      <c r="R41" s="51" t="n">
        <f aca="false">P41/3600</f>
        <v>0.3498111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80.0704</v>
      </c>
      <c r="E42" s="87" t="n">
        <v>30.8171</v>
      </c>
      <c r="F42" s="87" t="n">
        <v>36.529</v>
      </c>
      <c r="G42" s="87" t="n">
        <v>35.9944</v>
      </c>
      <c r="H42" s="87" t="n">
        <v>1176.08</v>
      </c>
      <c r="I42" s="87" t="n">
        <v>2.24</v>
      </c>
      <c r="J42" s="58" t="n">
        <f aca="false">H42/3600</f>
        <v>0.326688888888889</v>
      </c>
      <c r="L42" s="72" t="n">
        <v>179.7176</v>
      </c>
      <c r="M42" s="73" t="n">
        <v>30.822</v>
      </c>
      <c r="N42" s="73" t="n">
        <v>36.6241</v>
      </c>
      <c r="O42" s="73" t="n">
        <v>36.0558</v>
      </c>
      <c r="P42" s="73" t="n">
        <v>1185.03</v>
      </c>
      <c r="Q42" s="73" t="n">
        <v>2.13</v>
      </c>
      <c r="R42" s="58" t="n">
        <f aca="false">P42/3600</f>
        <v>0.329175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1104.4632</v>
      </c>
      <c r="E43" s="83" t="n">
        <v>41.5086</v>
      </c>
      <c r="F43" s="83" t="n">
        <v>44.4807</v>
      </c>
      <c r="G43" s="83" t="n">
        <v>45.0788</v>
      </c>
      <c r="H43" s="83" t="n">
        <v>1793.42</v>
      </c>
      <c r="I43" s="83" t="n">
        <v>3.37</v>
      </c>
      <c r="J43" s="66" t="n">
        <f aca="false">H43/3600</f>
        <v>0.498172222222222</v>
      </c>
      <c r="L43" s="68" t="n">
        <v>1103.8312</v>
      </c>
      <c r="M43" s="69" t="n">
        <v>41.5081</v>
      </c>
      <c r="N43" s="69" t="n">
        <v>44.5131</v>
      </c>
      <c r="O43" s="69" t="n">
        <v>45.0942</v>
      </c>
      <c r="P43" s="69" t="n">
        <v>1791.08</v>
      </c>
      <c r="Q43" s="69" t="n">
        <v>3.37</v>
      </c>
      <c r="R43" s="66" t="n">
        <f aca="false">P43/3600</f>
        <v>0.497522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586.8744</v>
      </c>
      <c r="E44" s="85" t="n">
        <v>37.8688</v>
      </c>
      <c r="F44" s="85" t="n">
        <v>41.8035</v>
      </c>
      <c r="G44" s="85" t="n">
        <v>42.302</v>
      </c>
      <c r="H44" s="85" t="n">
        <v>1613.99</v>
      </c>
      <c r="I44" s="85" t="n">
        <v>2.93</v>
      </c>
      <c r="J44" s="51" t="n">
        <f aca="false">H44/3600</f>
        <v>0.448330555555556</v>
      </c>
      <c r="L44" s="70" t="n">
        <v>585.928</v>
      </c>
      <c r="M44" s="71" t="n">
        <v>37.8667</v>
      </c>
      <c r="N44" s="71" t="n">
        <v>41.8086</v>
      </c>
      <c r="O44" s="71" t="n">
        <v>42.3202</v>
      </c>
      <c r="P44" s="71" t="n">
        <v>1597.21</v>
      </c>
      <c r="Q44" s="71" t="n">
        <v>2.92</v>
      </c>
      <c r="R44" s="51" t="n">
        <f aca="false">P44/3600</f>
        <v>0.443669444444444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15.5264</v>
      </c>
      <c r="E45" s="85" t="n">
        <v>34.3765</v>
      </c>
      <c r="F45" s="85" t="n">
        <v>39.6674</v>
      </c>
      <c r="G45" s="85" t="n">
        <v>40.1282</v>
      </c>
      <c r="H45" s="85" t="n">
        <v>1482.62</v>
      </c>
      <c r="I45" s="85" t="n">
        <v>2.76</v>
      </c>
      <c r="J45" s="51" t="n">
        <f aca="false">H45/3600</f>
        <v>0.411838888888889</v>
      </c>
      <c r="L45" s="70" t="n">
        <v>315.1008</v>
      </c>
      <c r="M45" s="71" t="n">
        <v>34.3855</v>
      </c>
      <c r="N45" s="71" t="n">
        <v>39.7418</v>
      </c>
      <c r="O45" s="71" t="n">
        <v>40.1646</v>
      </c>
      <c r="P45" s="71" t="n">
        <v>1457.7</v>
      </c>
      <c r="Q45" s="71" t="n">
        <v>2.66</v>
      </c>
      <c r="R45" s="51" t="n">
        <f aca="false">P45/3600</f>
        <v>0.4049166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4.5296</v>
      </c>
      <c r="E46" s="87" t="n">
        <v>31.1695</v>
      </c>
      <c r="F46" s="87" t="n">
        <v>38.1338</v>
      </c>
      <c r="G46" s="87" t="n">
        <v>38.5138</v>
      </c>
      <c r="H46" s="87" t="n">
        <v>1400.94</v>
      </c>
      <c r="I46" s="87" t="n">
        <v>2.56</v>
      </c>
      <c r="J46" s="58" t="n">
        <f aca="false">H46/3600</f>
        <v>0.38915</v>
      </c>
      <c r="L46" s="72" t="n">
        <v>175.004</v>
      </c>
      <c r="M46" s="73" t="n">
        <v>31.1764</v>
      </c>
      <c r="N46" s="73" t="n">
        <v>38.1784</v>
      </c>
      <c r="O46" s="73" t="n">
        <v>38.5166</v>
      </c>
      <c r="P46" s="73" t="n">
        <v>1391.13</v>
      </c>
      <c r="Q46" s="73" t="n">
        <v>2.47</v>
      </c>
      <c r="R46" s="58" t="n">
        <f aca="false">P46/3600</f>
        <v>0.38642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1492.2544</v>
      </c>
      <c r="E47" s="83" t="n">
        <v>39.6964</v>
      </c>
      <c r="F47" s="83" t="n">
        <v>42.5564</v>
      </c>
      <c r="G47" s="83" t="n">
        <v>42.9688</v>
      </c>
      <c r="H47" s="83" t="n">
        <v>1564.37</v>
      </c>
      <c r="I47" s="83" t="n">
        <v>3.15</v>
      </c>
      <c r="J47" s="66" t="n">
        <f aca="false">H47/3600</f>
        <v>0.434547222222222</v>
      </c>
      <c r="L47" s="68" t="n">
        <v>1489.9592</v>
      </c>
      <c r="M47" s="69" t="n">
        <v>39.6919</v>
      </c>
      <c r="N47" s="69" t="n">
        <v>42.5583</v>
      </c>
      <c r="O47" s="69" t="n">
        <v>43.0086</v>
      </c>
      <c r="P47" s="69" t="n">
        <v>1548.81</v>
      </c>
      <c r="Q47" s="69" t="n">
        <v>3.13</v>
      </c>
      <c r="R47" s="66" t="n">
        <f aca="false">P47/3600</f>
        <v>0.43022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756.8592</v>
      </c>
      <c r="E48" s="85" t="n">
        <v>35.8008</v>
      </c>
      <c r="F48" s="85" t="n">
        <v>39.6929</v>
      </c>
      <c r="G48" s="85" t="n">
        <v>40.0797</v>
      </c>
      <c r="H48" s="85" t="n">
        <v>1347.72</v>
      </c>
      <c r="I48" s="85" t="n">
        <v>2.71</v>
      </c>
      <c r="J48" s="51" t="n">
        <f aca="false">H48/3600</f>
        <v>0.374366666666667</v>
      </c>
      <c r="L48" s="70" t="n">
        <v>755.5288</v>
      </c>
      <c r="M48" s="71" t="n">
        <v>35.7973</v>
      </c>
      <c r="N48" s="71" t="n">
        <v>39.7115</v>
      </c>
      <c r="O48" s="71" t="n">
        <v>40.114</v>
      </c>
      <c r="P48" s="71" t="n">
        <v>1345.88</v>
      </c>
      <c r="Q48" s="71" t="n">
        <v>2.71</v>
      </c>
      <c r="R48" s="51" t="n">
        <f aca="false">P48/3600</f>
        <v>0.373855555555556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370.6576</v>
      </c>
      <c r="E49" s="85" t="n">
        <v>32.1716</v>
      </c>
      <c r="F49" s="85" t="n">
        <v>37.5489</v>
      </c>
      <c r="G49" s="85" t="n">
        <v>37.8816</v>
      </c>
      <c r="H49" s="85" t="n">
        <v>1218.39</v>
      </c>
      <c r="I49" s="85" t="n">
        <v>2.45</v>
      </c>
      <c r="J49" s="51" t="n">
        <f aca="false">H49/3600</f>
        <v>0.338441666666667</v>
      </c>
      <c r="L49" s="70" t="n">
        <v>369.916</v>
      </c>
      <c r="M49" s="71" t="n">
        <v>32.1666</v>
      </c>
      <c r="N49" s="71" t="n">
        <v>37.5407</v>
      </c>
      <c r="O49" s="71" t="n">
        <v>37.9317</v>
      </c>
      <c r="P49" s="71" t="n">
        <v>1196.59</v>
      </c>
      <c r="Q49" s="71" t="n">
        <v>2.4</v>
      </c>
      <c r="R49" s="51" t="n">
        <f aca="false">P49/3600</f>
        <v>0.332386111111111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180.6984</v>
      </c>
      <c r="E50" s="87" t="n">
        <v>28.9399</v>
      </c>
      <c r="F50" s="87" t="n">
        <v>36.018</v>
      </c>
      <c r="G50" s="87" t="n">
        <v>36.3033</v>
      </c>
      <c r="H50" s="87" t="n">
        <v>1141.3</v>
      </c>
      <c r="I50" s="87" t="n">
        <v>2.18</v>
      </c>
      <c r="J50" s="58" t="n">
        <f aca="false">H50/3600</f>
        <v>0.317027777777778</v>
      </c>
      <c r="L50" s="72" t="n">
        <v>180.5392</v>
      </c>
      <c r="M50" s="73" t="n">
        <v>28.9425</v>
      </c>
      <c r="N50" s="73" t="n">
        <v>36.039</v>
      </c>
      <c r="O50" s="73" t="n">
        <v>36.3532</v>
      </c>
      <c r="P50" s="73" t="n">
        <v>1103.8</v>
      </c>
      <c r="Q50" s="73" t="n">
        <v>2.09</v>
      </c>
      <c r="R50" s="58" t="n">
        <f aca="false">P50/3600</f>
        <v>0.306611111111111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255.3344</v>
      </c>
      <c r="E51" s="83" t="n">
        <v>39.5631</v>
      </c>
      <c r="F51" s="83" t="n">
        <v>41.4807</v>
      </c>
      <c r="G51" s="83" t="n">
        <v>42.5147</v>
      </c>
      <c r="H51" s="83" t="n">
        <v>1254.17</v>
      </c>
      <c r="I51" s="83" t="n">
        <v>2.47</v>
      </c>
      <c r="J51" s="66" t="n">
        <f aca="false">H51/3600</f>
        <v>0.348380555555556</v>
      </c>
      <c r="L51" s="68" t="n">
        <v>1251.8864</v>
      </c>
      <c r="M51" s="69" t="n">
        <v>39.5639</v>
      </c>
      <c r="N51" s="69" t="n">
        <v>41.5061</v>
      </c>
      <c r="O51" s="69" t="n">
        <v>42.5354</v>
      </c>
      <c r="P51" s="69" t="n">
        <v>1274.48</v>
      </c>
      <c r="Q51" s="69" t="n">
        <v>2.5</v>
      </c>
      <c r="R51" s="66" t="n">
        <f aca="false">P51/3600</f>
        <v>0.354022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618.868</v>
      </c>
      <c r="E52" s="85" t="n">
        <v>35.8441</v>
      </c>
      <c r="F52" s="85" t="n">
        <v>38.7798</v>
      </c>
      <c r="G52" s="85" t="n">
        <v>40.0051</v>
      </c>
      <c r="H52" s="85" t="n">
        <v>1097.87</v>
      </c>
      <c r="I52" s="85" t="n">
        <v>2.21</v>
      </c>
      <c r="J52" s="51" t="n">
        <f aca="false">H52/3600</f>
        <v>0.304963888888889</v>
      </c>
      <c r="L52" s="70" t="n">
        <v>617.5744</v>
      </c>
      <c r="M52" s="71" t="n">
        <v>35.8497</v>
      </c>
      <c r="N52" s="71" t="n">
        <v>38.8441</v>
      </c>
      <c r="O52" s="71" t="n">
        <v>40.0424</v>
      </c>
      <c r="P52" s="71" t="n">
        <v>1087.95</v>
      </c>
      <c r="Q52" s="71" t="n">
        <v>2.11</v>
      </c>
      <c r="R52" s="51" t="n">
        <f aca="false">P52/3600</f>
        <v>0.302208333333333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303.0968</v>
      </c>
      <c r="E53" s="85" t="n">
        <v>32.4365</v>
      </c>
      <c r="F53" s="85" t="n">
        <v>36.8388</v>
      </c>
      <c r="G53" s="85" t="n">
        <v>38.1107</v>
      </c>
      <c r="H53" s="85" t="n">
        <v>957.78</v>
      </c>
      <c r="I53" s="85" t="n">
        <v>1.91</v>
      </c>
      <c r="J53" s="51" t="n">
        <f aca="false">H53/3600</f>
        <v>0.26605</v>
      </c>
      <c r="L53" s="70" t="n">
        <v>302.8296</v>
      </c>
      <c r="M53" s="71" t="n">
        <v>32.4336</v>
      </c>
      <c r="N53" s="71" t="n">
        <v>36.882</v>
      </c>
      <c r="O53" s="71" t="n">
        <v>38.1374</v>
      </c>
      <c r="P53" s="71" t="n">
        <v>966.87</v>
      </c>
      <c r="Q53" s="71" t="n">
        <v>1.8</v>
      </c>
      <c r="R53" s="51" t="n">
        <f aca="false">P53/3600</f>
        <v>0.26857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151.4072</v>
      </c>
      <c r="E54" s="87" t="n">
        <v>29.6273</v>
      </c>
      <c r="F54" s="87" t="n">
        <v>35.4094</v>
      </c>
      <c r="G54" s="87" t="n">
        <v>36.6167</v>
      </c>
      <c r="H54" s="87" t="n">
        <v>872.21</v>
      </c>
      <c r="I54" s="87" t="n">
        <v>1.67</v>
      </c>
      <c r="J54" s="58" t="n">
        <f aca="false">H54/3600</f>
        <v>0.242280555555556</v>
      </c>
      <c r="L54" s="72" t="n">
        <v>151.4648</v>
      </c>
      <c r="M54" s="73" t="n">
        <v>29.6284</v>
      </c>
      <c r="N54" s="73" t="n">
        <v>35.4566</v>
      </c>
      <c r="O54" s="73" t="n">
        <v>36.6188</v>
      </c>
      <c r="P54" s="73" t="n">
        <v>855.19</v>
      </c>
      <c r="Q54" s="73" t="n">
        <v>1.57</v>
      </c>
      <c r="R54" s="58" t="n">
        <f aca="false">P54/3600</f>
        <v>0.237552777777778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8" t="s">
        <v>80</v>
      </c>
      <c r="B55" s="88" t="s">
        <v>67</v>
      </c>
      <c r="C55" s="88" t="n">
        <v>22</v>
      </c>
      <c r="D55" s="89" t="n">
        <v>608.8704</v>
      </c>
      <c r="E55" s="90" t="n">
        <v>44.0789</v>
      </c>
      <c r="F55" s="90" t="n">
        <v>47.301</v>
      </c>
      <c r="G55" s="90" t="n">
        <v>47.7942</v>
      </c>
      <c r="H55" s="90" t="n">
        <v>3017.02</v>
      </c>
      <c r="I55" s="90"/>
      <c r="J55" s="91"/>
      <c r="K55" s="92"/>
      <c r="L55" s="89" t="n">
        <v>609.2904</v>
      </c>
      <c r="M55" s="90" t="n">
        <v>44.0754</v>
      </c>
      <c r="N55" s="90" t="n">
        <v>47.2833</v>
      </c>
      <c r="O55" s="90" t="n">
        <v>47.7933</v>
      </c>
      <c r="P55" s="90" t="n">
        <v>2988.11</v>
      </c>
      <c r="Q55" s="90"/>
      <c r="R55" s="91"/>
      <c r="S55" s="93"/>
      <c r="T55" s="94"/>
      <c r="U55" s="95"/>
      <c r="V55" s="96"/>
      <c r="W55" s="94"/>
      <c r="X55" s="95"/>
      <c r="Y55" s="96"/>
    </row>
    <row r="56" customFormat="false" ht="12" hidden="false" customHeight="false" outlineLevel="0" collapsed="false">
      <c r="A56" s="97"/>
      <c r="B56" s="97"/>
      <c r="C56" s="97" t="n">
        <v>27</v>
      </c>
      <c r="D56" s="98" t="n">
        <v>333.5552</v>
      </c>
      <c r="E56" s="99" t="n">
        <v>41.0726</v>
      </c>
      <c r="F56" s="99" t="n">
        <v>45.4566</v>
      </c>
      <c r="G56" s="99" t="n">
        <v>45.6849</v>
      </c>
      <c r="H56" s="99" t="n">
        <v>2869.11</v>
      </c>
      <c r="I56" s="99"/>
      <c r="J56" s="100"/>
      <c r="K56" s="92"/>
      <c r="L56" s="98" t="n">
        <v>333.9448</v>
      </c>
      <c r="M56" s="99" t="n">
        <v>41.0756</v>
      </c>
      <c r="N56" s="99" t="n">
        <v>45.4204</v>
      </c>
      <c r="O56" s="99" t="n">
        <v>45.6903</v>
      </c>
      <c r="P56" s="99" t="n">
        <v>2813.82</v>
      </c>
      <c r="Q56" s="99"/>
      <c r="R56" s="100"/>
      <c r="S56" s="93"/>
      <c r="T56" s="101"/>
      <c r="U56" s="102"/>
      <c r="V56" s="103"/>
      <c r="W56" s="101"/>
      <c r="X56" s="102"/>
      <c r="Y56" s="103"/>
    </row>
    <row r="57" customFormat="false" ht="12" hidden="false" customHeight="false" outlineLevel="0" collapsed="false">
      <c r="A57" s="97" t="s">
        <v>81</v>
      </c>
      <c r="B57" s="97"/>
      <c r="C57" s="97" t="n">
        <v>32</v>
      </c>
      <c r="D57" s="98" t="n">
        <v>193.2488</v>
      </c>
      <c r="E57" s="99" t="n">
        <v>37.8962</v>
      </c>
      <c r="F57" s="99" t="n">
        <v>43.8833</v>
      </c>
      <c r="G57" s="99" t="n">
        <v>43.9233</v>
      </c>
      <c r="H57" s="99" t="n">
        <v>2737.57</v>
      </c>
      <c r="I57" s="99"/>
      <c r="J57" s="100"/>
      <c r="K57" s="92"/>
      <c r="L57" s="98" t="n">
        <v>193.4672</v>
      </c>
      <c r="M57" s="99" t="n">
        <v>37.9048</v>
      </c>
      <c r="N57" s="99" t="n">
        <v>43.8287</v>
      </c>
      <c r="O57" s="99" t="n">
        <v>43.9228</v>
      </c>
      <c r="P57" s="99" t="n">
        <v>2683.29</v>
      </c>
      <c r="Q57" s="99"/>
      <c r="R57" s="100"/>
      <c r="S57" s="93"/>
      <c r="T57" s="101"/>
      <c r="U57" s="102"/>
      <c r="V57" s="103"/>
      <c r="W57" s="101"/>
      <c r="X57" s="102"/>
      <c r="Y57" s="103"/>
    </row>
    <row r="58" customFormat="false" ht="12.75" hidden="false" customHeight="false" outlineLevel="0" collapsed="false">
      <c r="A58" s="97"/>
      <c r="B58" s="104"/>
      <c r="C58" s="104" t="n">
        <v>37</v>
      </c>
      <c r="D58" s="105" t="n">
        <v>116.6896</v>
      </c>
      <c r="E58" s="106" t="n">
        <v>34.7435</v>
      </c>
      <c r="F58" s="106" t="n">
        <v>42.6169</v>
      </c>
      <c r="G58" s="106" t="n">
        <v>42.6419</v>
      </c>
      <c r="H58" s="106" t="n">
        <v>2697.22</v>
      </c>
      <c r="I58" s="106"/>
      <c r="J58" s="107"/>
      <c r="K58" s="92"/>
      <c r="L58" s="105" t="n">
        <v>116.5112</v>
      </c>
      <c r="M58" s="106" t="n">
        <v>34.7357</v>
      </c>
      <c r="N58" s="106" t="n">
        <v>42.6021</v>
      </c>
      <c r="O58" s="106" t="n">
        <v>42.5693</v>
      </c>
      <c r="P58" s="106" t="n">
        <v>2607.9</v>
      </c>
      <c r="Q58" s="106"/>
      <c r="R58" s="107"/>
      <c r="S58" s="93"/>
      <c r="T58" s="108"/>
      <c r="U58" s="109"/>
      <c r="V58" s="110"/>
      <c r="W58" s="108"/>
      <c r="X58" s="109"/>
      <c r="Y58" s="110"/>
    </row>
    <row r="59" customFormat="false" ht="12" hidden="false" customHeight="false" outlineLevel="0" collapsed="false">
      <c r="A59" s="97"/>
      <c r="B59" s="88" t="s">
        <v>68</v>
      </c>
      <c r="C59" s="88" t="n">
        <v>22</v>
      </c>
      <c r="D59" s="89" t="n">
        <v>675.2736</v>
      </c>
      <c r="E59" s="90" t="n">
        <v>43.8953</v>
      </c>
      <c r="F59" s="90" t="n">
        <v>48.6651</v>
      </c>
      <c r="G59" s="90" t="n">
        <v>47.6731</v>
      </c>
      <c r="H59" s="90" t="n">
        <v>3010.9</v>
      </c>
      <c r="I59" s="90"/>
      <c r="J59" s="91"/>
      <c r="K59" s="92"/>
      <c r="L59" s="89" t="n">
        <v>674.4512</v>
      </c>
      <c r="M59" s="90" t="n">
        <v>43.8896</v>
      </c>
      <c r="N59" s="90" t="n">
        <v>48.6657</v>
      </c>
      <c r="O59" s="90" t="n">
        <v>47.7304</v>
      </c>
      <c r="P59" s="90" t="n">
        <v>2988.86</v>
      </c>
      <c r="Q59" s="90"/>
      <c r="R59" s="91"/>
      <c r="S59" s="93"/>
      <c r="T59" s="94"/>
      <c r="U59" s="95"/>
      <c r="V59" s="96"/>
      <c r="W59" s="94"/>
      <c r="X59" s="95"/>
      <c r="Y59" s="96"/>
    </row>
    <row r="60" customFormat="false" ht="12" hidden="false" customHeight="false" outlineLevel="0" collapsed="false">
      <c r="A60" s="97"/>
      <c r="B60" s="97"/>
      <c r="C60" s="97" t="n">
        <v>27</v>
      </c>
      <c r="D60" s="98" t="n">
        <v>371.6576</v>
      </c>
      <c r="E60" s="99" t="n">
        <v>40.8398</v>
      </c>
      <c r="F60" s="99" t="n">
        <v>47.0129</v>
      </c>
      <c r="G60" s="99" t="n">
        <v>45.4196</v>
      </c>
      <c r="H60" s="99" t="n">
        <v>2824.4</v>
      </c>
      <c r="I60" s="99"/>
      <c r="J60" s="100"/>
      <c r="K60" s="92"/>
      <c r="L60" s="98" t="n">
        <v>372.0392</v>
      </c>
      <c r="M60" s="99" t="n">
        <v>40.8427</v>
      </c>
      <c r="N60" s="99" t="n">
        <v>46.9912</v>
      </c>
      <c r="O60" s="99" t="n">
        <v>45.4899</v>
      </c>
      <c r="P60" s="99" t="n">
        <v>2837.05</v>
      </c>
      <c r="Q60" s="99"/>
      <c r="R60" s="100"/>
      <c r="S60" s="93"/>
      <c r="T60" s="101"/>
      <c r="U60" s="102"/>
      <c r="V60" s="103"/>
      <c r="W60" s="101"/>
      <c r="X60" s="102"/>
      <c r="Y60" s="103"/>
    </row>
    <row r="61" customFormat="false" ht="12" hidden="false" customHeight="false" outlineLevel="0" collapsed="false">
      <c r="A61" s="97"/>
      <c r="B61" s="97"/>
      <c r="C61" s="97" t="n">
        <v>32</v>
      </c>
      <c r="D61" s="98" t="n">
        <v>214.9608</v>
      </c>
      <c r="E61" s="99" t="n">
        <v>37.5209</v>
      </c>
      <c r="F61" s="99" t="n">
        <v>45.5</v>
      </c>
      <c r="G61" s="99" t="n">
        <v>43.6706</v>
      </c>
      <c r="H61" s="99" t="n">
        <v>2660.72</v>
      </c>
      <c r="I61" s="99"/>
      <c r="J61" s="100"/>
      <c r="K61" s="92"/>
      <c r="L61" s="98" t="n">
        <v>214.9368</v>
      </c>
      <c r="M61" s="99" t="n">
        <v>37.5228</v>
      </c>
      <c r="N61" s="99" t="n">
        <v>45.4367</v>
      </c>
      <c r="O61" s="99" t="n">
        <v>43.6804</v>
      </c>
      <c r="P61" s="99" t="n">
        <v>2703.52</v>
      </c>
      <c r="Q61" s="99"/>
      <c r="R61" s="100"/>
      <c r="S61" s="93"/>
      <c r="T61" s="101"/>
      <c r="U61" s="102"/>
      <c r="V61" s="103"/>
      <c r="W61" s="101"/>
      <c r="X61" s="102"/>
      <c r="Y61" s="103"/>
    </row>
    <row r="62" customFormat="false" ht="12.75" hidden="false" customHeight="false" outlineLevel="0" collapsed="false">
      <c r="A62" s="97"/>
      <c r="B62" s="104"/>
      <c r="C62" s="104" t="n">
        <v>37</v>
      </c>
      <c r="D62" s="105" t="n">
        <v>126.0664</v>
      </c>
      <c r="E62" s="106" t="n">
        <v>34.1789</v>
      </c>
      <c r="F62" s="106" t="n">
        <v>44.6088</v>
      </c>
      <c r="G62" s="106" t="n">
        <v>42.4812</v>
      </c>
      <c r="H62" s="106" t="n">
        <v>2633.98</v>
      </c>
      <c r="I62" s="106"/>
      <c r="J62" s="107"/>
      <c r="K62" s="92"/>
      <c r="L62" s="105" t="n">
        <v>125.7552</v>
      </c>
      <c r="M62" s="106" t="n">
        <v>34.1755</v>
      </c>
      <c r="N62" s="106" t="n">
        <v>44.5455</v>
      </c>
      <c r="O62" s="106" t="n">
        <v>42.5034</v>
      </c>
      <c r="P62" s="106" t="n">
        <v>2602.65</v>
      </c>
      <c r="Q62" s="106"/>
      <c r="R62" s="107"/>
      <c r="S62" s="93"/>
      <c r="T62" s="108"/>
      <c r="U62" s="109"/>
      <c r="V62" s="110"/>
      <c r="W62" s="108"/>
      <c r="X62" s="109"/>
      <c r="Y62" s="110"/>
    </row>
    <row r="63" customFormat="false" ht="12" hidden="false" customHeight="false" outlineLevel="0" collapsed="false">
      <c r="A63" s="97"/>
      <c r="B63" s="88" t="s">
        <v>69</v>
      </c>
      <c r="C63" s="88" t="n">
        <v>22</v>
      </c>
      <c r="D63" s="89" t="n">
        <v>604.6504</v>
      </c>
      <c r="E63" s="90" t="n">
        <v>43.8161</v>
      </c>
      <c r="F63" s="90" t="n">
        <v>48.0512</v>
      </c>
      <c r="G63" s="90" t="n">
        <v>48.1969</v>
      </c>
      <c r="H63" s="90" t="n">
        <v>2996.8</v>
      </c>
      <c r="I63" s="90"/>
      <c r="J63" s="91"/>
      <c r="K63" s="92"/>
      <c r="L63" s="89" t="n">
        <v>603.872</v>
      </c>
      <c r="M63" s="90" t="n">
        <v>43.8174</v>
      </c>
      <c r="N63" s="90" t="n">
        <v>48.042</v>
      </c>
      <c r="O63" s="90" t="n">
        <v>48.1837</v>
      </c>
      <c r="P63" s="90" t="n">
        <v>2996.23</v>
      </c>
      <c r="Q63" s="90"/>
      <c r="R63" s="91"/>
      <c r="S63" s="93"/>
      <c r="T63" s="94"/>
      <c r="U63" s="95"/>
      <c r="V63" s="96"/>
      <c r="W63" s="94"/>
      <c r="X63" s="95"/>
      <c r="Y63" s="96"/>
    </row>
    <row r="64" customFormat="false" ht="12" hidden="false" customHeight="false" outlineLevel="0" collapsed="false">
      <c r="A64" s="97"/>
      <c r="B64" s="97"/>
      <c r="C64" s="97" t="n">
        <v>27</v>
      </c>
      <c r="D64" s="98" t="n">
        <v>320.1232</v>
      </c>
      <c r="E64" s="99" t="n">
        <v>40.8</v>
      </c>
      <c r="F64" s="99" t="n">
        <v>45.8452</v>
      </c>
      <c r="G64" s="99" t="n">
        <v>45.92</v>
      </c>
      <c r="H64" s="99" t="n">
        <v>2815.65</v>
      </c>
      <c r="I64" s="99"/>
      <c r="J64" s="100"/>
      <c r="K64" s="92"/>
      <c r="L64" s="98" t="n">
        <v>319.488</v>
      </c>
      <c r="M64" s="99" t="n">
        <v>40.7993</v>
      </c>
      <c r="N64" s="99" t="n">
        <v>45.8411</v>
      </c>
      <c r="O64" s="99" t="n">
        <v>45.912</v>
      </c>
      <c r="P64" s="99" t="n">
        <v>2781.4</v>
      </c>
      <c r="Q64" s="99"/>
      <c r="R64" s="100"/>
      <c r="S64" s="93"/>
      <c r="T64" s="101"/>
      <c r="U64" s="102"/>
      <c r="V64" s="103"/>
      <c r="W64" s="101"/>
      <c r="X64" s="102"/>
      <c r="Y64" s="103"/>
    </row>
    <row r="65" customFormat="false" ht="12" hidden="false" customHeight="false" outlineLevel="0" collapsed="false">
      <c r="A65" s="97"/>
      <c r="B65" s="97"/>
      <c r="C65" s="97" t="n">
        <v>32</v>
      </c>
      <c r="D65" s="98" t="n">
        <v>180.2264</v>
      </c>
      <c r="E65" s="99" t="n">
        <v>37.7319</v>
      </c>
      <c r="F65" s="99" t="n">
        <v>44.0975</v>
      </c>
      <c r="G65" s="99" t="n">
        <v>44.0442</v>
      </c>
      <c r="H65" s="99" t="n">
        <v>2676.39</v>
      </c>
      <c r="I65" s="99"/>
      <c r="J65" s="100"/>
      <c r="K65" s="92"/>
      <c r="L65" s="98" t="n">
        <v>180.3256</v>
      </c>
      <c r="M65" s="99" t="n">
        <v>37.7451</v>
      </c>
      <c r="N65" s="99" t="n">
        <v>44.0543</v>
      </c>
      <c r="O65" s="99" t="n">
        <v>44.122</v>
      </c>
      <c r="P65" s="99" t="n">
        <v>2734.45</v>
      </c>
      <c r="Q65" s="99"/>
      <c r="R65" s="100"/>
      <c r="S65" s="93"/>
      <c r="T65" s="101"/>
      <c r="U65" s="102"/>
      <c r="V65" s="103"/>
      <c r="W65" s="101"/>
      <c r="X65" s="102"/>
      <c r="Y65" s="103"/>
    </row>
    <row r="66" customFormat="false" ht="12.75" hidden="false" customHeight="false" outlineLevel="0" collapsed="false">
      <c r="A66" s="104"/>
      <c r="B66" s="104"/>
      <c r="C66" s="104" t="n">
        <v>37</v>
      </c>
      <c r="D66" s="105" t="n">
        <v>109.0952</v>
      </c>
      <c r="E66" s="106" t="n">
        <v>34.7456</v>
      </c>
      <c r="F66" s="106" t="n">
        <v>42.6937</v>
      </c>
      <c r="G66" s="106" t="n">
        <v>42.5721</v>
      </c>
      <c r="H66" s="106" t="n">
        <v>2585.41</v>
      </c>
      <c r="I66" s="106"/>
      <c r="J66" s="107"/>
      <c r="K66" s="92"/>
      <c r="L66" s="105" t="n">
        <v>109.0768</v>
      </c>
      <c r="M66" s="106" t="n">
        <v>34.7358</v>
      </c>
      <c r="N66" s="106" t="n">
        <v>42.6976</v>
      </c>
      <c r="O66" s="106" t="n">
        <v>42.6888</v>
      </c>
      <c r="P66" s="106" t="n">
        <v>2656.98</v>
      </c>
      <c r="Q66" s="106"/>
      <c r="R66" s="107"/>
      <c r="S66" s="93"/>
      <c r="T66" s="108"/>
      <c r="U66" s="109"/>
      <c r="V66" s="110"/>
      <c r="W66" s="108"/>
      <c r="X66" s="109"/>
      <c r="Y66" s="110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 t="n">
        <v>1500.7136</v>
      </c>
      <c r="E67" s="75" t="n">
        <v>43.5481</v>
      </c>
      <c r="F67" s="75" t="n">
        <v>46.6128</v>
      </c>
      <c r="G67" s="75" t="n">
        <v>46.762</v>
      </c>
      <c r="H67" s="75" t="n">
        <v>2011.05</v>
      </c>
      <c r="I67" s="69" t="n">
        <v>3.55</v>
      </c>
      <c r="J67" s="66" t="n">
        <f aca="false">H67/3600</f>
        <v>0.558625</v>
      </c>
      <c r="L67" s="68" t="n">
        <v>1496.1216</v>
      </c>
      <c r="M67" s="69" t="n">
        <v>43.5484</v>
      </c>
      <c r="N67" s="69" t="n">
        <v>46.6312</v>
      </c>
      <c r="O67" s="69" t="n">
        <v>46.8255</v>
      </c>
      <c r="P67" s="69" t="n">
        <v>2026.48</v>
      </c>
      <c r="Q67" s="69" t="n">
        <v>3.62</v>
      </c>
      <c r="R67" s="66" t="n">
        <f aca="false">P67/3600</f>
        <v>0.56291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 t="n">
        <v>795.3728</v>
      </c>
      <c r="E68" s="77" t="n">
        <v>41.6643</v>
      </c>
      <c r="F68" s="77" t="n">
        <v>44.9692</v>
      </c>
      <c r="G68" s="77" t="n">
        <v>44.5051</v>
      </c>
      <c r="H68" s="77" t="n">
        <v>1859.58</v>
      </c>
      <c r="I68" s="71" t="n">
        <v>3.39</v>
      </c>
      <c r="J68" s="51" t="n">
        <f aca="false">H68/3600</f>
        <v>0.51655</v>
      </c>
      <c r="L68" s="70" t="n">
        <v>794.9792</v>
      </c>
      <c r="M68" s="71" t="n">
        <v>41.6572</v>
      </c>
      <c r="N68" s="71" t="n">
        <v>45.0375</v>
      </c>
      <c r="O68" s="71" t="n">
        <v>44.5449</v>
      </c>
      <c r="P68" s="71" t="n">
        <v>1832.83</v>
      </c>
      <c r="Q68" s="71" t="n">
        <v>3.4</v>
      </c>
      <c r="R68" s="51" t="n">
        <f aca="false">P68/3600</f>
        <v>0.509119444444445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459.1392</v>
      </c>
      <c r="E69" s="77" t="n">
        <v>39.2621</v>
      </c>
      <c r="F69" s="77" t="n">
        <v>43.5931</v>
      </c>
      <c r="G69" s="77" t="n">
        <v>42.6774</v>
      </c>
      <c r="H69" s="77" t="n">
        <v>1749.25</v>
      </c>
      <c r="I69" s="71" t="n">
        <v>3.52</v>
      </c>
      <c r="J69" s="51" t="n">
        <f aca="false">H69/3600</f>
        <v>0.485902777777778</v>
      </c>
      <c r="L69" s="70" t="n">
        <v>458.8864</v>
      </c>
      <c r="M69" s="71" t="n">
        <v>39.2493</v>
      </c>
      <c r="N69" s="71" t="n">
        <v>43.6215</v>
      </c>
      <c r="O69" s="71" t="n">
        <v>42.7306</v>
      </c>
      <c r="P69" s="71" t="n">
        <v>1822.68</v>
      </c>
      <c r="Q69" s="71" t="n">
        <v>3.44</v>
      </c>
      <c r="R69" s="51" t="n">
        <f aca="false">P69/3600</f>
        <v>0.506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 t="n">
        <v>271.328</v>
      </c>
      <c r="E70" s="79" t="n">
        <v>36.5316</v>
      </c>
      <c r="F70" s="79" t="n">
        <v>42.5675</v>
      </c>
      <c r="G70" s="79" t="n">
        <v>41.313</v>
      </c>
      <c r="H70" s="79" t="n">
        <v>1747.99</v>
      </c>
      <c r="I70" s="73" t="n">
        <v>3.52</v>
      </c>
      <c r="J70" s="58" t="n">
        <f aca="false">H70/3600</f>
        <v>0.485552777777778</v>
      </c>
      <c r="L70" s="72" t="n">
        <v>271.792</v>
      </c>
      <c r="M70" s="73" t="n">
        <v>36.524</v>
      </c>
      <c r="N70" s="73" t="n">
        <v>42.5806</v>
      </c>
      <c r="O70" s="73" t="n">
        <v>41.3853</v>
      </c>
      <c r="P70" s="73" t="n">
        <v>1693.26</v>
      </c>
      <c r="Q70" s="73" t="n">
        <v>3.48</v>
      </c>
      <c r="R70" s="58" t="n">
        <f aca="false">P70/3600</f>
        <v>0.47035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 t="n">
        <v>4107.888</v>
      </c>
      <c r="E71" s="75" t="n">
        <v>42.2452</v>
      </c>
      <c r="F71" s="75" t="n">
        <v>42.0443</v>
      </c>
      <c r="G71" s="75" t="n">
        <v>44.9161</v>
      </c>
      <c r="H71" s="75" t="n">
        <v>3821.29</v>
      </c>
      <c r="I71" s="69" t="n">
        <v>7.29</v>
      </c>
      <c r="J71" s="66" t="n">
        <f aca="false">H71/3600</f>
        <v>1.06146944444444</v>
      </c>
      <c r="L71" s="68" t="n">
        <v>4092.4992</v>
      </c>
      <c r="M71" s="69" t="n">
        <v>42.2464</v>
      </c>
      <c r="N71" s="69" t="n">
        <v>42.0668</v>
      </c>
      <c r="O71" s="69" t="n">
        <v>45.0471</v>
      </c>
      <c r="P71" s="69" t="n">
        <v>3772.65</v>
      </c>
      <c r="Q71" s="69" t="n">
        <v>7.31</v>
      </c>
      <c r="R71" s="66" t="n">
        <f aca="false">P71/3600</f>
        <v>1.04795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 t="n">
        <v>1529.216</v>
      </c>
      <c r="E72" s="77" t="n">
        <v>40.7371</v>
      </c>
      <c r="F72" s="77" t="n">
        <v>41.6839</v>
      </c>
      <c r="G72" s="77" t="n">
        <v>43.7805</v>
      </c>
      <c r="H72" s="77" t="n">
        <v>3219.15</v>
      </c>
      <c r="I72" s="71" t="n">
        <v>6.83</v>
      </c>
      <c r="J72" s="51" t="n">
        <f aca="false">H72/3600</f>
        <v>0.894208333333333</v>
      </c>
      <c r="L72" s="70" t="n">
        <v>1524.3104</v>
      </c>
      <c r="M72" s="71" t="n">
        <v>40.7385</v>
      </c>
      <c r="N72" s="71" t="n">
        <v>41.7066</v>
      </c>
      <c r="O72" s="71" t="n">
        <v>43.9551</v>
      </c>
      <c r="P72" s="71" t="n">
        <v>3133.09</v>
      </c>
      <c r="Q72" s="71" t="n">
        <v>6.34</v>
      </c>
      <c r="R72" s="51" t="n">
        <f aca="false">P72/3600</f>
        <v>0.870302777777778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63.9584</v>
      </c>
      <c r="E73" s="77" t="n">
        <v>38.9433</v>
      </c>
      <c r="F73" s="77" t="n">
        <v>41.3199</v>
      </c>
      <c r="G73" s="77" t="n">
        <v>42.6402</v>
      </c>
      <c r="H73" s="77" t="n">
        <v>2849.22</v>
      </c>
      <c r="I73" s="71" t="n">
        <v>5.58</v>
      </c>
      <c r="J73" s="51" t="n">
        <f aca="false">H73/3600</f>
        <v>0.79145</v>
      </c>
      <c r="L73" s="70" t="n">
        <v>763.1264</v>
      </c>
      <c r="M73" s="71" t="n">
        <v>38.9422</v>
      </c>
      <c r="N73" s="71" t="n">
        <v>41.3314</v>
      </c>
      <c r="O73" s="71" t="n">
        <v>42.7573</v>
      </c>
      <c r="P73" s="71" t="n">
        <v>2843.12</v>
      </c>
      <c r="Q73" s="71" t="n">
        <v>5.63</v>
      </c>
      <c r="R73" s="51" t="n">
        <f aca="false">P73/3600</f>
        <v>0.789755555555556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11.2928</v>
      </c>
      <c r="E74" s="79" t="n">
        <v>36.7697</v>
      </c>
      <c r="F74" s="79" t="n">
        <v>40.9983</v>
      </c>
      <c r="G74" s="79" t="n">
        <v>41.5537</v>
      </c>
      <c r="H74" s="79" t="n">
        <v>2725.98</v>
      </c>
      <c r="I74" s="73" t="n">
        <v>5.32</v>
      </c>
      <c r="J74" s="58" t="n">
        <f aca="false">H74/3600</f>
        <v>0.757216666666667</v>
      </c>
      <c r="L74" s="72" t="n">
        <v>409.6768</v>
      </c>
      <c r="M74" s="73" t="n">
        <v>36.7701</v>
      </c>
      <c r="N74" s="73" t="n">
        <v>40.9964</v>
      </c>
      <c r="O74" s="73" t="n">
        <v>41.6334</v>
      </c>
      <c r="P74" s="73" t="n">
        <v>2641.76</v>
      </c>
      <c r="Q74" s="73" t="n">
        <v>5.27</v>
      </c>
      <c r="R74" s="58" t="n">
        <f aca="false">P74/3600</f>
        <v>0.733822222222222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 t="n">
        <v>3227.9744</v>
      </c>
      <c r="E75" s="75" t="n">
        <v>40.7737</v>
      </c>
      <c r="F75" s="75" t="n">
        <v>44.2579</v>
      </c>
      <c r="G75" s="75" t="n">
        <v>47.1715</v>
      </c>
      <c r="H75" s="75" t="n">
        <v>3948.37</v>
      </c>
      <c r="I75" s="69" t="n">
        <v>7.02</v>
      </c>
      <c r="J75" s="66" t="n">
        <f aca="false">H75/3600</f>
        <v>1.09676944444444</v>
      </c>
      <c r="L75" s="68" t="n">
        <v>3224.4288</v>
      </c>
      <c r="M75" s="69" t="n">
        <v>40.7737</v>
      </c>
      <c r="N75" s="69" t="n">
        <v>44.2566</v>
      </c>
      <c r="O75" s="69" t="n">
        <v>47.1763</v>
      </c>
      <c r="P75" s="69" t="n">
        <v>3948.38</v>
      </c>
      <c r="Q75" s="69" t="n">
        <v>6.73</v>
      </c>
      <c r="R75" s="66" t="n">
        <f aca="false">P75/3600</f>
        <v>1.09677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 t="n">
        <v>816.976</v>
      </c>
      <c r="E76" s="77" t="n">
        <v>40.2076</v>
      </c>
      <c r="F76" s="77" t="n">
        <v>43.7935</v>
      </c>
      <c r="G76" s="77" t="n">
        <v>46.1045</v>
      </c>
      <c r="H76" s="77" t="n">
        <v>3129.2</v>
      </c>
      <c r="I76" s="71" t="n">
        <v>6.03</v>
      </c>
      <c r="J76" s="51" t="n">
        <f aca="false">H76/3600</f>
        <v>0.869222222222222</v>
      </c>
      <c r="L76" s="70" t="n">
        <v>819.1296</v>
      </c>
      <c r="M76" s="71" t="n">
        <v>40.206</v>
      </c>
      <c r="N76" s="71" t="n">
        <v>43.7917</v>
      </c>
      <c r="O76" s="71" t="n">
        <v>46.1</v>
      </c>
      <c r="P76" s="71" t="n">
        <v>3179.39</v>
      </c>
      <c r="Q76" s="71" t="n">
        <v>6.11</v>
      </c>
      <c r="R76" s="51" t="n">
        <f aca="false">P76/3600</f>
        <v>0.8831638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30.8416</v>
      </c>
      <c r="E77" s="77" t="n">
        <v>39.4829</v>
      </c>
      <c r="F77" s="77" t="n">
        <v>43.286</v>
      </c>
      <c r="G77" s="77" t="n">
        <v>44.712</v>
      </c>
      <c r="H77" s="77" t="n">
        <v>2789.95</v>
      </c>
      <c r="I77" s="71" t="n">
        <v>5.77</v>
      </c>
      <c r="J77" s="51" t="n">
        <f aca="false">H77/3600</f>
        <v>0.774986111111111</v>
      </c>
      <c r="L77" s="70" t="n">
        <v>431.008</v>
      </c>
      <c r="M77" s="71" t="n">
        <v>39.4866</v>
      </c>
      <c r="N77" s="71" t="n">
        <v>43.2941</v>
      </c>
      <c r="O77" s="71" t="n">
        <v>44.7177</v>
      </c>
      <c r="P77" s="71" t="n">
        <v>2841.91</v>
      </c>
      <c r="Q77" s="71" t="n">
        <v>5.62</v>
      </c>
      <c r="R77" s="51" t="n">
        <f aca="false">P77/3600</f>
        <v>0.789419444444445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67.0464</v>
      </c>
      <c r="E78" s="79" t="n">
        <v>38.4469</v>
      </c>
      <c r="F78" s="79" t="n">
        <v>42.7944</v>
      </c>
      <c r="G78" s="79" t="n">
        <v>43.6019</v>
      </c>
      <c r="H78" s="79" t="n">
        <v>2596.7</v>
      </c>
      <c r="I78" s="73" t="n">
        <v>5.51</v>
      </c>
      <c r="J78" s="58" t="n">
        <f aca="false">H78/3600</f>
        <v>0.721305555555556</v>
      </c>
      <c r="L78" s="72" t="n">
        <v>267.1264</v>
      </c>
      <c r="M78" s="73" t="n">
        <v>38.4348</v>
      </c>
      <c r="N78" s="73" t="n">
        <v>42.8021</v>
      </c>
      <c r="O78" s="73" t="n">
        <v>43.5899</v>
      </c>
      <c r="P78" s="73" t="n">
        <v>2613.2</v>
      </c>
      <c r="Q78" s="73" t="n">
        <v>5.2</v>
      </c>
      <c r="R78" s="58" t="n">
        <f aca="false">P78/3600</f>
        <v>0.725888888888889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 t="n">
        <v>4317.072</v>
      </c>
      <c r="E79" s="75" t="n">
        <v>42.3611</v>
      </c>
      <c r="F79" s="75" t="n">
        <v>42.0709</v>
      </c>
      <c r="G79" s="75" t="n">
        <v>45.302</v>
      </c>
      <c r="H79" s="75" t="n">
        <v>4042.49</v>
      </c>
      <c r="I79" s="69" t="n">
        <v>7.59</v>
      </c>
      <c r="J79" s="66" t="n">
        <f aca="false">H79/3600</f>
        <v>1.12291388888889</v>
      </c>
      <c r="L79" s="68" t="n">
        <v>4308.784</v>
      </c>
      <c r="M79" s="69" t="n">
        <v>42.3622</v>
      </c>
      <c r="N79" s="69" t="n">
        <v>42.0705</v>
      </c>
      <c r="O79" s="69" t="n">
        <v>45.3252</v>
      </c>
      <c r="P79" s="69" t="n">
        <v>3979.14</v>
      </c>
      <c r="Q79" s="69" t="n">
        <v>7.61</v>
      </c>
      <c r="R79" s="66" t="n">
        <f aca="false">P79/3600</f>
        <v>1.10531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 t="n">
        <v>1678.6976</v>
      </c>
      <c r="E80" s="77" t="n">
        <v>40.8624</v>
      </c>
      <c r="F80" s="77" t="n">
        <v>41.7027</v>
      </c>
      <c r="G80" s="77" t="n">
        <v>44.404</v>
      </c>
      <c r="H80" s="77" t="n">
        <v>3427.85</v>
      </c>
      <c r="I80" s="71" t="n">
        <v>6.73</v>
      </c>
      <c r="J80" s="51" t="n">
        <f aca="false">H80/3600</f>
        <v>0.952180555555556</v>
      </c>
      <c r="L80" s="70" t="n">
        <v>1677.7024</v>
      </c>
      <c r="M80" s="71" t="n">
        <v>40.8586</v>
      </c>
      <c r="N80" s="71" t="n">
        <v>41.7097</v>
      </c>
      <c r="O80" s="71" t="n">
        <v>44.4331</v>
      </c>
      <c r="P80" s="71" t="n">
        <v>3417.99</v>
      </c>
      <c r="Q80" s="71" t="n">
        <v>6.81</v>
      </c>
      <c r="R80" s="51" t="n">
        <f aca="false">P80/3600</f>
        <v>0.949441666666667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4.0736</v>
      </c>
      <c r="E81" s="77" t="n">
        <v>39.0125</v>
      </c>
      <c r="F81" s="77" t="n">
        <v>41.384</v>
      </c>
      <c r="G81" s="77" t="n">
        <v>43.4916</v>
      </c>
      <c r="H81" s="77" t="n">
        <v>3128.03</v>
      </c>
      <c r="I81" s="71" t="n">
        <v>6.21</v>
      </c>
      <c r="J81" s="51" t="n">
        <f aca="false">H81/3600</f>
        <v>0.868897222222222</v>
      </c>
      <c r="L81" s="70" t="n">
        <v>833.168</v>
      </c>
      <c r="M81" s="71" t="n">
        <v>39.0131</v>
      </c>
      <c r="N81" s="71" t="n">
        <v>41.3807</v>
      </c>
      <c r="O81" s="71" t="n">
        <v>43.5022</v>
      </c>
      <c r="P81" s="71" t="n">
        <v>3219.32</v>
      </c>
      <c r="Q81" s="71" t="n">
        <v>6.13</v>
      </c>
      <c r="R81" s="51" t="n">
        <f aca="false">P81/3600</f>
        <v>0.894255555555556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9.6864</v>
      </c>
      <c r="E82" s="79" t="n">
        <v>36.9355</v>
      </c>
      <c r="F82" s="79" t="n">
        <v>41.1023</v>
      </c>
      <c r="G82" s="79" t="n">
        <v>42.6144</v>
      </c>
      <c r="H82" s="79" t="n">
        <v>2877.85</v>
      </c>
      <c r="I82" s="73" t="n">
        <v>5.95</v>
      </c>
      <c r="J82" s="58" t="n">
        <f aca="false">H82/3600</f>
        <v>0.799402777777778</v>
      </c>
      <c r="L82" s="72" t="n">
        <v>448.1888</v>
      </c>
      <c r="M82" s="73" t="n">
        <v>36.9248</v>
      </c>
      <c r="N82" s="73" t="n">
        <v>41.1072</v>
      </c>
      <c r="O82" s="73" t="n">
        <v>42.6255</v>
      </c>
      <c r="P82" s="73" t="n">
        <v>2954.74</v>
      </c>
      <c r="Q82" s="73" t="n">
        <v>5.97</v>
      </c>
      <c r="R82" s="58" t="n">
        <f aca="false">P82/3600</f>
        <v>0.820761111111111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6.51807844671928</v>
      </c>
      <c r="J89" s="80" t="n">
        <f aca="false">GEOMEAN(J3:J82)</f>
        <v>0.943385166805987</v>
      </c>
      <c r="Q89" s="80" t="n">
        <f aca="false">GEOMEAN(Q3:Q82)</f>
        <v>6.42943487334169</v>
      </c>
      <c r="R89" s="80" t="n">
        <f aca="false">GEOMEAN(R3:R82)</f>
        <v>0.942888655202548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0.986400351867167</v>
      </c>
      <c r="R90" s="81" t="n">
        <f aca="false">R89/J89</f>
        <v>0.999473691530343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154141666666667</v>
      </c>
      <c r="J91" s="80" t="n">
        <f aca="false">SUM(J3:J82)</f>
        <v>81.2794944444444</v>
      </c>
      <c r="Q91" s="80" t="n">
        <f aca="false">SUM(Q3:Q82)/3600</f>
        <v>0.153077777777778</v>
      </c>
      <c r="R91" s="80" t="n">
        <f aca="false">SUM(R3:R82)</f>
        <v>81.4083472222222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87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87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87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8" t="s">
        <v>9</v>
      </c>
      <c r="B3" s="88" t="s">
        <v>66</v>
      </c>
      <c r="C3" s="88" t="n">
        <v>22</v>
      </c>
      <c r="D3" s="89" t="n">
        <v>3603.1248</v>
      </c>
      <c r="E3" s="90" t="n">
        <v>41.1535</v>
      </c>
      <c r="F3" s="90" t="n">
        <v>42.9774</v>
      </c>
      <c r="G3" s="90" t="n">
        <v>44.631</v>
      </c>
      <c r="H3" s="90" t="n">
        <v>6887.66</v>
      </c>
      <c r="I3" s="90"/>
      <c r="J3" s="91"/>
      <c r="K3" s="92"/>
      <c r="L3" s="111" t="n">
        <v>3602.4832</v>
      </c>
      <c r="M3" s="112" t="n">
        <v>41.1506</v>
      </c>
      <c r="N3" s="112" t="n">
        <v>42.9793</v>
      </c>
      <c r="O3" s="112" t="n">
        <v>44.6364</v>
      </c>
      <c r="P3" s="112" t="n">
        <v>6787.9</v>
      </c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/>
      <c r="B4" s="97"/>
      <c r="C4" s="97" t="n">
        <v>27</v>
      </c>
      <c r="D4" s="98" t="n">
        <v>1634.7936</v>
      </c>
      <c r="E4" s="99" t="n">
        <v>37.5802</v>
      </c>
      <c r="F4" s="99" t="n">
        <v>40.5683</v>
      </c>
      <c r="G4" s="99" t="n">
        <v>42.2774</v>
      </c>
      <c r="H4" s="99" t="n">
        <v>6041.45</v>
      </c>
      <c r="I4" s="99"/>
      <c r="J4" s="100"/>
      <c r="K4" s="92"/>
      <c r="L4" s="118" t="n">
        <v>1633.8544</v>
      </c>
      <c r="M4" s="119" t="n">
        <v>37.585</v>
      </c>
      <c r="N4" s="119" t="n">
        <v>40.5972</v>
      </c>
      <c r="O4" s="119" t="n">
        <v>42.2973</v>
      </c>
      <c r="P4" s="119" t="n">
        <v>6191.98</v>
      </c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 t="s">
        <v>76</v>
      </c>
      <c r="B5" s="97"/>
      <c r="C5" s="97" t="n">
        <v>32</v>
      </c>
      <c r="D5" s="98" t="n">
        <v>782.952</v>
      </c>
      <c r="E5" s="99" t="n">
        <v>34.2347</v>
      </c>
      <c r="F5" s="99" t="n">
        <v>38.7277</v>
      </c>
      <c r="G5" s="99" t="n">
        <v>40.5621</v>
      </c>
      <c r="H5" s="99" t="n">
        <v>5592.86</v>
      </c>
      <c r="I5" s="99"/>
      <c r="J5" s="100"/>
      <c r="K5" s="92"/>
      <c r="L5" s="118" t="n">
        <v>783.7776</v>
      </c>
      <c r="M5" s="119" t="n">
        <v>34.2353</v>
      </c>
      <c r="N5" s="119" t="n">
        <v>38.7741</v>
      </c>
      <c r="O5" s="119" t="n">
        <v>40.5843</v>
      </c>
      <c r="P5" s="119" t="n">
        <v>5531.61</v>
      </c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 t="s">
        <v>77</v>
      </c>
      <c r="B6" s="104"/>
      <c r="C6" s="104" t="n">
        <v>37</v>
      </c>
      <c r="D6" s="105" t="n">
        <v>385.8336</v>
      </c>
      <c r="E6" s="106" t="n">
        <v>31.1303</v>
      </c>
      <c r="F6" s="106" t="n">
        <v>37.457</v>
      </c>
      <c r="G6" s="106" t="n">
        <v>39.4799</v>
      </c>
      <c r="H6" s="106" t="n">
        <v>5374.65</v>
      </c>
      <c r="I6" s="106"/>
      <c r="J6" s="107"/>
      <c r="K6" s="92"/>
      <c r="L6" s="124" t="n">
        <v>385.2768</v>
      </c>
      <c r="M6" s="125" t="n">
        <v>31.1365</v>
      </c>
      <c r="N6" s="125" t="n">
        <v>37.4714</v>
      </c>
      <c r="O6" s="125" t="n">
        <v>39.4451</v>
      </c>
      <c r="P6" s="125" t="n">
        <v>5219.78</v>
      </c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60</v>
      </c>
      <c r="C7" s="88" t="n">
        <v>22</v>
      </c>
      <c r="D7" s="89" t="n">
        <v>15331.208</v>
      </c>
      <c r="E7" s="90" t="n">
        <v>39.8883</v>
      </c>
      <c r="F7" s="90" t="n">
        <v>44.2625</v>
      </c>
      <c r="G7" s="90" t="n">
        <v>45.1216</v>
      </c>
      <c r="H7" s="90" t="n">
        <v>9958.71</v>
      </c>
      <c r="I7" s="90"/>
      <c r="J7" s="91"/>
      <c r="K7" s="92"/>
      <c r="L7" s="111" t="n">
        <v>15335.2848</v>
      </c>
      <c r="M7" s="112" t="n">
        <v>39.8884</v>
      </c>
      <c r="N7" s="112" t="n">
        <v>44.284</v>
      </c>
      <c r="O7" s="112" t="n">
        <v>45.1407</v>
      </c>
      <c r="P7" s="112" t="n">
        <v>10064</v>
      </c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 t="n">
        <v>8035.8032</v>
      </c>
      <c r="E8" s="99" t="n">
        <v>35.8823</v>
      </c>
      <c r="F8" s="99" t="n">
        <v>41.6885</v>
      </c>
      <c r="G8" s="99" t="n">
        <v>42.7825</v>
      </c>
      <c r="H8" s="99" t="n">
        <v>9069.27</v>
      </c>
      <c r="I8" s="99"/>
      <c r="J8" s="100"/>
      <c r="K8" s="92"/>
      <c r="L8" s="118" t="n">
        <v>8032.336</v>
      </c>
      <c r="M8" s="119" t="n">
        <v>35.8869</v>
      </c>
      <c r="N8" s="119" t="n">
        <v>41.7022</v>
      </c>
      <c r="O8" s="119" t="n">
        <v>42.8152</v>
      </c>
      <c r="P8" s="119" t="n">
        <v>9104.61</v>
      </c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 t="n">
        <v>4281.7632</v>
      </c>
      <c r="E9" s="99" t="n">
        <v>32.2656</v>
      </c>
      <c r="F9" s="99" t="n">
        <v>39.7498</v>
      </c>
      <c r="G9" s="99" t="n">
        <v>40.9866</v>
      </c>
      <c r="H9" s="99" t="n">
        <v>8069.31</v>
      </c>
      <c r="I9" s="99"/>
      <c r="J9" s="100"/>
      <c r="K9" s="92"/>
      <c r="L9" s="118" t="n">
        <v>4282.8736</v>
      </c>
      <c r="M9" s="119" t="n">
        <v>32.2674</v>
      </c>
      <c r="N9" s="119" t="n">
        <v>39.7909</v>
      </c>
      <c r="O9" s="119" t="n">
        <v>41.0075</v>
      </c>
      <c r="P9" s="119" t="n">
        <v>8328.04</v>
      </c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 t="n">
        <v>2382.7648</v>
      </c>
      <c r="E10" s="106" t="n">
        <v>29.0238</v>
      </c>
      <c r="F10" s="106" t="n">
        <v>38.3658</v>
      </c>
      <c r="G10" s="106" t="n">
        <v>39.7713</v>
      </c>
      <c r="H10" s="106" t="n">
        <v>7422.56</v>
      </c>
      <c r="I10" s="106"/>
      <c r="J10" s="107"/>
      <c r="K10" s="92"/>
      <c r="L10" s="124" t="n">
        <v>2383.5664</v>
      </c>
      <c r="M10" s="125" t="n">
        <v>29.0214</v>
      </c>
      <c r="N10" s="125" t="n">
        <v>38.3862</v>
      </c>
      <c r="O10" s="125" t="n">
        <v>39.7162</v>
      </c>
      <c r="P10" s="125" t="n">
        <v>7589.33</v>
      </c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7</v>
      </c>
      <c r="C11" s="88" t="n">
        <v>22</v>
      </c>
      <c r="D11" s="89" t="n">
        <v>76752.1728</v>
      </c>
      <c r="E11" s="90" t="n">
        <v>38.3009</v>
      </c>
      <c r="F11" s="90" t="n">
        <v>41.9238</v>
      </c>
      <c r="G11" s="90" t="n">
        <v>41.8673</v>
      </c>
      <c r="H11" s="90" t="n">
        <v>23268</v>
      </c>
      <c r="I11" s="90"/>
      <c r="J11" s="91"/>
      <c r="K11" s="92"/>
      <c r="L11" s="111" t="n">
        <v>76766.9808</v>
      </c>
      <c r="M11" s="112" t="n">
        <v>38.3017</v>
      </c>
      <c r="N11" s="112" t="n">
        <v>41.9338</v>
      </c>
      <c r="O11" s="112" t="n">
        <v>41.8713</v>
      </c>
      <c r="P11" s="112" t="n">
        <v>23846</v>
      </c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 t="n">
        <v>16546.6864</v>
      </c>
      <c r="E12" s="99" t="n">
        <v>32.2004</v>
      </c>
      <c r="F12" s="99" t="n">
        <v>39.3329</v>
      </c>
      <c r="G12" s="99" t="n">
        <v>39.2178</v>
      </c>
      <c r="H12" s="99" t="n">
        <v>18634.76</v>
      </c>
      <c r="I12" s="99"/>
      <c r="J12" s="100"/>
      <c r="K12" s="92"/>
      <c r="L12" s="118" t="n">
        <v>16548.68</v>
      </c>
      <c r="M12" s="119" t="n">
        <v>32.2008</v>
      </c>
      <c r="N12" s="119" t="n">
        <v>39.3624</v>
      </c>
      <c r="O12" s="119" t="n">
        <v>39.2252</v>
      </c>
      <c r="P12" s="119" t="n">
        <v>18856.91</v>
      </c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 t="n">
        <v>3273.2912</v>
      </c>
      <c r="E13" s="99" t="n">
        <v>30.2308</v>
      </c>
      <c r="F13" s="99" t="n">
        <v>37.3516</v>
      </c>
      <c r="G13" s="99" t="n">
        <v>37.2835</v>
      </c>
      <c r="H13" s="99" t="n">
        <v>14771.3</v>
      </c>
      <c r="I13" s="99"/>
      <c r="J13" s="100"/>
      <c r="K13" s="92"/>
      <c r="L13" s="118" t="n">
        <v>3272.8384</v>
      </c>
      <c r="M13" s="119" t="n">
        <v>30.2315</v>
      </c>
      <c r="N13" s="119" t="n">
        <v>37.3829</v>
      </c>
      <c r="O13" s="119" t="n">
        <v>37.3019</v>
      </c>
      <c r="P13" s="119" t="n">
        <v>14474.59</v>
      </c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 t="n">
        <v>882.4384</v>
      </c>
      <c r="E14" s="106" t="n">
        <v>28.3473</v>
      </c>
      <c r="F14" s="106" t="n">
        <v>35.7957</v>
      </c>
      <c r="G14" s="106" t="n">
        <v>35.7186</v>
      </c>
      <c r="H14" s="106" t="n">
        <v>12642.2</v>
      </c>
      <c r="I14" s="106"/>
      <c r="J14" s="107"/>
      <c r="K14" s="92"/>
      <c r="L14" s="124" t="n">
        <v>882.5248</v>
      </c>
      <c r="M14" s="125" t="n">
        <v>28.3473</v>
      </c>
      <c r="N14" s="125" t="n">
        <v>35.8095</v>
      </c>
      <c r="O14" s="125" t="n">
        <v>35.7351</v>
      </c>
      <c r="P14" s="125" t="n">
        <v>12796.79</v>
      </c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65</v>
      </c>
      <c r="C15" s="88" t="n">
        <v>22</v>
      </c>
      <c r="D15" s="89" t="n">
        <v>4561.4336</v>
      </c>
      <c r="E15" s="90" t="n">
        <v>43.0694</v>
      </c>
      <c r="F15" s="90" t="n">
        <v>49.5436</v>
      </c>
      <c r="G15" s="90" t="n">
        <v>50.2329</v>
      </c>
      <c r="H15" s="90" t="n">
        <v>15238.38</v>
      </c>
      <c r="I15" s="90"/>
      <c r="J15" s="91"/>
      <c r="K15" s="92"/>
      <c r="L15" s="111" t="n">
        <v>4559.648</v>
      </c>
      <c r="M15" s="112" t="n">
        <v>43.0707</v>
      </c>
      <c r="N15" s="112" t="n">
        <v>49.54</v>
      </c>
      <c r="O15" s="112" t="n">
        <v>50.25</v>
      </c>
      <c r="P15" s="112" t="n">
        <v>15491</v>
      </c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 t="n">
        <v>1919.296</v>
      </c>
      <c r="E16" s="99" t="n">
        <v>40.9651</v>
      </c>
      <c r="F16" s="99" t="n">
        <v>48.2526</v>
      </c>
      <c r="G16" s="99" t="n">
        <v>49.2776</v>
      </c>
      <c r="H16" s="99" t="n">
        <v>13557.79</v>
      </c>
      <c r="I16" s="99"/>
      <c r="J16" s="100"/>
      <c r="K16" s="92"/>
      <c r="L16" s="118" t="n">
        <v>1918.8144</v>
      </c>
      <c r="M16" s="119" t="n">
        <v>40.9648</v>
      </c>
      <c r="N16" s="119" t="n">
        <v>48.2458</v>
      </c>
      <c r="O16" s="119" t="n">
        <v>49.2761</v>
      </c>
      <c r="P16" s="119" t="n">
        <v>13463.89</v>
      </c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 t="n">
        <v>907.7008</v>
      </c>
      <c r="E17" s="99" t="n">
        <v>38.5372</v>
      </c>
      <c r="F17" s="99" t="n">
        <v>47.2833</v>
      </c>
      <c r="G17" s="99" t="n">
        <v>48.4439</v>
      </c>
      <c r="H17" s="99" t="n">
        <v>12228.44</v>
      </c>
      <c r="I17" s="99"/>
      <c r="J17" s="100"/>
      <c r="K17" s="92"/>
      <c r="L17" s="118" t="n">
        <v>907.1264</v>
      </c>
      <c r="M17" s="119" t="n">
        <v>38.537</v>
      </c>
      <c r="N17" s="119" t="n">
        <v>47.2822</v>
      </c>
      <c r="O17" s="119" t="n">
        <v>48.492</v>
      </c>
      <c r="P17" s="119" t="n">
        <v>12262.34</v>
      </c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 t="n">
        <v>442.704</v>
      </c>
      <c r="E18" s="106" t="n">
        <v>35.99</v>
      </c>
      <c r="F18" s="106" t="n">
        <v>46.5557</v>
      </c>
      <c r="G18" s="106" t="n">
        <v>47.8286</v>
      </c>
      <c r="H18" s="106" t="n">
        <v>11735.13</v>
      </c>
      <c r="I18" s="106"/>
      <c r="J18" s="107"/>
      <c r="K18" s="92"/>
      <c r="L18" s="124" t="n">
        <v>443.0496</v>
      </c>
      <c r="M18" s="125" t="n">
        <v>35.998</v>
      </c>
      <c r="N18" s="125" t="n">
        <v>46.5684</v>
      </c>
      <c r="O18" s="125" t="n">
        <v>47.8465</v>
      </c>
      <c r="P18" s="125" t="n">
        <v>11332.83</v>
      </c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173.608</v>
      </c>
      <c r="E19" s="83" t="n">
        <v>42.6484</v>
      </c>
      <c r="F19" s="83" t="n">
        <v>43.8095</v>
      </c>
      <c r="G19" s="83" t="n">
        <v>44.7159</v>
      </c>
      <c r="H19" s="83" t="n">
        <v>6589.48</v>
      </c>
      <c r="I19" s="83" t="n">
        <v>12.23</v>
      </c>
      <c r="J19" s="66" t="n">
        <f aca="false">H19/3600</f>
        <v>1.83041111111111</v>
      </c>
      <c r="L19" s="68" t="n">
        <v>2175.0616</v>
      </c>
      <c r="M19" s="69" t="n">
        <v>42.6503</v>
      </c>
      <c r="N19" s="69" t="n">
        <v>43.8193</v>
      </c>
      <c r="O19" s="69" t="n">
        <v>44.7148</v>
      </c>
      <c r="P19" s="69" t="n">
        <v>6512.11</v>
      </c>
      <c r="Q19" s="69" t="n">
        <v>12.57</v>
      </c>
      <c r="R19" s="66" t="n">
        <f aca="false">P19/3600</f>
        <v>1.808919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 t="n">
        <v>1039.0144</v>
      </c>
      <c r="E20" s="85" t="n">
        <v>38.8069</v>
      </c>
      <c r="F20" s="85" t="n">
        <v>41.6221</v>
      </c>
      <c r="G20" s="85" t="n">
        <v>42.8033</v>
      </c>
      <c r="H20" s="85" t="n">
        <v>5838.88</v>
      </c>
      <c r="I20" s="85" t="n">
        <v>11.25</v>
      </c>
      <c r="J20" s="51" t="n">
        <f aca="false">H20/3600</f>
        <v>1.62191111111111</v>
      </c>
      <c r="L20" s="70" t="n">
        <v>1039.1288</v>
      </c>
      <c r="M20" s="71" t="n">
        <v>38.8143</v>
      </c>
      <c r="N20" s="71" t="n">
        <v>41.6289</v>
      </c>
      <c r="O20" s="71" t="n">
        <v>42.8089</v>
      </c>
      <c r="P20" s="71" t="n">
        <v>5972.07</v>
      </c>
      <c r="Q20" s="71" t="n">
        <v>10.92</v>
      </c>
      <c r="R20" s="51" t="n">
        <f aca="false">P20/3600</f>
        <v>1.658908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 t="n">
        <v>477.8808</v>
      </c>
      <c r="E21" s="85" t="n">
        <v>35.2846</v>
      </c>
      <c r="F21" s="85" t="n">
        <v>40.1131</v>
      </c>
      <c r="G21" s="85" t="n">
        <v>41.5724</v>
      </c>
      <c r="H21" s="85" t="n">
        <v>5307.26</v>
      </c>
      <c r="I21" s="85" t="n">
        <v>9.68</v>
      </c>
      <c r="J21" s="51" t="n">
        <f aca="false">H21/3600</f>
        <v>1.47423888888889</v>
      </c>
      <c r="L21" s="70" t="n">
        <v>477.6704</v>
      </c>
      <c r="M21" s="71" t="n">
        <v>35.2827</v>
      </c>
      <c r="N21" s="71" t="n">
        <v>40.1474</v>
      </c>
      <c r="O21" s="71" t="n">
        <v>41.6143</v>
      </c>
      <c r="P21" s="71" t="n">
        <v>5238.34</v>
      </c>
      <c r="Q21" s="71" t="n">
        <v>9.58</v>
      </c>
      <c r="R21" s="51" t="n">
        <f aca="false">P21/3600</f>
        <v>1.455094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9.0632</v>
      </c>
      <c r="E22" s="87" t="n">
        <v>32.3235</v>
      </c>
      <c r="F22" s="87" t="n">
        <v>39.043</v>
      </c>
      <c r="G22" s="87" t="n">
        <v>40.8357</v>
      </c>
      <c r="H22" s="87" t="n">
        <v>4774.59</v>
      </c>
      <c r="I22" s="87" t="n">
        <v>8.76</v>
      </c>
      <c r="J22" s="58" t="n">
        <f aca="false">H22/3600</f>
        <v>1.326275</v>
      </c>
      <c r="L22" s="72" t="n">
        <v>218.768</v>
      </c>
      <c r="M22" s="73" t="n">
        <v>32.3169</v>
      </c>
      <c r="N22" s="73" t="n">
        <v>39.0335</v>
      </c>
      <c r="O22" s="73" t="n">
        <v>40.8267</v>
      </c>
      <c r="P22" s="73" t="n">
        <v>4905.45</v>
      </c>
      <c r="Q22" s="73" t="n">
        <v>8.76</v>
      </c>
      <c r="R22" s="58" t="n">
        <f aca="false">P22/3600</f>
        <v>1.362625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2132.2656</v>
      </c>
      <c r="E23" s="83" t="n">
        <v>40.4113</v>
      </c>
      <c r="F23" s="83" t="n">
        <v>42.5829</v>
      </c>
      <c r="G23" s="83" t="n">
        <v>43.9808</v>
      </c>
      <c r="H23" s="83" t="n">
        <v>6013.17</v>
      </c>
      <c r="I23" s="83" t="n">
        <v>12</v>
      </c>
      <c r="J23" s="66" t="n">
        <f aca="false">H23/3600</f>
        <v>1.670325</v>
      </c>
      <c r="L23" s="68" t="n">
        <v>2132.5808</v>
      </c>
      <c r="M23" s="69" t="n">
        <v>40.4129</v>
      </c>
      <c r="N23" s="69" t="n">
        <v>42.581</v>
      </c>
      <c r="O23" s="69" t="n">
        <v>43.9844</v>
      </c>
      <c r="P23" s="69" t="n">
        <v>6110.29</v>
      </c>
      <c r="Q23" s="69" t="n">
        <v>11.86</v>
      </c>
      <c r="R23" s="66" t="n">
        <f aca="false">P23/3600</f>
        <v>1.69730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59.9208</v>
      </c>
      <c r="E24" s="85" t="n">
        <v>36.7112</v>
      </c>
      <c r="F24" s="85" t="n">
        <v>39.9968</v>
      </c>
      <c r="G24" s="85" t="n">
        <v>41.902</v>
      </c>
      <c r="H24" s="85" t="n">
        <v>5371.61</v>
      </c>
      <c r="I24" s="85" t="n">
        <v>10.7</v>
      </c>
      <c r="J24" s="51" t="n">
        <f aca="false">H24/3600</f>
        <v>1.49211388888889</v>
      </c>
      <c r="L24" s="70" t="n">
        <v>959.092</v>
      </c>
      <c r="M24" s="71" t="n">
        <v>36.7102</v>
      </c>
      <c r="N24" s="71" t="n">
        <v>39.9767</v>
      </c>
      <c r="O24" s="71" t="n">
        <v>41.9029</v>
      </c>
      <c r="P24" s="71" t="n">
        <v>5433.13</v>
      </c>
      <c r="Q24" s="71" t="n">
        <v>10.48</v>
      </c>
      <c r="R24" s="51" t="n">
        <f aca="false">P24/3600</f>
        <v>1.509202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426.4448</v>
      </c>
      <c r="E25" s="85" t="n">
        <v>33.3584</v>
      </c>
      <c r="F25" s="85" t="n">
        <v>38.2205</v>
      </c>
      <c r="G25" s="85" t="n">
        <v>40.6012</v>
      </c>
      <c r="H25" s="85" t="n">
        <v>4776.06</v>
      </c>
      <c r="I25" s="85" t="n">
        <v>9.05</v>
      </c>
      <c r="J25" s="51" t="n">
        <f aca="false">H25/3600</f>
        <v>1.32668333333333</v>
      </c>
      <c r="L25" s="70" t="n">
        <v>426.3104</v>
      </c>
      <c r="M25" s="71" t="n">
        <v>33.3599</v>
      </c>
      <c r="N25" s="71" t="n">
        <v>38.2105</v>
      </c>
      <c r="O25" s="71" t="n">
        <v>40.6108</v>
      </c>
      <c r="P25" s="71" t="n">
        <v>4816</v>
      </c>
      <c r="Q25" s="71" t="n">
        <v>9.18</v>
      </c>
      <c r="R25" s="51" t="n">
        <f aca="false">P25/3600</f>
        <v>1.33777777777778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183.7232</v>
      </c>
      <c r="E26" s="87" t="n">
        <v>30.4201</v>
      </c>
      <c r="F26" s="87" t="n">
        <v>37.0755</v>
      </c>
      <c r="G26" s="87" t="n">
        <v>39.795</v>
      </c>
      <c r="H26" s="87" t="n">
        <v>4355.26</v>
      </c>
      <c r="I26" s="87" t="n">
        <v>7.65</v>
      </c>
      <c r="J26" s="58" t="n">
        <f aca="false">H26/3600</f>
        <v>1.20979444444444</v>
      </c>
      <c r="L26" s="72" t="n">
        <v>183.4016</v>
      </c>
      <c r="M26" s="73" t="n">
        <v>30.4156</v>
      </c>
      <c r="N26" s="73" t="n">
        <v>37.0711</v>
      </c>
      <c r="O26" s="73" t="n">
        <v>39.7743</v>
      </c>
      <c r="P26" s="73" t="n">
        <v>4383.46</v>
      </c>
      <c r="Q26" s="73" t="n">
        <v>7.77</v>
      </c>
      <c r="R26" s="58" t="n">
        <f aca="false">P26/3600</f>
        <v>1.21762777777778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4243.2528</v>
      </c>
      <c r="E27" s="83" t="n">
        <v>41.377</v>
      </c>
      <c r="F27" s="83" t="n">
        <v>43.1755</v>
      </c>
      <c r="G27" s="83" t="n">
        <v>44.0902</v>
      </c>
      <c r="H27" s="83" t="n">
        <v>11534.51</v>
      </c>
      <c r="I27" s="83" t="n">
        <v>22.63</v>
      </c>
      <c r="J27" s="66" t="n">
        <f aca="false">H27/3600</f>
        <v>3.20403055555556</v>
      </c>
      <c r="L27" s="68" t="n">
        <v>4241.68</v>
      </c>
      <c r="M27" s="69" t="n">
        <v>41.3743</v>
      </c>
      <c r="N27" s="69" t="n">
        <v>43.1953</v>
      </c>
      <c r="O27" s="69" t="n">
        <v>44.0895</v>
      </c>
      <c r="P27" s="69" t="n">
        <v>11563.72</v>
      </c>
      <c r="Q27" s="69" t="n">
        <v>21.81</v>
      </c>
      <c r="R27" s="66" t="n">
        <f aca="false">P27/3600</f>
        <v>3.212144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056.5984</v>
      </c>
      <c r="E28" s="85" t="n">
        <v>37.7364</v>
      </c>
      <c r="F28" s="85" t="n">
        <v>40.8351</v>
      </c>
      <c r="G28" s="85" t="n">
        <v>41.1997</v>
      </c>
      <c r="H28" s="85" t="n">
        <v>10580.14</v>
      </c>
      <c r="I28" s="85" t="n">
        <v>19.62</v>
      </c>
      <c r="J28" s="51" t="n">
        <f aca="false">H28/3600</f>
        <v>2.93892777777778</v>
      </c>
      <c r="L28" s="70" t="n">
        <v>2057.9216</v>
      </c>
      <c r="M28" s="71" t="n">
        <v>37.73</v>
      </c>
      <c r="N28" s="71" t="n">
        <v>40.8653</v>
      </c>
      <c r="O28" s="71" t="n">
        <v>41.2417</v>
      </c>
      <c r="P28" s="71" t="n">
        <v>10684.16</v>
      </c>
      <c r="Q28" s="71" t="n">
        <v>20.25</v>
      </c>
      <c r="R28" s="51" t="n">
        <f aca="false">P28/3600</f>
        <v>2.96782222222222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994.424</v>
      </c>
      <c r="E29" s="85" t="n">
        <v>34.3048</v>
      </c>
      <c r="F29" s="85" t="n">
        <v>38.994</v>
      </c>
      <c r="G29" s="85" t="n">
        <v>38.9511</v>
      </c>
      <c r="H29" s="85" t="n">
        <v>9602.13</v>
      </c>
      <c r="I29" s="85" t="n">
        <v>17.37</v>
      </c>
      <c r="J29" s="51" t="n">
        <f aca="false">H29/3600</f>
        <v>2.66725833333333</v>
      </c>
      <c r="L29" s="70" t="n">
        <v>995.0792</v>
      </c>
      <c r="M29" s="71" t="n">
        <v>34.3111</v>
      </c>
      <c r="N29" s="71" t="n">
        <v>39.0451</v>
      </c>
      <c r="O29" s="71" t="n">
        <v>38.9861</v>
      </c>
      <c r="P29" s="71" t="n">
        <v>9598.72</v>
      </c>
      <c r="Q29" s="71" t="n">
        <v>17.28</v>
      </c>
      <c r="R29" s="51" t="n">
        <f aca="false">P29/3600</f>
        <v>2.666311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9.812</v>
      </c>
      <c r="E30" s="87" t="n">
        <v>31.2924</v>
      </c>
      <c r="F30" s="87" t="n">
        <v>37.7236</v>
      </c>
      <c r="G30" s="87" t="n">
        <v>37.2935</v>
      </c>
      <c r="H30" s="87" t="n">
        <v>8886.97</v>
      </c>
      <c r="I30" s="87" t="n">
        <v>15.67</v>
      </c>
      <c r="J30" s="58" t="n">
        <f aca="false">H30/3600</f>
        <v>2.46860277777778</v>
      </c>
      <c r="L30" s="72" t="n">
        <v>489.4048</v>
      </c>
      <c r="M30" s="73" t="n">
        <v>31.2808</v>
      </c>
      <c r="N30" s="73" t="n">
        <v>37.7234</v>
      </c>
      <c r="O30" s="73" t="n">
        <v>37.3208</v>
      </c>
      <c r="P30" s="73" t="n">
        <v>9163.22</v>
      </c>
      <c r="Q30" s="73" t="n">
        <v>15.41</v>
      </c>
      <c r="R30" s="58" t="n">
        <f aca="false">P30/3600</f>
        <v>2.5453388888888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4743.3872</v>
      </c>
      <c r="E31" s="83" t="n">
        <v>42.4842</v>
      </c>
      <c r="F31" s="83" t="n">
        <v>45.7216</v>
      </c>
      <c r="G31" s="83" t="n">
        <v>45.4171</v>
      </c>
      <c r="H31" s="83" t="n">
        <v>14421.89</v>
      </c>
      <c r="I31" s="83" t="n">
        <v>26.09</v>
      </c>
      <c r="J31" s="66" t="n">
        <f aca="false">H31/3600</f>
        <v>4.00608055555556</v>
      </c>
      <c r="L31" s="68" t="n">
        <v>4741.0352</v>
      </c>
      <c r="M31" s="69" t="n">
        <v>42.4857</v>
      </c>
      <c r="N31" s="69" t="n">
        <v>45.7338</v>
      </c>
      <c r="O31" s="69" t="n">
        <v>45.427</v>
      </c>
      <c r="P31" s="69" t="n">
        <v>14646.63</v>
      </c>
      <c r="Q31" s="69" t="n">
        <v>26.54</v>
      </c>
      <c r="R31" s="66" t="n">
        <f aca="false">P31/3600</f>
        <v>4.06850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364.4664</v>
      </c>
      <c r="E32" s="85" t="n">
        <v>38.9935</v>
      </c>
      <c r="F32" s="85" t="n">
        <v>43.192</v>
      </c>
      <c r="G32" s="85" t="n">
        <v>42.4154</v>
      </c>
      <c r="H32" s="85" t="n">
        <v>12791.94</v>
      </c>
      <c r="I32" s="85" t="n">
        <v>23.67</v>
      </c>
      <c r="J32" s="51" t="n">
        <f aca="false">H32/3600</f>
        <v>3.55331666666667</v>
      </c>
      <c r="L32" s="70" t="n">
        <v>2365.3328</v>
      </c>
      <c r="M32" s="71" t="n">
        <v>38.9948</v>
      </c>
      <c r="N32" s="71" t="n">
        <v>43.1956</v>
      </c>
      <c r="O32" s="71" t="n">
        <v>42.4289</v>
      </c>
      <c r="P32" s="71" t="n">
        <v>12688.25</v>
      </c>
      <c r="Q32" s="71" t="n">
        <v>23.72</v>
      </c>
      <c r="R32" s="51" t="n">
        <f aca="false">P32/3600</f>
        <v>3.524513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178.5384</v>
      </c>
      <c r="E33" s="85" t="n">
        <v>35.66</v>
      </c>
      <c r="F33" s="85" t="n">
        <v>41.1712</v>
      </c>
      <c r="G33" s="85" t="n">
        <v>40.0253</v>
      </c>
      <c r="H33" s="85" t="n">
        <v>11448.37</v>
      </c>
      <c r="I33" s="85" t="n">
        <v>22.22</v>
      </c>
      <c r="J33" s="51" t="n">
        <f aca="false">H33/3600</f>
        <v>3.18010277777778</v>
      </c>
      <c r="L33" s="70" t="n">
        <v>1178.9664</v>
      </c>
      <c r="M33" s="71" t="n">
        <v>35.6606</v>
      </c>
      <c r="N33" s="71" t="n">
        <v>41.1755</v>
      </c>
      <c r="O33" s="71" t="n">
        <v>40.0379</v>
      </c>
      <c r="P33" s="71" t="n">
        <v>11622.31</v>
      </c>
      <c r="Q33" s="71" t="n">
        <v>22.01</v>
      </c>
      <c r="R33" s="51" t="n">
        <f aca="false">P33/3600</f>
        <v>3.22841944444444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7.3608</v>
      </c>
      <c r="E34" s="87" t="n">
        <v>32.668</v>
      </c>
      <c r="F34" s="87" t="n">
        <v>39.6587</v>
      </c>
      <c r="G34" s="87" t="n">
        <v>38.2373</v>
      </c>
      <c r="H34" s="87" t="n">
        <v>10677.39</v>
      </c>
      <c r="I34" s="87" t="n">
        <v>19.34</v>
      </c>
      <c r="J34" s="58" t="n">
        <f aca="false">H34/3600</f>
        <v>2.96594166666667</v>
      </c>
      <c r="L34" s="72" t="n">
        <v>607.3608</v>
      </c>
      <c r="M34" s="73" t="n">
        <v>32.6705</v>
      </c>
      <c r="N34" s="73" t="n">
        <v>39.6721</v>
      </c>
      <c r="O34" s="73" t="n">
        <v>38.2445</v>
      </c>
      <c r="P34" s="73" t="n">
        <v>10784.57</v>
      </c>
      <c r="Q34" s="73" t="n">
        <v>19.44</v>
      </c>
      <c r="R34" s="58" t="n">
        <f aca="false">P34/3600</f>
        <v>2.99571388888889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35.1832</v>
      </c>
      <c r="E35" s="83" t="n">
        <v>41.0537</v>
      </c>
      <c r="F35" s="83" t="n">
        <v>44.7756</v>
      </c>
      <c r="G35" s="83" t="n">
        <v>46.6924</v>
      </c>
      <c r="H35" s="83" t="n">
        <v>13671.14</v>
      </c>
      <c r="I35" s="83" t="n">
        <v>25.96</v>
      </c>
      <c r="J35" s="66" t="n">
        <f aca="false">H35/3600</f>
        <v>3.79753888888889</v>
      </c>
      <c r="L35" s="68" t="n">
        <v>2832.7064</v>
      </c>
      <c r="M35" s="69" t="n">
        <v>41.057</v>
      </c>
      <c r="N35" s="69" t="n">
        <v>44.7966</v>
      </c>
      <c r="O35" s="69" t="n">
        <v>46.7162</v>
      </c>
      <c r="P35" s="69" t="n">
        <v>13593.54</v>
      </c>
      <c r="Q35" s="69" t="n">
        <v>25.99</v>
      </c>
      <c r="R35" s="66" t="n">
        <f aca="false">P35/3600</f>
        <v>3.7759833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110.5216</v>
      </c>
      <c r="E36" s="85" t="n">
        <v>37.7592</v>
      </c>
      <c r="F36" s="85" t="n">
        <v>42.4906</v>
      </c>
      <c r="G36" s="85" t="n">
        <v>44.5901</v>
      </c>
      <c r="H36" s="85" t="n">
        <v>12256.06</v>
      </c>
      <c r="I36" s="85" t="n">
        <v>22.89</v>
      </c>
      <c r="J36" s="51" t="n">
        <f aca="false">H36/3600</f>
        <v>3.40446111111111</v>
      </c>
      <c r="L36" s="70" t="n">
        <v>1110.28</v>
      </c>
      <c r="M36" s="71" t="n">
        <v>37.7613</v>
      </c>
      <c r="N36" s="71" t="n">
        <v>42.4953</v>
      </c>
      <c r="O36" s="71" t="n">
        <v>44.6274</v>
      </c>
      <c r="P36" s="71" t="n">
        <v>12195.62</v>
      </c>
      <c r="Q36" s="71" t="n">
        <v>22.39</v>
      </c>
      <c r="R36" s="51" t="n">
        <f aca="false">P36/3600</f>
        <v>3.38767222222222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81.5392</v>
      </c>
      <c r="E37" s="85" t="n">
        <v>34.5212</v>
      </c>
      <c r="F37" s="85" t="n">
        <v>40.68</v>
      </c>
      <c r="G37" s="85" t="n">
        <v>42.8838</v>
      </c>
      <c r="H37" s="85" t="n">
        <v>11097.05</v>
      </c>
      <c r="I37" s="85" t="n">
        <v>20.26</v>
      </c>
      <c r="J37" s="51" t="n">
        <f aca="false">H37/3600</f>
        <v>3.08251388888889</v>
      </c>
      <c r="L37" s="70" t="n">
        <v>480.352</v>
      </c>
      <c r="M37" s="71" t="n">
        <v>34.5306</v>
      </c>
      <c r="N37" s="71" t="n">
        <v>40.6676</v>
      </c>
      <c r="O37" s="71" t="n">
        <v>42.9749</v>
      </c>
      <c r="P37" s="71" t="n">
        <v>11352.08</v>
      </c>
      <c r="Q37" s="71" t="n">
        <v>20.72</v>
      </c>
      <c r="R37" s="51" t="n">
        <f aca="false">P37/3600</f>
        <v>3.15335555555556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.4216</v>
      </c>
      <c r="E38" s="87" t="n">
        <v>31.4388</v>
      </c>
      <c r="F38" s="87" t="n">
        <v>39.4213</v>
      </c>
      <c r="G38" s="87" t="n">
        <v>41.7914</v>
      </c>
      <c r="H38" s="87" t="n">
        <v>10462.22</v>
      </c>
      <c r="I38" s="87" t="n">
        <v>20</v>
      </c>
      <c r="J38" s="58" t="n">
        <f aca="false">H38/3600</f>
        <v>2.90617222222222</v>
      </c>
      <c r="L38" s="72" t="n">
        <v>221.2872</v>
      </c>
      <c r="M38" s="73" t="n">
        <v>31.44</v>
      </c>
      <c r="N38" s="73" t="n">
        <v>39.4249</v>
      </c>
      <c r="O38" s="73" t="n">
        <v>41.8419</v>
      </c>
      <c r="P38" s="73" t="n">
        <v>10489.97</v>
      </c>
      <c r="Q38" s="73" t="n">
        <v>18.2</v>
      </c>
      <c r="R38" s="58" t="n">
        <f aca="false">P38/3600</f>
        <v>2.91388055555556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1327.6632</v>
      </c>
      <c r="E39" s="83" t="n">
        <v>40.8104</v>
      </c>
      <c r="F39" s="83" t="n">
        <v>42.7861</v>
      </c>
      <c r="G39" s="83" t="n">
        <v>42.719</v>
      </c>
      <c r="H39" s="83" t="n">
        <v>2584.82</v>
      </c>
      <c r="I39" s="83" t="n">
        <v>5.12</v>
      </c>
      <c r="J39" s="66" t="n">
        <f aca="false">H39/3600</f>
        <v>0.718005555555556</v>
      </c>
      <c r="L39" s="68" t="n">
        <v>1328.256</v>
      </c>
      <c r="M39" s="69" t="n">
        <v>40.8118</v>
      </c>
      <c r="N39" s="69" t="n">
        <v>42.8443</v>
      </c>
      <c r="O39" s="69" t="n">
        <v>42.754</v>
      </c>
      <c r="P39" s="69" t="n">
        <v>2499.48</v>
      </c>
      <c r="Q39" s="69" t="n">
        <v>5.12</v>
      </c>
      <c r="R39" s="66" t="n">
        <f aca="false">P39/3600</f>
        <v>0.694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 t="n">
        <v>664.2696</v>
      </c>
      <c r="E40" s="85" t="n">
        <v>37.0564</v>
      </c>
      <c r="F40" s="85" t="n">
        <v>39.5722</v>
      </c>
      <c r="G40" s="85" t="n">
        <v>39.2963</v>
      </c>
      <c r="H40" s="85" t="n">
        <v>2252.92</v>
      </c>
      <c r="I40" s="85" t="n">
        <v>4.61</v>
      </c>
      <c r="J40" s="51" t="n">
        <f aca="false">H40/3600</f>
        <v>0.625811111111111</v>
      </c>
      <c r="L40" s="70" t="n">
        <v>664.0656</v>
      </c>
      <c r="M40" s="71" t="n">
        <v>37.0485</v>
      </c>
      <c r="N40" s="71" t="n">
        <v>39.5821</v>
      </c>
      <c r="O40" s="71" t="n">
        <v>39.3324</v>
      </c>
      <c r="P40" s="71" t="n">
        <v>2276.34</v>
      </c>
      <c r="Q40" s="71" t="n">
        <v>4.61</v>
      </c>
      <c r="R40" s="51" t="n">
        <f aca="false">P40/3600</f>
        <v>0.632316666666667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 t="n">
        <v>330.0648</v>
      </c>
      <c r="E41" s="85" t="n">
        <v>33.6349</v>
      </c>
      <c r="F41" s="85" t="n">
        <v>37.0296</v>
      </c>
      <c r="G41" s="85" t="n">
        <v>36.6422</v>
      </c>
      <c r="H41" s="85" t="n">
        <v>2056.86</v>
      </c>
      <c r="I41" s="85" t="n">
        <v>3.67</v>
      </c>
      <c r="J41" s="51" t="n">
        <f aca="false">H41/3600</f>
        <v>0.57135</v>
      </c>
      <c r="L41" s="70" t="n">
        <v>329.7928</v>
      </c>
      <c r="M41" s="71" t="n">
        <v>33.6254</v>
      </c>
      <c r="N41" s="71" t="n">
        <v>37.0409</v>
      </c>
      <c r="O41" s="71" t="n">
        <v>36.6614</v>
      </c>
      <c r="P41" s="71" t="n">
        <v>1996.35</v>
      </c>
      <c r="Q41" s="71" t="n">
        <v>3.68</v>
      </c>
      <c r="R41" s="51" t="n">
        <f aca="false">P41/3600</f>
        <v>0.5545416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3.4552</v>
      </c>
      <c r="E42" s="87" t="n">
        <v>30.6659</v>
      </c>
      <c r="F42" s="87" t="n">
        <v>35.4209</v>
      </c>
      <c r="G42" s="87" t="n">
        <v>34.7794</v>
      </c>
      <c r="H42" s="87" t="n">
        <v>1851.33</v>
      </c>
      <c r="I42" s="87" t="n">
        <v>3.22</v>
      </c>
      <c r="J42" s="58" t="n">
        <f aca="false">H42/3600</f>
        <v>0.514258333333333</v>
      </c>
      <c r="L42" s="72" t="n">
        <v>173.0256</v>
      </c>
      <c r="M42" s="73" t="n">
        <v>30.6662</v>
      </c>
      <c r="N42" s="73" t="n">
        <v>35.3985</v>
      </c>
      <c r="O42" s="73" t="n">
        <v>34.8731</v>
      </c>
      <c r="P42" s="73" t="n">
        <v>1825.28</v>
      </c>
      <c r="Q42" s="73" t="n">
        <v>3.21</v>
      </c>
      <c r="R42" s="58" t="n">
        <f aca="false">P42/3600</f>
        <v>0.507022222222222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1208.732</v>
      </c>
      <c r="E43" s="83" t="n">
        <v>41.1565</v>
      </c>
      <c r="F43" s="83" t="n">
        <v>43.6915</v>
      </c>
      <c r="G43" s="83" t="n">
        <v>44.3353</v>
      </c>
      <c r="H43" s="83" t="n">
        <v>3085.28</v>
      </c>
      <c r="I43" s="83" t="n">
        <v>5.65</v>
      </c>
      <c r="J43" s="66" t="n">
        <f aca="false">H43/3600</f>
        <v>0.857022222222222</v>
      </c>
      <c r="L43" s="68" t="n">
        <v>1208.3176</v>
      </c>
      <c r="M43" s="69" t="n">
        <v>41.163</v>
      </c>
      <c r="N43" s="69" t="n">
        <v>43.6987</v>
      </c>
      <c r="O43" s="69" t="n">
        <v>44.3442</v>
      </c>
      <c r="P43" s="69" t="n">
        <v>3133.71</v>
      </c>
      <c r="Q43" s="69" t="n">
        <v>5.7</v>
      </c>
      <c r="R43" s="66" t="n">
        <f aca="false">P43/3600</f>
        <v>0.8704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623.2872</v>
      </c>
      <c r="E44" s="85" t="n">
        <v>37.2208</v>
      </c>
      <c r="F44" s="85" t="n">
        <v>40.7136</v>
      </c>
      <c r="G44" s="85" t="n">
        <v>41.2988</v>
      </c>
      <c r="H44" s="85" t="n">
        <v>2813.73</v>
      </c>
      <c r="I44" s="85" t="n">
        <v>4.82</v>
      </c>
      <c r="J44" s="51" t="n">
        <f aca="false">H44/3600</f>
        <v>0.781591666666667</v>
      </c>
      <c r="L44" s="70" t="n">
        <v>623.7704</v>
      </c>
      <c r="M44" s="71" t="n">
        <v>37.2222</v>
      </c>
      <c r="N44" s="71" t="n">
        <v>40.6886</v>
      </c>
      <c r="O44" s="71" t="n">
        <v>41.2618</v>
      </c>
      <c r="P44" s="71" t="n">
        <v>2799.59</v>
      </c>
      <c r="Q44" s="71" t="n">
        <v>4.9</v>
      </c>
      <c r="R44" s="51" t="n">
        <f aca="false">P44/3600</f>
        <v>0.777663888888889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25.4352</v>
      </c>
      <c r="E45" s="85" t="n">
        <v>33.5897</v>
      </c>
      <c r="F45" s="85" t="n">
        <v>38.3939</v>
      </c>
      <c r="G45" s="85" t="n">
        <v>38.951</v>
      </c>
      <c r="H45" s="85" t="n">
        <v>2444.61</v>
      </c>
      <c r="I45" s="85" t="n">
        <v>4.54</v>
      </c>
      <c r="J45" s="51" t="n">
        <f aca="false">H45/3600</f>
        <v>0.679058333333333</v>
      </c>
      <c r="L45" s="70" t="n">
        <v>325.8824</v>
      </c>
      <c r="M45" s="71" t="n">
        <v>33.5897</v>
      </c>
      <c r="N45" s="71" t="n">
        <v>38.4265</v>
      </c>
      <c r="O45" s="71" t="n">
        <v>38.9745</v>
      </c>
      <c r="P45" s="71" t="n">
        <v>2463.28</v>
      </c>
      <c r="Q45" s="71" t="n">
        <v>4.3</v>
      </c>
      <c r="R45" s="51" t="n">
        <f aca="false">P45/3600</f>
        <v>0.68424444444444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3.6216</v>
      </c>
      <c r="E46" s="87" t="n">
        <v>30.2915</v>
      </c>
      <c r="F46" s="87" t="n">
        <v>36.8049</v>
      </c>
      <c r="G46" s="87" t="n">
        <v>37.2475</v>
      </c>
      <c r="H46" s="87" t="n">
        <v>2286.35</v>
      </c>
      <c r="I46" s="87" t="n">
        <v>3.76</v>
      </c>
      <c r="J46" s="58" t="n">
        <f aca="false">H46/3600</f>
        <v>0.635097222222222</v>
      </c>
      <c r="L46" s="72" t="n">
        <v>173.8056</v>
      </c>
      <c r="M46" s="73" t="n">
        <v>30.2897</v>
      </c>
      <c r="N46" s="73" t="n">
        <v>36.7196</v>
      </c>
      <c r="O46" s="73" t="n">
        <v>37.246</v>
      </c>
      <c r="P46" s="73" t="n">
        <v>2294.98</v>
      </c>
      <c r="Q46" s="73" t="n">
        <v>3.76</v>
      </c>
      <c r="R46" s="58" t="n">
        <f aca="false">P46/3600</f>
        <v>0.63749444444444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1588.7056</v>
      </c>
      <c r="E47" s="83" t="n">
        <v>39.3638</v>
      </c>
      <c r="F47" s="83" t="n">
        <v>41.7644</v>
      </c>
      <c r="G47" s="83" t="n">
        <v>42.1641</v>
      </c>
      <c r="H47" s="83" t="n">
        <v>2601.8</v>
      </c>
      <c r="I47" s="83" t="n">
        <v>5.35</v>
      </c>
      <c r="J47" s="66" t="n">
        <f aca="false">H47/3600</f>
        <v>0.722722222222222</v>
      </c>
      <c r="L47" s="68" t="n">
        <v>1587.1608</v>
      </c>
      <c r="M47" s="69" t="n">
        <v>39.3605</v>
      </c>
      <c r="N47" s="69" t="n">
        <v>41.7638</v>
      </c>
      <c r="O47" s="69" t="n">
        <v>42.1509</v>
      </c>
      <c r="P47" s="69" t="n">
        <v>2565.93</v>
      </c>
      <c r="Q47" s="69" t="n">
        <v>5.48</v>
      </c>
      <c r="R47" s="66" t="n">
        <f aca="false">P47/3600</f>
        <v>0.71275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773.3728</v>
      </c>
      <c r="E48" s="85" t="n">
        <v>35.1507</v>
      </c>
      <c r="F48" s="85" t="n">
        <v>38.5978</v>
      </c>
      <c r="G48" s="85" t="n">
        <v>38.9446</v>
      </c>
      <c r="H48" s="85" t="n">
        <v>2221.83</v>
      </c>
      <c r="I48" s="85" t="n">
        <v>4.36</v>
      </c>
      <c r="J48" s="51" t="n">
        <f aca="false">H48/3600</f>
        <v>0.617175</v>
      </c>
      <c r="L48" s="70" t="n">
        <v>773.0024</v>
      </c>
      <c r="M48" s="71" t="n">
        <v>35.1476</v>
      </c>
      <c r="N48" s="71" t="n">
        <v>38.6319</v>
      </c>
      <c r="O48" s="71" t="n">
        <v>38.9503</v>
      </c>
      <c r="P48" s="71" t="n">
        <v>2224.12</v>
      </c>
      <c r="Q48" s="71" t="n">
        <v>4.79</v>
      </c>
      <c r="R48" s="51" t="n">
        <f aca="false">P48/3600</f>
        <v>0.617811111111111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356.696</v>
      </c>
      <c r="E49" s="85" t="n">
        <v>31.2934</v>
      </c>
      <c r="F49" s="85" t="n">
        <v>36.2208</v>
      </c>
      <c r="G49" s="85" t="n">
        <v>36.5627</v>
      </c>
      <c r="H49" s="85" t="n">
        <v>1950.42</v>
      </c>
      <c r="I49" s="85" t="n">
        <v>3.6</v>
      </c>
      <c r="J49" s="51" t="n">
        <f aca="false">H49/3600</f>
        <v>0.541783333333333</v>
      </c>
      <c r="L49" s="70" t="n">
        <v>357.0272</v>
      </c>
      <c r="M49" s="71" t="n">
        <v>31.2877</v>
      </c>
      <c r="N49" s="71" t="n">
        <v>36.2331</v>
      </c>
      <c r="O49" s="71" t="n">
        <v>36.5747</v>
      </c>
      <c r="P49" s="71" t="n">
        <v>1999.56</v>
      </c>
      <c r="Q49" s="71" t="n">
        <v>3.62</v>
      </c>
      <c r="R49" s="51" t="n">
        <f aca="false">P49/3600</f>
        <v>0.5554333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162.3376</v>
      </c>
      <c r="E50" s="87" t="n">
        <v>27.9873</v>
      </c>
      <c r="F50" s="87" t="n">
        <v>34.6144</v>
      </c>
      <c r="G50" s="87" t="n">
        <v>34.9912</v>
      </c>
      <c r="H50" s="87" t="n">
        <v>1793.52</v>
      </c>
      <c r="I50" s="87" t="n">
        <v>3.37</v>
      </c>
      <c r="J50" s="58" t="n">
        <f aca="false">H50/3600</f>
        <v>0.4982</v>
      </c>
      <c r="L50" s="72" t="n">
        <v>162.1032</v>
      </c>
      <c r="M50" s="73" t="n">
        <v>27.9702</v>
      </c>
      <c r="N50" s="73" t="n">
        <v>34.6326</v>
      </c>
      <c r="O50" s="73" t="n">
        <v>35.0043</v>
      </c>
      <c r="P50" s="73" t="n">
        <v>1816.08</v>
      </c>
      <c r="Q50" s="73" t="n">
        <v>3.06</v>
      </c>
      <c r="R50" s="58" t="n">
        <f aca="false">P50/3600</f>
        <v>0.504466666666667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350.604</v>
      </c>
      <c r="E51" s="83" t="n">
        <v>40.141</v>
      </c>
      <c r="F51" s="83" t="n">
        <v>41.236</v>
      </c>
      <c r="G51" s="83" t="n">
        <v>42.2416</v>
      </c>
      <c r="H51" s="83" t="n">
        <v>1997.27</v>
      </c>
      <c r="I51" s="83" t="n">
        <v>4.15</v>
      </c>
      <c r="J51" s="66" t="n">
        <f aca="false">H51/3600</f>
        <v>0.554797222222222</v>
      </c>
      <c r="L51" s="68" t="n">
        <v>1347.7848</v>
      </c>
      <c r="M51" s="69" t="n">
        <v>40.1418</v>
      </c>
      <c r="N51" s="69" t="n">
        <v>41.2465</v>
      </c>
      <c r="O51" s="69" t="n">
        <v>42.2635</v>
      </c>
      <c r="P51" s="69" t="n">
        <v>2013.87</v>
      </c>
      <c r="Q51" s="69" t="n">
        <v>3.75</v>
      </c>
      <c r="R51" s="66" t="n">
        <f aca="false">P51/3600</f>
        <v>0.55940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643.56</v>
      </c>
      <c r="E52" s="85" t="n">
        <v>35.9955</v>
      </c>
      <c r="F52" s="85" t="n">
        <v>38.215</v>
      </c>
      <c r="G52" s="85" t="n">
        <v>39.4129</v>
      </c>
      <c r="H52" s="85" t="n">
        <v>1828.29</v>
      </c>
      <c r="I52" s="85" t="n">
        <v>3.21</v>
      </c>
      <c r="J52" s="51" t="n">
        <f aca="false">H52/3600</f>
        <v>0.507858333333333</v>
      </c>
      <c r="L52" s="70" t="n">
        <v>642.2248</v>
      </c>
      <c r="M52" s="71" t="n">
        <v>35.9967</v>
      </c>
      <c r="N52" s="71" t="n">
        <v>38.2671</v>
      </c>
      <c r="O52" s="71" t="n">
        <v>39.4448</v>
      </c>
      <c r="P52" s="71" t="n">
        <v>1817.27</v>
      </c>
      <c r="Q52" s="71" t="n">
        <v>3.17</v>
      </c>
      <c r="R52" s="51" t="n">
        <f aca="false">P52/3600</f>
        <v>0.5047972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303.784</v>
      </c>
      <c r="E53" s="85" t="n">
        <v>32.3482</v>
      </c>
      <c r="F53" s="85" t="n">
        <v>36.1483</v>
      </c>
      <c r="G53" s="85" t="n">
        <v>37.3136</v>
      </c>
      <c r="H53" s="85" t="n">
        <v>1570.33</v>
      </c>
      <c r="I53" s="85" t="n">
        <v>2.82</v>
      </c>
      <c r="J53" s="51" t="n">
        <f aca="false">H53/3600</f>
        <v>0.436202777777778</v>
      </c>
      <c r="L53" s="70" t="n">
        <v>303.3688</v>
      </c>
      <c r="M53" s="71" t="n">
        <v>32.3436</v>
      </c>
      <c r="N53" s="71" t="n">
        <v>36.1752</v>
      </c>
      <c r="O53" s="71" t="n">
        <v>37.3125</v>
      </c>
      <c r="P53" s="71" t="n">
        <v>1562</v>
      </c>
      <c r="Q53" s="71" t="n">
        <v>2.65</v>
      </c>
      <c r="R53" s="51" t="n">
        <f aca="false">P53/3600</f>
        <v>0.433888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147.564</v>
      </c>
      <c r="E54" s="87" t="n">
        <v>29.466</v>
      </c>
      <c r="F54" s="87" t="n">
        <v>34.684</v>
      </c>
      <c r="G54" s="87" t="n">
        <v>35.7888</v>
      </c>
      <c r="H54" s="87" t="n">
        <v>1392.42</v>
      </c>
      <c r="I54" s="87" t="n">
        <v>2.23</v>
      </c>
      <c r="J54" s="58" t="n">
        <f aca="false">H54/3600</f>
        <v>0.386783333333333</v>
      </c>
      <c r="L54" s="72" t="n">
        <v>147.492</v>
      </c>
      <c r="M54" s="73" t="n">
        <v>29.466</v>
      </c>
      <c r="N54" s="73" t="n">
        <v>34.7264</v>
      </c>
      <c r="O54" s="73" t="n">
        <v>35.8127</v>
      </c>
      <c r="P54" s="73" t="n">
        <v>1404.89</v>
      </c>
      <c r="Q54" s="73" t="n">
        <v>2.25</v>
      </c>
      <c r="R54" s="58" t="n">
        <f aca="false">P54/3600</f>
        <v>0.390247222222222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82" t="n">
        <v>559.884</v>
      </c>
      <c r="E55" s="83" t="n">
        <v>43.7158</v>
      </c>
      <c r="F55" s="83" t="n">
        <v>47.0081</v>
      </c>
      <c r="G55" s="83" t="n">
        <v>47.4115</v>
      </c>
      <c r="H55" s="83" t="n">
        <v>4775.06</v>
      </c>
      <c r="I55" s="83" t="n">
        <v>8.6</v>
      </c>
      <c r="J55" s="66" t="n">
        <f aca="false">H55/3600</f>
        <v>1.32640555555556</v>
      </c>
      <c r="L55" s="68" t="n">
        <v>559.8992</v>
      </c>
      <c r="M55" s="69" t="n">
        <v>43.7236</v>
      </c>
      <c r="N55" s="69" t="n">
        <v>47.0164</v>
      </c>
      <c r="O55" s="69" t="n">
        <v>47.4088</v>
      </c>
      <c r="P55" s="69" t="n">
        <v>4716.44</v>
      </c>
      <c r="Q55" s="69" t="n">
        <v>8.98</v>
      </c>
      <c r="R55" s="66" t="n">
        <f aca="false">P55/3600</f>
        <v>1.3101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4" t="n">
        <v>281.0936</v>
      </c>
      <c r="E56" s="85" t="n">
        <v>40.4057</v>
      </c>
      <c r="F56" s="85" t="n">
        <v>45.0236</v>
      </c>
      <c r="G56" s="85" t="n">
        <v>45.1997</v>
      </c>
      <c r="H56" s="85" t="n">
        <v>4392.38</v>
      </c>
      <c r="I56" s="85" t="n">
        <v>7.96</v>
      </c>
      <c r="J56" s="51" t="n">
        <f aca="false">H56/3600</f>
        <v>1.22010555555556</v>
      </c>
      <c r="L56" s="70" t="n">
        <v>281.116</v>
      </c>
      <c r="M56" s="71" t="n">
        <v>40.3981</v>
      </c>
      <c r="N56" s="71" t="n">
        <v>45.0131</v>
      </c>
      <c r="O56" s="71" t="n">
        <v>45.1231</v>
      </c>
      <c r="P56" s="71" t="n">
        <v>4385.4</v>
      </c>
      <c r="Q56" s="71" t="n">
        <v>7.95</v>
      </c>
      <c r="R56" s="51" t="n">
        <f aca="false">P56/3600</f>
        <v>1.21816666666667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84" t="n">
        <v>150.1048</v>
      </c>
      <c r="E57" s="85" t="n">
        <v>37.0751</v>
      </c>
      <c r="F57" s="85" t="n">
        <v>43.2448</v>
      </c>
      <c r="G57" s="85" t="n">
        <v>43.2279</v>
      </c>
      <c r="H57" s="85" t="n">
        <v>4184.08</v>
      </c>
      <c r="I57" s="85" t="n">
        <v>7.13</v>
      </c>
      <c r="J57" s="51" t="n">
        <f aca="false">H57/3600</f>
        <v>1.16224444444444</v>
      </c>
      <c r="L57" s="70" t="n">
        <v>150.0792</v>
      </c>
      <c r="M57" s="71" t="n">
        <v>37.0842</v>
      </c>
      <c r="N57" s="71" t="n">
        <v>43.1621</v>
      </c>
      <c r="O57" s="71" t="n">
        <v>43.2054</v>
      </c>
      <c r="P57" s="71" t="n">
        <v>4310.26</v>
      </c>
      <c r="Q57" s="71" t="n">
        <v>7.15</v>
      </c>
      <c r="R57" s="51" t="n">
        <f aca="false">P57/3600</f>
        <v>1.19729444444444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1.0368</v>
      </c>
      <c r="E58" s="87" t="n">
        <v>33.7926</v>
      </c>
      <c r="F58" s="87" t="n">
        <v>41.6387</v>
      </c>
      <c r="G58" s="87" t="n">
        <v>41.6917</v>
      </c>
      <c r="H58" s="87" t="n">
        <v>4057.63</v>
      </c>
      <c r="I58" s="87" t="n">
        <v>6.68</v>
      </c>
      <c r="J58" s="58" t="n">
        <f aca="false">H58/3600</f>
        <v>1.12711944444444</v>
      </c>
      <c r="L58" s="72" t="n">
        <v>81.3008</v>
      </c>
      <c r="M58" s="73" t="n">
        <v>33.7903</v>
      </c>
      <c r="N58" s="73" t="n">
        <v>41.6525</v>
      </c>
      <c r="O58" s="73" t="n">
        <v>41.589</v>
      </c>
      <c r="P58" s="73" t="n">
        <v>4109</v>
      </c>
      <c r="Q58" s="73" t="n">
        <v>6.67</v>
      </c>
      <c r="R58" s="58" t="n">
        <f aca="false">P58/3600</f>
        <v>1.14138888888889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82" t="n">
        <v>635.9048</v>
      </c>
      <c r="E59" s="83" t="n">
        <v>43.6786</v>
      </c>
      <c r="F59" s="83" t="n">
        <v>48.5398</v>
      </c>
      <c r="G59" s="83" t="n">
        <v>47.4205</v>
      </c>
      <c r="H59" s="83" t="n">
        <v>4729.77</v>
      </c>
      <c r="I59" s="83" t="n">
        <v>9.27</v>
      </c>
      <c r="J59" s="66" t="n">
        <f aca="false">H59/3600</f>
        <v>1.313825</v>
      </c>
      <c r="L59" s="68" t="n">
        <v>636.1896</v>
      </c>
      <c r="M59" s="69" t="n">
        <v>43.6848</v>
      </c>
      <c r="N59" s="69" t="n">
        <v>48.5506</v>
      </c>
      <c r="O59" s="69" t="n">
        <v>47.4953</v>
      </c>
      <c r="P59" s="69" t="n">
        <v>4742.09</v>
      </c>
      <c r="Q59" s="69" t="n">
        <v>9.2</v>
      </c>
      <c r="R59" s="66" t="n">
        <f aca="false">P59/3600</f>
        <v>1.317247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12.0632</v>
      </c>
      <c r="E60" s="85" t="n">
        <v>40.1781</v>
      </c>
      <c r="F60" s="85" t="n">
        <v>46.7462</v>
      </c>
      <c r="G60" s="85" t="n">
        <v>44.9937</v>
      </c>
      <c r="H60" s="85" t="n">
        <v>4346.7</v>
      </c>
      <c r="I60" s="85" t="n">
        <v>7.85</v>
      </c>
      <c r="J60" s="51" t="n">
        <f aca="false">H60/3600</f>
        <v>1.20741666666667</v>
      </c>
      <c r="L60" s="70" t="n">
        <v>311.7408</v>
      </c>
      <c r="M60" s="71" t="n">
        <v>40.1813</v>
      </c>
      <c r="N60" s="71" t="n">
        <v>46.6694</v>
      </c>
      <c r="O60" s="71" t="n">
        <v>45.036</v>
      </c>
      <c r="P60" s="71" t="n">
        <v>4315.16</v>
      </c>
      <c r="Q60" s="71" t="n">
        <v>7.78</v>
      </c>
      <c r="R60" s="51" t="n">
        <f aca="false">P60/3600</f>
        <v>1.198655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3.9904</v>
      </c>
      <c r="E61" s="85" t="n">
        <v>36.612</v>
      </c>
      <c r="F61" s="85" t="n">
        <v>45.1911</v>
      </c>
      <c r="G61" s="85" t="n">
        <v>42.7925</v>
      </c>
      <c r="H61" s="85" t="n">
        <v>4273.69</v>
      </c>
      <c r="I61" s="85" t="n">
        <v>7.51</v>
      </c>
      <c r="J61" s="51" t="n">
        <f aca="false">H61/3600</f>
        <v>1.18713611111111</v>
      </c>
      <c r="L61" s="70" t="n">
        <v>164.7104</v>
      </c>
      <c r="M61" s="71" t="n">
        <v>36.6575</v>
      </c>
      <c r="N61" s="71" t="n">
        <v>45.2141</v>
      </c>
      <c r="O61" s="71" t="n">
        <v>42.9156</v>
      </c>
      <c r="P61" s="71" t="n">
        <v>4246.75</v>
      </c>
      <c r="Q61" s="71" t="n">
        <v>7.1</v>
      </c>
      <c r="R61" s="51" t="n">
        <f aca="false">P61/3600</f>
        <v>1.17965277777778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7.4912</v>
      </c>
      <c r="E62" s="87" t="n">
        <v>33.2126</v>
      </c>
      <c r="F62" s="87" t="n">
        <v>44.1631</v>
      </c>
      <c r="G62" s="87" t="n">
        <v>41.7075</v>
      </c>
      <c r="H62" s="87" t="n">
        <v>3972.3</v>
      </c>
      <c r="I62" s="87" t="n">
        <v>6.72</v>
      </c>
      <c r="J62" s="58" t="n">
        <f aca="false">H62/3600</f>
        <v>1.10341666666667</v>
      </c>
      <c r="L62" s="72" t="n">
        <v>87.7136</v>
      </c>
      <c r="M62" s="73" t="n">
        <v>33.2053</v>
      </c>
      <c r="N62" s="73" t="n">
        <v>43.9427</v>
      </c>
      <c r="O62" s="73" t="n">
        <v>41.7463</v>
      </c>
      <c r="P62" s="73" t="n">
        <v>3982.99</v>
      </c>
      <c r="Q62" s="73" t="n">
        <v>6.65</v>
      </c>
      <c r="R62" s="58" t="n">
        <f aca="false">P62/3600</f>
        <v>1.10638611111111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82" t="n">
        <v>531.2088</v>
      </c>
      <c r="E63" s="83" t="n">
        <v>43.5439</v>
      </c>
      <c r="F63" s="83" t="n">
        <v>47.6318</v>
      </c>
      <c r="G63" s="83" t="n">
        <v>47.8385</v>
      </c>
      <c r="H63" s="83" t="n">
        <v>4698.59</v>
      </c>
      <c r="I63" s="83" t="n">
        <v>8.73</v>
      </c>
      <c r="J63" s="66" t="n">
        <f aca="false">H63/3600</f>
        <v>1.30516388888889</v>
      </c>
      <c r="L63" s="68" t="n">
        <v>530.3184</v>
      </c>
      <c r="M63" s="69" t="n">
        <v>43.5339</v>
      </c>
      <c r="N63" s="69" t="n">
        <v>47.6182</v>
      </c>
      <c r="O63" s="69" t="n">
        <v>47.8071</v>
      </c>
      <c r="P63" s="69" t="n">
        <v>4730.89</v>
      </c>
      <c r="Q63" s="69" t="n">
        <v>8.86</v>
      </c>
      <c r="R63" s="66" t="n">
        <f aca="false">P63/3600</f>
        <v>1.314136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253.2112</v>
      </c>
      <c r="E64" s="85" t="n">
        <v>40.2203</v>
      </c>
      <c r="F64" s="85" t="n">
        <v>45.0601</v>
      </c>
      <c r="G64" s="85" t="n">
        <v>45.2418</v>
      </c>
      <c r="H64" s="85" t="n">
        <v>4419.41</v>
      </c>
      <c r="I64" s="85" t="n">
        <v>7.9</v>
      </c>
      <c r="J64" s="51" t="n">
        <f aca="false">H64/3600</f>
        <v>1.22761388888889</v>
      </c>
      <c r="L64" s="70" t="n">
        <v>253.064</v>
      </c>
      <c r="M64" s="71" t="n">
        <v>40.2001</v>
      </c>
      <c r="N64" s="71" t="n">
        <v>45.1395</v>
      </c>
      <c r="O64" s="71" t="n">
        <v>45.2346</v>
      </c>
      <c r="P64" s="71" t="n">
        <v>4464.27</v>
      </c>
      <c r="Q64" s="71" t="n">
        <v>7.86</v>
      </c>
      <c r="R64" s="51" t="n">
        <f aca="false">P64/3600</f>
        <v>1.240075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32.3976</v>
      </c>
      <c r="E65" s="85" t="n">
        <v>36.9662</v>
      </c>
      <c r="F65" s="85" t="n">
        <v>43.2362</v>
      </c>
      <c r="G65" s="85" t="n">
        <v>43.1168</v>
      </c>
      <c r="H65" s="85" t="n">
        <v>4235.95</v>
      </c>
      <c r="I65" s="85" t="n">
        <v>7.09</v>
      </c>
      <c r="J65" s="51" t="n">
        <f aca="false">H65/3600</f>
        <v>1.17665277777778</v>
      </c>
      <c r="L65" s="70" t="n">
        <v>132.1512</v>
      </c>
      <c r="M65" s="71" t="n">
        <v>36.98</v>
      </c>
      <c r="N65" s="71" t="n">
        <v>43.3004</v>
      </c>
      <c r="O65" s="71" t="n">
        <v>43.1307</v>
      </c>
      <c r="P65" s="71" t="n">
        <v>4147.31</v>
      </c>
      <c r="Q65" s="71" t="n">
        <v>6.99</v>
      </c>
      <c r="R65" s="51" t="n">
        <f aca="false">P65/3600</f>
        <v>1.15203055555556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6" t="n">
        <v>73.124</v>
      </c>
      <c r="E66" s="87" t="n">
        <v>33.8761</v>
      </c>
      <c r="F66" s="87" t="n">
        <v>41.7967</v>
      </c>
      <c r="G66" s="87" t="n">
        <v>41.5338</v>
      </c>
      <c r="H66" s="87" t="n">
        <v>4067.01</v>
      </c>
      <c r="I66" s="87" t="n">
        <v>6.66</v>
      </c>
      <c r="J66" s="58" t="n">
        <f aca="false">H66/3600</f>
        <v>1.129725</v>
      </c>
      <c r="L66" s="72" t="n">
        <v>73.1832</v>
      </c>
      <c r="M66" s="73" t="n">
        <v>33.8672</v>
      </c>
      <c r="N66" s="73" t="n">
        <v>41.7672</v>
      </c>
      <c r="O66" s="73" t="n">
        <v>41.4968</v>
      </c>
      <c r="P66" s="73" t="n">
        <v>4041.21</v>
      </c>
      <c r="Q66" s="73" t="n">
        <v>6.82</v>
      </c>
      <c r="R66" s="58" t="n">
        <f aca="false">P66/3600</f>
        <v>1.12255833333333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 t="n">
        <v>753.0048</v>
      </c>
      <c r="E67" s="75" t="n">
        <v>43.6409</v>
      </c>
      <c r="F67" s="75" t="n">
        <v>46.68</v>
      </c>
      <c r="G67" s="75" t="n">
        <v>46.7211</v>
      </c>
      <c r="H67" s="75" t="n">
        <v>3232.37</v>
      </c>
      <c r="I67" s="69" t="n">
        <v>5.69</v>
      </c>
      <c r="J67" s="66" t="n">
        <f aca="false">H67/3600</f>
        <v>0.897880555555556</v>
      </c>
      <c r="L67" s="68" t="n">
        <v>751.9264</v>
      </c>
      <c r="M67" s="69" t="n">
        <v>43.6364</v>
      </c>
      <c r="N67" s="69" t="n">
        <v>46.7348</v>
      </c>
      <c r="O67" s="69" t="n">
        <v>46.7584</v>
      </c>
      <c r="P67" s="69" t="n">
        <v>3202.01</v>
      </c>
      <c r="Q67" s="69" t="n">
        <v>5.71</v>
      </c>
      <c r="R67" s="66" t="n">
        <f aca="false">P67/3600</f>
        <v>0.88944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 t="n">
        <v>374.7392</v>
      </c>
      <c r="E68" s="77" t="n">
        <v>41.5794</v>
      </c>
      <c r="F68" s="77" t="n">
        <v>44.8313</v>
      </c>
      <c r="G68" s="77" t="n">
        <v>44.1891</v>
      </c>
      <c r="H68" s="77" t="n">
        <v>3019.13</v>
      </c>
      <c r="I68" s="71" t="n">
        <v>5.28</v>
      </c>
      <c r="J68" s="51" t="n">
        <f aca="false">H68/3600</f>
        <v>0.838647222222222</v>
      </c>
      <c r="L68" s="70" t="n">
        <v>373.5776</v>
      </c>
      <c r="M68" s="71" t="n">
        <v>41.5856</v>
      </c>
      <c r="N68" s="71" t="n">
        <v>44.8524</v>
      </c>
      <c r="O68" s="71" t="n">
        <v>44.3098</v>
      </c>
      <c r="P68" s="71" t="n">
        <v>3055.82</v>
      </c>
      <c r="Q68" s="71" t="n">
        <v>5.22</v>
      </c>
      <c r="R68" s="51" t="n">
        <f aca="false">P68/3600</f>
        <v>0.848838888888889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02.96</v>
      </c>
      <c r="E69" s="77" t="n">
        <v>39.0541</v>
      </c>
      <c r="F69" s="77" t="n">
        <v>43.2433</v>
      </c>
      <c r="G69" s="77" t="n">
        <v>42.2382</v>
      </c>
      <c r="H69" s="77" t="n">
        <v>2887.24</v>
      </c>
      <c r="I69" s="71" t="n">
        <v>5.1</v>
      </c>
      <c r="J69" s="51" t="n">
        <f aca="false">H69/3600</f>
        <v>0.802011111111111</v>
      </c>
      <c r="L69" s="70" t="n">
        <v>203.1872</v>
      </c>
      <c r="M69" s="71" t="n">
        <v>39.0326</v>
      </c>
      <c r="N69" s="71" t="n">
        <v>43.234</v>
      </c>
      <c r="O69" s="71" t="n">
        <v>42.3008</v>
      </c>
      <c r="P69" s="71" t="n">
        <v>2885.63</v>
      </c>
      <c r="Q69" s="71" t="n">
        <v>5.07</v>
      </c>
      <c r="R69" s="51" t="n">
        <f aca="false">P69/3600</f>
        <v>0.801563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 t="n">
        <v>110.4576</v>
      </c>
      <c r="E70" s="79" t="n">
        <v>36.2634</v>
      </c>
      <c r="F70" s="79" t="n">
        <v>41.9384</v>
      </c>
      <c r="G70" s="79" t="n">
        <v>40.629</v>
      </c>
      <c r="H70" s="79" t="n">
        <v>2803.02</v>
      </c>
      <c r="I70" s="73" t="n">
        <v>4.89</v>
      </c>
      <c r="J70" s="58" t="n">
        <f aca="false">H70/3600</f>
        <v>0.778616666666667</v>
      </c>
      <c r="L70" s="72" t="n">
        <v>111.4496</v>
      </c>
      <c r="M70" s="73" t="n">
        <v>36.2659</v>
      </c>
      <c r="N70" s="73" t="n">
        <v>41.9703</v>
      </c>
      <c r="O70" s="73" t="n">
        <v>40.7064</v>
      </c>
      <c r="P70" s="73" t="n">
        <v>2832.3</v>
      </c>
      <c r="Q70" s="73" t="n">
        <v>4.85</v>
      </c>
      <c r="R70" s="58" t="n">
        <f aca="false">P70/3600</f>
        <v>0.78675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 t="n">
        <v>4176.928</v>
      </c>
      <c r="E71" s="75" t="n">
        <v>42.7071</v>
      </c>
      <c r="F71" s="75" t="n">
        <v>42.0165</v>
      </c>
      <c r="G71" s="75" t="n">
        <v>44.6051</v>
      </c>
      <c r="H71" s="75" t="n">
        <v>6346.38</v>
      </c>
      <c r="I71" s="69" t="n">
        <v>11.8</v>
      </c>
      <c r="J71" s="66" t="n">
        <f aca="false">H71/3600</f>
        <v>1.76288333333333</v>
      </c>
      <c r="L71" s="68" t="n">
        <v>4175.0304</v>
      </c>
      <c r="M71" s="69" t="n">
        <v>42.7099</v>
      </c>
      <c r="N71" s="69" t="n">
        <v>42.0201</v>
      </c>
      <c r="O71" s="69" t="n">
        <v>44.6365</v>
      </c>
      <c r="P71" s="69" t="n">
        <v>6556.37</v>
      </c>
      <c r="Q71" s="69" t="n">
        <v>11.72</v>
      </c>
      <c r="R71" s="66" t="n">
        <f aca="false">P71/3600</f>
        <v>1.821213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 t="n">
        <v>1283.792</v>
      </c>
      <c r="E72" s="77" t="n">
        <v>40.7328</v>
      </c>
      <c r="F72" s="77" t="n">
        <v>41.5602</v>
      </c>
      <c r="G72" s="77" t="n">
        <v>43.0437</v>
      </c>
      <c r="H72" s="77" t="n">
        <v>5280.27</v>
      </c>
      <c r="I72" s="71" t="n">
        <v>9.47</v>
      </c>
      <c r="J72" s="51" t="n">
        <f aca="false">H72/3600</f>
        <v>1.46674166666667</v>
      </c>
      <c r="L72" s="70" t="n">
        <v>1284.4224</v>
      </c>
      <c r="M72" s="71" t="n">
        <v>40.7315</v>
      </c>
      <c r="N72" s="71" t="n">
        <v>41.5608</v>
      </c>
      <c r="O72" s="71" t="n">
        <v>43.1365</v>
      </c>
      <c r="P72" s="71" t="n">
        <v>5261.19</v>
      </c>
      <c r="Q72" s="71" t="n">
        <v>9.73</v>
      </c>
      <c r="R72" s="51" t="n">
        <f aca="false">P72/3600</f>
        <v>1.461441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590.1344</v>
      </c>
      <c r="E73" s="77" t="n">
        <v>38.6441</v>
      </c>
      <c r="F73" s="77" t="n">
        <v>41.1723</v>
      </c>
      <c r="G73" s="77" t="n">
        <v>41.7956</v>
      </c>
      <c r="H73" s="77" t="n">
        <v>4688.39</v>
      </c>
      <c r="I73" s="71" t="n">
        <v>8.29</v>
      </c>
      <c r="J73" s="51" t="n">
        <f aca="false">H73/3600</f>
        <v>1.30233055555556</v>
      </c>
      <c r="L73" s="70" t="n">
        <v>593.504</v>
      </c>
      <c r="M73" s="71" t="n">
        <v>38.6549</v>
      </c>
      <c r="N73" s="71" t="n">
        <v>41.1752</v>
      </c>
      <c r="O73" s="71" t="n">
        <v>41.8622</v>
      </c>
      <c r="P73" s="71" t="n">
        <v>4738.2</v>
      </c>
      <c r="Q73" s="71" t="n">
        <v>8.05</v>
      </c>
      <c r="R73" s="51" t="n">
        <f aca="false">P73/3600</f>
        <v>1.31616666666667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94.5056</v>
      </c>
      <c r="E74" s="79" t="n">
        <v>36.2726</v>
      </c>
      <c r="F74" s="79" t="n">
        <v>40.803</v>
      </c>
      <c r="G74" s="79" t="n">
        <v>40.746</v>
      </c>
      <c r="H74" s="79" t="n">
        <v>4381.87</v>
      </c>
      <c r="I74" s="73" t="n">
        <v>8.04</v>
      </c>
      <c r="J74" s="58" t="n">
        <f aca="false">H74/3600</f>
        <v>1.21718611111111</v>
      </c>
      <c r="L74" s="72" t="n">
        <v>296.1152</v>
      </c>
      <c r="M74" s="73" t="n">
        <v>36.287</v>
      </c>
      <c r="N74" s="73" t="n">
        <v>40.8129</v>
      </c>
      <c r="O74" s="73" t="n">
        <v>40.7719</v>
      </c>
      <c r="P74" s="73" t="n">
        <v>4354.18</v>
      </c>
      <c r="Q74" s="73" t="n">
        <v>7.48</v>
      </c>
      <c r="R74" s="58" t="n">
        <f aca="false">P74/3600</f>
        <v>1.20949444444444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 t="n">
        <v>3041.7664</v>
      </c>
      <c r="E75" s="75" t="n">
        <v>40.9792</v>
      </c>
      <c r="F75" s="75" t="n">
        <v>44.4169</v>
      </c>
      <c r="G75" s="75" t="n">
        <v>47.552</v>
      </c>
      <c r="H75" s="75" t="n">
        <v>6110.9</v>
      </c>
      <c r="I75" s="69" t="n">
        <v>10.2</v>
      </c>
      <c r="J75" s="66" t="n">
        <f aca="false">H75/3600</f>
        <v>1.69747222222222</v>
      </c>
      <c r="L75" s="68" t="n">
        <v>3037.8496</v>
      </c>
      <c r="M75" s="69" t="n">
        <v>40.9785</v>
      </c>
      <c r="N75" s="69" t="n">
        <v>44.4176</v>
      </c>
      <c r="O75" s="69" t="n">
        <v>47.5613</v>
      </c>
      <c r="P75" s="69" t="n">
        <v>6012.38</v>
      </c>
      <c r="Q75" s="69" t="n">
        <v>10.45</v>
      </c>
      <c r="R75" s="66" t="n">
        <f aca="false">P75/3600</f>
        <v>1.67010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 t="n">
        <v>755.472</v>
      </c>
      <c r="E76" s="77" t="n">
        <v>40.373</v>
      </c>
      <c r="F76" s="77" t="n">
        <v>43.819</v>
      </c>
      <c r="G76" s="77" t="n">
        <v>46.1635</v>
      </c>
      <c r="H76" s="77" t="n">
        <v>4897.93</v>
      </c>
      <c r="I76" s="71" t="n">
        <v>8.58</v>
      </c>
      <c r="J76" s="51" t="n">
        <f aca="false">H76/3600</f>
        <v>1.36053611111111</v>
      </c>
      <c r="L76" s="70" t="n">
        <v>756.5376</v>
      </c>
      <c r="M76" s="71" t="n">
        <v>40.3775</v>
      </c>
      <c r="N76" s="71" t="n">
        <v>43.8233</v>
      </c>
      <c r="O76" s="71" t="n">
        <v>46.1603</v>
      </c>
      <c r="P76" s="71" t="n">
        <v>5047.62</v>
      </c>
      <c r="Q76" s="71" t="n">
        <v>8.65</v>
      </c>
      <c r="R76" s="51" t="n">
        <f aca="false">P76/3600</f>
        <v>1.40211666666667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00.128</v>
      </c>
      <c r="E77" s="77" t="n">
        <v>39.6644</v>
      </c>
      <c r="F77" s="77" t="n">
        <v>43.1635</v>
      </c>
      <c r="G77" s="77" t="n">
        <v>44.5322</v>
      </c>
      <c r="H77" s="77" t="n">
        <v>4577.66</v>
      </c>
      <c r="I77" s="71" t="n">
        <v>8.12</v>
      </c>
      <c r="J77" s="51" t="n">
        <f aca="false">H77/3600</f>
        <v>1.27157222222222</v>
      </c>
      <c r="L77" s="70" t="n">
        <v>402.2176</v>
      </c>
      <c r="M77" s="71" t="n">
        <v>39.6685</v>
      </c>
      <c r="N77" s="71" t="n">
        <v>43.1358</v>
      </c>
      <c r="O77" s="71" t="n">
        <v>44.5394</v>
      </c>
      <c r="P77" s="71" t="n">
        <v>4487.22</v>
      </c>
      <c r="Q77" s="71" t="n">
        <v>7.82</v>
      </c>
      <c r="R77" s="51" t="n">
        <f aca="false">P77/3600</f>
        <v>1.24645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30.6368</v>
      </c>
      <c r="E78" s="79" t="n">
        <v>38.5428</v>
      </c>
      <c r="F78" s="79" t="n">
        <v>42.514</v>
      </c>
      <c r="G78" s="79" t="n">
        <v>43.1113</v>
      </c>
      <c r="H78" s="79" t="n">
        <v>4071.09</v>
      </c>
      <c r="I78" s="73" t="n">
        <v>7.28</v>
      </c>
      <c r="J78" s="58" t="n">
        <f aca="false">H78/3600</f>
        <v>1.13085833333333</v>
      </c>
      <c r="L78" s="72" t="n">
        <v>230.88</v>
      </c>
      <c r="M78" s="73" t="n">
        <v>38.5341</v>
      </c>
      <c r="N78" s="73" t="n">
        <v>42.516</v>
      </c>
      <c r="O78" s="73" t="n">
        <v>43.1181</v>
      </c>
      <c r="P78" s="73" t="n">
        <v>4045.89</v>
      </c>
      <c r="Q78" s="73" t="n">
        <v>7.88</v>
      </c>
      <c r="R78" s="58" t="n">
        <f aca="false">P78/3600</f>
        <v>1.12385833333333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 t="n">
        <v>4635.2768</v>
      </c>
      <c r="E79" s="75" t="n">
        <v>43.0032</v>
      </c>
      <c r="F79" s="75" t="n">
        <v>42.1406</v>
      </c>
      <c r="G79" s="75" t="n">
        <v>45.206</v>
      </c>
      <c r="H79" s="75" t="n">
        <v>6814.42</v>
      </c>
      <c r="I79" s="69" t="n">
        <v>12.16</v>
      </c>
      <c r="J79" s="66" t="n">
        <f aca="false">H79/3600</f>
        <v>1.89289444444444</v>
      </c>
      <c r="L79" s="68" t="n">
        <v>4641.5136</v>
      </c>
      <c r="M79" s="69" t="n">
        <v>43.0041</v>
      </c>
      <c r="N79" s="69" t="n">
        <v>42.1409</v>
      </c>
      <c r="O79" s="69" t="n">
        <v>45.2037</v>
      </c>
      <c r="P79" s="69" t="n">
        <v>6836.76</v>
      </c>
      <c r="Q79" s="69" t="n">
        <v>11.92</v>
      </c>
      <c r="R79" s="66" t="n">
        <f aca="false">P79/3600</f>
        <v>1.899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 t="n">
        <v>1634.0064</v>
      </c>
      <c r="E80" s="77" t="n">
        <v>41.1909</v>
      </c>
      <c r="F80" s="77" t="n">
        <v>41.5943</v>
      </c>
      <c r="G80" s="77" t="n">
        <v>43.8692</v>
      </c>
      <c r="H80" s="77" t="n">
        <v>5825.86</v>
      </c>
      <c r="I80" s="71" t="n">
        <v>10.46</v>
      </c>
      <c r="J80" s="51" t="n">
        <f aca="false">H80/3600</f>
        <v>1.61829444444444</v>
      </c>
      <c r="L80" s="70" t="n">
        <v>1631.9616</v>
      </c>
      <c r="M80" s="71" t="n">
        <v>41.1896</v>
      </c>
      <c r="N80" s="71" t="n">
        <v>41.5951</v>
      </c>
      <c r="O80" s="71" t="n">
        <v>43.8742</v>
      </c>
      <c r="P80" s="71" t="n">
        <v>5706.8</v>
      </c>
      <c r="Q80" s="71" t="n">
        <v>10.26</v>
      </c>
      <c r="R80" s="51" t="n">
        <f aca="false">P80/3600</f>
        <v>1.58522222222222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90.064</v>
      </c>
      <c r="E81" s="77" t="n">
        <v>39.1608</v>
      </c>
      <c r="F81" s="77" t="n">
        <v>41.1546</v>
      </c>
      <c r="G81" s="77" t="n">
        <v>42.7174</v>
      </c>
      <c r="H81" s="77" t="n">
        <v>5255.78</v>
      </c>
      <c r="I81" s="71" t="n">
        <v>9.13</v>
      </c>
      <c r="J81" s="51" t="n">
        <f aca="false">H81/3600</f>
        <v>1.45993888888889</v>
      </c>
      <c r="L81" s="70" t="n">
        <v>791.184</v>
      </c>
      <c r="M81" s="71" t="n">
        <v>39.165</v>
      </c>
      <c r="N81" s="71" t="n">
        <v>41.1396</v>
      </c>
      <c r="O81" s="71" t="n">
        <v>42.7107</v>
      </c>
      <c r="P81" s="71" t="n">
        <v>5128.62</v>
      </c>
      <c r="Q81" s="71" t="n">
        <v>8.94</v>
      </c>
      <c r="R81" s="51" t="n">
        <f aca="false">P81/3600</f>
        <v>1.42461666666667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06.4416</v>
      </c>
      <c r="E82" s="79" t="n">
        <v>36.8249</v>
      </c>
      <c r="F82" s="79" t="n">
        <v>40.7556</v>
      </c>
      <c r="G82" s="79" t="n">
        <v>41.7535</v>
      </c>
      <c r="H82" s="79" t="n">
        <v>4801.7</v>
      </c>
      <c r="I82" s="73" t="n">
        <v>8.51</v>
      </c>
      <c r="J82" s="58" t="n">
        <f aca="false">H82/3600</f>
        <v>1.33380555555556</v>
      </c>
      <c r="L82" s="72" t="n">
        <v>405.7696</v>
      </c>
      <c r="M82" s="73" t="n">
        <v>36.8107</v>
      </c>
      <c r="N82" s="73" t="n">
        <v>40.7561</v>
      </c>
      <c r="O82" s="73" t="n">
        <v>41.7169</v>
      </c>
      <c r="P82" s="73" t="n">
        <v>4727.07</v>
      </c>
      <c r="Q82" s="73" t="n">
        <v>8.33</v>
      </c>
      <c r="R82" s="58" t="n">
        <f aca="false">P82/3600</f>
        <v>1.313075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8.18629605133521</v>
      </c>
      <c r="J89" s="80" t="n">
        <f aca="false">GEOMEAN(J3:J82)</f>
        <v>1.25184183700054</v>
      </c>
      <c r="Q89" s="80" t="n">
        <f aca="false">GEOMEAN(Q3:Q82)</f>
        <v>8.13252907559553</v>
      </c>
      <c r="R89" s="80" t="n">
        <f aca="false">GEOMEAN(R3:R82)</f>
        <v>1.25432589989559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0.993432075336329</v>
      </c>
      <c r="R90" s="81" t="n">
        <f aca="false">R89/J89</f>
        <v>1.00198432647131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174061111111111</v>
      </c>
      <c r="J91" s="80" t="n">
        <f aca="false">SUM(J3:J82)</f>
        <v>95.0929111111111</v>
      </c>
      <c r="Q91" s="80" t="n">
        <f aca="false">SUM(Q3:Q82)/3600</f>
        <v>0.173061111111111</v>
      </c>
      <c r="R91" s="80" t="n">
        <f aca="false">SUM(R3:R82)</f>
        <v>95.4211666666667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87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87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87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8" t="s">
        <v>9</v>
      </c>
      <c r="B3" s="88" t="s">
        <v>66</v>
      </c>
      <c r="C3" s="88" t="n">
        <v>22</v>
      </c>
      <c r="D3" s="89" t="n">
        <v>3784.1456</v>
      </c>
      <c r="E3" s="90" t="n">
        <v>40.9189</v>
      </c>
      <c r="F3" s="90" t="n">
        <v>42.8317</v>
      </c>
      <c r="G3" s="90" t="n">
        <v>44.5495</v>
      </c>
      <c r="H3" s="90" t="n">
        <v>6165.21</v>
      </c>
      <c r="I3" s="90"/>
      <c r="J3" s="91"/>
      <c r="K3" s="92"/>
      <c r="L3" s="111" t="n">
        <v>3782.9344</v>
      </c>
      <c r="M3" s="112" t="n">
        <v>40.9187</v>
      </c>
      <c r="N3" s="112" t="n">
        <v>42.8457</v>
      </c>
      <c r="O3" s="112" t="n">
        <v>44.5486</v>
      </c>
      <c r="P3" s="112" t="n">
        <v>6081.66</v>
      </c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/>
      <c r="B4" s="97"/>
      <c r="C4" s="97" t="n">
        <v>27</v>
      </c>
      <c r="D4" s="98" t="n">
        <v>1714.96</v>
      </c>
      <c r="E4" s="99" t="n">
        <v>37.4094</v>
      </c>
      <c r="F4" s="99" t="n">
        <v>40.5482</v>
      </c>
      <c r="G4" s="99" t="n">
        <v>42.3689</v>
      </c>
      <c r="H4" s="99" t="n">
        <v>5381.26</v>
      </c>
      <c r="I4" s="99"/>
      <c r="J4" s="100"/>
      <c r="K4" s="92"/>
      <c r="L4" s="118" t="n">
        <v>1715.1664</v>
      </c>
      <c r="M4" s="119" t="n">
        <v>37.407</v>
      </c>
      <c r="N4" s="119" t="n">
        <v>40.5857</v>
      </c>
      <c r="O4" s="119" t="n">
        <v>42.3501</v>
      </c>
      <c r="P4" s="119" t="n">
        <v>5376.35</v>
      </c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 t="s">
        <v>76</v>
      </c>
      <c r="B5" s="97"/>
      <c r="C5" s="97" t="n">
        <v>32</v>
      </c>
      <c r="D5" s="98" t="n">
        <v>823.6576</v>
      </c>
      <c r="E5" s="99" t="n">
        <v>34.1076</v>
      </c>
      <c r="F5" s="99" t="n">
        <v>38.8684</v>
      </c>
      <c r="G5" s="99" t="n">
        <v>40.7431</v>
      </c>
      <c r="H5" s="99" t="n">
        <v>5020.68</v>
      </c>
      <c r="I5" s="99"/>
      <c r="J5" s="100"/>
      <c r="K5" s="92"/>
      <c r="L5" s="118" t="n">
        <v>824.7776</v>
      </c>
      <c r="M5" s="119" t="n">
        <v>34.1191</v>
      </c>
      <c r="N5" s="119" t="n">
        <v>38.9053</v>
      </c>
      <c r="O5" s="119" t="n">
        <v>40.7477</v>
      </c>
      <c r="P5" s="119" t="n">
        <v>4912.5</v>
      </c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 t="s">
        <v>77</v>
      </c>
      <c r="B6" s="104"/>
      <c r="C6" s="104" t="n">
        <v>37</v>
      </c>
      <c r="D6" s="105" t="n">
        <v>406.1232</v>
      </c>
      <c r="E6" s="106" t="n">
        <v>30.9951</v>
      </c>
      <c r="F6" s="106" t="n">
        <v>37.6321</v>
      </c>
      <c r="G6" s="106" t="n">
        <v>39.6854</v>
      </c>
      <c r="H6" s="106" t="n">
        <v>4618.83</v>
      </c>
      <c r="I6" s="106"/>
      <c r="J6" s="107"/>
      <c r="K6" s="92"/>
      <c r="L6" s="124" t="n">
        <v>405.576</v>
      </c>
      <c r="M6" s="125" t="n">
        <v>31.0052</v>
      </c>
      <c r="N6" s="125" t="n">
        <v>37.6653</v>
      </c>
      <c r="O6" s="125" t="n">
        <v>39.6592</v>
      </c>
      <c r="P6" s="125" t="n">
        <v>4597.63</v>
      </c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60</v>
      </c>
      <c r="C7" s="88" t="n">
        <v>22</v>
      </c>
      <c r="D7" s="89" t="n">
        <v>15947.176</v>
      </c>
      <c r="E7" s="90" t="n">
        <v>39.5282</v>
      </c>
      <c r="F7" s="90" t="n">
        <v>44.2157</v>
      </c>
      <c r="G7" s="90" t="n">
        <v>45.0832</v>
      </c>
      <c r="H7" s="90" t="n">
        <v>8957.23</v>
      </c>
      <c r="I7" s="90"/>
      <c r="J7" s="91"/>
      <c r="K7" s="92"/>
      <c r="L7" s="111" t="n">
        <v>15944.5904</v>
      </c>
      <c r="M7" s="112" t="n">
        <v>39.5289</v>
      </c>
      <c r="N7" s="112" t="n">
        <v>44.2508</v>
      </c>
      <c r="O7" s="112" t="n">
        <v>45.0809</v>
      </c>
      <c r="P7" s="112" t="n">
        <v>8936.32</v>
      </c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 t="n">
        <v>8449.5424</v>
      </c>
      <c r="E8" s="99" t="n">
        <v>35.5627</v>
      </c>
      <c r="F8" s="99" t="n">
        <v>41.8664</v>
      </c>
      <c r="G8" s="99" t="n">
        <v>42.9678</v>
      </c>
      <c r="H8" s="99" t="n">
        <v>8240.5</v>
      </c>
      <c r="I8" s="99"/>
      <c r="J8" s="100"/>
      <c r="K8" s="92"/>
      <c r="L8" s="118" t="n">
        <v>8449.0144</v>
      </c>
      <c r="M8" s="119" t="n">
        <v>35.562</v>
      </c>
      <c r="N8" s="119" t="n">
        <v>41.8834</v>
      </c>
      <c r="O8" s="119" t="n">
        <v>42.9822</v>
      </c>
      <c r="P8" s="119" t="n">
        <v>8230.48</v>
      </c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 t="n">
        <v>4576.8368</v>
      </c>
      <c r="E9" s="99" t="n">
        <v>32.0251</v>
      </c>
      <c r="F9" s="99" t="n">
        <v>40.1028</v>
      </c>
      <c r="G9" s="99" t="n">
        <v>41.3493</v>
      </c>
      <c r="H9" s="99" t="n">
        <v>7415.55</v>
      </c>
      <c r="I9" s="99"/>
      <c r="J9" s="100"/>
      <c r="K9" s="92"/>
      <c r="L9" s="118" t="n">
        <v>4579.1888</v>
      </c>
      <c r="M9" s="119" t="n">
        <v>32.0241</v>
      </c>
      <c r="N9" s="119" t="n">
        <v>40.1198</v>
      </c>
      <c r="O9" s="119" t="n">
        <v>41.3804</v>
      </c>
      <c r="P9" s="119" t="n">
        <v>7368.02</v>
      </c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 t="n">
        <v>2548.9568</v>
      </c>
      <c r="E10" s="106" t="n">
        <v>28.8336</v>
      </c>
      <c r="F10" s="106" t="n">
        <v>38.8114</v>
      </c>
      <c r="G10" s="106" t="n">
        <v>40.2196</v>
      </c>
      <c r="H10" s="106" t="n">
        <v>6808.98</v>
      </c>
      <c r="I10" s="106"/>
      <c r="J10" s="107"/>
      <c r="K10" s="92"/>
      <c r="L10" s="124" t="n">
        <v>2547.712</v>
      </c>
      <c r="M10" s="125" t="n">
        <v>28.8276</v>
      </c>
      <c r="N10" s="125" t="n">
        <v>38.8187</v>
      </c>
      <c r="O10" s="125" t="n">
        <v>40.2282</v>
      </c>
      <c r="P10" s="125" t="n">
        <v>6898.62</v>
      </c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7</v>
      </c>
      <c r="C11" s="88" t="n">
        <v>22</v>
      </c>
      <c r="D11" s="89" t="n">
        <v>83907.04</v>
      </c>
      <c r="E11" s="90" t="n">
        <v>37.5267</v>
      </c>
      <c r="F11" s="90" t="n">
        <v>41.6248</v>
      </c>
      <c r="G11" s="90" t="n">
        <v>41.6069</v>
      </c>
      <c r="H11" s="90" t="n">
        <v>20738.37</v>
      </c>
      <c r="I11" s="90"/>
      <c r="J11" s="91"/>
      <c r="K11" s="92"/>
      <c r="L11" s="111" t="n">
        <v>83903.6512</v>
      </c>
      <c r="M11" s="112" t="n">
        <v>37.5271</v>
      </c>
      <c r="N11" s="112" t="n">
        <v>41.6378</v>
      </c>
      <c r="O11" s="112" t="n">
        <v>41.6182</v>
      </c>
      <c r="P11" s="112" t="n">
        <v>20668.41</v>
      </c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 t="n">
        <v>16348.7376</v>
      </c>
      <c r="E12" s="99" t="n">
        <v>31.9265</v>
      </c>
      <c r="F12" s="99" t="n">
        <v>39.3144</v>
      </c>
      <c r="G12" s="99" t="n">
        <v>39.2975</v>
      </c>
      <c r="H12" s="99" t="n">
        <v>16139.34</v>
      </c>
      <c r="I12" s="99"/>
      <c r="J12" s="100"/>
      <c r="K12" s="92"/>
      <c r="L12" s="118" t="n">
        <v>16321.9568</v>
      </c>
      <c r="M12" s="119" t="n">
        <v>31.9249</v>
      </c>
      <c r="N12" s="119" t="n">
        <v>39.3341</v>
      </c>
      <c r="O12" s="119" t="n">
        <v>39.3094</v>
      </c>
      <c r="P12" s="119" t="n">
        <v>16198.19</v>
      </c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 t="n">
        <v>3493.9536</v>
      </c>
      <c r="E13" s="99" t="n">
        <v>30.1413</v>
      </c>
      <c r="F13" s="99" t="n">
        <v>37.3347</v>
      </c>
      <c r="G13" s="99" t="n">
        <v>37.3445</v>
      </c>
      <c r="H13" s="99" t="n">
        <v>12960.82</v>
      </c>
      <c r="I13" s="99"/>
      <c r="J13" s="100"/>
      <c r="K13" s="92"/>
      <c r="L13" s="118" t="n">
        <v>3496.3056</v>
      </c>
      <c r="M13" s="119" t="n">
        <v>30.141</v>
      </c>
      <c r="N13" s="119" t="n">
        <v>37.3548</v>
      </c>
      <c r="O13" s="119" t="n">
        <v>37.3644</v>
      </c>
      <c r="P13" s="119" t="n">
        <v>13056.14</v>
      </c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 t="n">
        <v>965.2928</v>
      </c>
      <c r="E14" s="106" t="n">
        <v>28.21</v>
      </c>
      <c r="F14" s="106" t="n">
        <v>35.8907</v>
      </c>
      <c r="G14" s="106" t="n">
        <v>35.866</v>
      </c>
      <c r="H14" s="106" t="n">
        <v>11154.22</v>
      </c>
      <c r="I14" s="106"/>
      <c r="J14" s="107"/>
      <c r="K14" s="92"/>
      <c r="L14" s="124" t="n">
        <v>963.0128</v>
      </c>
      <c r="M14" s="125" t="n">
        <v>28.2099</v>
      </c>
      <c r="N14" s="125" t="n">
        <v>35.9202</v>
      </c>
      <c r="O14" s="125" t="n">
        <v>35.8855</v>
      </c>
      <c r="P14" s="125" t="n">
        <v>11173.4</v>
      </c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65</v>
      </c>
      <c r="C15" s="88" t="n">
        <v>22</v>
      </c>
      <c r="D15" s="89" t="n">
        <v>4890.4384</v>
      </c>
      <c r="E15" s="90" t="n">
        <v>42.766</v>
      </c>
      <c r="F15" s="90" t="n">
        <v>49.2893</v>
      </c>
      <c r="G15" s="90" t="n">
        <v>49.8049</v>
      </c>
      <c r="H15" s="90" t="n">
        <v>13812.31</v>
      </c>
      <c r="I15" s="90"/>
      <c r="J15" s="91"/>
      <c r="K15" s="92"/>
      <c r="L15" s="111" t="n">
        <v>4887.784</v>
      </c>
      <c r="M15" s="112" t="n">
        <v>42.7658</v>
      </c>
      <c r="N15" s="112" t="n">
        <v>49.2895</v>
      </c>
      <c r="O15" s="112" t="n">
        <v>49.8143</v>
      </c>
      <c r="P15" s="112" t="n">
        <v>13822.23</v>
      </c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 t="n">
        <v>2066.0192</v>
      </c>
      <c r="E16" s="99" t="n">
        <v>40.6791</v>
      </c>
      <c r="F16" s="99" t="n">
        <v>48.2404</v>
      </c>
      <c r="G16" s="99" t="n">
        <v>49.0034</v>
      </c>
      <c r="H16" s="99" t="n">
        <v>12239.94</v>
      </c>
      <c r="I16" s="99"/>
      <c r="J16" s="100"/>
      <c r="K16" s="92"/>
      <c r="L16" s="118" t="n">
        <v>2064.3344</v>
      </c>
      <c r="M16" s="119" t="n">
        <v>40.6814</v>
      </c>
      <c r="N16" s="119" t="n">
        <v>48.2404</v>
      </c>
      <c r="O16" s="119" t="n">
        <v>49.0098</v>
      </c>
      <c r="P16" s="119" t="n">
        <v>12287.22</v>
      </c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 t="n">
        <v>970.8368</v>
      </c>
      <c r="E17" s="99" t="n">
        <v>38.3109</v>
      </c>
      <c r="F17" s="99" t="n">
        <v>47.2894</v>
      </c>
      <c r="G17" s="99" t="n">
        <v>48.2438</v>
      </c>
      <c r="H17" s="99" t="n">
        <v>11211.43</v>
      </c>
      <c r="I17" s="99"/>
      <c r="J17" s="100"/>
      <c r="K17" s="92"/>
      <c r="L17" s="118" t="n">
        <v>971.4912</v>
      </c>
      <c r="M17" s="119" t="n">
        <v>38.3087</v>
      </c>
      <c r="N17" s="119" t="n">
        <v>47.25</v>
      </c>
      <c r="O17" s="119" t="n">
        <v>48.2403</v>
      </c>
      <c r="P17" s="119" t="n">
        <v>11078.16</v>
      </c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 t="n">
        <v>473.104</v>
      </c>
      <c r="E18" s="106" t="n">
        <v>35.8356</v>
      </c>
      <c r="F18" s="106" t="n">
        <v>46.6589</v>
      </c>
      <c r="G18" s="106" t="n">
        <v>47.6973</v>
      </c>
      <c r="H18" s="106" t="n">
        <v>10131.44</v>
      </c>
      <c r="I18" s="106"/>
      <c r="J18" s="107"/>
      <c r="K18" s="92"/>
      <c r="L18" s="124" t="n">
        <v>472.8512</v>
      </c>
      <c r="M18" s="125" t="n">
        <v>35.8388</v>
      </c>
      <c r="N18" s="125" t="n">
        <v>46.6149</v>
      </c>
      <c r="O18" s="125" t="n">
        <v>47.5676</v>
      </c>
      <c r="P18" s="125" t="n">
        <v>10054.02</v>
      </c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96.2856</v>
      </c>
      <c r="E19" s="83" t="n">
        <v>42.1135</v>
      </c>
      <c r="F19" s="83" t="n">
        <v>43.6193</v>
      </c>
      <c r="G19" s="83" t="n">
        <v>44.6434</v>
      </c>
      <c r="H19" s="83" t="n">
        <v>6025.09</v>
      </c>
      <c r="I19" s="83" t="n">
        <v>8.81</v>
      </c>
      <c r="J19" s="66" t="n">
        <f aca="false">H19/3600</f>
        <v>1.67363611111111</v>
      </c>
      <c r="L19" s="68" t="n">
        <v>2295.8424</v>
      </c>
      <c r="M19" s="69" t="n">
        <v>42.1151</v>
      </c>
      <c r="N19" s="69" t="n">
        <v>43.6271</v>
      </c>
      <c r="O19" s="69" t="n">
        <v>44.652</v>
      </c>
      <c r="P19" s="69" t="n">
        <v>5884.18</v>
      </c>
      <c r="Q19" s="69" t="n">
        <v>8.69</v>
      </c>
      <c r="R19" s="66" t="n">
        <f aca="false">P19/3600</f>
        <v>1.63449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 t="n">
        <v>1090.5944</v>
      </c>
      <c r="E20" s="85" t="n">
        <v>38.4617</v>
      </c>
      <c r="F20" s="85" t="n">
        <v>41.5801</v>
      </c>
      <c r="G20" s="85" t="n">
        <v>42.8872</v>
      </c>
      <c r="H20" s="85" t="n">
        <v>5269.98</v>
      </c>
      <c r="I20" s="85" t="n">
        <v>7.47</v>
      </c>
      <c r="J20" s="51" t="n">
        <f aca="false">H20/3600</f>
        <v>1.46388333333333</v>
      </c>
      <c r="L20" s="70" t="n">
        <v>1091.2304</v>
      </c>
      <c r="M20" s="71" t="n">
        <v>38.4574</v>
      </c>
      <c r="N20" s="71" t="n">
        <v>41.5843</v>
      </c>
      <c r="O20" s="71" t="n">
        <v>42.9103</v>
      </c>
      <c r="P20" s="71" t="n">
        <v>5280.83</v>
      </c>
      <c r="Q20" s="71" t="n">
        <v>7.5</v>
      </c>
      <c r="R20" s="51" t="n">
        <f aca="false">P20/3600</f>
        <v>1.466897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 t="n">
        <v>506.1752</v>
      </c>
      <c r="E21" s="85" t="n">
        <v>35.1145</v>
      </c>
      <c r="F21" s="85" t="n">
        <v>40.1614</v>
      </c>
      <c r="G21" s="85" t="n">
        <v>41.7457</v>
      </c>
      <c r="H21" s="85" t="n">
        <v>4817.44</v>
      </c>
      <c r="I21" s="85" t="n">
        <v>6.59</v>
      </c>
      <c r="J21" s="51" t="n">
        <f aca="false">H21/3600</f>
        <v>1.33817777777778</v>
      </c>
      <c r="L21" s="70" t="n">
        <v>506.5576</v>
      </c>
      <c r="M21" s="71" t="n">
        <v>35.1133</v>
      </c>
      <c r="N21" s="71" t="n">
        <v>40.1493</v>
      </c>
      <c r="O21" s="71" t="n">
        <v>41.7399</v>
      </c>
      <c r="P21" s="71" t="n">
        <v>4712.78</v>
      </c>
      <c r="Q21" s="71" t="n">
        <v>6.45</v>
      </c>
      <c r="R21" s="51" t="n">
        <f aca="false">P21/3600</f>
        <v>1.30910555555556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34.3176</v>
      </c>
      <c r="E22" s="87" t="n">
        <v>32.2373</v>
      </c>
      <c r="F22" s="87" t="n">
        <v>39.1822</v>
      </c>
      <c r="G22" s="87" t="n">
        <v>41.0101</v>
      </c>
      <c r="H22" s="87" t="n">
        <v>4354.15</v>
      </c>
      <c r="I22" s="87" t="n">
        <v>5.95</v>
      </c>
      <c r="J22" s="58" t="n">
        <f aca="false">H22/3600</f>
        <v>1.20948611111111</v>
      </c>
      <c r="L22" s="72" t="n">
        <v>234.3448</v>
      </c>
      <c r="M22" s="73" t="n">
        <v>32.2361</v>
      </c>
      <c r="N22" s="73" t="n">
        <v>39.1685</v>
      </c>
      <c r="O22" s="73" t="n">
        <v>41.0075</v>
      </c>
      <c r="P22" s="73" t="n">
        <v>4384.61</v>
      </c>
      <c r="Q22" s="73" t="n">
        <v>5.79</v>
      </c>
      <c r="R22" s="58" t="n">
        <f aca="false">P22/3600</f>
        <v>1.21794722222222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2238.2992</v>
      </c>
      <c r="E23" s="83" t="n">
        <v>40.2157</v>
      </c>
      <c r="F23" s="83" t="n">
        <v>42.4372</v>
      </c>
      <c r="G23" s="83" t="n">
        <v>43.8347</v>
      </c>
      <c r="H23" s="83" t="n">
        <v>5454.48</v>
      </c>
      <c r="I23" s="83" t="n">
        <v>8.38</v>
      </c>
      <c r="J23" s="66" t="n">
        <f aca="false">H23/3600</f>
        <v>1.51513333333333</v>
      </c>
      <c r="L23" s="68" t="n">
        <v>2238.1696</v>
      </c>
      <c r="M23" s="69" t="n">
        <v>40.2155</v>
      </c>
      <c r="N23" s="69" t="n">
        <v>42.4345</v>
      </c>
      <c r="O23" s="69" t="n">
        <v>43.8377</v>
      </c>
      <c r="P23" s="69" t="n">
        <v>5407.44</v>
      </c>
      <c r="Q23" s="69" t="n">
        <v>8.16</v>
      </c>
      <c r="R23" s="66" t="n">
        <f aca="false">P23/3600</f>
        <v>1.502066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007.292</v>
      </c>
      <c r="E24" s="85" t="n">
        <v>36.6041</v>
      </c>
      <c r="F24" s="85" t="n">
        <v>39.987</v>
      </c>
      <c r="G24" s="85" t="n">
        <v>41.9141</v>
      </c>
      <c r="H24" s="85" t="n">
        <v>4821.97</v>
      </c>
      <c r="I24" s="85" t="n">
        <v>7.07</v>
      </c>
      <c r="J24" s="51" t="n">
        <f aca="false">H24/3600</f>
        <v>1.33943611111111</v>
      </c>
      <c r="L24" s="70" t="n">
        <v>1005.9096</v>
      </c>
      <c r="M24" s="71" t="n">
        <v>36.6047</v>
      </c>
      <c r="N24" s="71" t="n">
        <v>40.004</v>
      </c>
      <c r="O24" s="71" t="n">
        <v>41.9221</v>
      </c>
      <c r="P24" s="71" t="n">
        <v>4848.09</v>
      </c>
      <c r="Q24" s="71" t="n">
        <v>7.12</v>
      </c>
      <c r="R24" s="51" t="n">
        <f aca="false">P24/3600</f>
        <v>1.346691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451.0856</v>
      </c>
      <c r="E25" s="85" t="n">
        <v>33.3129</v>
      </c>
      <c r="F25" s="85" t="n">
        <v>38.2545</v>
      </c>
      <c r="G25" s="85" t="n">
        <v>40.7326</v>
      </c>
      <c r="H25" s="85" t="n">
        <v>4319.38</v>
      </c>
      <c r="I25" s="85" t="n">
        <v>5.88</v>
      </c>
      <c r="J25" s="51" t="n">
        <f aca="false">H25/3600</f>
        <v>1.19982777777778</v>
      </c>
      <c r="L25" s="70" t="n">
        <v>451.1392</v>
      </c>
      <c r="M25" s="71" t="n">
        <v>33.311</v>
      </c>
      <c r="N25" s="71" t="n">
        <v>38.2677</v>
      </c>
      <c r="O25" s="71" t="n">
        <v>40.7201</v>
      </c>
      <c r="P25" s="71" t="n">
        <v>4301.98</v>
      </c>
      <c r="Q25" s="71" t="n">
        <v>5.92</v>
      </c>
      <c r="R25" s="51" t="n">
        <f aca="false">P25/3600</f>
        <v>1.194994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197.6744</v>
      </c>
      <c r="E26" s="87" t="n">
        <v>30.3952</v>
      </c>
      <c r="F26" s="87" t="n">
        <v>37.1216</v>
      </c>
      <c r="G26" s="87" t="n">
        <v>39.9764</v>
      </c>
      <c r="H26" s="87" t="n">
        <v>3896.27</v>
      </c>
      <c r="I26" s="87" t="n">
        <v>5.31</v>
      </c>
      <c r="J26" s="58" t="n">
        <f aca="false">H26/3600</f>
        <v>1.08229722222222</v>
      </c>
      <c r="L26" s="72" t="n">
        <v>197.6864</v>
      </c>
      <c r="M26" s="73" t="n">
        <v>30.3878</v>
      </c>
      <c r="N26" s="73" t="n">
        <v>37.1044</v>
      </c>
      <c r="O26" s="73" t="n">
        <v>39.9838</v>
      </c>
      <c r="P26" s="73" t="n">
        <v>3897.21</v>
      </c>
      <c r="Q26" s="73" t="n">
        <v>5.31</v>
      </c>
      <c r="R26" s="58" t="n">
        <f aca="false">P26/3600</f>
        <v>1.08255833333333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4471.8552</v>
      </c>
      <c r="E27" s="83" t="n">
        <v>41.0659</v>
      </c>
      <c r="F27" s="83" t="n">
        <v>43.1684</v>
      </c>
      <c r="G27" s="83" t="n">
        <v>44.0801</v>
      </c>
      <c r="H27" s="83" t="n">
        <v>10611.32</v>
      </c>
      <c r="I27" s="83" t="n">
        <v>15.47</v>
      </c>
      <c r="J27" s="66" t="n">
        <f aca="false">H27/3600</f>
        <v>2.94758888888889</v>
      </c>
      <c r="L27" s="68" t="n">
        <v>4471.6872</v>
      </c>
      <c r="M27" s="69" t="n">
        <v>41.0661</v>
      </c>
      <c r="N27" s="69" t="n">
        <v>43.1891</v>
      </c>
      <c r="O27" s="69" t="n">
        <v>44.0905</v>
      </c>
      <c r="P27" s="69" t="n">
        <v>10313.95</v>
      </c>
      <c r="Q27" s="69" t="n">
        <v>14.99</v>
      </c>
      <c r="R27" s="66" t="n">
        <f aca="false">P27/3600</f>
        <v>2.864986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171.044</v>
      </c>
      <c r="E28" s="85" t="n">
        <v>37.5195</v>
      </c>
      <c r="F28" s="85" t="n">
        <v>40.9969</v>
      </c>
      <c r="G28" s="85" t="n">
        <v>41.4259</v>
      </c>
      <c r="H28" s="85" t="n">
        <v>9501.69</v>
      </c>
      <c r="I28" s="85" t="n">
        <v>13.83</v>
      </c>
      <c r="J28" s="51" t="n">
        <f aca="false">H28/3600</f>
        <v>2.63935833333333</v>
      </c>
      <c r="L28" s="70" t="n">
        <v>2172.316</v>
      </c>
      <c r="M28" s="71" t="n">
        <v>37.5216</v>
      </c>
      <c r="N28" s="71" t="n">
        <v>41.0251</v>
      </c>
      <c r="O28" s="71" t="n">
        <v>41.4202</v>
      </c>
      <c r="P28" s="71" t="n">
        <v>9393.05</v>
      </c>
      <c r="Q28" s="71" t="n">
        <v>13.38</v>
      </c>
      <c r="R28" s="51" t="n">
        <f aca="false">P28/3600</f>
        <v>2.609180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64.2016</v>
      </c>
      <c r="E29" s="85" t="n">
        <v>34.2091</v>
      </c>
      <c r="F29" s="85" t="n">
        <v>39.2519</v>
      </c>
      <c r="G29" s="85" t="n">
        <v>39.2854</v>
      </c>
      <c r="H29" s="85" t="n">
        <v>8699.95</v>
      </c>
      <c r="I29" s="85" t="n">
        <v>11.98</v>
      </c>
      <c r="J29" s="51" t="n">
        <f aca="false">H29/3600</f>
        <v>2.41665277777778</v>
      </c>
      <c r="L29" s="70" t="n">
        <v>1064.1472</v>
      </c>
      <c r="M29" s="71" t="n">
        <v>34.2151</v>
      </c>
      <c r="N29" s="71" t="n">
        <v>39.2909</v>
      </c>
      <c r="O29" s="71" t="n">
        <v>39.3436</v>
      </c>
      <c r="P29" s="71" t="n">
        <v>8765.77</v>
      </c>
      <c r="Q29" s="71" t="n">
        <v>11.82</v>
      </c>
      <c r="R29" s="51" t="n">
        <f aca="false">P29/3600</f>
        <v>2.434936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30.7888</v>
      </c>
      <c r="E30" s="87" t="n">
        <v>31.2272</v>
      </c>
      <c r="F30" s="87" t="n">
        <v>37.9508</v>
      </c>
      <c r="G30" s="87" t="n">
        <v>37.7148</v>
      </c>
      <c r="H30" s="87" t="n">
        <v>8116.09</v>
      </c>
      <c r="I30" s="87" t="n">
        <v>10.69</v>
      </c>
      <c r="J30" s="58" t="n">
        <f aca="false">H30/3600</f>
        <v>2.25446944444444</v>
      </c>
      <c r="L30" s="72" t="n">
        <v>530.1688</v>
      </c>
      <c r="M30" s="73" t="n">
        <v>31.2333</v>
      </c>
      <c r="N30" s="73" t="n">
        <v>37.9653</v>
      </c>
      <c r="O30" s="73" t="n">
        <v>37.65</v>
      </c>
      <c r="P30" s="73" t="n">
        <v>8143.28</v>
      </c>
      <c r="Q30" s="73" t="n">
        <v>10.62</v>
      </c>
      <c r="R30" s="58" t="n">
        <f aca="false">P30/3600</f>
        <v>2.26202222222222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5043.5992</v>
      </c>
      <c r="E31" s="83" t="n">
        <v>42.0937</v>
      </c>
      <c r="F31" s="83" t="n">
        <v>45.475</v>
      </c>
      <c r="G31" s="83" t="n">
        <v>45.1431</v>
      </c>
      <c r="H31" s="83" t="n">
        <v>13175.06</v>
      </c>
      <c r="I31" s="83" t="n">
        <v>18.7</v>
      </c>
      <c r="J31" s="66" t="n">
        <f aca="false">H31/3600</f>
        <v>3.65973888888889</v>
      </c>
      <c r="L31" s="68" t="n">
        <v>5042.6672</v>
      </c>
      <c r="M31" s="69" t="n">
        <v>42.0937</v>
      </c>
      <c r="N31" s="69" t="n">
        <v>45.4803</v>
      </c>
      <c r="O31" s="69" t="n">
        <v>45.1496</v>
      </c>
      <c r="P31" s="69" t="n">
        <v>13141.66</v>
      </c>
      <c r="Q31" s="69" t="n">
        <v>18.74</v>
      </c>
      <c r="R31" s="66" t="n">
        <f aca="false">P31/3600</f>
        <v>3.65046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515.9952</v>
      </c>
      <c r="E32" s="85" t="n">
        <v>38.697</v>
      </c>
      <c r="F32" s="85" t="n">
        <v>43.1906</v>
      </c>
      <c r="G32" s="85" t="n">
        <v>42.4084</v>
      </c>
      <c r="H32" s="85" t="n">
        <v>11511.21</v>
      </c>
      <c r="I32" s="85" t="n">
        <v>15.86</v>
      </c>
      <c r="J32" s="51" t="n">
        <f aca="false">H32/3600</f>
        <v>3.19755833333333</v>
      </c>
      <c r="L32" s="70" t="n">
        <v>2516.1984</v>
      </c>
      <c r="M32" s="71" t="n">
        <v>38.698</v>
      </c>
      <c r="N32" s="71" t="n">
        <v>43.1878</v>
      </c>
      <c r="O32" s="71" t="n">
        <v>42.4177</v>
      </c>
      <c r="P32" s="71" t="n">
        <v>11813.12</v>
      </c>
      <c r="Q32" s="71" t="n">
        <v>15.81</v>
      </c>
      <c r="R32" s="51" t="n">
        <f aca="false">P32/3600</f>
        <v>3.28142222222222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259.832</v>
      </c>
      <c r="E33" s="85" t="n">
        <v>35.4344</v>
      </c>
      <c r="F33" s="85" t="n">
        <v>41.3203</v>
      </c>
      <c r="G33" s="85" t="n">
        <v>40.1577</v>
      </c>
      <c r="H33" s="85" t="n">
        <v>10469.49</v>
      </c>
      <c r="I33" s="85" t="n">
        <v>14.43</v>
      </c>
      <c r="J33" s="51" t="n">
        <f aca="false">H33/3600</f>
        <v>2.90819166666667</v>
      </c>
      <c r="L33" s="70" t="n">
        <v>1258.5752</v>
      </c>
      <c r="M33" s="71" t="n">
        <v>35.4325</v>
      </c>
      <c r="N33" s="71" t="n">
        <v>41.3236</v>
      </c>
      <c r="O33" s="71" t="n">
        <v>40.1589</v>
      </c>
      <c r="P33" s="71" t="n">
        <v>10387.31</v>
      </c>
      <c r="Q33" s="71" t="n">
        <v>14.16</v>
      </c>
      <c r="R33" s="51" t="n">
        <f aca="false">P33/3600</f>
        <v>2.885363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50.7752</v>
      </c>
      <c r="E34" s="87" t="n">
        <v>32.5046</v>
      </c>
      <c r="F34" s="87" t="n">
        <v>39.9185</v>
      </c>
      <c r="G34" s="87" t="n">
        <v>38.4662</v>
      </c>
      <c r="H34" s="87" t="n">
        <v>9573.77</v>
      </c>
      <c r="I34" s="87" t="n">
        <v>12.79</v>
      </c>
      <c r="J34" s="58" t="n">
        <f aca="false">H34/3600</f>
        <v>2.65938055555556</v>
      </c>
      <c r="L34" s="72" t="n">
        <v>650.492</v>
      </c>
      <c r="M34" s="73" t="n">
        <v>32.5007</v>
      </c>
      <c r="N34" s="73" t="n">
        <v>39.9251</v>
      </c>
      <c r="O34" s="73" t="n">
        <v>38.4899</v>
      </c>
      <c r="P34" s="73" t="n">
        <v>9716.16</v>
      </c>
      <c r="Q34" s="73" t="n">
        <v>12.83</v>
      </c>
      <c r="R34" s="58" t="n">
        <f aca="false">P34/3600</f>
        <v>2.69893333333333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034.3896</v>
      </c>
      <c r="E35" s="83" t="n">
        <v>40.7744</v>
      </c>
      <c r="F35" s="83" t="n">
        <v>44.457</v>
      </c>
      <c r="G35" s="83" t="n">
        <v>46.3974</v>
      </c>
      <c r="H35" s="83" t="n">
        <v>12165.93</v>
      </c>
      <c r="I35" s="83" t="n">
        <v>17.65</v>
      </c>
      <c r="J35" s="66" t="n">
        <f aca="false">H35/3600</f>
        <v>3.379425</v>
      </c>
      <c r="L35" s="68" t="n">
        <v>3033.3872</v>
      </c>
      <c r="M35" s="69" t="n">
        <v>40.7774</v>
      </c>
      <c r="N35" s="69" t="n">
        <v>44.4685</v>
      </c>
      <c r="O35" s="69" t="n">
        <v>46.3968</v>
      </c>
      <c r="P35" s="69" t="n">
        <v>12225.25</v>
      </c>
      <c r="Q35" s="69" t="n">
        <v>17.35</v>
      </c>
      <c r="R35" s="66" t="n">
        <f aca="false">P35/3600</f>
        <v>3.395902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199.2984</v>
      </c>
      <c r="E36" s="85" t="n">
        <v>37.5331</v>
      </c>
      <c r="F36" s="85" t="n">
        <v>42.3153</v>
      </c>
      <c r="G36" s="85" t="n">
        <v>44.5149</v>
      </c>
      <c r="H36" s="85" t="n">
        <v>10831.38</v>
      </c>
      <c r="I36" s="85" t="n">
        <v>15.15</v>
      </c>
      <c r="J36" s="51" t="n">
        <f aca="false">H36/3600</f>
        <v>3.00871666666667</v>
      </c>
      <c r="L36" s="70" t="n">
        <v>1200.1432</v>
      </c>
      <c r="M36" s="71" t="n">
        <v>37.5385</v>
      </c>
      <c r="N36" s="71" t="n">
        <v>42.3248</v>
      </c>
      <c r="O36" s="71" t="n">
        <v>44.5065</v>
      </c>
      <c r="P36" s="71" t="n">
        <v>10725.36</v>
      </c>
      <c r="Q36" s="71" t="n">
        <v>14.85</v>
      </c>
      <c r="R36" s="51" t="n">
        <f aca="false">P36/3600</f>
        <v>2.97926666666667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26.3232</v>
      </c>
      <c r="E37" s="85" t="n">
        <v>34.3244</v>
      </c>
      <c r="F37" s="85" t="n">
        <v>40.6578</v>
      </c>
      <c r="G37" s="85" t="n">
        <v>42.9906</v>
      </c>
      <c r="H37" s="85" t="n">
        <v>9905.44</v>
      </c>
      <c r="I37" s="85" t="n">
        <v>13.61</v>
      </c>
      <c r="J37" s="51" t="n">
        <f aca="false">H37/3600</f>
        <v>2.75151111111111</v>
      </c>
      <c r="L37" s="70" t="n">
        <v>526.0416</v>
      </c>
      <c r="M37" s="71" t="n">
        <v>34.3275</v>
      </c>
      <c r="N37" s="71" t="n">
        <v>40.657</v>
      </c>
      <c r="O37" s="71" t="n">
        <v>43.0221</v>
      </c>
      <c r="P37" s="71" t="n">
        <v>9775.12</v>
      </c>
      <c r="Q37" s="71" t="n">
        <v>13.21</v>
      </c>
      <c r="R37" s="51" t="n">
        <f aca="false">P37/3600</f>
        <v>2.71531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53.0936</v>
      </c>
      <c r="E38" s="87" t="n">
        <v>31.2218</v>
      </c>
      <c r="F38" s="87" t="n">
        <v>39.5229</v>
      </c>
      <c r="G38" s="87" t="n">
        <v>41.9358</v>
      </c>
      <c r="H38" s="87" t="n">
        <v>9209.12</v>
      </c>
      <c r="I38" s="87" t="n">
        <v>12.61</v>
      </c>
      <c r="J38" s="58" t="n">
        <f aca="false">H38/3600</f>
        <v>2.55808888888889</v>
      </c>
      <c r="L38" s="72" t="n">
        <v>253.1968</v>
      </c>
      <c r="M38" s="73" t="n">
        <v>31.2216</v>
      </c>
      <c r="N38" s="73" t="n">
        <v>39.5119</v>
      </c>
      <c r="O38" s="73" t="n">
        <v>41.9316</v>
      </c>
      <c r="P38" s="73" t="n">
        <v>9222.53</v>
      </c>
      <c r="Q38" s="73" t="n">
        <v>12.28</v>
      </c>
      <c r="R38" s="58" t="n">
        <f aca="false">P38/3600</f>
        <v>2.56181388888889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1378.0264</v>
      </c>
      <c r="E39" s="83" t="n">
        <v>40.464</v>
      </c>
      <c r="F39" s="83" t="n">
        <v>42.809</v>
      </c>
      <c r="G39" s="83" t="n">
        <v>42.6732</v>
      </c>
      <c r="H39" s="83" t="n">
        <v>2221.99</v>
      </c>
      <c r="I39" s="83" t="n">
        <v>3.58</v>
      </c>
      <c r="J39" s="66" t="n">
        <f aca="false">H39/3600</f>
        <v>0.617219444444444</v>
      </c>
      <c r="L39" s="68" t="n">
        <v>1377.0416</v>
      </c>
      <c r="M39" s="69" t="n">
        <v>40.4681</v>
      </c>
      <c r="N39" s="69" t="n">
        <v>42.8167</v>
      </c>
      <c r="O39" s="69" t="n">
        <v>42.6982</v>
      </c>
      <c r="P39" s="69" t="n">
        <v>2186.61</v>
      </c>
      <c r="Q39" s="69" t="n">
        <v>3.6</v>
      </c>
      <c r="R39" s="66" t="n">
        <f aca="false">P39/3600</f>
        <v>0.607391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 t="n">
        <v>687.2584</v>
      </c>
      <c r="E40" s="85" t="n">
        <v>36.7389</v>
      </c>
      <c r="F40" s="85" t="n">
        <v>39.8618</v>
      </c>
      <c r="G40" s="85" t="n">
        <v>39.5409</v>
      </c>
      <c r="H40" s="85" t="n">
        <v>1943.32</v>
      </c>
      <c r="I40" s="85" t="n">
        <v>3.33</v>
      </c>
      <c r="J40" s="51" t="n">
        <f aca="false">H40/3600</f>
        <v>0.539811111111111</v>
      </c>
      <c r="L40" s="70" t="n">
        <v>687.4648</v>
      </c>
      <c r="M40" s="71" t="n">
        <v>36.73</v>
      </c>
      <c r="N40" s="71" t="n">
        <v>39.9216</v>
      </c>
      <c r="O40" s="71" t="n">
        <v>39.6116</v>
      </c>
      <c r="P40" s="71" t="n">
        <v>1956.99</v>
      </c>
      <c r="Q40" s="71" t="n">
        <v>3.08</v>
      </c>
      <c r="R40" s="51" t="n">
        <f aca="false">P40/3600</f>
        <v>0.5436083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 t="n">
        <v>342.792</v>
      </c>
      <c r="E41" s="85" t="n">
        <v>33.4347</v>
      </c>
      <c r="F41" s="85" t="n">
        <v>37.5194</v>
      </c>
      <c r="G41" s="85" t="n">
        <v>37.2187</v>
      </c>
      <c r="H41" s="85" t="n">
        <v>1788.73</v>
      </c>
      <c r="I41" s="85" t="n">
        <v>2.64</v>
      </c>
      <c r="J41" s="51" t="n">
        <f aca="false">H41/3600</f>
        <v>0.496869444444445</v>
      </c>
      <c r="L41" s="70" t="n">
        <v>342.7616</v>
      </c>
      <c r="M41" s="71" t="n">
        <v>33.4169</v>
      </c>
      <c r="N41" s="71" t="n">
        <v>37.6014</v>
      </c>
      <c r="O41" s="71" t="n">
        <v>37.2662</v>
      </c>
      <c r="P41" s="71" t="n">
        <v>1763.9</v>
      </c>
      <c r="Q41" s="71" t="n">
        <v>2.6</v>
      </c>
      <c r="R41" s="51" t="n">
        <f aca="false">P41/3600</f>
        <v>0.489972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9.6384</v>
      </c>
      <c r="E42" s="87" t="n">
        <v>30.569</v>
      </c>
      <c r="F42" s="87" t="n">
        <v>35.8136</v>
      </c>
      <c r="G42" s="87" t="n">
        <v>35.3664</v>
      </c>
      <c r="H42" s="87" t="n">
        <v>1612.95</v>
      </c>
      <c r="I42" s="87" t="n">
        <v>2.26</v>
      </c>
      <c r="J42" s="58" t="n">
        <f aca="false">H42/3600</f>
        <v>0.448041666666667</v>
      </c>
      <c r="L42" s="72" t="n">
        <v>179.5664</v>
      </c>
      <c r="M42" s="73" t="n">
        <v>30.5518</v>
      </c>
      <c r="N42" s="73" t="n">
        <v>35.8493</v>
      </c>
      <c r="O42" s="73" t="n">
        <v>35.3582</v>
      </c>
      <c r="P42" s="73" t="n">
        <v>1619.7</v>
      </c>
      <c r="Q42" s="73" t="n">
        <v>2.36</v>
      </c>
      <c r="R42" s="58" t="n">
        <f aca="false">P42/3600</f>
        <v>0.449916666666667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1258.6592</v>
      </c>
      <c r="E43" s="83" t="n">
        <v>40.853</v>
      </c>
      <c r="F43" s="83" t="n">
        <v>43.4842</v>
      </c>
      <c r="G43" s="83" t="n">
        <v>44.0655</v>
      </c>
      <c r="H43" s="83" t="n">
        <v>2724.2</v>
      </c>
      <c r="I43" s="83" t="n">
        <v>4.19</v>
      </c>
      <c r="J43" s="66" t="n">
        <f aca="false">H43/3600</f>
        <v>0.756722222222222</v>
      </c>
      <c r="L43" s="68" t="n">
        <v>1258.3816</v>
      </c>
      <c r="M43" s="69" t="n">
        <v>40.8543</v>
      </c>
      <c r="N43" s="69" t="n">
        <v>43.4755</v>
      </c>
      <c r="O43" s="69" t="n">
        <v>44.0673</v>
      </c>
      <c r="P43" s="69" t="n">
        <v>2690.88</v>
      </c>
      <c r="Q43" s="69" t="n">
        <v>3.97</v>
      </c>
      <c r="R43" s="66" t="n">
        <f aca="false">P43/3600</f>
        <v>0.747466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648.8848</v>
      </c>
      <c r="E44" s="85" t="n">
        <v>37.0449</v>
      </c>
      <c r="F44" s="85" t="n">
        <v>40.7245</v>
      </c>
      <c r="G44" s="85" t="n">
        <v>41.2675</v>
      </c>
      <c r="H44" s="85" t="n">
        <v>2429.67</v>
      </c>
      <c r="I44" s="85" t="n">
        <v>3.53</v>
      </c>
      <c r="J44" s="51" t="n">
        <f aca="false">H44/3600</f>
        <v>0.674908333333333</v>
      </c>
      <c r="L44" s="70" t="n">
        <v>648.952</v>
      </c>
      <c r="M44" s="71" t="n">
        <v>37.0423</v>
      </c>
      <c r="N44" s="71" t="n">
        <v>40.7274</v>
      </c>
      <c r="O44" s="71" t="n">
        <v>41.292</v>
      </c>
      <c r="P44" s="71" t="n">
        <v>2443.04</v>
      </c>
      <c r="Q44" s="71" t="n">
        <v>3.31</v>
      </c>
      <c r="R44" s="51" t="n">
        <f aca="false">P44/3600</f>
        <v>0.678622222222222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39.8008</v>
      </c>
      <c r="E45" s="85" t="n">
        <v>33.5068</v>
      </c>
      <c r="F45" s="85" t="n">
        <v>38.5974</v>
      </c>
      <c r="G45" s="85" t="n">
        <v>39.103</v>
      </c>
      <c r="H45" s="85" t="n">
        <v>2167.64</v>
      </c>
      <c r="I45" s="85" t="n">
        <v>2.93</v>
      </c>
      <c r="J45" s="51" t="n">
        <f aca="false">H45/3600</f>
        <v>0.602122222222222</v>
      </c>
      <c r="L45" s="70" t="n">
        <v>339.468</v>
      </c>
      <c r="M45" s="71" t="n">
        <v>33.503</v>
      </c>
      <c r="N45" s="71" t="n">
        <v>38.6164</v>
      </c>
      <c r="O45" s="71" t="n">
        <v>39.103</v>
      </c>
      <c r="P45" s="71" t="n">
        <v>2177.92</v>
      </c>
      <c r="Q45" s="71" t="n">
        <v>2.93</v>
      </c>
      <c r="R45" s="51" t="n">
        <f aca="false">P45/3600</f>
        <v>0.6049777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2.0976</v>
      </c>
      <c r="E46" s="87" t="n">
        <v>30.2252</v>
      </c>
      <c r="F46" s="87" t="n">
        <v>37.1475</v>
      </c>
      <c r="G46" s="87" t="n">
        <v>37.5328</v>
      </c>
      <c r="H46" s="87" t="n">
        <v>2010.1</v>
      </c>
      <c r="I46" s="87" t="n">
        <v>2.62</v>
      </c>
      <c r="J46" s="58" t="n">
        <f aca="false">H46/3600</f>
        <v>0.558361111111111</v>
      </c>
      <c r="L46" s="72" t="n">
        <v>181.8304</v>
      </c>
      <c r="M46" s="73" t="n">
        <v>30.2456</v>
      </c>
      <c r="N46" s="73" t="n">
        <v>37.1166</v>
      </c>
      <c r="O46" s="73" t="n">
        <v>37.5192</v>
      </c>
      <c r="P46" s="73" t="n">
        <v>2027.26</v>
      </c>
      <c r="Q46" s="73" t="n">
        <v>2.71</v>
      </c>
      <c r="R46" s="58" t="n">
        <f aca="false">P46/3600</f>
        <v>0.563127777777778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1670.2568</v>
      </c>
      <c r="E47" s="83" t="n">
        <v>39.1424</v>
      </c>
      <c r="F47" s="83" t="n">
        <v>41.6213</v>
      </c>
      <c r="G47" s="83" t="n">
        <v>41.9985</v>
      </c>
      <c r="H47" s="83" t="n">
        <v>2236.25</v>
      </c>
      <c r="I47" s="83" t="n">
        <v>3.79</v>
      </c>
      <c r="J47" s="66" t="n">
        <f aca="false">H47/3600</f>
        <v>0.621180555555556</v>
      </c>
      <c r="L47" s="68" t="n">
        <v>1671.7336</v>
      </c>
      <c r="M47" s="69" t="n">
        <v>39.1442</v>
      </c>
      <c r="N47" s="69" t="n">
        <v>41.6245</v>
      </c>
      <c r="O47" s="69" t="n">
        <v>42.001</v>
      </c>
      <c r="P47" s="69" t="n">
        <v>2248.18</v>
      </c>
      <c r="Q47" s="69" t="n">
        <v>3.72</v>
      </c>
      <c r="R47" s="66" t="n">
        <f aca="false">P47/3600</f>
        <v>0.624494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808.2672</v>
      </c>
      <c r="E48" s="85" t="n">
        <v>35.0508</v>
      </c>
      <c r="F48" s="85" t="n">
        <v>38.6189</v>
      </c>
      <c r="G48" s="85" t="n">
        <v>38.9898</v>
      </c>
      <c r="H48" s="85" t="n">
        <v>1969.42</v>
      </c>
      <c r="I48" s="85" t="n">
        <v>3.29</v>
      </c>
      <c r="J48" s="51" t="n">
        <f aca="false">H48/3600</f>
        <v>0.547061111111111</v>
      </c>
      <c r="L48" s="70" t="n">
        <v>807.096</v>
      </c>
      <c r="M48" s="71" t="n">
        <v>35.0473</v>
      </c>
      <c r="N48" s="71" t="n">
        <v>38.6366</v>
      </c>
      <c r="O48" s="71" t="n">
        <v>38.9902</v>
      </c>
      <c r="P48" s="71" t="n">
        <v>1971.65</v>
      </c>
      <c r="Q48" s="71" t="n">
        <v>3.08</v>
      </c>
      <c r="R48" s="51" t="n">
        <f aca="false">P48/3600</f>
        <v>0.547680555555556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372.7872</v>
      </c>
      <c r="E49" s="85" t="n">
        <v>31.2843</v>
      </c>
      <c r="F49" s="85" t="n">
        <v>36.3767</v>
      </c>
      <c r="G49" s="85" t="n">
        <v>36.7248</v>
      </c>
      <c r="H49" s="85" t="n">
        <v>1750.38</v>
      </c>
      <c r="I49" s="85" t="n">
        <v>2.56</v>
      </c>
      <c r="J49" s="51" t="n">
        <f aca="false">H49/3600</f>
        <v>0.486216666666667</v>
      </c>
      <c r="L49" s="70" t="n">
        <v>371.8544</v>
      </c>
      <c r="M49" s="71" t="n">
        <v>31.2891</v>
      </c>
      <c r="N49" s="71" t="n">
        <v>36.3805</v>
      </c>
      <c r="O49" s="71" t="n">
        <v>36.7529</v>
      </c>
      <c r="P49" s="71" t="n">
        <v>1716.83</v>
      </c>
      <c r="Q49" s="71" t="n">
        <v>2.66</v>
      </c>
      <c r="R49" s="51" t="n">
        <f aca="false">P49/3600</f>
        <v>0.476897222222222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169.1688</v>
      </c>
      <c r="E50" s="87" t="n">
        <v>27.9967</v>
      </c>
      <c r="F50" s="87" t="n">
        <v>34.7396</v>
      </c>
      <c r="G50" s="87" t="n">
        <v>35.1343</v>
      </c>
      <c r="H50" s="87" t="n">
        <v>1590.65</v>
      </c>
      <c r="I50" s="87" t="n">
        <v>2.34</v>
      </c>
      <c r="J50" s="58" t="n">
        <f aca="false">H50/3600</f>
        <v>0.441847222222222</v>
      </c>
      <c r="L50" s="72" t="n">
        <v>169.156</v>
      </c>
      <c r="M50" s="73" t="n">
        <v>27.9869</v>
      </c>
      <c r="N50" s="73" t="n">
        <v>34.7703</v>
      </c>
      <c r="O50" s="73" t="n">
        <v>35.0884</v>
      </c>
      <c r="P50" s="73" t="n">
        <v>1555.93</v>
      </c>
      <c r="Q50" s="73" t="n">
        <v>2.15</v>
      </c>
      <c r="R50" s="58" t="n">
        <f aca="false">P50/3600</f>
        <v>0.432202777777778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393.7776</v>
      </c>
      <c r="E51" s="83" t="n">
        <v>39.8366</v>
      </c>
      <c r="F51" s="83" t="n">
        <v>41.1541</v>
      </c>
      <c r="G51" s="83" t="n">
        <v>42.1722</v>
      </c>
      <c r="H51" s="83" t="n">
        <v>1796.16</v>
      </c>
      <c r="I51" s="83" t="n">
        <v>2.94</v>
      </c>
      <c r="J51" s="66" t="n">
        <f aca="false">H51/3600</f>
        <v>0.498933333333333</v>
      </c>
      <c r="L51" s="68" t="n">
        <v>1391.4408</v>
      </c>
      <c r="M51" s="69" t="n">
        <v>39.832</v>
      </c>
      <c r="N51" s="69" t="n">
        <v>41.1617</v>
      </c>
      <c r="O51" s="69" t="n">
        <v>42.1994</v>
      </c>
      <c r="P51" s="69" t="n">
        <v>1830.95</v>
      </c>
      <c r="Q51" s="69" t="n">
        <v>2.74</v>
      </c>
      <c r="R51" s="66" t="n">
        <f aca="false">P51/3600</f>
        <v>0.50859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666.1632</v>
      </c>
      <c r="E52" s="85" t="n">
        <v>35.8251</v>
      </c>
      <c r="F52" s="85" t="n">
        <v>38.2653</v>
      </c>
      <c r="G52" s="85" t="n">
        <v>39.5024</v>
      </c>
      <c r="H52" s="85" t="n">
        <v>1583.94</v>
      </c>
      <c r="I52" s="85" t="n">
        <v>2.49</v>
      </c>
      <c r="J52" s="51" t="n">
        <f aca="false">H52/3600</f>
        <v>0.439983333333333</v>
      </c>
      <c r="L52" s="70" t="n">
        <v>665.9416</v>
      </c>
      <c r="M52" s="71" t="n">
        <v>35.8307</v>
      </c>
      <c r="N52" s="71" t="n">
        <v>38.2841</v>
      </c>
      <c r="O52" s="71" t="n">
        <v>39.5168</v>
      </c>
      <c r="P52" s="71" t="n">
        <v>1612.89</v>
      </c>
      <c r="Q52" s="71" t="n">
        <v>2.42</v>
      </c>
      <c r="R52" s="51" t="n">
        <f aca="false">P52/3600</f>
        <v>0.448025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316.796</v>
      </c>
      <c r="E53" s="85" t="n">
        <v>32.2833</v>
      </c>
      <c r="F53" s="85" t="n">
        <v>36.2481</v>
      </c>
      <c r="G53" s="85" t="n">
        <v>37.5047</v>
      </c>
      <c r="H53" s="85" t="n">
        <v>1412.91</v>
      </c>
      <c r="I53" s="85" t="n">
        <v>2.1</v>
      </c>
      <c r="J53" s="51" t="n">
        <f aca="false">H53/3600</f>
        <v>0.392475</v>
      </c>
      <c r="L53" s="70" t="n">
        <v>315.9864</v>
      </c>
      <c r="M53" s="71" t="n">
        <v>32.2747</v>
      </c>
      <c r="N53" s="71" t="n">
        <v>36.2772</v>
      </c>
      <c r="O53" s="71" t="n">
        <v>37.5352</v>
      </c>
      <c r="P53" s="71" t="n">
        <v>1405.26</v>
      </c>
      <c r="Q53" s="71" t="n">
        <v>1.93</v>
      </c>
      <c r="R53" s="51" t="n">
        <f aca="false">P53/3600</f>
        <v>0.3903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153.8472</v>
      </c>
      <c r="E54" s="87" t="n">
        <v>29.4137</v>
      </c>
      <c r="F54" s="87" t="n">
        <v>34.8102</v>
      </c>
      <c r="G54" s="87" t="n">
        <v>35.9763</v>
      </c>
      <c r="H54" s="87" t="n">
        <v>1253.95</v>
      </c>
      <c r="I54" s="87" t="n">
        <v>1.66</v>
      </c>
      <c r="J54" s="58" t="n">
        <f aca="false">H54/3600</f>
        <v>0.348319444444444</v>
      </c>
      <c r="L54" s="72" t="n">
        <v>153.7288</v>
      </c>
      <c r="M54" s="73" t="n">
        <v>29.4206</v>
      </c>
      <c r="N54" s="73" t="n">
        <v>34.8277</v>
      </c>
      <c r="O54" s="73" t="n">
        <v>35.9847</v>
      </c>
      <c r="P54" s="73" t="n">
        <v>1232.92</v>
      </c>
      <c r="Q54" s="73" t="n">
        <v>1.63</v>
      </c>
      <c r="R54" s="58" t="n">
        <f aca="false">P54/3600</f>
        <v>0.342477777777778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82" t="n">
        <v>600.1856</v>
      </c>
      <c r="E55" s="83" t="n">
        <v>43.3297</v>
      </c>
      <c r="F55" s="83" t="n">
        <v>46.6577</v>
      </c>
      <c r="G55" s="83" t="n">
        <v>47.1899</v>
      </c>
      <c r="H55" s="83" t="n">
        <v>4224.41</v>
      </c>
      <c r="I55" s="83" t="n">
        <v>6.27</v>
      </c>
      <c r="J55" s="66" t="n">
        <f aca="false">H55/3600</f>
        <v>1.17344722222222</v>
      </c>
      <c r="L55" s="68" t="n">
        <v>600.4832</v>
      </c>
      <c r="M55" s="69" t="n">
        <v>43.3138</v>
      </c>
      <c r="N55" s="69" t="n">
        <v>46.6529</v>
      </c>
      <c r="O55" s="69" t="n">
        <v>47.1847</v>
      </c>
      <c r="P55" s="69" t="n">
        <v>4224.1</v>
      </c>
      <c r="Q55" s="69" t="n">
        <v>6.14</v>
      </c>
      <c r="R55" s="66" t="n">
        <f aca="false">P55/3600</f>
        <v>1.1733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4" t="n">
        <v>303.7288</v>
      </c>
      <c r="E56" s="85" t="n">
        <v>40.096</v>
      </c>
      <c r="F56" s="85" t="n">
        <v>44.7802</v>
      </c>
      <c r="G56" s="85" t="n">
        <v>45.0557</v>
      </c>
      <c r="H56" s="85" t="n">
        <v>3877.78</v>
      </c>
      <c r="I56" s="85" t="n">
        <v>5.58</v>
      </c>
      <c r="J56" s="51" t="n">
        <f aca="false">H56/3600</f>
        <v>1.07716111111111</v>
      </c>
      <c r="L56" s="70" t="n">
        <v>303.9848</v>
      </c>
      <c r="M56" s="71" t="n">
        <v>40.1165</v>
      </c>
      <c r="N56" s="71" t="n">
        <v>44.7594</v>
      </c>
      <c r="O56" s="71" t="n">
        <v>45.0823</v>
      </c>
      <c r="P56" s="71" t="n">
        <v>3877.48</v>
      </c>
      <c r="Q56" s="71" t="n">
        <v>5.27</v>
      </c>
      <c r="R56" s="51" t="n">
        <f aca="false">P56/3600</f>
        <v>1.07707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84" t="n">
        <v>164.776</v>
      </c>
      <c r="E57" s="85" t="n">
        <v>36.8593</v>
      </c>
      <c r="F57" s="85" t="n">
        <v>43.1949</v>
      </c>
      <c r="G57" s="85" t="n">
        <v>43.3265</v>
      </c>
      <c r="H57" s="85" t="n">
        <v>3786.71</v>
      </c>
      <c r="I57" s="85" t="n">
        <v>4.84</v>
      </c>
      <c r="J57" s="51" t="n">
        <f aca="false">H57/3600</f>
        <v>1.05186388888889</v>
      </c>
      <c r="L57" s="70" t="n">
        <v>164.42</v>
      </c>
      <c r="M57" s="71" t="n">
        <v>36.8381</v>
      </c>
      <c r="N57" s="71" t="n">
        <v>43.1268</v>
      </c>
      <c r="O57" s="71" t="n">
        <v>43.303</v>
      </c>
      <c r="P57" s="71" t="n">
        <v>3767.13</v>
      </c>
      <c r="Q57" s="71" t="n">
        <v>4.81</v>
      </c>
      <c r="R57" s="51" t="n">
        <f aca="false">P57/3600</f>
        <v>1.04642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93.888</v>
      </c>
      <c r="E58" s="87" t="n">
        <v>33.6511</v>
      </c>
      <c r="F58" s="87" t="n">
        <v>41.9416</v>
      </c>
      <c r="G58" s="87" t="n">
        <v>41.8977</v>
      </c>
      <c r="H58" s="87" t="n">
        <v>3619.67</v>
      </c>
      <c r="I58" s="87" t="n">
        <v>4.49</v>
      </c>
      <c r="J58" s="58" t="n">
        <f aca="false">H58/3600</f>
        <v>1.00546388888889</v>
      </c>
      <c r="L58" s="72" t="n">
        <v>94.1216</v>
      </c>
      <c r="M58" s="73" t="n">
        <v>33.6548</v>
      </c>
      <c r="N58" s="73" t="n">
        <v>41.9449</v>
      </c>
      <c r="O58" s="73" t="n">
        <v>41.8596</v>
      </c>
      <c r="P58" s="73" t="n">
        <v>3582.15</v>
      </c>
      <c r="Q58" s="73" t="n">
        <v>4.52</v>
      </c>
      <c r="R58" s="58" t="n">
        <f aca="false">P58/3600</f>
        <v>0.995041666666667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82" t="n">
        <v>675.6856</v>
      </c>
      <c r="E59" s="83" t="n">
        <v>43.1682</v>
      </c>
      <c r="F59" s="83" t="n">
        <v>48.2111</v>
      </c>
      <c r="G59" s="83" t="n">
        <v>47.1754</v>
      </c>
      <c r="H59" s="83" t="n">
        <v>4137.86</v>
      </c>
      <c r="I59" s="83" t="n">
        <v>6.13</v>
      </c>
      <c r="J59" s="66" t="n">
        <f aca="false">H59/3600</f>
        <v>1.14940555555556</v>
      </c>
      <c r="L59" s="68" t="n">
        <v>674.9784</v>
      </c>
      <c r="M59" s="69" t="n">
        <v>43.1589</v>
      </c>
      <c r="N59" s="69" t="n">
        <v>48.2482</v>
      </c>
      <c r="O59" s="69" t="n">
        <v>47.2163</v>
      </c>
      <c r="P59" s="69" t="n">
        <v>4137.94</v>
      </c>
      <c r="Q59" s="69" t="n">
        <v>5.72</v>
      </c>
      <c r="R59" s="66" t="n">
        <f aca="false">P59/3600</f>
        <v>1.1494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33.9064</v>
      </c>
      <c r="E60" s="85" t="n">
        <v>39.7894</v>
      </c>
      <c r="F60" s="85" t="n">
        <v>46.5103</v>
      </c>
      <c r="G60" s="85" t="n">
        <v>45.0343</v>
      </c>
      <c r="H60" s="85" t="n">
        <v>3878.85</v>
      </c>
      <c r="I60" s="85" t="n">
        <v>5.47</v>
      </c>
      <c r="J60" s="51" t="n">
        <f aca="false">H60/3600</f>
        <v>1.07745833333333</v>
      </c>
      <c r="L60" s="70" t="n">
        <v>333.8488</v>
      </c>
      <c r="M60" s="71" t="n">
        <v>39.7916</v>
      </c>
      <c r="N60" s="71" t="n">
        <v>46.6102</v>
      </c>
      <c r="O60" s="71" t="n">
        <v>45.1266</v>
      </c>
      <c r="P60" s="71" t="n">
        <v>3828.85</v>
      </c>
      <c r="Q60" s="71" t="n">
        <v>5.41</v>
      </c>
      <c r="R60" s="51" t="n">
        <f aca="false">P60/3600</f>
        <v>1.06356944444444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80.7184</v>
      </c>
      <c r="E61" s="85" t="n">
        <v>36.3965</v>
      </c>
      <c r="F61" s="85" t="n">
        <v>45.0587</v>
      </c>
      <c r="G61" s="85" t="n">
        <v>43.2221</v>
      </c>
      <c r="H61" s="85" t="n">
        <v>3632.02</v>
      </c>
      <c r="I61" s="85" t="n">
        <v>4.73</v>
      </c>
      <c r="J61" s="51" t="n">
        <f aca="false">H61/3600</f>
        <v>1.00889444444444</v>
      </c>
      <c r="L61" s="70" t="n">
        <v>180.0064</v>
      </c>
      <c r="M61" s="71" t="n">
        <v>36.4092</v>
      </c>
      <c r="N61" s="71" t="n">
        <v>45.0889</v>
      </c>
      <c r="O61" s="71" t="n">
        <v>43.2903</v>
      </c>
      <c r="P61" s="71" t="n">
        <v>3684.5</v>
      </c>
      <c r="Q61" s="71" t="n">
        <v>4.74</v>
      </c>
      <c r="R61" s="51" t="n">
        <f aca="false">P61/3600</f>
        <v>1.02347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01.0064</v>
      </c>
      <c r="E62" s="87" t="n">
        <v>33.1294</v>
      </c>
      <c r="F62" s="87" t="n">
        <v>44.0737</v>
      </c>
      <c r="G62" s="87" t="n">
        <v>42.055</v>
      </c>
      <c r="H62" s="87" t="n">
        <v>3500.54</v>
      </c>
      <c r="I62" s="87" t="n">
        <v>4.65</v>
      </c>
      <c r="J62" s="58" t="n">
        <f aca="false">H62/3600</f>
        <v>0.972372222222222</v>
      </c>
      <c r="L62" s="72" t="n">
        <v>101.1432</v>
      </c>
      <c r="M62" s="73" t="n">
        <v>33.1264</v>
      </c>
      <c r="N62" s="73" t="n">
        <v>44.3381</v>
      </c>
      <c r="O62" s="73" t="n">
        <v>42.0532</v>
      </c>
      <c r="P62" s="73" t="n">
        <v>3485.75</v>
      </c>
      <c r="Q62" s="73" t="n">
        <v>4.41</v>
      </c>
      <c r="R62" s="58" t="n">
        <f aca="false">P62/3600</f>
        <v>0.968263888888889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82" t="n">
        <v>560.7392</v>
      </c>
      <c r="E63" s="83" t="n">
        <v>43.1943</v>
      </c>
      <c r="F63" s="83" t="n">
        <v>47.3742</v>
      </c>
      <c r="G63" s="83" t="n">
        <v>47.6203</v>
      </c>
      <c r="H63" s="83" t="n">
        <v>4197.44</v>
      </c>
      <c r="I63" s="83" t="n">
        <v>5.81</v>
      </c>
      <c r="J63" s="66" t="n">
        <f aca="false">H63/3600</f>
        <v>1.16595555555556</v>
      </c>
      <c r="L63" s="68" t="n">
        <v>560.8112</v>
      </c>
      <c r="M63" s="69" t="n">
        <v>43.1884</v>
      </c>
      <c r="N63" s="69" t="n">
        <v>47.407</v>
      </c>
      <c r="O63" s="69" t="n">
        <v>47.6673</v>
      </c>
      <c r="P63" s="69" t="n">
        <v>4206.27</v>
      </c>
      <c r="Q63" s="69" t="n">
        <v>5.73</v>
      </c>
      <c r="R63" s="66" t="n">
        <f aca="false">P63/3600</f>
        <v>1.168408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270.9384</v>
      </c>
      <c r="E64" s="85" t="n">
        <v>39.9731</v>
      </c>
      <c r="F64" s="85" t="n">
        <v>45.1276</v>
      </c>
      <c r="G64" s="85" t="n">
        <v>45.2979</v>
      </c>
      <c r="H64" s="85" t="n">
        <v>3914.27</v>
      </c>
      <c r="I64" s="85" t="n">
        <v>5.08</v>
      </c>
      <c r="J64" s="51" t="n">
        <f aca="false">H64/3600</f>
        <v>1.08729722222222</v>
      </c>
      <c r="L64" s="70" t="n">
        <v>270.9264</v>
      </c>
      <c r="M64" s="71" t="n">
        <v>39.9684</v>
      </c>
      <c r="N64" s="71" t="n">
        <v>45.1499</v>
      </c>
      <c r="O64" s="71" t="n">
        <v>45.2939</v>
      </c>
      <c r="P64" s="71" t="n">
        <v>3881.76</v>
      </c>
      <c r="Q64" s="71" t="n">
        <v>5.12</v>
      </c>
      <c r="R64" s="51" t="n">
        <f aca="false">P64/3600</f>
        <v>1.07826666666667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44.5712</v>
      </c>
      <c r="E65" s="85" t="n">
        <v>36.877</v>
      </c>
      <c r="F65" s="85" t="n">
        <v>43.3981</v>
      </c>
      <c r="G65" s="85" t="n">
        <v>43.1665</v>
      </c>
      <c r="H65" s="85" t="n">
        <v>3665.81</v>
      </c>
      <c r="I65" s="85" t="n">
        <v>5.02</v>
      </c>
      <c r="J65" s="51" t="n">
        <f aca="false">H65/3600</f>
        <v>1.01828055555556</v>
      </c>
      <c r="L65" s="70" t="n">
        <v>144.6216</v>
      </c>
      <c r="M65" s="71" t="n">
        <v>36.8569</v>
      </c>
      <c r="N65" s="71" t="n">
        <v>43.3897</v>
      </c>
      <c r="O65" s="71" t="n">
        <v>43.2443</v>
      </c>
      <c r="P65" s="71" t="n">
        <v>3657.47</v>
      </c>
      <c r="Q65" s="71" t="n">
        <v>4.76</v>
      </c>
      <c r="R65" s="51" t="n">
        <f aca="false">P65/3600</f>
        <v>1.01596388888889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6" t="n">
        <v>84.572</v>
      </c>
      <c r="E66" s="87" t="n">
        <v>33.8019</v>
      </c>
      <c r="F66" s="87" t="n">
        <v>41.9686</v>
      </c>
      <c r="G66" s="87" t="n">
        <v>41.7698</v>
      </c>
      <c r="H66" s="87" t="n">
        <v>3520.58</v>
      </c>
      <c r="I66" s="87" t="n">
        <v>4.69</v>
      </c>
      <c r="J66" s="58" t="n">
        <f aca="false">H66/3600</f>
        <v>0.977938888888889</v>
      </c>
      <c r="L66" s="72" t="n">
        <v>84.5688</v>
      </c>
      <c r="M66" s="73" t="n">
        <v>33.7894</v>
      </c>
      <c r="N66" s="73" t="n">
        <v>42.0087</v>
      </c>
      <c r="O66" s="73" t="n">
        <v>41.8375</v>
      </c>
      <c r="P66" s="73" t="n">
        <v>3571.01</v>
      </c>
      <c r="Q66" s="73" t="n">
        <v>4.47</v>
      </c>
      <c r="R66" s="58" t="n">
        <f aca="false">P66/3600</f>
        <v>0.991947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134" t="n">
        <v>807.1488</v>
      </c>
      <c r="E67" s="135" t="n">
        <v>43.2598</v>
      </c>
      <c r="F67" s="135" t="n">
        <v>46.3467</v>
      </c>
      <c r="G67" s="135" t="n">
        <v>46.3384</v>
      </c>
      <c r="H67" s="135" t="n">
        <v>2873.91</v>
      </c>
      <c r="I67" s="69" t="n">
        <v>3.66</v>
      </c>
      <c r="J67" s="66" t="n">
        <f aca="false">H67/3600</f>
        <v>0.798308333333333</v>
      </c>
      <c r="L67" s="68" t="n">
        <v>804.48</v>
      </c>
      <c r="M67" s="69" t="n">
        <v>43.2675</v>
      </c>
      <c r="N67" s="69" t="n">
        <v>46.3829</v>
      </c>
      <c r="O67" s="69" t="n">
        <v>46.3863</v>
      </c>
      <c r="P67" s="69" t="n">
        <v>2883.46</v>
      </c>
      <c r="Q67" s="69" t="n">
        <v>3.64</v>
      </c>
      <c r="R67" s="66" t="n">
        <f aca="false">P67/3600</f>
        <v>0.80096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136" t="n">
        <v>403.6</v>
      </c>
      <c r="E68" s="137" t="n">
        <v>41.2357</v>
      </c>
      <c r="F68" s="137" t="n">
        <v>44.6657</v>
      </c>
      <c r="G68" s="137" t="n">
        <v>44.0531</v>
      </c>
      <c r="H68" s="137" t="n">
        <v>2698.14</v>
      </c>
      <c r="I68" s="71" t="n">
        <v>3.44</v>
      </c>
      <c r="J68" s="51" t="n">
        <f aca="false">H68/3600</f>
        <v>0.749483333333333</v>
      </c>
      <c r="L68" s="70" t="n">
        <v>403.6736</v>
      </c>
      <c r="M68" s="71" t="n">
        <v>41.2366</v>
      </c>
      <c r="N68" s="71" t="n">
        <v>44.7187</v>
      </c>
      <c r="O68" s="71" t="n">
        <v>44.1319</v>
      </c>
      <c r="P68" s="71" t="n">
        <v>2690.62</v>
      </c>
      <c r="Q68" s="71" t="n">
        <v>3.42</v>
      </c>
      <c r="R68" s="51" t="n">
        <f aca="false">P68/3600</f>
        <v>0.747394444444444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36" t="n">
        <v>225.0464</v>
      </c>
      <c r="E69" s="137" t="n">
        <v>38.7531</v>
      </c>
      <c r="F69" s="137" t="n">
        <v>43.1892</v>
      </c>
      <c r="G69" s="137" t="n">
        <v>42.202</v>
      </c>
      <c r="H69" s="137" t="n">
        <v>2556.32</v>
      </c>
      <c r="I69" s="71" t="n">
        <v>3.26</v>
      </c>
      <c r="J69" s="51" t="n">
        <f aca="false">H69/3600</f>
        <v>0.710088888888889</v>
      </c>
      <c r="L69" s="70" t="n">
        <v>225.2928</v>
      </c>
      <c r="M69" s="71" t="n">
        <v>38.7348</v>
      </c>
      <c r="N69" s="71" t="n">
        <v>43.277</v>
      </c>
      <c r="O69" s="71" t="n">
        <v>42.2869</v>
      </c>
      <c r="P69" s="71" t="n">
        <v>2576.14</v>
      </c>
      <c r="Q69" s="71" t="n">
        <v>3.29</v>
      </c>
      <c r="R69" s="51" t="n">
        <f aca="false">P69/3600</f>
        <v>0.715594444444444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138" t="n">
        <v>131.6416</v>
      </c>
      <c r="E70" s="139" t="n">
        <v>35.9912</v>
      </c>
      <c r="F70" s="139" t="n">
        <v>42.2005</v>
      </c>
      <c r="G70" s="139" t="n">
        <v>40.9001</v>
      </c>
      <c r="H70" s="139" t="n">
        <v>2449.02</v>
      </c>
      <c r="I70" s="73" t="n">
        <v>3.18</v>
      </c>
      <c r="J70" s="58" t="n">
        <f aca="false">H70/3600</f>
        <v>0.680283333333333</v>
      </c>
      <c r="L70" s="72" t="n">
        <v>130.576</v>
      </c>
      <c r="M70" s="73" t="n">
        <v>36.006</v>
      </c>
      <c r="N70" s="73" t="n">
        <v>42.1722</v>
      </c>
      <c r="O70" s="73" t="n">
        <v>40.8936</v>
      </c>
      <c r="P70" s="73" t="n">
        <v>2451.95</v>
      </c>
      <c r="Q70" s="73" t="n">
        <v>3.06</v>
      </c>
      <c r="R70" s="58" t="n">
        <f aca="false">P70/3600</f>
        <v>0.681097222222222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134" t="n">
        <v>4458.6112</v>
      </c>
      <c r="E71" s="135" t="n">
        <v>42.364</v>
      </c>
      <c r="F71" s="135" t="n">
        <v>41.9481</v>
      </c>
      <c r="G71" s="135" t="n">
        <v>44.4157</v>
      </c>
      <c r="H71" s="135" t="n">
        <v>5807.03</v>
      </c>
      <c r="I71" s="69" t="n">
        <v>8.44</v>
      </c>
      <c r="J71" s="66" t="n">
        <f aca="false">H71/3600</f>
        <v>1.61306388888889</v>
      </c>
      <c r="L71" s="68" t="n">
        <v>4452.5856</v>
      </c>
      <c r="M71" s="69" t="n">
        <v>42.3639</v>
      </c>
      <c r="N71" s="69" t="n">
        <v>41.9533</v>
      </c>
      <c r="O71" s="69" t="n">
        <v>44.448</v>
      </c>
      <c r="P71" s="69" t="n">
        <v>5799.1</v>
      </c>
      <c r="Q71" s="69" t="n">
        <v>8.52</v>
      </c>
      <c r="R71" s="66" t="n">
        <f aca="false">P71/3600</f>
        <v>1.61086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136" t="n">
        <v>1413.7312</v>
      </c>
      <c r="E72" s="137" t="n">
        <v>40.481</v>
      </c>
      <c r="F72" s="137" t="n">
        <v>41.4821</v>
      </c>
      <c r="G72" s="137" t="n">
        <v>43.0009</v>
      </c>
      <c r="H72" s="137" t="n">
        <v>4798.49</v>
      </c>
      <c r="I72" s="71" t="n">
        <v>6.56</v>
      </c>
      <c r="J72" s="51" t="n">
        <f aca="false">H72/3600</f>
        <v>1.33291388888889</v>
      </c>
      <c r="L72" s="70" t="n">
        <v>1412.1152</v>
      </c>
      <c r="M72" s="71" t="n">
        <v>40.4796</v>
      </c>
      <c r="N72" s="71" t="n">
        <v>41.4885</v>
      </c>
      <c r="O72" s="71" t="n">
        <v>43.051</v>
      </c>
      <c r="P72" s="71" t="n">
        <v>4842.3</v>
      </c>
      <c r="Q72" s="71" t="n">
        <v>6.71</v>
      </c>
      <c r="R72" s="51" t="n">
        <f aca="false">P72/3600</f>
        <v>1.34508333333333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36" t="n">
        <v>658.4576</v>
      </c>
      <c r="E73" s="137" t="n">
        <v>38.4899</v>
      </c>
      <c r="F73" s="137" t="n">
        <v>41.1146</v>
      </c>
      <c r="G73" s="137" t="n">
        <v>41.7763</v>
      </c>
      <c r="H73" s="137" t="n">
        <v>4296.07</v>
      </c>
      <c r="I73" s="71" t="n">
        <v>6.44</v>
      </c>
      <c r="J73" s="51" t="n">
        <f aca="false">H73/3600</f>
        <v>1.19335277777778</v>
      </c>
      <c r="L73" s="70" t="n">
        <v>657.856</v>
      </c>
      <c r="M73" s="71" t="n">
        <v>38.4796</v>
      </c>
      <c r="N73" s="71" t="n">
        <v>41.0906</v>
      </c>
      <c r="O73" s="71" t="n">
        <v>41.8005</v>
      </c>
      <c r="P73" s="71" t="n">
        <v>4276.63</v>
      </c>
      <c r="Q73" s="71" t="n">
        <v>5.57</v>
      </c>
      <c r="R73" s="51" t="n">
        <f aca="false">P73/3600</f>
        <v>1.18795277777778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38" t="n">
        <v>334.7296</v>
      </c>
      <c r="E74" s="139" t="n">
        <v>36.1802</v>
      </c>
      <c r="F74" s="139" t="n">
        <v>40.8224</v>
      </c>
      <c r="G74" s="139" t="n">
        <v>40.7983</v>
      </c>
      <c r="H74" s="139" t="n">
        <v>3845.4</v>
      </c>
      <c r="I74" s="73" t="n">
        <v>5.11</v>
      </c>
      <c r="J74" s="58" t="n">
        <f aca="false">H74/3600</f>
        <v>1.06816666666667</v>
      </c>
      <c r="L74" s="72" t="n">
        <v>334.7328</v>
      </c>
      <c r="M74" s="73" t="n">
        <v>36.1763</v>
      </c>
      <c r="N74" s="73" t="n">
        <v>40.8345</v>
      </c>
      <c r="O74" s="73" t="n">
        <v>40.8287</v>
      </c>
      <c r="P74" s="73" t="n">
        <v>3928.78</v>
      </c>
      <c r="Q74" s="73" t="n">
        <v>5.09</v>
      </c>
      <c r="R74" s="58" t="n">
        <f aca="false">P74/3600</f>
        <v>1.091327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134" t="n">
        <v>3311.28</v>
      </c>
      <c r="E75" s="135" t="n">
        <v>40.869</v>
      </c>
      <c r="F75" s="135" t="n">
        <v>44.2805</v>
      </c>
      <c r="G75" s="135" t="n">
        <v>47.212</v>
      </c>
      <c r="H75" s="135" t="n">
        <v>5541.92</v>
      </c>
      <c r="I75" s="69" t="n">
        <v>7.5</v>
      </c>
      <c r="J75" s="66" t="n">
        <f aca="false">H75/3600</f>
        <v>1.53942222222222</v>
      </c>
      <c r="L75" s="68" t="n">
        <v>3311.6</v>
      </c>
      <c r="M75" s="69" t="n">
        <v>40.8691</v>
      </c>
      <c r="N75" s="69" t="n">
        <v>44.2768</v>
      </c>
      <c r="O75" s="69" t="n">
        <v>47.2189</v>
      </c>
      <c r="P75" s="69" t="n">
        <v>5598.94</v>
      </c>
      <c r="Q75" s="69" t="n">
        <v>7.19</v>
      </c>
      <c r="R75" s="66" t="n">
        <f aca="false">P75/3600</f>
        <v>1.555261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136" t="n">
        <v>871.792</v>
      </c>
      <c r="E76" s="137" t="n">
        <v>40.2595</v>
      </c>
      <c r="F76" s="137" t="n">
        <v>43.7786</v>
      </c>
      <c r="G76" s="137" t="n">
        <v>46.0086</v>
      </c>
      <c r="H76" s="137" t="n">
        <v>4550.23</v>
      </c>
      <c r="I76" s="71" t="n">
        <v>6.65</v>
      </c>
      <c r="J76" s="51" t="n">
        <f aca="false">H76/3600</f>
        <v>1.26395277777778</v>
      </c>
      <c r="L76" s="70" t="n">
        <v>869.7824</v>
      </c>
      <c r="M76" s="71" t="n">
        <v>40.2579</v>
      </c>
      <c r="N76" s="71" t="n">
        <v>43.7859</v>
      </c>
      <c r="O76" s="71" t="n">
        <v>46.0304</v>
      </c>
      <c r="P76" s="71" t="n">
        <v>4432.38</v>
      </c>
      <c r="Q76" s="71" t="n">
        <v>6.47</v>
      </c>
      <c r="R76" s="51" t="n">
        <f aca="false">P76/3600</f>
        <v>1.23121666666667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36" t="n">
        <v>461.5776</v>
      </c>
      <c r="E77" s="137" t="n">
        <v>39.5458</v>
      </c>
      <c r="F77" s="137" t="n">
        <v>43.1932</v>
      </c>
      <c r="G77" s="137" t="n">
        <v>44.576</v>
      </c>
      <c r="H77" s="137" t="n">
        <v>4076.59</v>
      </c>
      <c r="I77" s="71" t="n">
        <v>6.06</v>
      </c>
      <c r="J77" s="51" t="n">
        <f aca="false">H77/3600</f>
        <v>1.13238611111111</v>
      </c>
      <c r="L77" s="70" t="n">
        <v>460.896</v>
      </c>
      <c r="M77" s="71" t="n">
        <v>39.5441</v>
      </c>
      <c r="N77" s="71" t="n">
        <v>43.1937</v>
      </c>
      <c r="O77" s="71" t="n">
        <v>44.5471</v>
      </c>
      <c r="P77" s="71" t="n">
        <v>3973.55</v>
      </c>
      <c r="Q77" s="71" t="n">
        <v>5.82</v>
      </c>
      <c r="R77" s="51" t="n">
        <f aca="false">P77/3600</f>
        <v>1.10376388888889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38" t="n">
        <v>274.6752</v>
      </c>
      <c r="E78" s="139" t="n">
        <v>38.438</v>
      </c>
      <c r="F78" s="139" t="n">
        <v>42.6507</v>
      </c>
      <c r="G78" s="139" t="n">
        <v>43.2273</v>
      </c>
      <c r="H78" s="139" t="n">
        <v>3696.73</v>
      </c>
      <c r="I78" s="73" t="n">
        <v>5.35</v>
      </c>
      <c r="J78" s="58" t="n">
        <f aca="false">H78/3600</f>
        <v>1.02686944444444</v>
      </c>
      <c r="L78" s="72" t="n">
        <v>274.912</v>
      </c>
      <c r="M78" s="73" t="n">
        <v>38.4393</v>
      </c>
      <c r="N78" s="73" t="n">
        <v>42.6297</v>
      </c>
      <c r="O78" s="73" t="n">
        <v>43.2661</v>
      </c>
      <c r="P78" s="73" t="n">
        <v>3689.83</v>
      </c>
      <c r="Q78" s="73" t="n">
        <v>5.37</v>
      </c>
      <c r="R78" s="58" t="n">
        <f aca="false">P78/3600</f>
        <v>1.02495277777778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134" t="n">
        <v>4898.8384</v>
      </c>
      <c r="E79" s="135" t="n">
        <v>42.6536</v>
      </c>
      <c r="F79" s="135" t="n">
        <v>42.054</v>
      </c>
      <c r="G79" s="135" t="n">
        <v>45.0683</v>
      </c>
      <c r="H79" s="135" t="n">
        <v>6040.99</v>
      </c>
      <c r="I79" s="69" t="n">
        <v>8.24</v>
      </c>
      <c r="J79" s="66" t="n">
        <f aca="false">H79/3600</f>
        <v>1.67805277777778</v>
      </c>
      <c r="L79" s="68" t="n">
        <v>4904.8608</v>
      </c>
      <c r="M79" s="69" t="n">
        <v>42.6555</v>
      </c>
      <c r="N79" s="69" t="n">
        <v>42.0522</v>
      </c>
      <c r="O79" s="69" t="n">
        <v>45.0671</v>
      </c>
      <c r="P79" s="69" t="n">
        <v>6065.8</v>
      </c>
      <c r="Q79" s="69" t="n">
        <v>8.24</v>
      </c>
      <c r="R79" s="66" t="n">
        <f aca="false">P79/3600</f>
        <v>1.684944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136" t="n">
        <v>1767.9392</v>
      </c>
      <c r="E80" s="137" t="n">
        <v>40.9107</v>
      </c>
      <c r="F80" s="137" t="n">
        <v>41.5815</v>
      </c>
      <c r="G80" s="137" t="n">
        <v>43.8924</v>
      </c>
      <c r="H80" s="137" t="n">
        <v>5243.43</v>
      </c>
      <c r="I80" s="71" t="n">
        <v>7.02</v>
      </c>
      <c r="J80" s="51" t="n">
        <f aca="false">H80/3600</f>
        <v>1.45650833333333</v>
      </c>
      <c r="L80" s="70" t="n">
        <v>1766.9696</v>
      </c>
      <c r="M80" s="71" t="n">
        <v>40.907</v>
      </c>
      <c r="N80" s="71" t="n">
        <v>41.5812</v>
      </c>
      <c r="O80" s="71" t="n">
        <v>43.9102</v>
      </c>
      <c r="P80" s="71" t="n">
        <v>5209.5</v>
      </c>
      <c r="Q80" s="71" t="n">
        <v>6.99</v>
      </c>
      <c r="R80" s="51" t="n">
        <f aca="false">P80/3600</f>
        <v>1.44708333333333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36" t="n">
        <v>862.9056</v>
      </c>
      <c r="E81" s="137" t="n">
        <v>38.9585</v>
      </c>
      <c r="F81" s="137" t="n">
        <v>41.1656</v>
      </c>
      <c r="G81" s="137" t="n">
        <v>42.809</v>
      </c>
      <c r="H81" s="137" t="n">
        <v>4732.13</v>
      </c>
      <c r="I81" s="71" t="n">
        <v>6.41</v>
      </c>
      <c r="J81" s="51" t="n">
        <f aca="false">H81/3600</f>
        <v>1.31448055555556</v>
      </c>
      <c r="L81" s="70" t="n">
        <v>862.896</v>
      </c>
      <c r="M81" s="71" t="n">
        <v>38.9608</v>
      </c>
      <c r="N81" s="71" t="n">
        <v>41.1776</v>
      </c>
      <c r="O81" s="71" t="n">
        <v>42.8323</v>
      </c>
      <c r="P81" s="71" t="n">
        <v>4720.36</v>
      </c>
      <c r="Q81" s="71" t="n">
        <v>6.33</v>
      </c>
      <c r="R81" s="51" t="n">
        <f aca="false">P81/3600</f>
        <v>1.31121111111111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38" t="n">
        <v>451.68</v>
      </c>
      <c r="E82" s="139" t="n">
        <v>36.6876</v>
      </c>
      <c r="F82" s="139" t="n">
        <v>40.8614</v>
      </c>
      <c r="G82" s="139" t="n">
        <v>41.9606</v>
      </c>
      <c r="H82" s="139" t="n">
        <v>4303.41</v>
      </c>
      <c r="I82" s="73" t="n">
        <v>5.82</v>
      </c>
      <c r="J82" s="58" t="n">
        <f aca="false">H82/3600</f>
        <v>1.19539166666667</v>
      </c>
      <c r="L82" s="72" t="n">
        <v>451.6768</v>
      </c>
      <c r="M82" s="73" t="n">
        <v>36.6822</v>
      </c>
      <c r="N82" s="73" t="n">
        <v>40.8438</v>
      </c>
      <c r="O82" s="73" t="n">
        <v>41.966</v>
      </c>
      <c r="P82" s="73" t="n">
        <v>4314.38</v>
      </c>
      <c r="Q82" s="73" t="n">
        <v>6</v>
      </c>
      <c r="R82" s="58" t="n">
        <f aca="false">P82/3600</f>
        <v>1.19843888888889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n">
        <f aca="false">GEOMEAN(I3:I82)</f>
        <v>5.66679892040102</v>
      </c>
      <c r="J89" s="80" t="n">
        <f aca="false">GEOMEAN(J3:J82)</f>
        <v>1.11609942658436</v>
      </c>
      <c r="Q89" s="80" t="n">
        <f aca="false">GEOMEAN(Q3:Q82)</f>
        <v>5.55337018869793</v>
      </c>
      <c r="R89" s="80" t="n">
        <f aca="false">GEOMEAN(R3:R82)</f>
        <v>1.11407325049578</v>
      </c>
    </row>
    <row r="90" customFormat="false" ht="12" hidden="false" customHeight="false" outlineLevel="0" collapsed="false">
      <c r="B90" s="1" t="s">
        <v>91</v>
      </c>
      <c r="Q90" s="81" t="n">
        <f aca="false">Q89/I89</f>
        <v>0.979983632153465</v>
      </c>
      <c r="R90" s="81" t="n">
        <f aca="false">R89/J89</f>
        <v>0.998184591766362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.11955</v>
      </c>
      <c r="J91" s="80" t="n">
        <f aca="false">SUM(J3:J82)</f>
        <v>85.1908944444444</v>
      </c>
      <c r="Q91" s="80" t="n">
        <f aca="false">SUM(Q3:Q82)/3600</f>
        <v>0.117411111111111</v>
      </c>
      <c r="R91" s="80" t="n">
        <f aca="false">SUM(R3:R82)</f>
        <v>85.0385333333333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87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87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87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8" t="s">
        <v>9</v>
      </c>
      <c r="B3" s="88" t="s">
        <v>66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/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 t="s">
        <v>76</v>
      </c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 t="s">
        <v>77</v>
      </c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60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7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65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/>
      <c r="E19" s="83"/>
      <c r="F19" s="83"/>
      <c r="G19" s="83"/>
      <c r="H19" s="83"/>
      <c r="I19" s="83"/>
      <c r="J19" s="66" t="n">
        <f aca="false">H19/3600</f>
        <v>0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4"/>
      <c r="E20" s="85"/>
      <c r="F20" s="85"/>
      <c r="G20" s="85"/>
      <c r="H20" s="85"/>
      <c r="I20" s="85"/>
      <c r="J20" s="51" t="n">
        <f aca="false">H20/3600</f>
        <v>0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84"/>
      <c r="E21" s="85"/>
      <c r="F21" s="85"/>
      <c r="G21" s="85"/>
      <c r="H21" s="85"/>
      <c r="I21" s="85"/>
      <c r="J21" s="51" t="n">
        <f aca="false">H21/3600</f>
        <v>0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58" t="n">
        <f aca="false">H22/3600</f>
        <v>0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/>
      <c r="E23" s="83"/>
      <c r="F23" s="83"/>
      <c r="G23" s="83"/>
      <c r="H23" s="83"/>
      <c r="I23" s="83"/>
      <c r="J23" s="66" t="n">
        <f aca="false">H23/3600</f>
        <v>0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51" t="n">
        <f aca="false">H24/3600</f>
        <v>0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51" t="n">
        <f aca="false">H25/3600</f>
        <v>0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58" t="n">
        <f aca="false">H26/3600</f>
        <v>0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6" t="n">
        <f aca="false">H27/3600</f>
        <v>0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51" t="n">
        <f aca="false">H28/3600</f>
        <v>0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51" t="n">
        <f aca="false">H29/3600</f>
        <v>0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58" t="n">
        <f aca="false">H30/3600</f>
        <v>0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/>
      <c r="E31" s="83"/>
      <c r="F31" s="83"/>
      <c r="G31" s="83"/>
      <c r="H31" s="83"/>
      <c r="I31" s="83"/>
      <c r="J31" s="66" t="n">
        <f aca="false">H31/3600</f>
        <v>0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51" t="n">
        <f aca="false">H32/3600</f>
        <v>0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51" t="n">
        <f aca="false">H33/3600</f>
        <v>0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58" t="n">
        <f aca="false">H34/3600</f>
        <v>0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6" t="n">
        <f aca="false">H35/3600</f>
        <v>0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51" t="n">
        <f aca="false">H36/3600</f>
        <v>0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51" t="n">
        <f aca="false">H37/3600</f>
        <v>0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58" t="n">
        <f aca="false">H38/3600</f>
        <v>0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/>
      <c r="E39" s="83"/>
      <c r="F39" s="83"/>
      <c r="G39" s="83"/>
      <c r="H39" s="83"/>
      <c r="I39" s="83"/>
      <c r="J39" s="66" t="n">
        <f aca="false">H39/3600</f>
        <v>0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4"/>
      <c r="E40" s="85"/>
      <c r="F40" s="85"/>
      <c r="G40" s="85"/>
      <c r="H40" s="85"/>
      <c r="I40" s="85"/>
      <c r="J40" s="51" t="n">
        <f aca="false">H40/3600</f>
        <v>0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84"/>
      <c r="E41" s="85"/>
      <c r="F41" s="85"/>
      <c r="G41" s="85"/>
      <c r="H41" s="85"/>
      <c r="I41" s="85"/>
      <c r="J41" s="51" t="n">
        <f aca="false">H41/3600</f>
        <v>0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58" t="n">
        <f aca="false">H42/3600</f>
        <v>0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/>
      <c r="E43" s="83"/>
      <c r="F43" s="83"/>
      <c r="G43" s="83"/>
      <c r="H43" s="83"/>
      <c r="I43" s="83"/>
      <c r="J43" s="66" t="n">
        <f aca="false">H43/3600</f>
        <v>0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51" t="n">
        <f aca="false">H44/3600</f>
        <v>0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51" t="n">
        <f aca="false">H45/3600</f>
        <v>0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58" t="n">
        <f aca="false">H46/3600</f>
        <v>0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/>
      <c r="E47" s="83"/>
      <c r="F47" s="83"/>
      <c r="G47" s="83"/>
      <c r="H47" s="83"/>
      <c r="I47" s="83"/>
      <c r="J47" s="66" t="n">
        <f aca="false">H47/3600</f>
        <v>0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51" t="n">
        <f aca="false">H48/3600</f>
        <v>0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51" t="n">
        <f aca="false">H49/3600</f>
        <v>0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58" t="n">
        <f aca="false">H50/3600</f>
        <v>0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/>
      <c r="E51" s="83"/>
      <c r="F51" s="83"/>
      <c r="G51" s="83"/>
      <c r="H51" s="83"/>
      <c r="I51" s="83"/>
      <c r="J51" s="66" t="n">
        <f aca="false">H51/3600</f>
        <v>0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51" t="n">
        <f aca="false">H52/3600</f>
        <v>0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51" t="n">
        <f aca="false">H53/3600</f>
        <v>0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58" t="n">
        <f aca="false">H54/3600</f>
        <v>0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82"/>
      <c r="E55" s="83"/>
      <c r="F55" s="83"/>
      <c r="G55" s="83"/>
      <c r="H55" s="83"/>
      <c r="I55" s="83"/>
      <c r="J55" s="66" t="n">
        <f aca="false">H55/3600</f>
        <v>0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4"/>
      <c r="E56" s="85"/>
      <c r="F56" s="85"/>
      <c r="G56" s="85"/>
      <c r="H56" s="85"/>
      <c r="I56" s="85"/>
      <c r="J56" s="51" t="n">
        <f aca="false">H56/3600</f>
        <v>0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84"/>
      <c r="E57" s="85"/>
      <c r="F57" s="85"/>
      <c r="G57" s="85"/>
      <c r="H57" s="85"/>
      <c r="I57" s="85"/>
      <c r="J57" s="51" t="n">
        <f aca="false">H57/3600</f>
        <v>0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58" t="n">
        <f aca="false">H58/3600</f>
        <v>0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82"/>
      <c r="E59" s="83"/>
      <c r="F59" s="83"/>
      <c r="G59" s="83"/>
      <c r="H59" s="83"/>
      <c r="I59" s="83"/>
      <c r="J59" s="66" t="n">
        <f aca="false">H59/3600</f>
        <v>0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51" t="n">
        <f aca="false">H60/3600</f>
        <v>0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51" t="n">
        <f aca="false">H61/3600</f>
        <v>0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58" t="n">
        <f aca="false">H62/3600</f>
        <v>0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82"/>
      <c r="E63" s="83"/>
      <c r="F63" s="83"/>
      <c r="G63" s="83"/>
      <c r="H63" s="83"/>
      <c r="I63" s="83"/>
      <c r="J63" s="66" t="n">
        <f aca="false">H63/3600</f>
        <v>0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51" t="n">
        <f aca="false">H64/3600</f>
        <v>0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51" t="n">
        <f aca="false">H65/3600</f>
        <v>0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6"/>
      <c r="E66" s="87"/>
      <c r="F66" s="87"/>
      <c r="G66" s="87"/>
      <c r="H66" s="87"/>
      <c r="I66" s="87"/>
      <c r="J66" s="58" t="n">
        <f aca="false">H66/3600</f>
        <v>0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74"/>
      <c r="E67" s="75"/>
      <c r="F67" s="75"/>
      <c r="G67" s="75"/>
      <c r="H67" s="75"/>
      <c r="I67" s="69"/>
      <c r="J67" s="66" t="n">
        <f aca="false">H67/3600</f>
        <v>0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84</v>
      </c>
      <c r="C68" s="11" t="n">
        <v>27</v>
      </c>
      <c r="D68" s="76"/>
      <c r="E68" s="77"/>
      <c r="F68" s="77"/>
      <c r="G68" s="77"/>
      <c r="H68" s="77"/>
      <c r="I68" s="71"/>
      <c r="J68" s="51" t="n">
        <f aca="false">H68/3600</f>
        <v>0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1"/>
      <c r="J69" s="51" t="n">
        <f aca="false">H69/3600</f>
        <v>0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8"/>
      <c r="E70" s="79"/>
      <c r="F70" s="79"/>
      <c r="G70" s="79"/>
      <c r="H70" s="79"/>
      <c r="I70" s="73"/>
      <c r="J70" s="58" t="n">
        <f aca="false">H70/3600</f>
        <v>0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5</v>
      </c>
      <c r="C71" s="7" t="n">
        <v>22</v>
      </c>
      <c r="D71" s="74"/>
      <c r="E71" s="75"/>
      <c r="F71" s="75"/>
      <c r="G71" s="75"/>
      <c r="H71" s="75"/>
      <c r="I71" s="69"/>
      <c r="J71" s="66" t="n">
        <f aca="false">H71/3600</f>
        <v>0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 t="s">
        <v>86</v>
      </c>
      <c r="C72" s="11" t="n">
        <v>27</v>
      </c>
      <c r="D72" s="76"/>
      <c r="E72" s="77"/>
      <c r="F72" s="77"/>
      <c r="G72" s="77"/>
      <c r="H72" s="77"/>
      <c r="I72" s="71"/>
      <c r="J72" s="51" t="n">
        <f aca="false">H72/3600</f>
        <v>0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1"/>
      <c r="J73" s="51" t="n">
        <f aca="false">H73/3600</f>
        <v>0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3"/>
      <c r="J74" s="58" t="n">
        <f aca="false">H74/3600</f>
        <v>0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74"/>
      <c r="E75" s="75"/>
      <c r="F75" s="75"/>
      <c r="G75" s="75"/>
      <c r="H75" s="75"/>
      <c r="I75" s="69"/>
      <c r="J75" s="66" t="n">
        <f aca="false">H75/3600</f>
        <v>0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 t="s">
        <v>86</v>
      </c>
      <c r="C76" s="11" t="n">
        <v>27</v>
      </c>
      <c r="D76" s="76"/>
      <c r="E76" s="77"/>
      <c r="F76" s="77"/>
      <c r="G76" s="77"/>
      <c r="H76" s="77"/>
      <c r="I76" s="71"/>
      <c r="J76" s="51" t="n">
        <f aca="false">H76/3600</f>
        <v>0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1"/>
      <c r="J77" s="51" t="n">
        <f aca="false">H77/3600</f>
        <v>0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3"/>
      <c r="J78" s="58" t="n">
        <f aca="false">H78/3600</f>
        <v>0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74"/>
      <c r="E79" s="75"/>
      <c r="F79" s="75"/>
      <c r="G79" s="75"/>
      <c r="H79" s="75"/>
      <c r="I79" s="69"/>
      <c r="J79" s="66" t="n">
        <f aca="false">H79/3600</f>
        <v>0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 t="s">
        <v>86</v>
      </c>
      <c r="C80" s="11" t="n">
        <v>27</v>
      </c>
      <c r="D80" s="76"/>
      <c r="E80" s="77"/>
      <c r="F80" s="77"/>
      <c r="G80" s="77"/>
      <c r="H80" s="77"/>
      <c r="I80" s="71"/>
      <c r="J80" s="51" t="n">
        <f aca="false">H80/3600</f>
        <v>0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1"/>
      <c r="J81" s="51" t="n">
        <f aca="false">H81/3600</f>
        <v>0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3"/>
      <c r="J82" s="58" t="n">
        <f aca="false">H82/3600</f>
        <v>0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9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90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91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92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8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8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8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0-27T12:03:18Z</dcterms:modified>
  <cp:revision>0</cp:revision>
  <dc:subject/>
  <dc:title/>
</cp:coreProperties>
</file>