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IMC_CP0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66950"/>
        <c:axId val="27450438"/>
      </c:scatterChart>
      <c:valAx>
        <c:axId val="3866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38"/>
        <c:crossesAt val="0"/>
        <c:crossBetween val="midCat"/>
      </c:valAx>
      <c:valAx>
        <c:axId val="274504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77822"/>
        <c:axId val="61224662"/>
      </c:scatterChart>
      <c:valAx>
        <c:axId val="4327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62"/>
        <c:crossesAt val="0"/>
        <c:crossBetween val="midCat"/>
      </c:valAx>
      <c:valAx>
        <c:axId val="6122466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4451"/>
        <c:axId val="48514836"/>
      </c:scatterChart>
      <c:valAx>
        <c:axId val="721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836"/>
        <c:crossesAt val="0"/>
        <c:crossBetween val="midCat"/>
      </c:valAx>
      <c:valAx>
        <c:axId val="485148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MC_C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44204"/>
        <c:axId val="74270994"/>
      </c:scatterChart>
      <c:valAx>
        <c:axId val="126442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994"/>
        <c:crossesAt val="0"/>
        <c:crossBetween val="midCat"/>
      </c:valAx>
      <c:valAx>
        <c:axId val="742709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37116302995</v>
      </c>
      <c r="D11" s="19"/>
      <c r="E11" s="19"/>
      <c r="F11" s="19" t="n">
        <f aca="false">'AI-LC'!R90</f>
        <v>0.99594728201838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</v>
      </c>
      <c r="D12" s="20"/>
      <c r="E12" s="20"/>
      <c r="F12" s="20" t="n">
        <f aca="false">'AI-LC'!Q90</f>
        <v>0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03395327057</v>
      </c>
      <c r="D23" s="19"/>
      <c r="E23" s="19"/>
      <c r="F23" s="19" t="n">
        <f aca="false">'RA-LC'!R90</f>
        <v>0.99771880226632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6484299353703</v>
      </c>
      <c r="D35" s="19"/>
      <c r="E35" s="19"/>
      <c r="F35" s="19" t="n">
        <f aca="false">'LB-LC'!R90</f>
        <v>0.99700353789821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 t="n">
        <v>28.531</v>
      </c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 t="n">
        <v>25.277</v>
      </c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 t="n">
        <v>22.478</v>
      </c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 t="n">
        <v>20.237</v>
      </c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 t="n">
        <v>29.72</v>
      </c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 t="n">
        <v>23.317</v>
      </c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 t="n">
        <v>19.969</v>
      </c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 t="n">
        <v>18.508</v>
      </c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 t="n">
        <v>59.241</v>
      </c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 t="n">
        <v>43.969</v>
      </c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 t="n">
        <v>39.379</v>
      </c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 t="n">
        <v>35.94</v>
      </c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 t="n">
        <v>65.264</v>
      </c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 t="n">
        <v>54.378</v>
      </c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 t="n">
        <v>47.568</v>
      </c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 t="n">
        <v>42.454</v>
      </c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 t="n">
        <v>98.249</v>
      </c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 t="n">
        <v>56.153</v>
      </c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 t="n">
        <v>44.375</v>
      </c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 t="n">
        <v>39.982</v>
      </c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 t="n">
        <v>11.869</v>
      </c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 t="n">
        <v>10.227</v>
      </c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 t="n">
        <v>8.783</v>
      </c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 t="n">
        <v>7.528</v>
      </c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 t="n">
        <v>13.448</v>
      </c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 t="n">
        <v>11.102</v>
      </c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 t="n">
        <v>9.591</v>
      </c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 t="n">
        <v>8.509</v>
      </c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 t="n">
        <v>15.272</v>
      </c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 t="n">
        <v>11.784</v>
      </c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 t="n">
        <v>9.602</v>
      </c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 t="n">
        <v>8.078</v>
      </c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 t="n">
        <v>9.751</v>
      </c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 t="n">
        <v>7.911</v>
      </c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 t="n">
        <v>6.716</v>
      </c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 t="n">
        <v>5.798</v>
      </c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 t="n">
        <v>3.296</v>
      </c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 t="n">
        <v>2.828</v>
      </c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 t="n">
        <v>2.409</v>
      </c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 t="n">
        <v>2.098</v>
      </c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 t="n">
        <v>4.327</v>
      </c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 t="n">
        <v>3.143</v>
      </c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 t="n">
        <v>2.445</v>
      </c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 t="n">
        <v>2.099</v>
      </c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 t="n">
        <v>3.574</v>
      </c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 t="n">
        <v>2.711</v>
      </c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 t="n">
        <v>2.171</v>
      </c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 t="n">
        <v>1.784</v>
      </c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 t="n">
        <v>2.462</v>
      </c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 t="n">
        <v>2.045</v>
      </c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 t="n">
        <v>1.738</v>
      </c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 t="n">
        <v>1.414</v>
      </c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 t="n">
        <v>19.66</v>
      </c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 t="n">
        <v>16.149</v>
      </c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 t="n">
        <v>14.506</v>
      </c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 t="n">
        <v>13.42</v>
      </c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 t="n">
        <v>19.022</v>
      </c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 t="n">
        <v>15.83</v>
      </c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 t="n">
        <v>14.554</v>
      </c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 t="n">
        <v>13.353</v>
      </c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 t="n">
        <v>18.721</v>
      </c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 t="n">
        <v>15.773</v>
      </c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 t="n">
        <v>13.986</v>
      </c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 t="n">
        <v>13.281</v>
      </c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3138577286936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265833333333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550.3952</v>
      </c>
      <c r="E3" s="43" t="n">
        <v>43.6965</v>
      </c>
      <c r="F3" s="43" t="n">
        <v>43.1862</v>
      </c>
      <c r="G3" s="43" t="n">
        <v>45.0369</v>
      </c>
      <c r="H3" s="43" t="n">
        <v>7499.49</v>
      </c>
      <c r="I3" s="43" t="n">
        <v>92.27</v>
      </c>
      <c r="J3" s="44" t="n">
        <f aca="false">H3/3600</f>
        <v>2.08319166666667</v>
      </c>
      <c r="L3" s="45" t="n">
        <v>103568.7568</v>
      </c>
      <c r="M3" s="46" t="n">
        <v>43.6954</v>
      </c>
      <c r="N3" s="46" t="n">
        <v>43.1934</v>
      </c>
      <c r="O3" s="46" t="n">
        <v>45.044</v>
      </c>
      <c r="P3" s="46" t="n">
        <v>7529.78</v>
      </c>
      <c r="Q3" s="46"/>
      <c r="R3" s="47" t="n">
        <f aca="false">P3/3600</f>
        <v>2.0916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22.3024</v>
      </c>
      <c r="E4" s="50" t="n">
        <v>40.4816</v>
      </c>
      <c r="F4" s="50" t="n">
        <v>40.5439</v>
      </c>
      <c r="G4" s="50" t="n">
        <v>42.3946</v>
      </c>
      <c r="H4" s="50" t="n">
        <v>7043.96</v>
      </c>
      <c r="I4" s="50" t="n">
        <v>79.71</v>
      </c>
      <c r="J4" s="51" t="n">
        <f aca="false">H4/3600</f>
        <v>1.95665555555556</v>
      </c>
      <c r="L4" s="52" t="n">
        <v>58154.016</v>
      </c>
      <c r="M4" s="53" t="n">
        <v>40.4811</v>
      </c>
      <c r="N4" s="53" t="n">
        <v>40.5448</v>
      </c>
      <c r="O4" s="53" t="n">
        <v>42.3991</v>
      </c>
      <c r="P4" s="53" t="n">
        <v>6884.01</v>
      </c>
      <c r="Q4" s="53"/>
      <c r="R4" s="54" t="n">
        <f aca="false">P4/3600</f>
        <v>1.9122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112</v>
      </c>
      <c r="E5" s="50" t="n">
        <v>37.3968</v>
      </c>
      <c r="F5" s="50" t="n">
        <v>38.7646</v>
      </c>
      <c r="G5" s="50" t="n">
        <v>40.5464</v>
      </c>
      <c r="H5" s="50" t="n">
        <v>6500.15</v>
      </c>
      <c r="I5" s="50" t="n">
        <v>76.18</v>
      </c>
      <c r="J5" s="51" t="n">
        <f aca="false">H5/3600</f>
        <v>1.80559722222222</v>
      </c>
      <c r="L5" s="52" t="n">
        <v>32952.9696</v>
      </c>
      <c r="M5" s="53" t="n">
        <v>37.3966</v>
      </c>
      <c r="N5" s="53" t="n">
        <v>38.7659</v>
      </c>
      <c r="O5" s="53" t="n">
        <v>40.5469</v>
      </c>
      <c r="P5" s="53" t="n">
        <v>6496.43</v>
      </c>
      <c r="Q5" s="53"/>
      <c r="R5" s="54" t="n">
        <f aca="false">P5/3600</f>
        <v>1.8045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5.5344</v>
      </c>
      <c r="E6" s="58" t="n">
        <v>34.3269</v>
      </c>
      <c r="F6" s="58" t="n">
        <v>37.5478</v>
      </c>
      <c r="G6" s="58" t="n">
        <v>39.3639</v>
      </c>
      <c r="H6" s="58" t="n">
        <v>6162.01</v>
      </c>
      <c r="I6" s="58" t="n">
        <v>69.96</v>
      </c>
      <c r="J6" s="59" t="n">
        <f aca="false">H6/3600</f>
        <v>1.71166944444444</v>
      </c>
      <c r="L6" s="60" t="n">
        <v>18554.0192</v>
      </c>
      <c r="M6" s="61" t="n">
        <v>34.3264</v>
      </c>
      <c r="N6" s="61" t="n">
        <v>37.5474</v>
      </c>
      <c r="O6" s="61" t="n">
        <v>39.3597</v>
      </c>
      <c r="P6" s="61" t="n">
        <v>6221.75</v>
      </c>
      <c r="Q6" s="61"/>
      <c r="R6" s="62" t="n">
        <f aca="false">P6/3600</f>
        <v>1.7282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85.464</v>
      </c>
      <c r="E7" s="43" t="n">
        <v>43.6061</v>
      </c>
      <c r="F7" s="43" t="n">
        <v>46.1055</v>
      </c>
      <c r="G7" s="43" t="n">
        <v>45.5334</v>
      </c>
      <c r="H7" s="43" t="n">
        <v>7194.8</v>
      </c>
      <c r="I7" s="43" t="n">
        <v>92.12</v>
      </c>
      <c r="J7" s="44" t="n">
        <f aca="false">H7/3600</f>
        <v>1.99855555555556</v>
      </c>
      <c r="L7" s="45" t="n">
        <v>106923.976</v>
      </c>
      <c r="M7" s="46" t="n">
        <v>43.6053</v>
      </c>
      <c r="N7" s="46" t="n">
        <v>46.0735</v>
      </c>
      <c r="O7" s="46" t="n">
        <v>45.5395</v>
      </c>
      <c r="P7" s="46" t="n">
        <v>7370.14</v>
      </c>
      <c r="Q7" s="46"/>
      <c r="R7" s="47" t="n">
        <f aca="false">P7/3600</f>
        <v>2.0472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419.3376</v>
      </c>
      <c r="E8" s="50" t="n">
        <v>40.1682</v>
      </c>
      <c r="F8" s="50" t="n">
        <v>43.698</v>
      </c>
      <c r="G8" s="50" t="n">
        <v>43.6745</v>
      </c>
      <c r="H8" s="50" t="n">
        <v>6984.24</v>
      </c>
      <c r="I8" s="50" t="n">
        <v>83.26</v>
      </c>
      <c r="J8" s="51" t="n">
        <f aca="false">H8/3600</f>
        <v>1.94006666666667</v>
      </c>
      <c r="L8" s="52" t="n">
        <v>62410.8352</v>
      </c>
      <c r="M8" s="53" t="n">
        <v>40.1678</v>
      </c>
      <c r="N8" s="53" t="n">
        <v>43.6603</v>
      </c>
      <c r="O8" s="53" t="n">
        <v>43.6799</v>
      </c>
      <c r="P8" s="53" t="n">
        <v>7058.84</v>
      </c>
      <c r="Q8" s="53"/>
      <c r="R8" s="54" t="n">
        <f aca="false">P8/3600</f>
        <v>1.9607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55.1184</v>
      </c>
      <c r="E9" s="50" t="n">
        <v>37.0438</v>
      </c>
      <c r="F9" s="50" t="n">
        <v>41.6243</v>
      </c>
      <c r="G9" s="50" t="n">
        <v>41.9608</v>
      </c>
      <c r="H9" s="50" t="n">
        <v>6719.8</v>
      </c>
      <c r="I9" s="50" t="n">
        <v>78.32</v>
      </c>
      <c r="J9" s="51" t="n">
        <f aca="false">H9/3600</f>
        <v>1.86661111111111</v>
      </c>
      <c r="L9" s="52" t="n">
        <v>35548.7184</v>
      </c>
      <c r="M9" s="53" t="n">
        <v>37.0437</v>
      </c>
      <c r="N9" s="53" t="n">
        <v>41.6096</v>
      </c>
      <c r="O9" s="53" t="n">
        <v>41.9646</v>
      </c>
      <c r="P9" s="53" t="n">
        <v>6758.62</v>
      </c>
      <c r="Q9" s="53"/>
      <c r="R9" s="54" t="n">
        <f aca="false">P9/3600</f>
        <v>1.8773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7.0832</v>
      </c>
      <c r="E10" s="58" t="n">
        <v>34.1872</v>
      </c>
      <c r="F10" s="58" t="n">
        <v>40.0972</v>
      </c>
      <c r="G10" s="58" t="n">
        <v>40.6477</v>
      </c>
      <c r="H10" s="58" t="n">
        <v>6242.35</v>
      </c>
      <c r="I10" s="58" t="n">
        <v>80.27</v>
      </c>
      <c r="J10" s="59" t="n">
        <f aca="false">H10/3600</f>
        <v>1.73398611111111</v>
      </c>
      <c r="L10" s="60" t="n">
        <v>20735.0384</v>
      </c>
      <c r="M10" s="61" t="n">
        <v>34.1876</v>
      </c>
      <c r="N10" s="61" t="n">
        <v>40.0909</v>
      </c>
      <c r="O10" s="61" t="n">
        <v>40.6524</v>
      </c>
      <c r="P10" s="61" t="n">
        <v>6174.44</v>
      </c>
      <c r="Q10" s="61"/>
      <c r="R10" s="62" t="n">
        <f aca="false">P10/3600</f>
        <v>1.7151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9510.7168</v>
      </c>
      <c r="E11" s="43" t="n">
        <v>42.7972</v>
      </c>
      <c r="F11" s="43" t="n">
        <v>42.5034</v>
      </c>
      <c r="G11" s="43" t="n">
        <v>41.2825</v>
      </c>
      <c r="H11" s="43" t="n">
        <v>16535.37</v>
      </c>
      <c r="I11" s="43" t="n">
        <v>173</v>
      </c>
      <c r="J11" s="44" t="n">
        <f aca="false">H11/3600</f>
        <v>4.59315833333333</v>
      </c>
      <c r="L11" s="45" t="n">
        <v>384694.1392</v>
      </c>
      <c r="M11" s="46" t="n">
        <v>42.7946</v>
      </c>
      <c r="N11" s="46" t="n">
        <v>43.2068</v>
      </c>
      <c r="O11" s="46" t="n">
        <v>41.4576</v>
      </c>
      <c r="P11" s="46" t="n">
        <v>16913.17</v>
      </c>
      <c r="Q11" s="46"/>
      <c r="R11" s="47" t="n">
        <f aca="false">P11/3600</f>
        <v>4.69810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8670.896</v>
      </c>
      <c r="E12" s="50" t="n">
        <v>39.1575</v>
      </c>
      <c r="F12" s="50" t="n">
        <v>39.8042</v>
      </c>
      <c r="G12" s="50" t="n">
        <v>37.9074</v>
      </c>
      <c r="H12" s="50" t="n">
        <v>15103</v>
      </c>
      <c r="I12" s="50" t="n">
        <v>152.58</v>
      </c>
      <c r="J12" s="51" t="n">
        <f aca="false">H12/3600</f>
        <v>4.19527777777778</v>
      </c>
      <c r="L12" s="52" t="n">
        <v>247072.8816</v>
      </c>
      <c r="M12" s="53" t="n">
        <v>39.1557</v>
      </c>
      <c r="N12" s="53" t="n">
        <v>40.3036</v>
      </c>
      <c r="O12" s="53" t="n">
        <v>38.0301</v>
      </c>
      <c r="P12" s="53" t="n">
        <v>15034.33</v>
      </c>
      <c r="Q12" s="53"/>
      <c r="R12" s="54" t="n">
        <f aca="false">P12/3600</f>
        <v>4.17620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4449.4288</v>
      </c>
      <c r="E13" s="50" t="n">
        <v>35.1305</v>
      </c>
      <c r="F13" s="50" t="n">
        <v>38.1604</v>
      </c>
      <c r="G13" s="50" t="n">
        <v>36.2643</v>
      </c>
      <c r="H13" s="50" t="n">
        <v>14344.89</v>
      </c>
      <c r="I13" s="50" t="n">
        <v>143.15</v>
      </c>
      <c r="J13" s="51" t="n">
        <f aca="false">H13/3600</f>
        <v>3.98469166666667</v>
      </c>
      <c r="L13" s="52" t="n">
        <v>153959.4336</v>
      </c>
      <c r="M13" s="53" t="n">
        <v>35.1299</v>
      </c>
      <c r="N13" s="53" t="n">
        <v>38.5694</v>
      </c>
      <c r="O13" s="53" t="n">
        <v>36.3881</v>
      </c>
      <c r="P13" s="53" t="n">
        <v>14224.11</v>
      </c>
      <c r="Q13" s="53"/>
      <c r="R13" s="54" t="n">
        <f aca="false">P13/3600</f>
        <v>3.95114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597.4912</v>
      </c>
      <c r="E14" s="58" t="n">
        <v>30.936</v>
      </c>
      <c r="F14" s="58" t="n">
        <v>36.8892</v>
      </c>
      <c r="G14" s="58" t="n">
        <v>34.9676</v>
      </c>
      <c r="H14" s="58" t="n">
        <v>13105.17</v>
      </c>
      <c r="I14" s="58" t="n">
        <v>136.32</v>
      </c>
      <c r="J14" s="59" t="n">
        <f aca="false">H14/3600</f>
        <v>3.640325</v>
      </c>
      <c r="L14" s="60" t="n">
        <v>82530.352</v>
      </c>
      <c r="M14" s="61" t="n">
        <v>30.9367</v>
      </c>
      <c r="N14" s="61" t="n">
        <v>37.1774</v>
      </c>
      <c r="O14" s="61" t="n">
        <v>35.0869</v>
      </c>
      <c r="P14" s="61" t="n">
        <v>12997.51</v>
      </c>
      <c r="Q14" s="61"/>
      <c r="R14" s="62" t="n">
        <f aca="false">P14/3600</f>
        <v>3.6104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864.1536</v>
      </c>
      <c r="E15" s="43" t="n">
        <v>43.9911</v>
      </c>
      <c r="F15" s="43" t="n">
        <v>47.2221</v>
      </c>
      <c r="G15" s="43" t="n">
        <v>46.8043</v>
      </c>
      <c r="H15" s="43" t="n">
        <v>12714.43</v>
      </c>
      <c r="I15" s="43" t="n">
        <v>131.06</v>
      </c>
      <c r="J15" s="44" t="n">
        <f aca="false">H15/3600</f>
        <v>3.53178611111111</v>
      </c>
      <c r="L15" s="45" t="n">
        <v>99558.6272</v>
      </c>
      <c r="M15" s="46" t="n">
        <v>43.9917</v>
      </c>
      <c r="N15" s="46" t="n">
        <v>47.3348</v>
      </c>
      <c r="O15" s="46" t="n">
        <v>46.8412</v>
      </c>
      <c r="P15" s="46" t="n">
        <v>12552.68</v>
      </c>
      <c r="Q15" s="46"/>
      <c r="R15" s="47" t="n">
        <f aca="false">P15/3600</f>
        <v>3.4868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67.5056</v>
      </c>
      <c r="E16" s="50" t="n">
        <v>41.5773</v>
      </c>
      <c r="F16" s="50" t="n">
        <v>46.2817</v>
      </c>
      <c r="G16" s="50" t="n">
        <v>46.0554</v>
      </c>
      <c r="H16" s="50" t="n">
        <v>11515.31</v>
      </c>
      <c r="I16" s="50" t="n">
        <v>135.76</v>
      </c>
      <c r="J16" s="51" t="n">
        <f aca="false">H16/3600</f>
        <v>3.19869722222222</v>
      </c>
      <c r="L16" s="52" t="n">
        <v>47465.112</v>
      </c>
      <c r="M16" s="53" t="n">
        <v>41.5768</v>
      </c>
      <c r="N16" s="53" t="n">
        <v>46.3448</v>
      </c>
      <c r="O16" s="53" t="n">
        <v>46.0765</v>
      </c>
      <c r="P16" s="53" t="n">
        <v>11435.45</v>
      </c>
      <c r="Q16" s="53"/>
      <c r="R16" s="54" t="n">
        <f aca="false">P16/3600</f>
        <v>3.1765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78.9696</v>
      </c>
      <c r="E17" s="50" t="n">
        <v>40.0016</v>
      </c>
      <c r="F17" s="50" t="n">
        <v>45.6062</v>
      </c>
      <c r="G17" s="50" t="n">
        <v>45.5499</v>
      </c>
      <c r="H17" s="50" t="n">
        <v>11221.22</v>
      </c>
      <c r="I17" s="50" t="n">
        <v>122.46</v>
      </c>
      <c r="J17" s="51" t="n">
        <f aca="false">H17/3600</f>
        <v>3.11700555555556</v>
      </c>
      <c r="L17" s="52" t="n">
        <v>26789.0848</v>
      </c>
      <c r="M17" s="53" t="n">
        <v>40.0019</v>
      </c>
      <c r="N17" s="53" t="n">
        <v>45.6307</v>
      </c>
      <c r="O17" s="53" t="n">
        <v>45.5558</v>
      </c>
      <c r="P17" s="53" t="n">
        <v>11439.43</v>
      </c>
      <c r="Q17" s="53"/>
      <c r="R17" s="54" t="n">
        <f aca="false">P17/3600</f>
        <v>3.1776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69.8944</v>
      </c>
      <c r="E18" s="58" t="n">
        <v>38.2782</v>
      </c>
      <c r="F18" s="58" t="n">
        <v>45.0942</v>
      </c>
      <c r="G18" s="58" t="n">
        <v>45.1571</v>
      </c>
      <c r="H18" s="58" t="n">
        <v>10876.57</v>
      </c>
      <c r="I18" s="58" t="n">
        <v>116.6</v>
      </c>
      <c r="J18" s="59" t="n">
        <f aca="false">H18/3600</f>
        <v>3.02126944444444</v>
      </c>
      <c r="L18" s="60" t="n">
        <v>14873.1648</v>
      </c>
      <c r="M18" s="61" t="n">
        <v>38.2779</v>
      </c>
      <c r="N18" s="61" t="n">
        <v>45.1086</v>
      </c>
      <c r="O18" s="61" t="n">
        <v>45.157</v>
      </c>
      <c r="P18" s="61" t="n">
        <v>10838.6</v>
      </c>
      <c r="Q18" s="61"/>
      <c r="R18" s="62" t="n">
        <f aca="false">P18/3600</f>
        <v>3.0107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424.5272</v>
      </c>
      <c r="E19" s="43" t="n">
        <v>42.904</v>
      </c>
      <c r="F19" s="43" t="n">
        <v>44.8174</v>
      </c>
      <c r="G19" s="43" t="n">
        <v>46.3154</v>
      </c>
      <c r="H19" s="43" t="n">
        <v>5317.33</v>
      </c>
      <c r="I19" s="43" t="n">
        <v>60.09</v>
      </c>
      <c r="J19" s="44" t="n">
        <f aca="false">H19/3600</f>
        <v>1.47703611111111</v>
      </c>
      <c r="L19" s="42" t="n">
        <v>22396.5616</v>
      </c>
      <c r="M19" s="43" t="n">
        <v>42.9038</v>
      </c>
      <c r="N19" s="43" t="n">
        <v>44.8307</v>
      </c>
      <c r="O19" s="43" t="n">
        <v>46.3134</v>
      </c>
      <c r="P19" s="43" t="n">
        <v>5284.77</v>
      </c>
      <c r="Q19" s="43"/>
      <c r="R19" s="44" t="n">
        <f aca="false">P19/3600</f>
        <v>1.4679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49.2888</v>
      </c>
      <c r="E20" s="50" t="n">
        <v>41.2249</v>
      </c>
      <c r="F20" s="50" t="n">
        <v>42.9627</v>
      </c>
      <c r="G20" s="50" t="n">
        <v>43.87</v>
      </c>
      <c r="H20" s="50" t="n">
        <v>4983.35</v>
      </c>
      <c r="I20" s="50" t="n">
        <v>53.44</v>
      </c>
      <c r="J20" s="51" t="n">
        <f aca="false">H20/3600</f>
        <v>1.38426388888889</v>
      </c>
      <c r="L20" s="49" t="n">
        <v>12240.6248</v>
      </c>
      <c r="M20" s="50" t="n">
        <v>41.2252</v>
      </c>
      <c r="N20" s="50" t="n">
        <v>42.9984</v>
      </c>
      <c r="O20" s="50" t="n">
        <v>43.8643</v>
      </c>
      <c r="P20" s="50" t="n">
        <v>4876.59</v>
      </c>
      <c r="Q20" s="50"/>
      <c r="R20" s="51" t="n">
        <f aca="false">P20/3600</f>
        <v>1.3546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84.5152</v>
      </c>
      <c r="E21" s="50" t="n">
        <v>39.1533</v>
      </c>
      <c r="F21" s="50" t="n">
        <v>41.5504</v>
      </c>
      <c r="G21" s="50" t="n">
        <v>42.24</v>
      </c>
      <c r="H21" s="50" t="n">
        <v>4766.51</v>
      </c>
      <c r="I21" s="50" t="n">
        <v>61.28</v>
      </c>
      <c r="J21" s="51" t="n">
        <f aca="false">H21/3600</f>
        <v>1.32403055555556</v>
      </c>
      <c r="L21" s="49" t="n">
        <v>6879.7928</v>
      </c>
      <c r="M21" s="50" t="n">
        <v>39.1516</v>
      </c>
      <c r="N21" s="50" t="n">
        <v>41.5883</v>
      </c>
      <c r="O21" s="50" t="n">
        <v>42.2319</v>
      </c>
      <c r="P21" s="50" t="n">
        <v>4640.49</v>
      </c>
      <c r="Q21" s="50"/>
      <c r="R21" s="51" t="n">
        <f aca="false">P21/3600</f>
        <v>1.2890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8.5064</v>
      </c>
      <c r="E22" s="58" t="n">
        <v>36.6926</v>
      </c>
      <c r="F22" s="58" t="n">
        <v>40.5398</v>
      </c>
      <c r="G22" s="58" t="n">
        <v>41.2633</v>
      </c>
      <c r="H22" s="58" t="n">
        <v>4565.97</v>
      </c>
      <c r="I22" s="58" t="n">
        <v>49.38</v>
      </c>
      <c r="J22" s="59" t="n">
        <f aca="false">H22/3600</f>
        <v>1.268325</v>
      </c>
      <c r="L22" s="57" t="n">
        <v>3828.0464</v>
      </c>
      <c r="M22" s="58" t="n">
        <v>36.6926</v>
      </c>
      <c r="N22" s="58" t="n">
        <v>40.5689</v>
      </c>
      <c r="O22" s="58" t="n">
        <v>41.2651</v>
      </c>
      <c r="P22" s="58" t="n">
        <v>4688.53</v>
      </c>
      <c r="Q22" s="58"/>
      <c r="R22" s="59" t="n">
        <f aca="false">P22/3600</f>
        <v>1.3023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468.9976</v>
      </c>
      <c r="E23" s="43" t="n">
        <v>41.934</v>
      </c>
      <c r="F23" s="43" t="n">
        <v>43.6676</v>
      </c>
      <c r="G23" s="43" t="n">
        <v>44.3806</v>
      </c>
      <c r="H23" s="43" t="n">
        <v>5885.12</v>
      </c>
      <c r="I23" s="43" t="n">
        <v>77.02</v>
      </c>
      <c r="J23" s="44" t="n">
        <f aca="false">H23/3600</f>
        <v>1.63475555555556</v>
      </c>
      <c r="L23" s="42" t="n">
        <v>53474.9672</v>
      </c>
      <c r="M23" s="43" t="n">
        <v>41.9336</v>
      </c>
      <c r="N23" s="43" t="n">
        <v>43.7053</v>
      </c>
      <c r="O23" s="43" t="n">
        <v>44.3638</v>
      </c>
      <c r="P23" s="43" t="n">
        <v>5905.84</v>
      </c>
      <c r="Q23" s="43"/>
      <c r="R23" s="44" t="n">
        <f aca="false">P23/3600</f>
        <v>1.6405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900.1216</v>
      </c>
      <c r="E24" s="50" t="n">
        <v>38.825</v>
      </c>
      <c r="F24" s="50" t="n">
        <v>41.0968</v>
      </c>
      <c r="G24" s="50" t="n">
        <v>41.4507</v>
      </c>
      <c r="H24" s="50" t="n">
        <v>5358.89</v>
      </c>
      <c r="I24" s="50" t="n">
        <v>81.31</v>
      </c>
      <c r="J24" s="51" t="n">
        <f aca="false">H24/3600</f>
        <v>1.48858055555556</v>
      </c>
      <c r="L24" s="49" t="n">
        <v>28892.5152</v>
      </c>
      <c r="M24" s="50" t="n">
        <v>38.824</v>
      </c>
      <c r="N24" s="50" t="n">
        <v>41.1731</v>
      </c>
      <c r="O24" s="50" t="n">
        <v>41.4201</v>
      </c>
      <c r="P24" s="50" t="n">
        <v>5308.59</v>
      </c>
      <c r="Q24" s="50"/>
      <c r="R24" s="51" t="n">
        <f aca="false">P24/3600</f>
        <v>1.4746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36.2176</v>
      </c>
      <c r="E25" s="50" t="n">
        <v>35.7696</v>
      </c>
      <c r="F25" s="50" t="n">
        <v>39.2554</v>
      </c>
      <c r="G25" s="50" t="n">
        <v>39.7685</v>
      </c>
      <c r="H25" s="50" t="n">
        <v>4942.6</v>
      </c>
      <c r="I25" s="50" t="n">
        <v>61.42</v>
      </c>
      <c r="J25" s="51" t="n">
        <f aca="false">H25/3600</f>
        <v>1.37294444444444</v>
      </c>
      <c r="L25" s="49" t="n">
        <v>14930.94</v>
      </c>
      <c r="M25" s="50" t="n">
        <v>35.7674</v>
      </c>
      <c r="N25" s="50" t="n">
        <v>39.3427</v>
      </c>
      <c r="O25" s="50" t="n">
        <v>39.7331</v>
      </c>
      <c r="P25" s="50" t="n">
        <v>5030.67</v>
      </c>
      <c r="Q25" s="50"/>
      <c r="R25" s="51" t="n">
        <f aca="false">P25/3600</f>
        <v>1.3974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32.9576</v>
      </c>
      <c r="E26" s="58" t="n">
        <v>32.8985</v>
      </c>
      <c r="F26" s="58" t="n">
        <v>38.0125</v>
      </c>
      <c r="G26" s="58" t="n">
        <v>38.9212</v>
      </c>
      <c r="H26" s="58" t="n">
        <v>4808.77</v>
      </c>
      <c r="I26" s="58" t="n">
        <v>55.97</v>
      </c>
      <c r="J26" s="59" t="n">
        <f aca="false">H26/3600</f>
        <v>1.33576944444444</v>
      </c>
      <c r="L26" s="57" t="n">
        <v>7329.0576</v>
      </c>
      <c r="M26" s="58" t="n">
        <v>32.8975</v>
      </c>
      <c r="N26" s="58" t="n">
        <v>38.0828</v>
      </c>
      <c r="O26" s="58" t="n">
        <v>38.8914</v>
      </c>
      <c r="P26" s="58" t="n">
        <v>4762.58</v>
      </c>
      <c r="Q26" s="58"/>
      <c r="R26" s="59" t="n">
        <f aca="false">P26/3600</f>
        <v>1.3229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6388.9824</v>
      </c>
      <c r="E27" s="43" t="n">
        <v>40.7166</v>
      </c>
      <c r="F27" s="43" t="n">
        <v>42.0616</v>
      </c>
      <c r="G27" s="43" t="n">
        <v>44.5648</v>
      </c>
      <c r="H27" s="43" t="n">
        <v>12589.14</v>
      </c>
      <c r="I27" s="43" t="n">
        <v>155.96</v>
      </c>
      <c r="J27" s="44" t="n">
        <f aca="false">H27/3600</f>
        <v>3.49698333333333</v>
      </c>
      <c r="L27" s="42" t="n">
        <v>106453.2672</v>
      </c>
      <c r="M27" s="43" t="n">
        <v>40.7153</v>
      </c>
      <c r="N27" s="43" t="n">
        <v>42.0598</v>
      </c>
      <c r="O27" s="43" t="n">
        <v>44.5461</v>
      </c>
      <c r="P27" s="43" t="n">
        <v>12679.62</v>
      </c>
      <c r="Q27" s="43"/>
      <c r="R27" s="44" t="n">
        <f aca="false">P27/3600</f>
        <v>3.522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6.5944</v>
      </c>
      <c r="E28" s="50" t="n">
        <v>38.0844</v>
      </c>
      <c r="F28" s="50" t="n">
        <v>39.8595</v>
      </c>
      <c r="G28" s="50" t="n">
        <v>42.4192</v>
      </c>
      <c r="H28" s="50" t="n">
        <v>11020.89</v>
      </c>
      <c r="I28" s="50" t="n">
        <v>134.78</v>
      </c>
      <c r="J28" s="51" t="n">
        <f aca="false">H28/3600</f>
        <v>3.06135833333333</v>
      </c>
      <c r="L28" s="49" t="n">
        <v>49535.7304</v>
      </c>
      <c r="M28" s="50" t="n">
        <v>38.0841</v>
      </c>
      <c r="N28" s="50" t="n">
        <v>39.8482</v>
      </c>
      <c r="O28" s="50" t="n">
        <v>42.4183</v>
      </c>
      <c r="P28" s="50" t="n">
        <v>10915.08</v>
      </c>
      <c r="Q28" s="50"/>
      <c r="R28" s="51" t="n">
        <f aca="false">P28/3600</f>
        <v>3.031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74.9848</v>
      </c>
      <c r="E29" s="50" t="n">
        <v>35.8511</v>
      </c>
      <c r="F29" s="50" t="n">
        <v>38.7288</v>
      </c>
      <c r="G29" s="50" t="n">
        <v>40.7006</v>
      </c>
      <c r="H29" s="50" t="n">
        <v>10063.81</v>
      </c>
      <c r="I29" s="50" t="n">
        <v>120.24</v>
      </c>
      <c r="J29" s="51" t="n">
        <f aca="false">H29/3600</f>
        <v>2.79550277777778</v>
      </c>
      <c r="L29" s="49" t="n">
        <v>26769.4096</v>
      </c>
      <c r="M29" s="50" t="n">
        <v>35.851</v>
      </c>
      <c r="N29" s="50" t="n">
        <v>38.7216</v>
      </c>
      <c r="O29" s="50" t="n">
        <v>40.7085</v>
      </c>
      <c r="P29" s="50" t="n">
        <v>10353.36</v>
      </c>
      <c r="Q29" s="50"/>
      <c r="R29" s="51" t="n">
        <f aca="false">P29/3600</f>
        <v>2.8759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65.3672</v>
      </c>
      <c r="E30" s="58" t="n">
        <v>33.4138</v>
      </c>
      <c r="F30" s="58" t="n">
        <v>37.8532</v>
      </c>
      <c r="G30" s="58" t="n">
        <v>39.4228</v>
      </c>
      <c r="H30" s="58" t="n">
        <v>9281.41</v>
      </c>
      <c r="I30" s="58" t="n">
        <v>115.51</v>
      </c>
      <c r="J30" s="59" t="n">
        <f aca="false">H30/3600</f>
        <v>2.57816944444444</v>
      </c>
      <c r="L30" s="57" t="n">
        <v>14461.2192</v>
      </c>
      <c r="M30" s="58" t="n">
        <v>33.4139</v>
      </c>
      <c r="N30" s="58" t="n">
        <v>37.8496</v>
      </c>
      <c r="O30" s="58" t="n">
        <v>39.4349</v>
      </c>
      <c r="P30" s="58" t="n">
        <v>9552.25</v>
      </c>
      <c r="Q30" s="58"/>
      <c r="R30" s="59" t="n">
        <f aca="false">P30/3600</f>
        <v>2.6534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496.8728</v>
      </c>
      <c r="E31" s="43" t="n">
        <v>41.4303</v>
      </c>
      <c r="F31" s="43" t="n">
        <v>44.6794</v>
      </c>
      <c r="G31" s="43" t="n">
        <v>46.3155</v>
      </c>
      <c r="H31" s="43" t="n">
        <v>11617.41</v>
      </c>
      <c r="I31" s="43" t="n">
        <v>136.08</v>
      </c>
      <c r="J31" s="44" t="n">
        <f aca="false">H31/3600</f>
        <v>3.22705833333333</v>
      </c>
      <c r="L31" s="42" t="n">
        <v>72512.1216</v>
      </c>
      <c r="M31" s="43" t="n">
        <v>41.4296</v>
      </c>
      <c r="N31" s="43" t="n">
        <v>44.6794</v>
      </c>
      <c r="O31" s="43" t="n">
        <v>46.3116</v>
      </c>
      <c r="P31" s="43" t="n">
        <v>11683.07</v>
      </c>
      <c r="Q31" s="43"/>
      <c r="R31" s="44" t="n">
        <f aca="false">P31/3600</f>
        <v>3.2452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9.976</v>
      </c>
      <c r="E32" s="50" t="n">
        <v>38.8265</v>
      </c>
      <c r="F32" s="50" t="n">
        <v>43.119</v>
      </c>
      <c r="G32" s="50" t="n">
        <v>44.0915</v>
      </c>
      <c r="H32" s="50" t="n">
        <v>10561.64</v>
      </c>
      <c r="I32" s="50" t="n">
        <v>139.37</v>
      </c>
      <c r="J32" s="51" t="n">
        <f aca="false">H32/3600</f>
        <v>2.93378888888889</v>
      </c>
      <c r="L32" s="49" t="n">
        <v>29471.4008</v>
      </c>
      <c r="M32" s="50" t="n">
        <v>38.8256</v>
      </c>
      <c r="N32" s="50" t="n">
        <v>43.1207</v>
      </c>
      <c r="O32" s="50" t="n">
        <v>44.1027</v>
      </c>
      <c r="P32" s="50" t="n">
        <v>10776.01</v>
      </c>
      <c r="Q32" s="50"/>
      <c r="R32" s="51" t="n">
        <f aca="false">P32/3600</f>
        <v>2.9933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9064</v>
      </c>
      <c r="E33" s="50" t="n">
        <v>37.0567</v>
      </c>
      <c r="F33" s="50" t="n">
        <v>41.7352</v>
      </c>
      <c r="G33" s="50" t="n">
        <v>42.1963</v>
      </c>
      <c r="H33" s="50" t="n">
        <v>9847.9</v>
      </c>
      <c r="I33" s="50" t="n">
        <v>111.89</v>
      </c>
      <c r="J33" s="51" t="n">
        <f aca="false">H33/3600</f>
        <v>2.73552777777778</v>
      </c>
      <c r="L33" s="49" t="n">
        <v>15206.7344</v>
      </c>
      <c r="M33" s="50" t="n">
        <v>37.0565</v>
      </c>
      <c r="N33" s="50" t="n">
        <v>41.7385</v>
      </c>
      <c r="O33" s="50" t="n">
        <v>42.219</v>
      </c>
      <c r="P33" s="50" t="n">
        <v>9929.26</v>
      </c>
      <c r="Q33" s="50"/>
      <c r="R33" s="51" t="n">
        <f aca="false">P33/3600</f>
        <v>2.7581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8.264</v>
      </c>
      <c r="E34" s="58" t="n">
        <v>35.1032</v>
      </c>
      <c r="F34" s="58" t="n">
        <v>40.6501</v>
      </c>
      <c r="G34" s="58" t="n">
        <v>40.7837</v>
      </c>
      <c r="H34" s="58" t="n">
        <v>9252.66</v>
      </c>
      <c r="I34" s="58" t="n">
        <v>105.61</v>
      </c>
      <c r="J34" s="59" t="n">
        <f aca="false">H34/3600</f>
        <v>2.57018333333333</v>
      </c>
      <c r="L34" s="57" t="n">
        <v>8465.2296</v>
      </c>
      <c r="M34" s="58" t="n">
        <v>35.1029</v>
      </c>
      <c r="N34" s="58" t="n">
        <v>40.652</v>
      </c>
      <c r="O34" s="58" t="n">
        <v>40.801</v>
      </c>
      <c r="P34" s="58" t="n">
        <v>9388.58</v>
      </c>
      <c r="Q34" s="58"/>
      <c r="R34" s="59" t="n">
        <f aca="false">P34/3600</f>
        <v>2.6079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3849.3488</v>
      </c>
      <c r="E35" s="43" t="n">
        <v>42.7484</v>
      </c>
      <c r="F35" s="43" t="n">
        <v>43.0122</v>
      </c>
      <c r="G35" s="43" t="n">
        <v>44.6388</v>
      </c>
      <c r="H35" s="43" t="n">
        <v>15511.08</v>
      </c>
      <c r="I35" s="43" t="n">
        <v>186.25</v>
      </c>
      <c r="J35" s="44" t="n">
        <f aca="false">H35/3600</f>
        <v>4.30863333333333</v>
      </c>
      <c r="L35" s="42" t="n">
        <v>183908.9584</v>
      </c>
      <c r="M35" s="43" t="n">
        <v>42.7476</v>
      </c>
      <c r="N35" s="43" t="n">
        <v>43.0076</v>
      </c>
      <c r="O35" s="43" t="n">
        <v>44.6328</v>
      </c>
      <c r="P35" s="43" t="n">
        <v>15555.74</v>
      </c>
      <c r="Q35" s="43"/>
      <c r="R35" s="44" t="n">
        <f aca="false">P35/3600</f>
        <v>4.3210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28.144</v>
      </c>
      <c r="E36" s="50" t="n">
        <v>37.2324</v>
      </c>
      <c r="F36" s="50" t="n">
        <v>41.043</v>
      </c>
      <c r="G36" s="50" t="n">
        <v>43.0634</v>
      </c>
      <c r="H36" s="50" t="n">
        <v>14076.96</v>
      </c>
      <c r="I36" s="50" t="n">
        <v>172.88</v>
      </c>
      <c r="J36" s="51" t="n">
        <f aca="false">H36/3600</f>
        <v>3.91026666666667</v>
      </c>
      <c r="L36" s="49" t="n">
        <v>81340.2896</v>
      </c>
      <c r="M36" s="50" t="n">
        <v>37.2323</v>
      </c>
      <c r="N36" s="50" t="n">
        <v>41.0293</v>
      </c>
      <c r="O36" s="50" t="n">
        <v>43.0584</v>
      </c>
      <c r="P36" s="50" t="n">
        <v>14151.28</v>
      </c>
      <c r="Q36" s="50"/>
      <c r="R36" s="51" t="n">
        <f aca="false">P36/3600</f>
        <v>3.9309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14.5352</v>
      </c>
      <c r="E37" s="50" t="n">
        <v>34.664</v>
      </c>
      <c r="F37" s="50" t="n">
        <v>39.5346</v>
      </c>
      <c r="G37" s="50" t="n">
        <v>41.832</v>
      </c>
      <c r="H37" s="50" t="n">
        <v>13276.48</v>
      </c>
      <c r="I37" s="50" t="n">
        <v>151.13</v>
      </c>
      <c r="J37" s="51" t="n">
        <f aca="false">H37/3600</f>
        <v>3.68791111111111</v>
      </c>
      <c r="L37" s="49" t="n">
        <v>41109.1896</v>
      </c>
      <c r="M37" s="50" t="n">
        <v>34.6639</v>
      </c>
      <c r="N37" s="50" t="n">
        <v>39.5208</v>
      </c>
      <c r="O37" s="50" t="n">
        <v>41.831</v>
      </c>
      <c r="P37" s="50" t="n">
        <v>13153.47</v>
      </c>
      <c r="Q37" s="50"/>
      <c r="R37" s="51" t="n">
        <f aca="false">P37/3600</f>
        <v>3.6537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93.7208</v>
      </c>
      <c r="E38" s="58" t="n">
        <v>32.2648</v>
      </c>
      <c r="F38" s="58" t="n">
        <v>38.4936</v>
      </c>
      <c r="G38" s="58" t="n">
        <v>40.9354</v>
      </c>
      <c r="H38" s="58" t="n">
        <v>12224.74</v>
      </c>
      <c r="I38" s="58" t="n">
        <v>136</v>
      </c>
      <c r="J38" s="59" t="n">
        <f aca="false">H38/3600</f>
        <v>3.39576111111111</v>
      </c>
      <c r="L38" s="57" t="n">
        <v>22092.8288</v>
      </c>
      <c r="M38" s="58" t="n">
        <v>32.2646</v>
      </c>
      <c r="N38" s="58" t="n">
        <v>38.4877</v>
      </c>
      <c r="O38" s="58" t="n">
        <v>40.9327</v>
      </c>
      <c r="P38" s="58" t="n">
        <v>12202.01</v>
      </c>
      <c r="Q38" s="58"/>
      <c r="R38" s="59" t="n">
        <f aca="false">P38/3600</f>
        <v>3.3894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036.608</v>
      </c>
      <c r="E39" s="43" t="n">
        <v>41.9556</v>
      </c>
      <c r="F39" s="43" t="n">
        <v>44.1094</v>
      </c>
      <c r="G39" s="43" t="n">
        <v>44.7708</v>
      </c>
      <c r="H39" s="43" t="n">
        <v>2527.26</v>
      </c>
      <c r="I39" s="43" t="n">
        <v>32.52</v>
      </c>
      <c r="J39" s="44" t="n">
        <f aca="false">H39/3600</f>
        <v>0.702016666666667</v>
      </c>
      <c r="L39" s="42" t="n">
        <v>20996.7056</v>
      </c>
      <c r="M39" s="43" t="n">
        <v>41.9533</v>
      </c>
      <c r="N39" s="43" t="n">
        <v>44.1167</v>
      </c>
      <c r="O39" s="43" t="n">
        <v>44.7653</v>
      </c>
      <c r="P39" s="43" t="n">
        <v>2497.92</v>
      </c>
      <c r="Q39" s="43"/>
      <c r="R39" s="44" t="n">
        <f aca="false">P39/3600</f>
        <v>0.6938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354.2744</v>
      </c>
      <c r="E40" s="50" t="n">
        <v>38.5276</v>
      </c>
      <c r="F40" s="50" t="n">
        <v>41.3707</v>
      </c>
      <c r="G40" s="50" t="n">
        <v>41.7039</v>
      </c>
      <c r="H40" s="50" t="n">
        <v>2278.48</v>
      </c>
      <c r="I40" s="50" t="n">
        <v>28.01</v>
      </c>
      <c r="J40" s="51" t="n">
        <f aca="false">H40/3600</f>
        <v>0.632911111111111</v>
      </c>
      <c r="L40" s="49" t="n">
        <v>11290.4248</v>
      </c>
      <c r="M40" s="50" t="n">
        <v>38.5258</v>
      </c>
      <c r="N40" s="50" t="n">
        <v>41.4106</v>
      </c>
      <c r="O40" s="50" t="n">
        <v>41.7598</v>
      </c>
      <c r="P40" s="50" t="n">
        <v>2277.51</v>
      </c>
      <c r="Q40" s="50"/>
      <c r="R40" s="51" t="n">
        <f aca="false">P40/3600</f>
        <v>0.63264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018.3032</v>
      </c>
      <c r="E41" s="50" t="n">
        <v>35.5531</v>
      </c>
      <c r="F41" s="50" t="n">
        <v>39.2548</v>
      </c>
      <c r="G41" s="50" t="n">
        <v>39.436</v>
      </c>
      <c r="H41" s="50" t="n">
        <v>2171.3</v>
      </c>
      <c r="I41" s="50" t="n">
        <v>24.77</v>
      </c>
      <c r="J41" s="51" t="n">
        <f aca="false">H41/3600</f>
        <v>0.603138888888889</v>
      </c>
      <c r="L41" s="49" t="n">
        <v>6000.4</v>
      </c>
      <c r="M41" s="50" t="n">
        <v>35.5516</v>
      </c>
      <c r="N41" s="50" t="n">
        <v>39.412</v>
      </c>
      <c r="O41" s="50" t="n">
        <v>39.6318</v>
      </c>
      <c r="P41" s="50" t="n">
        <v>2098.88</v>
      </c>
      <c r="Q41" s="50"/>
      <c r="R41" s="51" t="n">
        <f aca="false">P41/3600</f>
        <v>0.5830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30.8968</v>
      </c>
      <c r="E42" s="58" t="n">
        <v>32.9238</v>
      </c>
      <c r="F42" s="58" t="n">
        <v>37.7973</v>
      </c>
      <c r="G42" s="58" t="n">
        <v>37.7872</v>
      </c>
      <c r="H42" s="58" t="n">
        <v>1958.52</v>
      </c>
      <c r="I42" s="58" t="n">
        <v>25.66</v>
      </c>
      <c r="J42" s="59" t="n">
        <f aca="false">H42/3600</f>
        <v>0.544033333333333</v>
      </c>
      <c r="L42" s="57" t="n">
        <v>3328.512</v>
      </c>
      <c r="M42" s="58" t="n">
        <v>32.9225</v>
      </c>
      <c r="N42" s="58" t="n">
        <v>37.9611</v>
      </c>
      <c r="O42" s="58" t="n">
        <v>37.9609</v>
      </c>
      <c r="P42" s="58" t="n">
        <v>1952.34</v>
      </c>
      <c r="Q42" s="58"/>
      <c r="R42" s="59" t="n">
        <f aca="false">P42/3600</f>
        <v>0.5423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698.8568</v>
      </c>
      <c r="E43" s="43" t="n">
        <v>42.1272</v>
      </c>
      <c r="F43" s="43" t="n">
        <v>44.392</v>
      </c>
      <c r="G43" s="43" t="n">
        <v>45.8012</v>
      </c>
      <c r="H43" s="43" t="n">
        <v>2920.11</v>
      </c>
      <c r="I43" s="43" t="n">
        <v>35.34</v>
      </c>
      <c r="J43" s="44" t="n">
        <f aca="false">H43/3600</f>
        <v>0.811141666666667</v>
      </c>
      <c r="L43" s="42" t="n">
        <v>23723.1056</v>
      </c>
      <c r="M43" s="43" t="n">
        <v>42.1268</v>
      </c>
      <c r="N43" s="43" t="n">
        <v>44.3813</v>
      </c>
      <c r="O43" s="43" t="n">
        <v>45.7974</v>
      </c>
      <c r="P43" s="43" t="n">
        <v>2865.2</v>
      </c>
      <c r="Q43" s="43"/>
      <c r="R43" s="44" t="n">
        <f aca="false">P43/3600</f>
        <v>0.7958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8872</v>
      </c>
      <c r="E44" s="50" t="n">
        <v>39.2105</v>
      </c>
      <c r="F44" s="50" t="n">
        <v>41.9905</v>
      </c>
      <c r="G44" s="50" t="n">
        <v>43.1255</v>
      </c>
      <c r="H44" s="50" t="n">
        <v>2673.53</v>
      </c>
      <c r="I44" s="50" t="n">
        <v>32.99</v>
      </c>
      <c r="J44" s="51" t="n">
        <f aca="false">H44/3600</f>
        <v>0.742647222222222</v>
      </c>
      <c r="L44" s="49" t="n">
        <v>14158.8672</v>
      </c>
      <c r="M44" s="50" t="n">
        <v>39.2094</v>
      </c>
      <c r="N44" s="50" t="n">
        <v>41.9826</v>
      </c>
      <c r="O44" s="50" t="n">
        <v>43.1251</v>
      </c>
      <c r="P44" s="50" t="n">
        <v>2664.5</v>
      </c>
      <c r="Q44" s="50"/>
      <c r="R44" s="51" t="n">
        <f aca="false">P44/3600</f>
        <v>0.74013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2.9768</v>
      </c>
      <c r="E45" s="50" t="n">
        <v>36.1448</v>
      </c>
      <c r="F45" s="50" t="n">
        <v>40.0731</v>
      </c>
      <c r="G45" s="50" t="n">
        <v>41.0427</v>
      </c>
      <c r="H45" s="50" t="n">
        <v>2501.4</v>
      </c>
      <c r="I45" s="50" t="n">
        <v>30.36</v>
      </c>
      <c r="J45" s="51" t="n">
        <f aca="false">H45/3600</f>
        <v>0.694833333333333</v>
      </c>
      <c r="L45" s="49" t="n">
        <v>8314.448</v>
      </c>
      <c r="M45" s="50" t="n">
        <v>36.1445</v>
      </c>
      <c r="N45" s="50" t="n">
        <v>40.0652</v>
      </c>
      <c r="O45" s="50" t="n">
        <v>41.0369</v>
      </c>
      <c r="P45" s="50" t="n">
        <v>2481.09</v>
      </c>
      <c r="Q45" s="50"/>
      <c r="R45" s="51" t="n">
        <f aca="false">P45/3600</f>
        <v>0.68919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5.136</v>
      </c>
      <c r="E46" s="58" t="n">
        <v>33.0472</v>
      </c>
      <c r="F46" s="58" t="n">
        <v>38.6465</v>
      </c>
      <c r="G46" s="58" t="n">
        <v>39.5216</v>
      </c>
      <c r="H46" s="58" t="n">
        <v>2368.95</v>
      </c>
      <c r="I46" s="58" t="n">
        <v>29.83</v>
      </c>
      <c r="J46" s="59" t="n">
        <f aca="false">H46/3600</f>
        <v>0.658041666666667</v>
      </c>
      <c r="L46" s="57" t="n">
        <v>4736.4032</v>
      </c>
      <c r="M46" s="58" t="n">
        <v>33.0465</v>
      </c>
      <c r="N46" s="58" t="n">
        <v>38.6448</v>
      </c>
      <c r="O46" s="58" t="n">
        <v>39.5204</v>
      </c>
      <c r="P46" s="58" t="n">
        <v>2338.76</v>
      </c>
      <c r="Q46" s="58"/>
      <c r="R46" s="59" t="n">
        <f aca="false">P46/3600</f>
        <v>0.6496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19.0056</v>
      </c>
      <c r="E47" s="43" t="n">
        <v>41.2126</v>
      </c>
      <c r="F47" s="43" t="n">
        <v>42.8032</v>
      </c>
      <c r="G47" s="43" t="n">
        <v>43.6675</v>
      </c>
      <c r="H47" s="43" t="n">
        <v>2771.63</v>
      </c>
      <c r="I47" s="43" t="n">
        <v>38.01</v>
      </c>
      <c r="J47" s="44" t="n">
        <f aca="false">H47/3600</f>
        <v>0.769897222222222</v>
      </c>
      <c r="L47" s="42" t="n">
        <v>44401.9152</v>
      </c>
      <c r="M47" s="43" t="n">
        <v>41.2111</v>
      </c>
      <c r="N47" s="43" t="n">
        <v>42.748</v>
      </c>
      <c r="O47" s="43" t="n">
        <v>43.6237</v>
      </c>
      <c r="P47" s="43" t="n">
        <v>2720.65</v>
      </c>
      <c r="Q47" s="43"/>
      <c r="R47" s="44" t="n">
        <f aca="false">P47/3600</f>
        <v>0.7557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70.7072</v>
      </c>
      <c r="E48" s="50" t="n">
        <v>36.9826</v>
      </c>
      <c r="F48" s="50" t="n">
        <v>39.566</v>
      </c>
      <c r="G48" s="50" t="n">
        <v>40.3672</v>
      </c>
      <c r="H48" s="50" t="n">
        <v>2492.43</v>
      </c>
      <c r="I48" s="50" t="n">
        <v>33.47</v>
      </c>
      <c r="J48" s="51" t="n">
        <f aca="false">H48/3600</f>
        <v>0.692341666666667</v>
      </c>
      <c r="L48" s="49" t="n">
        <v>27512.9672</v>
      </c>
      <c r="M48" s="50" t="n">
        <v>36.9812</v>
      </c>
      <c r="N48" s="50" t="n">
        <v>39.5276</v>
      </c>
      <c r="O48" s="50" t="n">
        <v>40.345</v>
      </c>
      <c r="P48" s="50" t="n">
        <v>2519.62</v>
      </c>
      <c r="Q48" s="50"/>
      <c r="R48" s="51" t="n">
        <f aca="false">P48/3600</f>
        <v>0.69989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81.4336</v>
      </c>
      <c r="E49" s="50" t="n">
        <v>33.1791</v>
      </c>
      <c r="F49" s="50" t="n">
        <v>37.4093</v>
      </c>
      <c r="G49" s="50" t="n">
        <v>38.1161</v>
      </c>
      <c r="H49" s="50" t="n">
        <v>2296.41</v>
      </c>
      <c r="I49" s="50" t="n">
        <v>30.71</v>
      </c>
      <c r="J49" s="51" t="n">
        <f aca="false">H49/3600</f>
        <v>0.637891666666667</v>
      </c>
      <c r="L49" s="49" t="n">
        <v>16401.8056</v>
      </c>
      <c r="M49" s="50" t="n">
        <v>33.1775</v>
      </c>
      <c r="N49" s="50" t="n">
        <v>37.3829</v>
      </c>
      <c r="O49" s="50" t="n">
        <v>38.0899</v>
      </c>
      <c r="P49" s="50" t="n">
        <v>2346.62</v>
      </c>
      <c r="Q49" s="50"/>
      <c r="R49" s="51" t="n">
        <f aca="false">P49/3600</f>
        <v>0.6518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71.836</v>
      </c>
      <c r="E50" s="58" t="n">
        <v>29.4892</v>
      </c>
      <c r="F50" s="58" t="n">
        <v>35.9418</v>
      </c>
      <c r="G50" s="58" t="n">
        <v>36.5776</v>
      </c>
      <c r="H50" s="58" t="n">
        <v>2113.41</v>
      </c>
      <c r="I50" s="58" t="n">
        <v>27.84</v>
      </c>
      <c r="J50" s="59" t="n">
        <f aca="false">H50/3600</f>
        <v>0.587058333333333</v>
      </c>
      <c r="L50" s="57" t="n">
        <v>8879.8864</v>
      </c>
      <c r="M50" s="58" t="n">
        <v>29.4888</v>
      </c>
      <c r="N50" s="58" t="n">
        <v>35.924</v>
      </c>
      <c r="O50" s="58" t="n">
        <v>36.5548</v>
      </c>
      <c r="P50" s="58" t="n">
        <v>2108.75</v>
      </c>
      <c r="Q50" s="58"/>
      <c r="R50" s="59" t="n">
        <f aca="false">P50/3600</f>
        <v>0.5857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86.232</v>
      </c>
      <c r="E51" s="43" t="n">
        <v>42.5901</v>
      </c>
      <c r="F51" s="43" t="n">
        <v>44.0513</v>
      </c>
      <c r="G51" s="43" t="n">
        <v>44.799</v>
      </c>
      <c r="H51" s="43" t="n">
        <v>1526.48</v>
      </c>
      <c r="I51" s="43" t="n">
        <v>17.68</v>
      </c>
      <c r="J51" s="44" t="n">
        <f aca="false">H51/3600</f>
        <v>0.424022222222222</v>
      </c>
      <c r="L51" s="42" t="n">
        <v>15285.26</v>
      </c>
      <c r="M51" s="43" t="n">
        <v>42.588</v>
      </c>
      <c r="N51" s="43" t="n">
        <v>44.0494</v>
      </c>
      <c r="O51" s="43" t="n">
        <v>44.8037</v>
      </c>
      <c r="P51" s="43" t="n">
        <v>1496.36</v>
      </c>
      <c r="Q51" s="43"/>
      <c r="R51" s="44" t="n">
        <f aca="false">P51/3600</f>
        <v>0.4156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56.1544</v>
      </c>
      <c r="E52" s="50" t="n">
        <v>39.1833</v>
      </c>
      <c r="F52" s="50" t="n">
        <v>40.6352</v>
      </c>
      <c r="G52" s="50" t="n">
        <v>41.9506</v>
      </c>
      <c r="H52" s="50" t="n">
        <v>1362.36</v>
      </c>
      <c r="I52" s="50" t="n">
        <v>15.87</v>
      </c>
      <c r="J52" s="51" t="n">
        <f aca="false">H52/3600</f>
        <v>0.378433333333333</v>
      </c>
      <c r="L52" s="49" t="n">
        <v>9156.8368</v>
      </c>
      <c r="M52" s="50" t="n">
        <v>39.1827</v>
      </c>
      <c r="N52" s="50" t="n">
        <v>40.6375</v>
      </c>
      <c r="O52" s="50" t="n">
        <v>41.9626</v>
      </c>
      <c r="P52" s="50" t="n">
        <v>1376.39</v>
      </c>
      <c r="Q52" s="50"/>
      <c r="R52" s="51" t="n">
        <f aca="false">P52/3600</f>
        <v>0.38233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6.592</v>
      </c>
      <c r="E53" s="50" t="n">
        <v>35.7447</v>
      </c>
      <c r="F53" s="50" t="n">
        <v>38.2541</v>
      </c>
      <c r="G53" s="50" t="n">
        <v>39.9898</v>
      </c>
      <c r="H53" s="50" t="n">
        <v>1267.45</v>
      </c>
      <c r="I53" s="50" t="n">
        <v>15.13</v>
      </c>
      <c r="J53" s="51" t="n">
        <f aca="false">H53/3600</f>
        <v>0.352069444444444</v>
      </c>
      <c r="L53" s="49" t="n">
        <v>5215.9984</v>
      </c>
      <c r="M53" s="50" t="n">
        <v>35.7461</v>
      </c>
      <c r="N53" s="50" t="n">
        <v>38.2544</v>
      </c>
      <c r="O53" s="50" t="n">
        <v>39.9987</v>
      </c>
      <c r="P53" s="50" t="n">
        <v>1266.51</v>
      </c>
      <c r="Q53" s="50"/>
      <c r="R53" s="51" t="n">
        <f aca="false">P53/3600</f>
        <v>0.3518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8.0424</v>
      </c>
      <c r="E54" s="58" t="n">
        <v>32.2795</v>
      </c>
      <c r="F54" s="58" t="n">
        <v>36.7793</v>
      </c>
      <c r="G54" s="58" t="n">
        <v>38.5349</v>
      </c>
      <c r="H54" s="58" t="n">
        <v>1143.15</v>
      </c>
      <c r="I54" s="58" t="n">
        <v>13.56</v>
      </c>
      <c r="J54" s="59" t="n">
        <f aca="false">H54/3600</f>
        <v>0.317541666666667</v>
      </c>
      <c r="L54" s="57" t="n">
        <v>2617.224</v>
      </c>
      <c r="M54" s="58" t="n">
        <v>32.2804</v>
      </c>
      <c r="N54" s="58" t="n">
        <v>36.7806</v>
      </c>
      <c r="O54" s="58" t="n">
        <v>38.5442</v>
      </c>
      <c r="P54" s="58" t="n">
        <v>1155.11</v>
      </c>
      <c r="Q54" s="58"/>
      <c r="R54" s="59" t="n">
        <f aca="false">P54/3600</f>
        <v>0.3208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9.6256</v>
      </c>
      <c r="E55" s="43" t="n">
        <v>43.2391</v>
      </c>
      <c r="F55" s="43" t="n">
        <v>45.4093</v>
      </c>
      <c r="G55" s="43" t="n">
        <v>45.2077</v>
      </c>
      <c r="H55" s="43" t="n">
        <v>599.32</v>
      </c>
      <c r="I55" s="43" t="n">
        <v>7.43</v>
      </c>
      <c r="J55" s="44" t="n">
        <f aca="false">H55/3600</f>
        <v>0.166477777777778</v>
      </c>
      <c r="L55" s="42" t="n">
        <v>5394.0488</v>
      </c>
      <c r="M55" s="43" t="n">
        <v>43.2381</v>
      </c>
      <c r="N55" s="43" t="n">
        <v>45.4105</v>
      </c>
      <c r="O55" s="43" t="n">
        <v>45.2063</v>
      </c>
      <c r="P55" s="43" t="n">
        <v>599.31</v>
      </c>
      <c r="Q55" s="43"/>
      <c r="R55" s="44" t="n">
        <f aca="false">P55/3600</f>
        <v>0.166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00.648</v>
      </c>
      <c r="E56" s="50" t="n">
        <v>39.5755</v>
      </c>
      <c r="F56" s="50" t="n">
        <v>42.3436</v>
      </c>
      <c r="G56" s="50" t="n">
        <v>41.9016</v>
      </c>
      <c r="H56" s="50" t="n">
        <v>551.85</v>
      </c>
      <c r="I56" s="50" t="n">
        <v>6.73</v>
      </c>
      <c r="J56" s="51" t="n">
        <f aca="false">H56/3600</f>
        <v>0.153291666666667</v>
      </c>
      <c r="L56" s="49" t="n">
        <v>3203.008</v>
      </c>
      <c r="M56" s="50" t="n">
        <v>39.5763</v>
      </c>
      <c r="N56" s="50" t="n">
        <v>42.358</v>
      </c>
      <c r="O56" s="50" t="n">
        <v>41.9045</v>
      </c>
      <c r="P56" s="50" t="n">
        <v>555.09</v>
      </c>
      <c r="Q56" s="50"/>
      <c r="R56" s="51" t="n">
        <f aca="false">P56/3600</f>
        <v>0.1541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6.464</v>
      </c>
      <c r="E57" s="50" t="n">
        <v>36.1174</v>
      </c>
      <c r="F57" s="50" t="n">
        <v>40.0536</v>
      </c>
      <c r="G57" s="50" t="n">
        <v>39.4679</v>
      </c>
      <c r="H57" s="50" t="n">
        <v>512.09</v>
      </c>
      <c r="I57" s="50" t="n">
        <v>5.93</v>
      </c>
      <c r="J57" s="51" t="n">
        <f aca="false">H57/3600</f>
        <v>0.142247222222222</v>
      </c>
      <c r="L57" s="49" t="n">
        <v>1825.8424</v>
      </c>
      <c r="M57" s="50" t="n">
        <v>36.1155</v>
      </c>
      <c r="N57" s="50" t="n">
        <v>40.0622</v>
      </c>
      <c r="O57" s="50" t="n">
        <v>39.481</v>
      </c>
      <c r="P57" s="50" t="n">
        <v>507.04</v>
      </c>
      <c r="Q57" s="50"/>
      <c r="R57" s="51" t="n">
        <f aca="false">P57/3600</f>
        <v>0.1408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5.5112</v>
      </c>
      <c r="E58" s="58" t="n">
        <v>32.9195</v>
      </c>
      <c r="F58" s="58" t="n">
        <v>38.4155</v>
      </c>
      <c r="G58" s="58" t="n">
        <v>37.7124</v>
      </c>
      <c r="H58" s="58" t="n">
        <v>478.7</v>
      </c>
      <c r="I58" s="58" t="n">
        <v>5.53</v>
      </c>
      <c r="J58" s="59" t="n">
        <f aca="false">H58/3600</f>
        <v>0.132972222222222</v>
      </c>
      <c r="L58" s="57" t="n">
        <v>1015.836</v>
      </c>
      <c r="M58" s="58" t="n">
        <v>32.9183</v>
      </c>
      <c r="N58" s="58" t="n">
        <v>38.431</v>
      </c>
      <c r="O58" s="58" t="n">
        <v>37.7284</v>
      </c>
      <c r="P58" s="58" t="n">
        <v>475.16</v>
      </c>
      <c r="Q58" s="58"/>
      <c r="R58" s="59" t="n">
        <f aca="false">P58/3600</f>
        <v>0.1319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33.696</v>
      </c>
      <c r="E59" s="43" t="n">
        <v>41.3088</v>
      </c>
      <c r="F59" s="43" t="n">
        <v>43.4988</v>
      </c>
      <c r="G59" s="43" t="n">
        <v>44.3921</v>
      </c>
      <c r="H59" s="43" t="n">
        <v>830.23</v>
      </c>
      <c r="I59" s="43" t="n">
        <v>9.87</v>
      </c>
      <c r="J59" s="44" t="n">
        <f aca="false">H59/3600</f>
        <v>0.230619444444444</v>
      </c>
      <c r="L59" s="42" t="n">
        <v>13237.3592</v>
      </c>
      <c r="M59" s="43" t="n">
        <v>41.3093</v>
      </c>
      <c r="N59" s="43" t="n">
        <v>43.4742</v>
      </c>
      <c r="O59" s="43" t="n">
        <v>44.3883</v>
      </c>
      <c r="P59" s="43" t="n">
        <v>833.59</v>
      </c>
      <c r="Q59" s="43"/>
      <c r="R59" s="44" t="n">
        <f aca="false">P59/3600</f>
        <v>0.2315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4.8376</v>
      </c>
      <c r="E60" s="50" t="n">
        <v>36.9039</v>
      </c>
      <c r="F60" s="50" t="n">
        <v>40.7907</v>
      </c>
      <c r="G60" s="50" t="n">
        <v>41.8153</v>
      </c>
      <c r="H60" s="50" t="n">
        <v>738.16</v>
      </c>
      <c r="I60" s="50" t="n">
        <v>9.47</v>
      </c>
      <c r="J60" s="51" t="n">
        <f aca="false">H60/3600</f>
        <v>0.205044444444444</v>
      </c>
      <c r="L60" s="49" t="n">
        <v>8436.7984</v>
      </c>
      <c r="M60" s="50" t="n">
        <v>36.9045</v>
      </c>
      <c r="N60" s="50" t="n">
        <v>40.7751</v>
      </c>
      <c r="O60" s="50" t="n">
        <v>41.813</v>
      </c>
      <c r="P60" s="50" t="n">
        <v>740.93</v>
      </c>
      <c r="Q60" s="50"/>
      <c r="R60" s="51" t="n">
        <f aca="false">P60/3600</f>
        <v>0.2058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78.9032</v>
      </c>
      <c r="E61" s="50" t="n">
        <v>33.1228</v>
      </c>
      <c r="F61" s="50" t="n">
        <v>39.0908</v>
      </c>
      <c r="G61" s="50" t="n">
        <v>40.0121</v>
      </c>
      <c r="H61" s="50" t="n">
        <v>685.06</v>
      </c>
      <c r="I61" s="50" t="n">
        <v>8.59</v>
      </c>
      <c r="J61" s="51" t="n">
        <f aca="false">H61/3600</f>
        <v>0.190294444444444</v>
      </c>
      <c r="L61" s="49" t="n">
        <v>5180.4784</v>
      </c>
      <c r="M61" s="50" t="n">
        <v>33.1231</v>
      </c>
      <c r="N61" s="50" t="n">
        <v>39.0806</v>
      </c>
      <c r="O61" s="50" t="n">
        <v>40.0245</v>
      </c>
      <c r="P61" s="50" t="n">
        <v>695.56</v>
      </c>
      <c r="Q61" s="50"/>
      <c r="R61" s="51" t="n">
        <f aca="false">P61/3600</f>
        <v>0.1932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888</v>
      </c>
      <c r="E62" s="58" t="n">
        <v>29.6413</v>
      </c>
      <c r="F62" s="58" t="n">
        <v>37.9737</v>
      </c>
      <c r="G62" s="58" t="n">
        <v>38.7727</v>
      </c>
      <c r="H62" s="58" t="n">
        <v>637</v>
      </c>
      <c r="I62" s="58" t="n">
        <v>7.78</v>
      </c>
      <c r="J62" s="59" t="n">
        <f aca="false">H62/3600</f>
        <v>0.176944444444444</v>
      </c>
      <c r="L62" s="57" t="n">
        <v>3076.6112</v>
      </c>
      <c r="M62" s="58" t="n">
        <v>29.641</v>
      </c>
      <c r="N62" s="58" t="n">
        <v>37.9729</v>
      </c>
      <c r="O62" s="58" t="n">
        <v>38.783</v>
      </c>
      <c r="P62" s="58" t="n">
        <v>651.6</v>
      </c>
      <c r="Q62" s="58"/>
      <c r="R62" s="59" t="n">
        <f aca="false">P62/3600</f>
        <v>0.18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2.1128</v>
      </c>
      <c r="E63" s="43" t="n">
        <v>41.1866</v>
      </c>
      <c r="F63" s="43" t="n">
        <v>42.4205</v>
      </c>
      <c r="G63" s="43" t="n">
        <v>43.1167</v>
      </c>
      <c r="H63" s="43" t="n">
        <v>702.88</v>
      </c>
      <c r="I63" s="43" t="n">
        <v>9.52</v>
      </c>
      <c r="J63" s="44" t="n">
        <f aca="false">H63/3600</f>
        <v>0.195244444444444</v>
      </c>
      <c r="L63" s="42" t="n">
        <v>11636.9672</v>
      </c>
      <c r="M63" s="43" t="n">
        <v>41.1866</v>
      </c>
      <c r="N63" s="43" t="n">
        <v>42.4125</v>
      </c>
      <c r="O63" s="43" t="n">
        <v>43.1134</v>
      </c>
      <c r="P63" s="43" t="n">
        <v>683.78</v>
      </c>
      <c r="Q63" s="43"/>
      <c r="R63" s="44" t="n">
        <f aca="false">P63/3600</f>
        <v>0.1899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5.3232</v>
      </c>
      <c r="E64" s="50" t="n">
        <v>36.8552</v>
      </c>
      <c r="F64" s="50" t="n">
        <v>39.2802</v>
      </c>
      <c r="G64" s="50" t="n">
        <v>39.7787</v>
      </c>
      <c r="H64" s="50" t="n">
        <v>634.2</v>
      </c>
      <c r="I64" s="50" t="n">
        <v>8.75</v>
      </c>
      <c r="J64" s="51" t="n">
        <f aca="false">H64/3600</f>
        <v>0.176166666666667</v>
      </c>
      <c r="L64" s="49" t="n">
        <v>7181.5256</v>
      </c>
      <c r="M64" s="50" t="n">
        <v>36.8527</v>
      </c>
      <c r="N64" s="50" t="n">
        <v>39.2672</v>
      </c>
      <c r="O64" s="50" t="n">
        <v>39.7703</v>
      </c>
      <c r="P64" s="50" t="n">
        <v>646.73</v>
      </c>
      <c r="Q64" s="50"/>
      <c r="R64" s="51" t="n">
        <f aca="false">P64/3600</f>
        <v>0.1796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8.06</v>
      </c>
      <c r="E65" s="50" t="n">
        <v>32.8666</v>
      </c>
      <c r="F65" s="50" t="n">
        <v>37.0128</v>
      </c>
      <c r="G65" s="50" t="n">
        <v>37.45</v>
      </c>
      <c r="H65" s="50" t="n">
        <v>579.35</v>
      </c>
      <c r="I65" s="50" t="n">
        <v>7.7</v>
      </c>
      <c r="J65" s="51" t="n">
        <f aca="false">H65/3600</f>
        <v>0.160930555555556</v>
      </c>
      <c r="L65" s="49" t="n">
        <v>4080.4176</v>
      </c>
      <c r="M65" s="50" t="n">
        <v>32.8651</v>
      </c>
      <c r="N65" s="50" t="n">
        <v>37.0052</v>
      </c>
      <c r="O65" s="50" t="n">
        <v>37.4475</v>
      </c>
      <c r="P65" s="50" t="n">
        <v>575.72</v>
      </c>
      <c r="Q65" s="50"/>
      <c r="R65" s="51" t="n">
        <f aca="false">P65/3600</f>
        <v>0.1599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9.0976</v>
      </c>
      <c r="E66" s="58" t="n">
        <v>29.3185</v>
      </c>
      <c r="F66" s="58" t="n">
        <v>35.4751</v>
      </c>
      <c r="G66" s="58" t="n">
        <v>35.8841</v>
      </c>
      <c r="H66" s="58" t="n">
        <v>526.03</v>
      </c>
      <c r="I66" s="58" t="n">
        <v>6.53</v>
      </c>
      <c r="J66" s="59" t="n">
        <f aca="false">H66/3600</f>
        <v>0.146119444444444</v>
      </c>
      <c r="L66" s="57" t="n">
        <v>2099.9984</v>
      </c>
      <c r="M66" s="58" t="n">
        <v>29.3196</v>
      </c>
      <c r="N66" s="58" t="n">
        <v>35.4723</v>
      </c>
      <c r="O66" s="58" t="n">
        <v>35.8831</v>
      </c>
      <c r="P66" s="58" t="n">
        <v>528.57</v>
      </c>
      <c r="Q66" s="58"/>
      <c r="R66" s="59" t="n">
        <f aca="false">P66/3600</f>
        <v>0.1468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9.06</v>
      </c>
      <c r="E67" s="43" t="n">
        <v>42.7654</v>
      </c>
      <c r="F67" s="43" t="n">
        <v>43.5356</v>
      </c>
      <c r="G67" s="43" t="n">
        <v>44.3339</v>
      </c>
      <c r="H67" s="43" t="n">
        <v>397.76</v>
      </c>
      <c r="I67" s="43" t="n">
        <v>4.75</v>
      </c>
      <c r="J67" s="44" t="n">
        <f aca="false">H67/3600</f>
        <v>0.110488888888889</v>
      </c>
      <c r="L67" s="42" t="n">
        <v>4561.8704</v>
      </c>
      <c r="M67" s="43" t="n">
        <v>42.7653</v>
      </c>
      <c r="N67" s="43" t="n">
        <v>43.5317</v>
      </c>
      <c r="O67" s="43" t="n">
        <v>44.3429</v>
      </c>
      <c r="P67" s="43" t="n">
        <v>392.74</v>
      </c>
      <c r="Q67" s="43"/>
      <c r="R67" s="44" t="n">
        <f aca="false">P67/3600</f>
        <v>0.1090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5.4936</v>
      </c>
      <c r="E68" s="50" t="n">
        <v>38.6846</v>
      </c>
      <c r="F68" s="50" t="n">
        <v>40.1039</v>
      </c>
      <c r="G68" s="50" t="n">
        <v>41.3099</v>
      </c>
      <c r="H68" s="50" t="n">
        <v>355.53</v>
      </c>
      <c r="I68" s="50" t="n">
        <v>4.34</v>
      </c>
      <c r="J68" s="51" t="n">
        <f aca="false">H68/3600</f>
        <v>0.0987583333333333</v>
      </c>
      <c r="L68" s="49" t="n">
        <v>2746.636</v>
      </c>
      <c r="M68" s="50" t="n">
        <v>38.6813</v>
      </c>
      <c r="N68" s="50" t="n">
        <v>40.1005</v>
      </c>
      <c r="O68" s="50" t="n">
        <v>41.3207</v>
      </c>
      <c r="P68" s="50" t="n">
        <v>362.49</v>
      </c>
      <c r="Q68" s="50"/>
      <c r="R68" s="51" t="n">
        <f aca="false">P68/3600</f>
        <v>0.1006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3.4656</v>
      </c>
      <c r="E69" s="50" t="n">
        <v>34.7708</v>
      </c>
      <c r="F69" s="50" t="n">
        <v>37.86</v>
      </c>
      <c r="G69" s="50" t="n">
        <v>39.0236</v>
      </c>
      <c r="H69" s="50" t="n">
        <v>324.09</v>
      </c>
      <c r="I69" s="50" t="n">
        <v>3.96</v>
      </c>
      <c r="J69" s="51" t="n">
        <f aca="false">H69/3600</f>
        <v>0.090025</v>
      </c>
      <c r="L69" s="49" t="n">
        <v>1503.6736</v>
      </c>
      <c r="M69" s="50" t="n">
        <v>34.7672</v>
      </c>
      <c r="N69" s="50" t="n">
        <v>37.87</v>
      </c>
      <c r="O69" s="50" t="n">
        <v>39.0372</v>
      </c>
      <c r="P69" s="50" t="n">
        <v>324.95</v>
      </c>
      <c r="Q69" s="50"/>
      <c r="R69" s="51" t="n">
        <f aca="false">P69/3600</f>
        <v>0.0902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6.8032</v>
      </c>
      <c r="E70" s="58" t="n">
        <v>31.4336</v>
      </c>
      <c r="F70" s="58" t="n">
        <v>36.2871</v>
      </c>
      <c r="G70" s="58" t="n">
        <v>37.3133</v>
      </c>
      <c r="H70" s="58" t="n">
        <v>303</v>
      </c>
      <c r="I70" s="58" t="n">
        <v>3.47</v>
      </c>
      <c r="J70" s="59" t="n">
        <f aca="false">H70/3600</f>
        <v>0.0841666666666667</v>
      </c>
      <c r="L70" s="57" t="n">
        <v>757.5544</v>
      </c>
      <c r="M70" s="58" t="n">
        <v>31.4349</v>
      </c>
      <c r="N70" s="58" t="n">
        <v>36.3025</v>
      </c>
      <c r="O70" s="58" t="n">
        <v>37.3169</v>
      </c>
      <c r="P70" s="58" t="n">
        <v>297.72</v>
      </c>
      <c r="Q70" s="58"/>
      <c r="R70" s="59" t="n">
        <f aca="false">P70/3600</f>
        <v>0.082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52.976</v>
      </c>
      <c r="E71" s="43" t="n">
        <v>44.9528</v>
      </c>
      <c r="F71" s="43" t="n">
        <v>47.7378</v>
      </c>
      <c r="G71" s="43" t="n">
        <v>48.6692</v>
      </c>
      <c r="H71" s="43" t="n">
        <v>5985.27</v>
      </c>
      <c r="I71" s="43" t="n">
        <v>76.36</v>
      </c>
      <c r="J71" s="44" t="n">
        <f aca="false">H71/3600</f>
        <v>1.662575</v>
      </c>
      <c r="L71" s="42" t="n">
        <v>21447.836</v>
      </c>
      <c r="M71" s="43" t="n">
        <v>44.9518</v>
      </c>
      <c r="N71" s="43" t="n">
        <v>47.7446</v>
      </c>
      <c r="O71" s="43" t="n">
        <v>48.6692</v>
      </c>
      <c r="P71" s="43" t="n">
        <v>5969.4</v>
      </c>
      <c r="Q71" s="43"/>
      <c r="R71" s="44" t="n">
        <f aca="false">P71/3600</f>
        <v>1.6581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4.4976</v>
      </c>
      <c r="E72" s="50" t="n">
        <v>42.5318</v>
      </c>
      <c r="F72" s="50" t="n">
        <v>45.9575</v>
      </c>
      <c r="G72" s="50" t="n">
        <v>46.6389</v>
      </c>
      <c r="H72" s="50" t="n">
        <v>5637.81</v>
      </c>
      <c r="I72" s="50" t="n">
        <v>63.95</v>
      </c>
      <c r="J72" s="51" t="n">
        <f aca="false">H72/3600</f>
        <v>1.56605833333333</v>
      </c>
      <c r="L72" s="49" t="n">
        <v>12545.1744</v>
      </c>
      <c r="M72" s="50" t="n">
        <v>42.5327</v>
      </c>
      <c r="N72" s="50" t="n">
        <v>45.9628</v>
      </c>
      <c r="O72" s="50" t="n">
        <v>46.6361</v>
      </c>
      <c r="P72" s="50" t="n">
        <v>5737.57</v>
      </c>
      <c r="Q72" s="50"/>
      <c r="R72" s="51" t="n">
        <f aca="false">P72/3600</f>
        <v>1.5937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6.1672</v>
      </c>
      <c r="E73" s="50" t="n">
        <v>39.8346</v>
      </c>
      <c r="F73" s="50" t="n">
        <v>44.2442</v>
      </c>
      <c r="G73" s="50" t="n">
        <v>44.8061</v>
      </c>
      <c r="H73" s="50" t="n">
        <v>5351.94</v>
      </c>
      <c r="I73" s="50" t="n">
        <v>62.87</v>
      </c>
      <c r="J73" s="51" t="n">
        <f aca="false">H73/3600</f>
        <v>1.48665</v>
      </c>
      <c r="L73" s="49" t="n">
        <v>7475.8864</v>
      </c>
      <c r="M73" s="50" t="n">
        <v>39.8346</v>
      </c>
      <c r="N73" s="50" t="n">
        <v>44.2529</v>
      </c>
      <c r="O73" s="50" t="n">
        <v>44.8025</v>
      </c>
      <c r="P73" s="50" t="n">
        <v>5490.28</v>
      </c>
      <c r="Q73" s="50"/>
      <c r="R73" s="51" t="n">
        <f aca="false">P73/3600</f>
        <v>1.5250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2968</v>
      </c>
      <c r="E74" s="58" t="n">
        <v>36.9095</v>
      </c>
      <c r="F74" s="58" t="n">
        <v>43.0016</v>
      </c>
      <c r="G74" s="58" t="n">
        <v>43.4308</v>
      </c>
      <c r="H74" s="58" t="n">
        <v>5103.01</v>
      </c>
      <c r="I74" s="58" t="n">
        <v>58.24</v>
      </c>
      <c r="J74" s="59" t="n">
        <f aca="false">H74/3600</f>
        <v>1.41750277777778</v>
      </c>
      <c r="L74" s="57" t="n">
        <v>4489.4144</v>
      </c>
      <c r="M74" s="58" t="n">
        <v>36.909</v>
      </c>
      <c r="N74" s="58" t="n">
        <v>43.0088</v>
      </c>
      <c r="O74" s="58" t="n">
        <v>43.4272</v>
      </c>
      <c r="P74" s="58" t="n">
        <v>5104.92</v>
      </c>
      <c r="Q74" s="58"/>
      <c r="R74" s="59" t="n">
        <f aca="false">P74/3600</f>
        <v>1.4180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6.0664</v>
      </c>
      <c r="E75" s="43" t="n">
        <v>44.9056</v>
      </c>
      <c r="F75" s="43" t="n">
        <v>48.9603</v>
      </c>
      <c r="G75" s="43" t="n">
        <v>48.904</v>
      </c>
      <c r="H75" s="43" t="n">
        <v>5853.35</v>
      </c>
      <c r="I75" s="43" t="n">
        <v>68.15</v>
      </c>
      <c r="J75" s="44" t="n">
        <f aca="false">H75/3600</f>
        <v>1.62593055555556</v>
      </c>
      <c r="L75" s="42" t="n">
        <v>22286.9712</v>
      </c>
      <c r="M75" s="43" t="n">
        <v>44.9049</v>
      </c>
      <c r="N75" s="43" t="n">
        <v>48.9716</v>
      </c>
      <c r="O75" s="43" t="n">
        <v>48.9118</v>
      </c>
      <c r="P75" s="43" t="n">
        <v>5825.32</v>
      </c>
      <c r="Q75" s="43"/>
      <c r="R75" s="44" t="n">
        <f aca="false">P75/3600</f>
        <v>1.6181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9.444</v>
      </c>
      <c r="E76" s="50" t="n">
        <v>42.485</v>
      </c>
      <c r="F76" s="50" t="n">
        <v>47.1227</v>
      </c>
      <c r="G76" s="50" t="n">
        <v>46.4087</v>
      </c>
      <c r="H76" s="50" t="n">
        <v>5476.84</v>
      </c>
      <c r="I76" s="50" t="n">
        <v>63.68</v>
      </c>
      <c r="J76" s="51" t="n">
        <f aca="false">H76/3600</f>
        <v>1.52134444444444</v>
      </c>
      <c r="L76" s="49" t="n">
        <v>13548.6936</v>
      </c>
      <c r="M76" s="50" t="n">
        <v>42.4853</v>
      </c>
      <c r="N76" s="50" t="n">
        <v>47.1422</v>
      </c>
      <c r="O76" s="50" t="n">
        <v>46.4337</v>
      </c>
      <c r="P76" s="50" t="n">
        <v>5621.32</v>
      </c>
      <c r="Q76" s="50"/>
      <c r="R76" s="51" t="n">
        <f aca="false">P76/3600</f>
        <v>1.5614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59.1936</v>
      </c>
      <c r="E77" s="50" t="n">
        <v>39.7082</v>
      </c>
      <c r="F77" s="50" t="n">
        <v>45.8126</v>
      </c>
      <c r="G77" s="50" t="n">
        <v>44.2332</v>
      </c>
      <c r="H77" s="50" t="n">
        <v>5170.56</v>
      </c>
      <c r="I77" s="50" t="n">
        <v>58.97</v>
      </c>
      <c r="J77" s="51" t="n">
        <f aca="false">H77/3600</f>
        <v>1.43626666666667</v>
      </c>
      <c r="L77" s="49" t="n">
        <v>8358.2792</v>
      </c>
      <c r="M77" s="50" t="n">
        <v>39.7067</v>
      </c>
      <c r="N77" s="50" t="n">
        <v>45.8222</v>
      </c>
      <c r="O77" s="50" t="n">
        <v>44.2403</v>
      </c>
      <c r="P77" s="50" t="n">
        <v>5148.34</v>
      </c>
      <c r="Q77" s="50"/>
      <c r="R77" s="51" t="n">
        <f aca="false">P77/3600</f>
        <v>1.4300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9.1632</v>
      </c>
      <c r="E78" s="58" t="n">
        <v>36.5787</v>
      </c>
      <c r="F78" s="58" t="n">
        <v>44.7564</v>
      </c>
      <c r="G78" s="58" t="n">
        <v>42.7114</v>
      </c>
      <c r="H78" s="58" t="n">
        <v>5017.14</v>
      </c>
      <c r="I78" s="58" t="n">
        <v>57.05</v>
      </c>
      <c r="J78" s="59" t="n">
        <f aca="false">H78/3600</f>
        <v>1.39365</v>
      </c>
      <c r="L78" s="57" t="n">
        <v>5009.3528</v>
      </c>
      <c r="M78" s="58" t="n">
        <v>36.5777</v>
      </c>
      <c r="N78" s="58" t="n">
        <v>44.7579</v>
      </c>
      <c r="O78" s="58" t="n">
        <v>42.7154</v>
      </c>
      <c r="P78" s="58" t="n">
        <v>4998.42</v>
      </c>
      <c r="Q78" s="58"/>
      <c r="R78" s="59" t="n">
        <f aca="false">P78/3600</f>
        <v>1.388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74.1712</v>
      </c>
      <c r="E79" s="43" t="n">
        <v>44.9235</v>
      </c>
      <c r="F79" s="43" t="n">
        <v>49.0686</v>
      </c>
      <c r="G79" s="43" t="n">
        <v>49.2562</v>
      </c>
      <c r="H79" s="43" t="n">
        <v>5896.38</v>
      </c>
      <c r="I79" s="43" t="n">
        <v>70.89</v>
      </c>
      <c r="J79" s="44" t="n">
        <f aca="false">H79/3600</f>
        <v>1.63788333333333</v>
      </c>
      <c r="L79" s="42" t="n">
        <v>23666.396</v>
      </c>
      <c r="M79" s="43" t="n">
        <v>44.9223</v>
      </c>
      <c r="N79" s="43" t="n">
        <v>49.0764</v>
      </c>
      <c r="O79" s="43" t="n">
        <v>49.2595</v>
      </c>
      <c r="P79" s="43" t="n">
        <v>5861.32</v>
      </c>
      <c r="Q79" s="43"/>
      <c r="R79" s="44" t="n">
        <f aca="false">P79/3600</f>
        <v>1.6281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8.9696</v>
      </c>
      <c r="E80" s="50" t="n">
        <v>42.1468</v>
      </c>
      <c r="F80" s="50" t="n">
        <v>46.9121</v>
      </c>
      <c r="G80" s="50" t="n">
        <v>47.1176</v>
      </c>
      <c r="H80" s="50" t="n">
        <v>5567.01</v>
      </c>
      <c r="I80" s="50" t="n">
        <v>65.03</v>
      </c>
      <c r="J80" s="51" t="n">
        <f aca="false">H80/3600</f>
        <v>1.54639166666667</v>
      </c>
      <c r="L80" s="49" t="n">
        <v>13627.7176</v>
      </c>
      <c r="M80" s="50" t="n">
        <v>42.1461</v>
      </c>
      <c r="N80" s="50" t="n">
        <v>46.9144</v>
      </c>
      <c r="O80" s="50" t="n">
        <v>47.1207</v>
      </c>
      <c r="P80" s="50" t="n">
        <v>5656.34</v>
      </c>
      <c r="Q80" s="50"/>
      <c r="R80" s="51" t="n">
        <f aca="false">P80/3600</f>
        <v>1.5712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0.9576</v>
      </c>
      <c r="E81" s="50" t="n">
        <v>39.3094</v>
      </c>
      <c r="F81" s="50" t="n">
        <v>45.0727</v>
      </c>
      <c r="G81" s="50" t="n">
        <v>45.2371</v>
      </c>
      <c r="H81" s="50" t="n">
        <v>5220.49</v>
      </c>
      <c r="I81" s="50" t="n">
        <v>60.61</v>
      </c>
      <c r="J81" s="51" t="n">
        <f aca="false">H81/3600</f>
        <v>1.45013611111111</v>
      </c>
      <c r="L81" s="49" t="n">
        <v>7780.5016</v>
      </c>
      <c r="M81" s="50" t="n">
        <v>39.3099</v>
      </c>
      <c r="N81" s="50" t="n">
        <v>45.0738</v>
      </c>
      <c r="O81" s="50" t="n">
        <v>45.2419</v>
      </c>
      <c r="P81" s="50" t="n">
        <v>5336.94</v>
      </c>
      <c r="Q81" s="50"/>
      <c r="R81" s="51" t="n">
        <f aca="false">P81/3600</f>
        <v>1.4824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4.7016</v>
      </c>
      <c r="E82" s="58" t="n">
        <v>36.4882</v>
      </c>
      <c r="F82" s="58" t="n">
        <v>43.612</v>
      </c>
      <c r="G82" s="58" t="n">
        <v>43.7918</v>
      </c>
      <c r="H82" s="58" t="n">
        <v>5087.14</v>
      </c>
      <c r="I82" s="58" t="n">
        <v>57.99</v>
      </c>
      <c r="J82" s="59" t="n">
        <f aca="false">H82/3600</f>
        <v>1.41309444444444</v>
      </c>
      <c r="L82" s="57" t="n">
        <v>4404.792</v>
      </c>
      <c r="M82" s="58" t="n">
        <v>36.4858</v>
      </c>
      <c r="N82" s="58" t="n">
        <v>43.6138</v>
      </c>
      <c r="O82" s="58" t="n">
        <v>43.7891</v>
      </c>
      <c r="P82" s="58" t="n">
        <v>5071.25</v>
      </c>
      <c r="Q82" s="58"/>
      <c r="R82" s="59" t="n">
        <f aca="false">P82/3600</f>
        <v>1.4086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7400929093453</v>
      </c>
      <c r="J89" s="70" t="n">
        <f aca="false">GEOMEAN(J3:J82)</f>
        <v>0.969123735905881</v>
      </c>
      <c r="Q89" s="70"/>
      <c r="R89" s="70" t="n">
        <f aca="false">GEOMEAN(R3:R82)</f>
        <v>0.970452562543997</v>
      </c>
    </row>
    <row r="90" customFormat="false" ht="12" hidden="false" customHeight="false" outlineLevel="0" collapsed="false">
      <c r="B90" s="1" t="s">
        <v>80</v>
      </c>
      <c r="Q90" s="71"/>
      <c r="R90" s="71" t="n">
        <f aca="false">R89/J89</f>
        <v>1.001371163029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5403333333333</v>
      </c>
      <c r="J91" s="70" t="n">
        <f aca="false">SUM(J3:J82)</f>
        <v>124.530688888889</v>
      </c>
      <c r="Q91" s="70"/>
      <c r="R91" s="70" t="n">
        <f aca="false">SUM(R3:R82)</f>
        <v>124.8960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769.208</v>
      </c>
      <c r="E3" s="43" t="n">
        <v>43.3701</v>
      </c>
      <c r="F3" s="43" t="n">
        <v>42.9443</v>
      </c>
      <c r="G3" s="43" t="n">
        <v>44.7438</v>
      </c>
      <c r="H3" s="43" t="n">
        <v>4442.52</v>
      </c>
      <c r="I3" s="43" t="n">
        <v>59.5</v>
      </c>
      <c r="J3" s="44" t="n">
        <f aca="false">H3/3600</f>
        <v>1.23403333333333</v>
      </c>
      <c r="L3" s="45" t="n">
        <v>106791.696</v>
      </c>
      <c r="M3" s="46" t="n">
        <v>43.3696</v>
      </c>
      <c r="N3" s="46" t="n">
        <v>42.9495</v>
      </c>
      <c r="O3" s="46" t="n">
        <v>44.7503</v>
      </c>
      <c r="P3" s="46" t="n">
        <v>4423.18</v>
      </c>
      <c r="Q3" s="46"/>
      <c r="R3" s="47" t="n">
        <f aca="false">P3/3600</f>
        <v>1.2286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08.624</v>
      </c>
      <c r="E4" s="50" t="n">
        <v>40.1568</v>
      </c>
      <c r="F4" s="50" t="n">
        <v>40.4444</v>
      </c>
      <c r="G4" s="50" t="n">
        <v>42.344</v>
      </c>
      <c r="H4" s="50" t="n">
        <v>3825.78</v>
      </c>
      <c r="I4" s="50" t="n">
        <v>54.13</v>
      </c>
      <c r="J4" s="51" t="n">
        <f aca="false">H4/3600</f>
        <v>1.06271666666667</v>
      </c>
      <c r="L4" s="52" t="n">
        <v>60249.456</v>
      </c>
      <c r="M4" s="53" t="n">
        <v>40.1566</v>
      </c>
      <c r="N4" s="53" t="n">
        <v>40.4423</v>
      </c>
      <c r="O4" s="53" t="n">
        <v>42.3531</v>
      </c>
      <c r="P4" s="53" t="n">
        <v>3826.34</v>
      </c>
      <c r="Q4" s="53"/>
      <c r="R4" s="54" t="n">
        <f aca="false">P4/3600</f>
        <v>1.0628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52.8144</v>
      </c>
      <c r="E5" s="50" t="n">
        <v>37.082</v>
      </c>
      <c r="F5" s="50" t="n">
        <v>38.7667</v>
      </c>
      <c r="G5" s="50" t="n">
        <v>40.6668</v>
      </c>
      <c r="H5" s="50" t="n">
        <v>3420.94</v>
      </c>
      <c r="I5" s="50" t="n">
        <v>49.27</v>
      </c>
      <c r="J5" s="51" t="n">
        <f aca="false">H5/3600</f>
        <v>0.950261111111111</v>
      </c>
      <c r="L5" s="52" t="n">
        <v>34459.8288</v>
      </c>
      <c r="M5" s="53" t="n">
        <v>37.081</v>
      </c>
      <c r="N5" s="53" t="n">
        <v>38.7611</v>
      </c>
      <c r="O5" s="53" t="n">
        <v>40.6685</v>
      </c>
      <c r="P5" s="53" t="n">
        <v>3415.92</v>
      </c>
      <c r="Q5" s="53"/>
      <c r="R5" s="54" t="n">
        <f aca="false">P5/3600</f>
        <v>0.94886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21.5888</v>
      </c>
      <c r="E6" s="58" t="n">
        <v>34.0447</v>
      </c>
      <c r="F6" s="58" t="n">
        <v>37.6381</v>
      </c>
      <c r="G6" s="58" t="n">
        <v>39.5764</v>
      </c>
      <c r="H6" s="58" t="n">
        <v>3212.85</v>
      </c>
      <c r="I6" s="58" t="n">
        <v>45.37</v>
      </c>
      <c r="J6" s="59" t="n">
        <f aca="false">H6/3600</f>
        <v>0.892458333333333</v>
      </c>
      <c r="L6" s="60" t="n">
        <v>19627.9856</v>
      </c>
      <c r="M6" s="61" t="n">
        <v>34.0439</v>
      </c>
      <c r="N6" s="61" t="n">
        <v>37.6361</v>
      </c>
      <c r="O6" s="61" t="n">
        <v>39.5786</v>
      </c>
      <c r="P6" s="61" t="n">
        <v>3133.41</v>
      </c>
      <c r="Q6" s="61"/>
      <c r="R6" s="62" t="n">
        <f aca="false">P6/3600</f>
        <v>0.87039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72.6528</v>
      </c>
      <c r="E7" s="43" t="n">
        <v>43.2419</v>
      </c>
      <c r="F7" s="43" t="n">
        <v>45.8134</v>
      </c>
      <c r="G7" s="43" t="n">
        <v>45.3235</v>
      </c>
      <c r="H7" s="43" t="n">
        <v>4452.46</v>
      </c>
      <c r="I7" s="43" t="n">
        <v>62.28</v>
      </c>
      <c r="J7" s="44" t="n">
        <f aca="false">H7/3600</f>
        <v>1.23679444444444</v>
      </c>
      <c r="L7" s="45" t="n">
        <v>109509.4624</v>
      </c>
      <c r="M7" s="46" t="n">
        <v>43.2414</v>
      </c>
      <c r="N7" s="46" t="n">
        <v>45.7779</v>
      </c>
      <c r="O7" s="46" t="n">
        <v>45.3258</v>
      </c>
      <c r="P7" s="46" t="n">
        <v>4508.42</v>
      </c>
      <c r="Q7" s="46"/>
      <c r="R7" s="47" t="n">
        <f aca="false">P7/3600</f>
        <v>1.2523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78.6608</v>
      </c>
      <c r="E8" s="50" t="n">
        <v>39.8162</v>
      </c>
      <c r="F8" s="50" t="n">
        <v>43.7005</v>
      </c>
      <c r="G8" s="50" t="n">
        <v>43.6942</v>
      </c>
      <c r="H8" s="50" t="n">
        <v>3875.96</v>
      </c>
      <c r="I8" s="50" t="n">
        <v>55.43</v>
      </c>
      <c r="J8" s="51" t="n">
        <f aca="false">H8/3600</f>
        <v>1.07665555555556</v>
      </c>
      <c r="L8" s="52" t="n">
        <v>64287.6432</v>
      </c>
      <c r="M8" s="53" t="n">
        <v>39.8163</v>
      </c>
      <c r="N8" s="53" t="n">
        <v>43.6609</v>
      </c>
      <c r="O8" s="53" t="n">
        <v>43.7032</v>
      </c>
      <c r="P8" s="53" t="n">
        <v>3915.31</v>
      </c>
      <c r="Q8" s="53"/>
      <c r="R8" s="54" t="n">
        <f aca="false">P8/3600</f>
        <v>1.08758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6.3168</v>
      </c>
      <c r="E9" s="50" t="n">
        <v>36.7051</v>
      </c>
      <c r="F9" s="50" t="n">
        <v>41.9336</v>
      </c>
      <c r="G9" s="50" t="n">
        <v>42.2755</v>
      </c>
      <c r="H9" s="50" t="n">
        <v>3550.06</v>
      </c>
      <c r="I9" s="50" t="n">
        <v>52.14</v>
      </c>
      <c r="J9" s="51" t="n">
        <f aca="false">H9/3600</f>
        <v>0.986127777777778</v>
      </c>
      <c r="L9" s="52" t="n">
        <v>37406.1936</v>
      </c>
      <c r="M9" s="53" t="n">
        <v>36.7048</v>
      </c>
      <c r="N9" s="53" t="n">
        <v>41.9031</v>
      </c>
      <c r="O9" s="53" t="n">
        <v>42.2818</v>
      </c>
      <c r="P9" s="53" t="n">
        <v>3460.75</v>
      </c>
      <c r="Q9" s="53"/>
      <c r="R9" s="54" t="n">
        <f aca="false">P9/3600</f>
        <v>0.96131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8.336</v>
      </c>
      <c r="E10" s="58" t="n">
        <v>33.8514</v>
      </c>
      <c r="F10" s="58" t="n">
        <v>40.6046</v>
      </c>
      <c r="G10" s="58" t="n">
        <v>41.1967</v>
      </c>
      <c r="H10" s="58" t="n">
        <v>3256.44</v>
      </c>
      <c r="I10" s="58" t="n">
        <v>48.63</v>
      </c>
      <c r="J10" s="59" t="n">
        <f aca="false">H10/3600</f>
        <v>0.904566666666667</v>
      </c>
      <c r="L10" s="60" t="n">
        <v>22363.1792</v>
      </c>
      <c r="M10" s="61" t="n">
        <v>33.8519</v>
      </c>
      <c r="N10" s="61" t="n">
        <v>40.5871</v>
      </c>
      <c r="O10" s="61" t="n">
        <v>41.2016</v>
      </c>
      <c r="P10" s="61" t="n">
        <v>3262.77</v>
      </c>
      <c r="Q10" s="61"/>
      <c r="R10" s="62" t="n">
        <f aca="false">P10/3600</f>
        <v>0.9063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678.52</v>
      </c>
      <c r="E11" s="43" t="n">
        <v>42.2778</v>
      </c>
      <c r="F11" s="43" t="n">
        <v>41.8372</v>
      </c>
      <c r="G11" s="43" t="n">
        <v>40.6033</v>
      </c>
      <c r="H11" s="43" t="n">
        <v>11085.91</v>
      </c>
      <c r="I11" s="43" t="n">
        <v>101.46</v>
      </c>
      <c r="J11" s="44" t="n">
        <f aca="false">H11/3600</f>
        <v>3.07941944444444</v>
      </c>
      <c r="L11" s="45" t="n">
        <v>393740.8304</v>
      </c>
      <c r="M11" s="46" t="n">
        <v>42.27</v>
      </c>
      <c r="N11" s="46" t="n">
        <v>42.4488</v>
      </c>
      <c r="O11" s="46" t="n">
        <v>40.7621</v>
      </c>
      <c r="P11" s="46" t="n">
        <v>10887.02</v>
      </c>
      <c r="Q11" s="46"/>
      <c r="R11" s="47" t="n">
        <f aca="false">P11/3600</f>
        <v>3.0241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8623.9184</v>
      </c>
      <c r="E12" s="50" t="n">
        <v>38.6635</v>
      </c>
      <c r="F12" s="50" t="n">
        <v>39.3965</v>
      </c>
      <c r="G12" s="50" t="n">
        <v>37.6294</v>
      </c>
      <c r="H12" s="50" t="n">
        <v>9484.52</v>
      </c>
      <c r="I12" s="50" t="n">
        <v>92.18</v>
      </c>
      <c r="J12" s="51" t="n">
        <f aca="false">H12/3600</f>
        <v>2.63458888888889</v>
      </c>
      <c r="L12" s="52" t="n">
        <v>257047.48</v>
      </c>
      <c r="M12" s="53" t="n">
        <v>38.6605</v>
      </c>
      <c r="N12" s="53" t="n">
        <v>39.861</v>
      </c>
      <c r="O12" s="53" t="n">
        <v>37.7514</v>
      </c>
      <c r="P12" s="53" t="n">
        <v>9292.1</v>
      </c>
      <c r="Q12" s="53"/>
      <c r="R12" s="54" t="n">
        <f aca="false">P12/3600</f>
        <v>2.58113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984.7872</v>
      </c>
      <c r="E13" s="50" t="n">
        <v>34.7171</v>
      </c>
      <c r="F13" s="50" t="n">
        <v>37.8515</v>
      </c>
      <c r="G13" s="50" t="n">
        <v>36.0611</v>
      </c>
      <c r="H13" s="50" t="n">
        <v>8155.34</v>
      </c>
      <c r="I13" s="50" t="n">
        <v>87.69</v>
      </c>
      <c r="J13" s="51" t="n">
        <f aca="false">H13/3600</f>
        <v>2.26537222222222</v>
      </c>
      <c r="L13" s="52" t="n">
        <v>160618.0384</v>
      </c>
      <c r="M13" s="53" t="n">
        <v>34.7184</v>
      </c>
      <c r="N13" s="53" t="n">
        <v>38.2241</v>
      </c>
      <c r="O13" s="53" t="n">
        <v>36.1926</v>
      </c>
      <c r="P13" s="53" t="n">
        <v>8148.79</v>
      </c>
      <c r="Q13" s="53"/>
      <c r="R13" s="54" t="n">
        <f aca="false">P13/3600</f>
        <v>2.26355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4022.1504</v>
      </c>
      <c r="E14" s="58" t="n">
        <v>30.5694</v>
      </c>
      <c r="F14" s="58" t="n">
        <v>36.6898</v>
      </c>
      <c r="G14" s="58" t="n">
        <v>34.8888</v>
      </c>
      <c r="H14" s="58" t="n">
        <v>7277.76</v>
      </c>
      <c r="I14" s="58" t="n">
        <v>92.54</v>
      </c>
      <c r="J14" s="59" t="n">
        <f aca="false">H14/3600</f>
        <v>2.0216</v>
      </c>
      <c r="L14" s="60" t="n">
        <v>84004.6672</v>
      </c>
      <c r="M14" s="61" t="n">
        <v>30.5724</v>
      </c>
      <c r="N14" s="61" t="n">
        <v>36.9489</v>
      </c>
      <c r="O14" s="61" t="n">
        <v>35.0078</v>
      </c>
      <c r="P14" s="61" t="n">
        <v>7221.51</v>
      </c>
      <c r="Q14" s="61"/>
      <c r="R14" s="62" t="n">
        <f aca="false">P14/3600</f>
        <v>2.0059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324.8144</v>
      </c>
      <c r="E15" s="43" t="n">
        <v>43.6137</v>
      </c>
      <c r="F15" s="43" t="n">
        <v>46.5216</v>
      </c>
      <c r="G15" s="43" t="n">
        <v>46.0983</v>
      </c>
      <c r="H15" s="43" t="n">
        <v>7335.93</v>
      </c>
      <c r="I15" s="43" t="n">
        <v>82.89</v>
      </c>
      <c r="J15" s="44" t="n">
        <f aca="false">H15/3600</f>
        <v>2.03775833333333</v>
      </c>
      <c r="L15" s="45" t="n">
        <v>102102.672</v>
      </c>
      <c r="M15" s="46" t="n">
        <v>43.6137</v>
      </c>
      <c r="N15" s="46" t="n">
        <v>46.6038</v>
      </c>
      <c r="O15" s="46" t="n">
        <v>46.1312</v>
      </c>
      <c r="P15" s="46" t="n">
        <v>7352.69</v>
      </c>
      <c r="Q15" s="46"/>
      <c r="R15" s="47" t="n">
        <f aca="false">P15/3600</f>
        <v>2.0424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5.6784</v>
      </c>
      <c r="E16" s="50" t="n">
        <v>41.3207</v>
      </c>
      <c r="F16" s="50" t="n">
        <v>45.8497</v>
      </c>
      <c r="G16" s="50" t="n">
        <v>45.5496</v>
      </c>
      <c r="H16" s="50" t="n">
        <v>6299.43</v>
      </c>
      <c r="I16" s="50" t="n">
        <v>81.8</v>
      </c>
      <c r="J16" s="51" t="n">
        <f aca="false">H16/3600</f>
        <v>1.74984166666667</v>
      </c>
      <c r="L16" s="52" t="n">
        <v>50102.64</v>
      </c>
      <c r="M16" s="53" t="n">
        <v>41.3206</v>
      </c>
      <c r="N16" s="53" t="n">
        <v>45.8958</v>
      </c>
      <c r="O16" s="53" t="n">
        <v>45.568</v>
      </c>
      <c r="P16" s="53" t="n">
        <v>6424.66</v>
      </c>
      <c r="Q16" s="53"/>
      <c r="R16" s="54" t="n">
        <f aca="false">P16/3600</f>
        <v>1.7846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29.4032</v>
      </c>
      <c r="E17" s="50" t="n">
        <v>39.742</v>
      </c>
      <c r="F17" s="50" t="n">
        <v>45.3417</v>
      </c>
      <c r="G17" s="50" t="n">
        <v>45.154</v>
      </c>
      <c r="H17" s="50" t="n">
        <v>5981.29</v>
      </c>
      <c r="I17" s="50" t="n">
        <v>78.39</v>
      </c>
      <c r="J17" s="51" t="n">
        <f aca="false">H17/3600</f>
        <v>1.66146944444444</v>
      </c>
      <c r="L17" s="52" t="n">
        <v>28731.3408</v>
      </c>
      <c r="M17" s="53" t="n">
        <v>39.7419</v>
      </c>
      <c r="N17" s="53" t="n">
        <v>45.3638</v>
      </c>
      <c r="O17" s="53" t="n">
        <v>45.1628</v>
      </c>
      <c r="P17" s="53" t="n">
        <v>5838.26</v>
      </c>
      <c r="Q17" s="53"/>
      <c r="R17" s="54" t="n">
        <f aca="false">P17/3600</f>
        <v>1.6217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8.7968</v>
      </c>
      <c r="E18" s="58" t="n">
        <v>37.9944</v>
      </c>
      <c r="F18" s="58" t="n">
        <v>44.9439</v>
      </c>
      <c r="G18" s="58" t="n">
        <v>44.8537</v>
      </c>
      <c r="H18" s="58" t="n">
        <v>5581.89</v>
      </c>
      <c r="I18" s="58" t="n">
        <v>82.35</v>
      </c>
      <c r="J18" s="59" t="n">
        <f aca="false">H18/3600</f>
        <v>1.550525</v>
      </c>
      <c r="L18" s="60" t="n">
        <v>15900.0384</v>
      </c>
      <c r="M18" s="61" t="n">
        <v>37.9942</v>
      </c>
      <c r="N18" s="61" t="n">
        <v>44.953</v>
      </c>
      <c r="O18" s="61" t="n">
        <v>44.8548</v>
      </c>
      <c r="P18" s="61" t="n">
        <v>5525.25</v>
      </c>
      <c r="Q18" s="61"/>
      <c r="R18" s="62" t="n">
        <f aca="false">P18/3600</f>
        <v>1.5347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50.8808</v>
      </c>
      <c r="E19" s="43" t="n">
        <v>42.7023</v>
      </c>
      <c r="F19" s="43" t="n">
        <v>44.4065</v>
      </c>
      <c r="G19" s="43" t="n">
        <v>45.7938</v>
      </c>
      <c r="H19" s="43" t="n">
        <v>3110.12</v>
      </c>
      <c r="I19" s="43" t="n">
        <v>37.14</v>
      </c>
      <c r="J19" s="44" t="n">
        <f aca="false">H19/3600</f>
        <v>0.863922222222222</v>
      </c>
      <c r="L19" s="42" t="n">
        <v>23227.5384</v>
      </c>
      <c r="M19" s="43" t="n">
        <v>42.7021</v>
      </c>
      <c r="N19" s="43" t="n">
        <v>44.4121</v>
      </c>
      <c r="O19" s="43" t="n">
        <v>45.7943</v>
      </c>
      <c r="P19" s="43" t="n">
        <v>3093.77</v>
      </c>
      <c r="Q19" s="43"/>
      <c r="R19" s="44" t="n">
        <f aca="false">P19/3600</f>
        <v>0.8593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708.3952</v>
      </c>
      <c r="E20" s="50" t="n">
        <v>40.9938</v>
      </c>
      <c r="F20" s="50" t="n">
        <v>42.7085</v>
      </c>
      <c r="G20" s="50" t="n">
        <v>43.6235</v>
      </c>
      <c r="H20" s="50" t="n">
        <v>2775.13</v>
      </c>
      <c r="I20" s="50" t="n">
        <v>34.75</v>
      </c>
      <c r="J20" s="51" t="n">
        <f aca="false">H20/3600</f>
        <v>0.770869444444445</v>
      </c>
      <c r="L20" s="49" t="n">
        <v>12699.1744</v>
      </c>
      <c r="M20" s="50" t="n">
        <v>40.9935</v>
      </c>
      <c r="N20" s="50" t="n">
        <v>42.7297</v>
      </c>
      <c r="O20" s="50" t="n">
        <v>43.6224</v>
      </c>
      <c r="P20" s="50" t="n">
        <v>2743.72</v>
      </c>
      <c r="Q20" s="50"/>
      <c r="R20" s="51" t="n">
        <f aca="false">P20/3600</f>
        <v>0.76214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204.9528</v>
      </c>
      <c r="E21" s="50" t="n">
        <v>38.9198</v>
      </c>
      <c r="F21" s="50" t="n">
        <v>41.4221</v>
      </c>
      <c r="G21" s="50" t="n">
        <v>42.1848</v>
      </c>
      <c r="H21" s="50" t="n">
        <v>2551.36</v>
      </c>
      <c r="I21" s="50" t="n">
        <v>32.7</v>
      </c>
      <c r="J21" s="51" t="n">
        <f aca="false">H21/3600</f>
        <v>0.708711111111111</v>
      </c>
      <c r="L21" s="49" t="n">
        <v>7203.6384</v>
      </c>
      <c r="M21" s="50" t="n">
        <v>38.9201</v>
      </c>
      <c r="N21" s="50" t="n">
        <v>41.4466</v>
      </c>
      <c r="O21" s="50" t="n">
        <v>42.1847</v>
      </c>
      <c r="P21" s="50" t="n">
        <v>2472.99</v>
      </c>
      <c r="Q21" s="50"/>
      <c r="R21" s="51" t="n">
        <f aca="false">P21/3600</f>
        <v>0.68694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8.7328</v>
      </c>
      <c r="E22" s="58" t="n">
        <v>36.4757</v>
      </c>
      <c r="F22" s="58" t="n">
        <v>40.53</v>
      </c>
      <c r="G22" s="58" t="n">
        <v>41.3583</v>
      </c>
      <c r="H22" s="58" t="n">
        <v>2361.45</v>
      </c>
      <c r="I22" s="58" t="n">
        <v>31.56</v>
      </c>
      <c r="J22" s="59" t="n">
        <f aca="false">H22/3600</f>
        <v>0.655958333333333</v>
      </c>
      <c r="L22" s="57" t="n">
        <v>4047.6984</v>
      </c>
      <c r="M22" s="58" t="n">
        <v>36.4764</v>
      </c>
      <c r="N22" s="58" t="n">
        <v>40.5444</v>
      </c>
      <c r="O22" s="58" t="n">
        <v>41.3612</v>
      </c>
      <c r="P22" s="58" t="n">
        <v>2377.11</v>
      </c>
      <c r="Q22" s="58"/>
      <c r="R22" s="59" t="n">
        <f aca="false">P22/3600</f>
        <v>0.6603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995.6328</v>
      </c>
      <c r="E23" s="43" t="n">
        <v>41.7179</v>
      </c>
      <c r="F23" s="43" t="n">
        <v>43.2449</v>
      </c>
      <c r="G23" s="43" t="n">
        <v>44.0209</v>
      </c>
      <c r="H23" s="43" t="n">
        <v>3869.97</v>
      </c>
      <c r="I23" s="43" t="n">
        <v>51.39</v>
      </c>
      <c r="J23" s="44" t="n">
        <f aca="false">H23/3600</f>
        <v>1.07499166666667</v>
      </c>
      <c r="L23" s="42" t="n">
        <v>54994.8856</v>
      </c>
      <c r="M23" s="43" t="n">
        <v>41.7176</v>
      </c>
      <c r="N23" s="43" t="n">
        <v>43.2665</v>
      </c>
      <c r="O23" s="43" t="n">
        <v>44.0052</v>
      </c>
      <c r="P23" s="43" t="n">
        <v>3845.82</v>
      </c>
      <c r="Q23" s="43"/>
      <c r="R23" s="44" t="n">
        <f aca="false">P23/3600</f>
        <v>1.0682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97.744</v>
      </c>
      <c r="E24" s="50" t="n">
        <v>38.5966</v>
      </c>
      <c r="F24" s="50" t="n">
        <v>40.8462</v>
      </c>
      <c r="G24" s="50" t="n">
        <v>41.4057</v>
      </c>
      <c r="H24" s="50" t="n">
        <v>3271.9</v>
      </c>
      <c r="I24" s="50" t="n">
        <v>45.52</v>
      </c>
      <c r="J24" s="51" t="n">
        <f aca="false">H24/3600</f>
        <v>0.908861111111111</v>
      </c>
      <c r="L24" s="49" t="n">
        <v>29886.188</v>
      </c>
      <c r="M24" s="50" t="n">
        <v>38.596</v>
      </c>
      <c r="N24" s="50" t="n">
        <v>40.9008</v>
      </c>
      <c r="O24" s="50" t="n">
        <v>41.3724</v>
      </c>
      <c r="P24" s="50" t="n">
        <v>3234.22</v>
      </c>
      <c r="Q24" s="50"/>
      <c r="R24" s="51" t="n">
        <f aca="false">P24/3600</f>
        <v>0.89839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604.4248</v>
      </c>
      <c r="E25" s="50" t="n">
        <v>35.5658</v>
      </c>
      <c r="F25" s="50" t="n">
        <v>39.1602</v>
      </c>
      <c r="G25" s="50" t="n">
        <v>39.9024</v>
      </c>
      <c r="H25" s="50" t="n">
        <v>2857.33</v>
      </c>
      <c r="I25" s="50" t="n">
        <v>40.23</v>
      </c>
      <c r="J25" s="51" t="n">
        <f aca="false">H25/3600</f>
        <v>0.793702777777778</v>
      </c>
      <c r="L25" s="49" t="n">
        <v>15595.9024</v>
      </c>
      <c r="M25" s="50" t="n">
        <v>35.5642</v>
      </c>
      <c r="N25" s="50" t="n">
        <v>39.226</v>
      </c>
      <c r="O25" s="50" t="n">
        <v>39.867</v>
      </c>
      <c r="P25" s="50" t="n">
        <v>2866.58</v>
      </c>
      <c r="Q25" s="50"/>
      <c r="R25" s="51" t="n">
        <f aca="false">P25/3600</f>
        <v>0.7962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62.2344</v>
      </c>
      <c r="E26" s="58" t="n">
        <v>32.705</v>
      </c>
      <c r="F26" s="58" t="n">
        <v>38.019</v>
      </c>
      <c r="G26" s="58" t="n">
        <v>39.1177</v>
      </c>
      <c r="H26" s="58" t="n">
        <v>2509.35</v>
      </c>
      <c r="I26" s="58" t="n">
        <v>36.3</v>
      </c>
      <c r="J26" s="59" t="n">
        <f aca="false">H26/3600</f>
        <v>0.697041666666667</v>
      </c>
      <c r="L26" s="57" t="n">
        <v>7658.8584</v>
      </c>
      <c r="M26" s="58" t="n">
        <v>32.7031</v>
      </c>
      <c r="N26" s="58" t="n">
        <v>38.0773</v>
      </c>
      <c r="O26" s="58" t="n">
        <v>39.0952</v>
      </c>
      <c r="P26" s="58" t="n">
        <v>2532.48</v>
      </c>
      <c r="Q26" s="58"/>
      <c r="R26" s="59" t="n">
        <f aca="false">P26/3600</f>
        <v>0.70346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6681.9264</v>
      </c>
      <c r="E27" s="43" t="n">
        <v>40.4759</v>
      </c>
      <c r="F27" s="43" t="n">
        <v>41.8817</v>
      </c>
      <c r="G27" s="43" t="n">
        <v>44.2729</v>
      </c>
      <c r="H27" s="43" t="n">
        <v>8062.16</v>
      </c>
      <c r="I27" s="43" t="n">
        <v>102.43</v>
      </c>
      <c r="J27" s="44" t="n">
        <f aca="false">H27/3600</f>
        <v>2.23948888888889</v>
      </c>
      <c r="L27" s="42" t="n">
        <v>106766.1568</v>
      </c>
      <c r="M27" s="43" t="n">
        <v>40.4751</v>
      </c>
      <c r="N27" s="43" t="n">
        <v>41.8811</v>
      </c>
      <c r="O27" s="43" t="n">
        <v>44.2575</v>
      </c>
      <c r="P27" s="43" t="n">
        <v>7978.48</v>
      </c>
      <c r="Q27" s="43"/>
      <c r="R27" s="44" t="n">
        <f aca="false">P27/3600</f>
        <v>2.2162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8.6328</v>
      </c>
      <c r="E28" s="50" t="n">
        <v>37.9309</v>
      </c>
      <c r="F28" s="50" t="n">
        <v>39.8005</v>
      </c>
      <c r="G28" s="50" t="n">
        <v>42.2612</v>
      </c>
      <c r="H28" s="50" t="n">
        <v>6484.07</v>
      </c>
      <c r="I28" s="50" t="n">
        <v>89.35</v>
      </c>
      <c r="J28" s="51" t="n">
        <f aca="false">H28/3600</f>
        <v>1.80113055555556</v>
      </c>
      <c r="L28" s="49" t="n">
        <v>51253.7824</v>
      </c>
      <c r="M28" s="50" t="n">
        <v>37.9306</v>
      </c>
      <c r="N28" s="50" t="n">
        <v>39.7927</v>
      </c>
      <c r="O28" s="50" t="n">
        <v>42.2538</v>
      </c>
      <c r="P28" s="50" t="n">
        <v>6575.48</v>
      </c>
      <c r="Q28" s="50"/>
      <c r="R28" s="51" t="n">
        <f aca="false">P28/3600</f>
        <v>1.8265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87.1688</v>
      </c>
      <c r="E29" s="50" t="n">
        <v>35.6813</v>
      </c>
      <c r="F29" s="50" t="n">
        <v>38.7419</v>
      </c>
      <c r="G29" s="50" t="n">
        <v>40.6493</v>
      </c>
      <c r="H29" s="50" t="n">
        <v>5760.75</v>
      </c>
      <c r="I29" s="50" t="n">
        <v>81.79</v>
      </c>
      <c r="J29" s="51" t="n">
        <f aca="false">H29/3600</f>
        <v>1.60020833333333</v>
      </c>
      <c r="L29" s="49" t="n">
        <v>27882.5168</v>
      </c>
      <c r="M29" s="50" t="n">
        <v>35.6804</v>
      </c>
      <c r="N29" s="50" t="n">
        <v>38.7345</v>
      </c>
      <c r="O29" s="50" t="n">
        <v>40.6496</v>
      </c>
      <c r="P29" s="50" t="n">
        <v>5695.33</v>
      </c>
      <c r="Q29" s="50"/>
      <c r="R29" s="51" t="n">
        <f aca="false">P29/3600</f>
        <v>1.5820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56.652</v>
      </c>
      <c r="E30" s="58" t="n">
        <v>33.2452</v>
      </c>
      <c r="F30" s="58" t="n">
        <v>37.9609</v>
      </c>
      <c r="G30" s="58" t="n">
        <v>39.4645</v>
      </c>
      <c r="H30" s="58" t="n">
        <v>5241.83</v>
      </c>
      <c r="I30" s="58" t="n">
        <v>80.39</v>
      </c>
      <c r="J30" s="59" t="n">
        <f aca="false">H30/3600</f>
        <v>1.45606388888889</v>
      </c>
      <c r="L30" s="57" t="n">
        <v>15250.9752</v>
      </c>
      <c r="M30" s="58" t="n">
        <v>33.2452</v>
      </c>
      <c r="N30" s="58" t="n">
        <v>37.9581</v>
      </c>
      <c r="O30" s="58" t="n">
        <v>39.4689</v>
      </c>
      <c r="P30" s="58" t="n">
        <v>5228.61</v>
      </c>
      <c r="Q30" s="58"/>
      <c r="R30" s="59" t="n">
        <f aca="false">P30/3600</f>
        <v>1.4523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98.8512</v>
      </c>
      <c r="E31" s="43" t="n">
        <v>41.1826</v>
      </c>
      <c r="F31" s="43" t="n">
        <v>44.4979</v>
      </c>
      <c r="G31" s="43" t="n">
        <v>46.0278</v>
      </c>
      <c r="H31" s="43" t="n">
        <v>7469.6</v>
      </c>
      <c r="I31" s="43" t="n">
        <v>97.31</v>
      </c>
      <c r="J31" s="44" t="n">
        <f aca="false">H31/3600</f>
        <v>2.07488888888889</v>
      </c>
      <c r="L31" s="42" t="n">
        <v>73914.572</v>
      </c>
      <c r="M31" s="43" t="n">
        <v>41.1814</v>
      </c>
      <c r="N31" s="43" t="n">
        <v>44.4976</v>
      </c>
      <c r="O31" s="43" t="n">
        <v>46.0246</v>
      </c>
      <c r="P31" s="43" t="n">
        <v>7416</v>
      </c>
      <c r="Q31" s="43"/>
      <c r="R31" s="44" t="n">
        <f aca="false">P31/3600</f>
        <v>2.0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37.0344</v>
      </c>
      <c r="E32" s="50" t="n">
        <v>38.6588</v>
      </c>
      <c r="F32" s="50" t="n">
        <v>43.0053</v>
      </c>
      <c r="G32" s="50" t="n">
        <v>43.9497</v>
      </c>
      <c r="H32" s="50" t="n">
        <v>6031.15</v>
      </c>
      <c r="I32" s="50" t="n">
        <v>83.6</v>
      </c>
      <c r="J32" s="51" t="n">
        <f aca="false">H32/3600</f>
        <v>1.67531944444444</v>
      </c>
      <c r="L32" s="49" t="n">
        <v>30937.8832</v>
      </c>
      <c r="M32" s="50" t="n">
        <v>38.6587</v>
      </c>
      <c r="N32" s="50" t="n">
        <v>43.005</v>
      </c>
      <c r="O32" s="50" t="n">
        <v>43.9559</v>
      </c>
      <c r="P32" s="50" t="n">
        <v>6160.72</v>
      </c>
      <c r="Q32" s="50"/>
      <c r="R32" s="51" t="n">
        <f aca="false">P32/3600</f>
        <v>1.7113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50.6168</v>
      </c>
      <c r="E33" s="50" t="n">
        <v>36.8473</v>
      </c>
      <c r="F33" s="50" t="n">
        <v>41.7683</v>
      </c>
      <c r="G33" s="50" t="n">
        <v>42.2472</v>
      </c>
      <c r="H33" s="50" t="n">
        <v>5446.44</v>
      </c>
      <c r="I33" s="50" t="n">
        <v>76.06</v>
      </c>
      <c r="J33" s="51" t="n">
        <f aca="false">H33/3600</f>
        <v>1.5129</v>
      </c>
      <c r="L33" s="49" t="n">
        <v>16149.0464</v>
      </c>
      <c r="M33" s="50" t="n">
        <v>36.8469</v>
      </c>
      <c r="N33" s="50" t="n">
        <v>41.7675</v>
      </c>
      <c r="O33" s="50" t="n">
        <v>42.2628</v>
      </c>
      <c r="P33" s="50" t="n">
        <v>5370.51</v>
      </c>
      <c r="Q33" s="50"/>
      <c r="R33" s="51" t="n">
        <f aca="false">P33/3600</f>
        <v>1.4918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9.5672</v>
      </c>
      <c r="E34" s="58" t="n">
        <v>34.8372</v>
      </c>
      <c r="F34" s="58" t="n">
        <v>40.8056</v>
      </c>
      <c r="G34" s="58" t="n">
        <v>40.9512</v>
      </c>
      <c r="H34" s="58" t="n">
        <v>4980.29</v>
      </c>
      <c r="I34" s="58" t="n">
        <v>71.98</v>
      </c>
      <c r="J34" s="59" t="n">
        <f aca="false">H34/3600</f>
        <v>1.38341388888889</v>
      </c>
      <c r="L34" s="57" t="n">
        <v>9137.6984</v>
      </c>
      <c r="M34" s="58" t="n">
        <v>34.8369</v>
      </c>
      <c r="N34" s="58" t="n">
        <v>40.8138</v>
      </c>
      <c r="O34" s="58" t="n">
        <v>40.9751</v>
      </c>
      <c r="P34" s="58" t="n">
        <v>5023.14</v>
      </c>
      <c r="Q34" s="58"/>
      <c r="R34" s="59" t="n">
        <f aca="false">P34/3600</f>
        <v>1.3953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260.8376</v>
      </c>
      <c r="E35" s="43" t="n">
        <v>42.3564</v>
      </c>
      <c r="F35" s="43" t="n">
        <v>42.8863</v>
      </c>
      <c r="G35" s="43" t="n">
        <v>44.5177</v>
      </c>
      <c r="H35" s="43" t="n">
        <v>10542.83</v>
      </c>
      <c r="I35" s="43" t="n">
        <v>131.62</v>
      </c>
      <c r="J35" s="44" t="n">
        <f aca="false">H35/3600</f>
        <v>2.92856388888889</v>
      </c>
      <c r="L35" s="42" t="n">
        <v>190342.6152</v>
      </c>
      <c r="M35" s="43" t="n">
        <v>42.3558</v>
      </c>
      <c r="N35" s="43" t="n">
        <v>42.8813</v>
      </c>
      <c r="O35" s="43" t="n">
        <v>44.5132</v>
      </c>
      <c r="P35" s="43" t="n">
        <v>10510.39</v>
      </c>
      <c r="Q35" s="43"/>
      <c r="R35" s="44" t="n">
        <f aca="false">P35/3600</f>
        <v>2.9195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04.2136</v>
      </c>
      <c r="E36" s="50" t="n">
        <v>37.0475</v>
      </c>
      <c r="F36" s="50" t="n">
        <v>41.0286</v>
      </c>
      <c r="G36" s="50" t="n">
        <v>43.0647</v>
      </c>
      <c r="H36" s="50" t="n">
        <v>8395.88</v>
      </c>
      <c r="I36" s="50" t="n">
        <v>113.9</v>
      </c>
      <c r="J36" s="51" t="n">
        <f aca="false">H36/3600</f>
        <v>2.33218888888889</v>
      </c>
      <c r="L36" s="49" t="n">
        <v>83129.1576</v>
      </c>
      <c r="M36" s="50" t="n">
        <v>37.0475</v>
      </c>
      <c r="N36" s="50" t="n">
        <v>41.0148</v>
      </c>
      <c r="O36" s="50" t="n">
        <v>43.0615</v>
      </c>
      <c r="P36" s="50" t="n">
        <v>8483.7</v>
      </c>
      <c r="Q36" s="50"/>
      <c r="R36" s="51" t="n">
        <f aca="false">P36/3600</f>
        <v>2.3565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29.1536</v>
      </c>
      <c r="E37" s="50" t="n">
        <v>34.4643</v>
      </c>
      <c r="F37" s="50" t="n">
        <v>39.6738</v>
      </c>
      <c r="G37" s="50" t="n">
        <v>41.9467</v>
      </c>
      <c r="H37" s="50" t="n">
        <v>7131.08</v>
      </c>
      <c r="I37" s="50" t="n">
        <v>103.07</v>
      </c>
      <c r="J37" s="51" t="n">
        <f aca="false">H37/3600</f>
        <v>1.98085555555556</v>
      </c>
      <c r="L37" s="49" t="n">
        <v>43136.608</v>
      </c>
      <c r="M37" s="50" t="n">
        <v>34.4642</v>
      </c>
      <c r="N37" s="50" t="n">
        <v>39.6583</v>
      </c>
      <c r="O37" s="50" t="n">
        <v>41.9482</v>
      </c>
      <c r="P37" s="50" t="n">
        <v>7179.43</v>
      </c>
      <c r="Q37" s="50"/>
      <c r="R37" s="51" t="n">
        <f aca="false">P37/3600</f>
        <v>1.9942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84.416</v>
      </c>
      <c r="E38" s="58" t="n">
        <v>31.9934</v>
      </c>
      <c r="F38" s="58" t="n">
        <v>38.7371</v>
      </c>
      <c r="G38" s="58" t="n">
        <v>41.1456</v>
      </c>
      <c r="H38" s="58" t="n">
        <v>6459.54</v>
      </c>
      <c r="I38" s="58" t="n">
        <v>94.92</v>
      </c>
      <c r="J38" s="59" t="n">
        <f aca="false">H38/3600</f>
        <v>1.79431666666667</v>
      </c>
      <c r="L38" s="57" t="n">
        <v>23586.1896</v>
      </c>
      <c r="M38" s="58" t="n">
        <v>31.9939</v>
      </c>
      <c r="N38" s="58" t="n">
        <v>38.7241</v>
      </c>
      <c r="O38" s="58" t="n">
        <v>41.1495</v>
      </c>
      <c r="P38" s="58" t="n">
        <v>6345.64</v>
      </c>
      <c r="Q38" s="58"/>
      <c r="R38" s="59" t="n">
        <f aca="false">P38/3600</f>
        <v>1.7626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389.0768</v>
      </c>
      <c r="E39" s="43" t="n">
        <v>41.6218</v>
      </c>
      <c r="F39" s="43" t="n">
        <v>43.979</v>
      </c>
      <c r="G39" s="43" t="n">
        <v>44.6037</v>
      </c>
      <c r="H39" s="43" t="n">
        <v>1610.38</v>
      </c>
      <c r="I39" s="43" t="n">
        <v>24.02</v>
      </c>
      <c r="J39" s="44" t="n">
        <f aca="false">H39/3600</f>
        <v>0.447327777777778</v>
      </c>
      <c r="L39" s="42" t="n">
        <v>21342.2816</v>
      </c>
      <c r="M39" s="43" t="n">
        <v>41.6213</v>
      </c>
      <c r="N39" s="43" t="n">
        <v>43.9849</v>
      </c>
      <c r="O39" s="43" t="n">
        <v>44.5884</v>
      </c>
      <c r="P39" s="43" t="n">
        <v>1608.72</v>
      </c>
      <c r="Q39" s="43"/>
      <c r="R39" s="44" t="n">
        <f aca="false">P39/3600</f>
        <v>0.4468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567.844</v>
      </c>
      <c r="E40" s="50" t="n">
        <v>38.2375</v>
      </c>
      <c r="F40" s="50" t="n">
        <v>41.3601</v>
      </c>
      <c r="G40" s="50" t="n">
        <v>41.6618</v>
      </c>
      <c r="H40" s="50" t="n">
        <v>1337.28</v>
      </c>
      <c r="I40" s="50" t="n">
        <v>20.74</v>
      </c>
      <c r="J40" s="51" t="n">
        <f aca="false">H40/3600</f>
        <v>0.371466666666667</v>
      </c>
      <c r="L40" s="49" t="n">
        <v>11510.8936</v>
      </c>
      <c r="M40" s="50" t="n">
        <v>38.236</v>
      </c>
      <c r="N40" s="50" t="n">
        <v>41.3966</v>
      </c>
      <c r="O40" s="50" t="n">
        <v>41.6966</v>
      </c>
      <c r="P40" s="50" t="n">
        <v>1365.56</v>
      </c>
      <c r="Q40" s="50"/>
      <c r="R40" s="51" t="n">
        <f aca="false">P40/3600</f>
        <v>0.37932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218.7672</v>
      </c>
      <c r="E41" s="50" t="n">
        <v>35.3057</v>
      </c>
      <c r="F41" s="50" t="n">
        <v>39.3417</v>
      </c>
      <c r="G41" s="50" t="n">
        <v>39.475</v>
      </c>
      <c r="H41" s="50" t="n">
        <v>1149.2</v>
      </c>
      <c r="I41" s="50" t="n">
        <v>17.51</v>
      </c>
      <c r="J41" s="51" t="n">
        <f aca="false">H41/3600</f>
        <v>0.319222222222222</v>
      </c>
      <c r="L41" s="49" t="n">
        <v>6200.1048</v>
      </c>
      <c r="M41" s="50" t="n">
        <v>35.3038</v>
      </c>
      <c r="N41" s="50" t="n">
        <v>39.471</v>
      </c>
      <c r="O41" s="50" t="n">
        <v>39.6319</v>
      </c>
      <c r="P41" s="50" t="n">
        <v>1154.96</v>
      </c>
      <c r="Q41" s="50"/>
      <c r="R41" s="51" t="n">
        <f aca="false">P41/3600</f>
        <v>0.3208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06.5736</v>
      </c>
      <c r="E42" s="58" t="n">
        <v>32.7458</v>
      </c>
      <c r="F42" s="58" t="n">
        <v>37.8848</v>
      </c>
      <c r="G42" s="58" t="n">
        <v>37.8726</v>
      </c>
      <c r="H42" s="58" t="n">
        <v>1072.14</v>
      </c>
      <c r="I42" s="58" t="n">
        <v>15.02</v>
      </c>
      <c r="J42" s="59" t="n">
        <f aca="false">H42/3600</f>
        <v>0.297816666666667</v>
      </c>
      <c r="L42" s="57" t="n">
        <v>3503.1864</v>
      </c>
      <c r="M42" s="58" t="n">
        <v>32.7449</v>
      </c>
      <c r="N42" s="58" t="n">
        <v>38.0234</v>
      </c>
      <c r="O42" s="58" t="n">
        <v>38.005</v>
      </c>
      <c r="P42" s="58" t="n">
        <v>1050.19</v>
      </c>
      <c r="Q42" s="58"/>
      <c r="R42" s="59" t="n">
        <f aca="false">P42/3600</f>
        <v>0.291719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6.7736</v>
      </c>
      <c r="E43" s="43" t="n">
        <v>41.9762</v>
      </c>
      <c r="F43" s="43" t="n">
        <v>44.1947</v>
      </c>
      <c r="G43" s="43" t="n">
        <v>45.5541</v>
      </c>
      <c r="H43" s="43" t="n">
        <v>1892.08</v>
      </c>
      <c r="I43" s="43" t="n">
        <v>26.01</v>
      </c>
      <c r="J43" s="44" t="n">
        <f aca="false">H43/3600</f>
        <v>0.525577777777778</v>
      </c>
      <c r="L43" s="42" t="n">
        <v>24614.344</v>
      </c>
      <c r="M43" s="43" t="n">
        <v>41.9756</v>
      </c>
      <c r="N43" s="43" t="n">
        <v>44.187</v>
      </c>
      <c r="O43" s="43" t="n">
        <v>45.5474</v>
      </c>
      <c r="P43" s="43" t="n">
        <v>1864.17</v>
      </c>
      <c r="Q43" s="43"/>
      <c r="R43" s="44" t="n">
        <f aca="false">P43/3600</f>
        <v>0.5178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71.9456</v>
      </c>
      <c r="E44" s="50" t="n">
        <v>39.0296</v>
      </c>
      <c r="F44" s="50" t="n">
        <v>41.9359</v>
      </c>
      <c r="G44" s="50" t="n">
        <v>43.0692</v>
      </c>
      <c r="H44" s="50" t="n">
        <v>1581.67</v>
      </c>
      <c r="I44" s="50" t="n">
        <v>23.56</v>
      </c>
      <c r="J44" s="51" t="n">
        <f aca="false">H44/3600</f>
        <v>0.439352777777778</v>
      </c>
      <c r="L44" s="49" t="n">
        <v>14677.8624</v>
      </c>
      <c r="M44" s="50" t="n">
        <v>39.0291</v>
      </c>
      <c r="N44" s="50" t="n">
        <v>41.9247</v>
      </c>
      <c r="O44" s="50" t="n">
        <v>43.062</v>
      </c>
      <c r="P44" s="50" t="n">
        <v>1593.02</v>
      </c>
      <c r="Q44" s="50"/>
      <c r="R44" s="51" t="n">
        <f aca="false">P44/3600</f>
        <v>0.44250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9.6232</v>
      </c>
      <c r="E45" s="50" t="n">
        <v>35.9599</v>
      </c>
      <c r="F45" s="50" t="n">
        <v>40.1621</v>
      </c>
      <c r="G45" s="50" t="n">
        <v>41.1399</v>
      </c>
      <c r="H45" s="50" t="n">
        <v>1419.3</v>
      </c>
      <c r="I45" s="50" t="n">
        <v>21.13</v>
      </c>
      <c r="J45" s="51" t="n">
        <f aca="false">H45/3600</f>
        <v>0.39425</v>
      </c>
      <c r="L45" s="49" t="n">
        <v>8671.4992</v>
      </c>
      <c r="M45" s="50" t="n">
        <v>35.9597</v>
      </c>
      <c r="N45" s="50" t="n">
        <v>40.1561</v>
      </c>
      <c r="O45" s="50" t="n">
        <v>41.136</v>
      </c>
      <c r="P45" s="50" t="n">
        <v>1424.46</v>
      </c>
      <c r="Q45" s="50"/>
      <c r="R45" s="51" t="n">
        <f aca="false">P45/3600</f>
        <v>0.3956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7792</v>
      </c>
      <c r="E46" s="58" t="n">
        <v>32.8656</v>
      </c>
      <c r="F46" s="58" t="n">
        <v>38.8948</v>
      </c>
      <c r="G46" s="58" t="n">
        <v>39.7874</v>
      </c>
      <c r="H46" s="58" t="n">
        <v>1285.92</v>
      </c>
      <c r="I46" s="58" t="n">
        <v>19.61</v>
      </c>
      <c r="J46" s="59" t="n">
        <f aca="false">H46/3600</f>
        <v>0.3572</v>
      </c>
      <c r="L46" s="57" t="n">
        <v>5031.1144</v>
      </c>
      <c r="M46" s="58" t="n">
        <v>32.8652</v>
      </c>
      <c r="N46" s="58" t="n">
        <v>38.8909</v>
      </c>
      <c r="O46" s="58" t="n">
        <v>39.7868</v>
      </c>
      <c r="P46" s="58" t="n">
        <v>1286.14</v>
      </c>
      <c r="Q46" s="58"/>
      <c r="R46" s="59" t="n">
        <f aca="false">P46/3600</f>
        <v>0.3572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61.284</v>
      </c>
      <c r="E47" s="43" t="n">
        <v>41.0825</v>
      </c>
      <c r="F47" s="43" t="n">
        <v>42.6314</v>
      </c>
      <c r="G47" s="43" t="n">
        <v>43.4278</v>
      </c>
      <c r="H47" s="43" t="n">
        <v>2020.79</v>
      </c>
      <c r="I47" s="43" t="n">
        <v>27.94</v>
      </c>
      <c r="J47" s="44" t="n">
        <f aca="false">H47/3600</f>
        <v>0.561330555555556</v>
      </c>
      <c r="L47" s="42" t="n">
        <v>45541.516</v>
      </c>
      <c r="M47" s="43" t="n">
        <v>41.082</v>
      </c>
      <c r="N47" s="43" t="n">
        <v>42.5904</v>
      </c>
      <c r="O47" s="43" t="n">
        <v>43.3901</v>
      </c>
      <c r="P47" s="43" t="n">
        <v>2022.65</v>
      </c>
      <c r="Q47" s="43"/>
      <c r="R47" s="44" t="n">
        <f aca="false">P47/3600</f>
        <v>0.5618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57.3328</v>
      </c>
      <c r="E48" s="50" t="n">
        <v>36.8705</v>
      </c>
      <c r="F48" s="50" t="n">
        <v>39.5178</v>
      </c>
      <c r="G48" s="50" t="n">
        <v>40.2703</v>
      </c>
      <c r="H48" s="50" t="n">
        <v>1754.66</v>
      </c>
      <c r="I48" s="50" t="n">
        <v>24.27</v>
      </c>
      <c r="J48" s="51" t="n">
        <f aca="false">H48/3600</f>
        <v>0.487405555555556</v>
      </c>
      <c r="L48" s="49" t="n">
        <v>28192.3</v>
      </c>
      <c r="M48" s="50" t="n">
        <v>36.8694</v>
      </c>
      <c r="N48" s="50" t="n">
        <v>39.4808</v>
      </c>
      <c r="O48" s="50" t="n">
        <v>40.2427</v>
      </c>
      <c r="P48" s="50" t="n">
        <v>1715.86</v>
      </c>
      <c r="Q48" s="50"/>
      <c r="R48" s="51" t="n">
        <f aca="false">P48/3600</f>
        <v>0.4766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78.156</v>
      </c>
      <c r="E49" s="50" t="n">
        <v>33.0349</v>
      </c>
      <c r="F49" s="50" t="n">
        <v>37.4335</v>
      </c>
      <c r="G49" s="50" t="n">
        <v>38.1217</v>
      </c>
      <c r="H49" s="50" t="n">
        <v>1494.72</v>
      </c>
      <c r="I49" s="50" t="n">
        <v>22.03</v>
      </c>
      <c r="J49" s="51" t="n">
        <f aca="false">H49/3600</f>
        <v>0.4152</v>
      </c>
      <c r="L49" s="49" t="n">
        <v>16792.68</v>
      </c>
      <c r="M49" s="50" t="n">
        <v>33.0345</v>
      </c>
      <c r="N49" s="50" t="n">
        <v>37.4087</v>
      </c>
      <c r="O49" s="50" t="n">
        <v>38.0949</v>
      </c>
      <c r="P49" s="50" t="n">
        <v>1454.71</v>
      </c>
      <c r="Q49" s="50"/>
      <c r="R49" s="51" t="n">
        <f aca="false">P49/3600</f>
        <v>0.4040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7.8704</v>
      </c>
      <c r="E50" s="58" t="n">
        <v>29.3367</v>
      </c>
      <c r="F50" s="58" t="n">
        <v>36.0353</v>
      </c>
      <c r="G50" s="58" t="n">
        <v>36.6665</v>
      </c>
      <c r="H50" s="58" t="n">
        <v>1259.75</v>
      </c>
      <c r="I50" s="58" t="n">
        <v>19.97</v>
      </c>
      <c r="J50" s="59" t="n">
        <f aca="false">H50/3600</f>
        <v>0.349930555555556</v>
      </c>
      <c r="L50" s="57" t="n">
        <v>9173.52</v>
      </c>
      <c r="M50" s="58" t="n">
        <v>29.3364</v>
      </c>
      <c r="N50" s="58" t="n">
        <v>36.0174</v>
      </c>
      <c r="O50" s="58" t="n">
        <v>36.6435</v>
      </c>
      <c r="P50" s="58" t="n">
        <v>1261.65</v>
      </c>
      <c r="Q50" s="58"/>
      <c r="R50" s="59" t="n">
        <f aca="false">P50/3600</f>
        <v>0.3504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812.5216</v>
      </c>
      <c r="E51" s="43" t="n">
        <v>42.3532</v>
      </c>
      <c r="F51" s="43" t="n">
        <v>43.4521</v>
      </c>
      <c r="G51" s="43" t="n">
        <v>44.2834</v>
      </c>
      <c r="H51" s="43" t="n">
        <v>967.14</v>
      </c>
      <c r="I51" s="43" t="n">
        <v>12.14</v>
      </c>
      <c r="J51" s="44" t="n">
        <f aca="false">H51/3600</f>
        <v>0.26865</v>
      </c>
      <c r="L51" s="42" t="n">
        <v>15814.2896</v>
      </c>
      <c r="M51" s="43" t="n">
        <v>42.3517</v>
      </c>
      <c r="N51" s="43" t="n">
        <v>43.4492</v>
      </c>
      <c r="O51" s="43" t="n">
        <v>44.2837</v>
      </c>
      <c r="P51" s="43" t="n">
        <v>962.87</v>
      </c>
      <c r="Q51" s="43"/>
      <c r="R51" s="44" t="n">
        <f aca="false">P51/3600</f>
        <v>0.2674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86.648</v>
      </c>
      <c r="E52" s="50" t="n">
        <v>38.9289</v>
      </c>
      <c r="F52" s="50" t="n">
        <v>40.2585</v>
      </c>
      <c r="G52" s="50" t="n">
        <v>41.6599</v>
      </c>
      <c r="H52" s="50" t="n">
        <v>843.68</v>
      </c>
      <c r="I52" s="50" t="n">
        <v>11.24</v>
      </c>
      <c r="J52" s="51" t="n">
        <f aca="false">H52/3600</f>
        <v>0.234355555555556</v>
      </c>
      <c r="L52" s="49" t="n">
        <v>9486.2832</v>
      </c>
      <c r="M52" s="50" t="n">
        <v>38.9276</v>
      </c>
      <c r="N52" s="50" t="n">
        <v>40.2549</v>
      </c>
      <c r="O52" s="50" t="n">
        <v>41.6641</v>
      </c>
      <c r="P52" s="50" t="n">
        <v>831.42</v>
      </c>
      <c r="Q52" s="50"/>
      <c r="R52" s="51" t="n">
        <f aca="false">P52/3600</f>
        <v>0.2309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81.9632</v>
      </c>
      <c r="E53" s="50" t="n">
        <v>35.4786</v>
      </c>
      <c r="F53" s="50" t="n">
        <v>38.1047</v>
      </c>
      <c r="G53" s="50" t="n">
        <v>39.847</v>
      </c>
      <c r="H53" s="50" t="n">
        <v>732.75</v>
      </c>
      <c r="I53" s="50" t="n">
        <v>10.28</v>
      </c>
      <c r="J53" s="51" t="n">
        <f aca="false">H53/3600</f>
        <v>0.203541666666667</v>
      </c>
      <c r="L53" s="49" t="n">
        <v>5383.568</v>
      </c>
      <c r="M53" s="50" t="n">
        <v>35.4789</v>
      </c>
      <c r="N53" s="50" t="n">
        <v>38.1055</v>
      </c>
      <c r="O53" s="50" t="n">
        <v>39.8587</v>
      </c>
      <c r="P53" s="50" t="n">
        <v>737.63</v>
      </c>
      <c r="Q53" s="50"/>
      <c r="R53" s="51" t="n">
        <f aca="false">P53/3600</f>
        <v>0.2048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6.4264</v>
      </c>
      <c r="E54" s="58" t="n">
        <v>32.0625</v>
      </c>
      <c r="F54" s="58" t="n">
        <v>36.7586</v>
      </c>
      <c r="G54" s="58" t="n">
        <v>38.5582</v>
      </c>
      <c r="H54" s="58" t="n">
        <v>655.54</v>
      </c>
      <c r="I54" s="58" t="n">
        <v>9.46</v>
      </c>
      <c r="J54" s="59" t="n">
        <f aca="false">H54/3600</f>
        <v>0.182094444444444</v>
      </c>
      <c r="L54" s="57" t="n">
        <v>2686.8984</v>
      </c>
      <c r="M54" s="58" t="n">
        <v>32.0599</v>
      </c>
      <c r="N54" s="58" t="n">
        <v>36.7597</v>
      </c>
      <c r="O54" s="58" t="n">
        <v>38.5703</v>
      </c>
      <c r="P54" s="58" t="n">
        <v>645.52</v>
      </c>
      <c r="Q54" s="58"/>
      <c r="R54" s="59" t="n">
        <f aca="false">P54/3600</f>
        <v>0.1793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62.6824</v>
      </c>
      <c r="E55" s="43" t="n">
        <v>42.966</v>
      </c>
      <c r="F55" s="43" t="n">
        <v>45.1561</v>
      </c>
      <c r="G55" s="43" t="n">
        <v>44.9467</v>
      </c>
      <c r="H55" s="43" t="n">
        <v>387.55</v>
      </c>
      <c r="I55" s="43" t="n">
        <v>5.48</v>
      </c>
      <c r="J55" s="44" t="n">
        <f aca="false">H55/3600</f>
        <v>0.107652777777778</v>
      </c>
      <c r="L55" s="42" t="n">
        <v>5564.8304</v>
      </c>
      <c r="M55" s="43" t="n">
        <v>42.9639</v>
      </c>
      <c r="N55" s="43" t="n">
        <v>45.1503</v>
      </c>
      <c r="O55" s="43" t="n">
        <v>44.9411</v>
      </c>
      <c r="P55" s="43" t="n">
        <v>380.7</v>
      </c>
      <c r="Q55" s="43"/>
      <c r="R55" s="44" t="n">
        <f aca="false">P55/3600</f>
        <v>0.105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81.8392</v>
      </c>
      <c r="E56" s="50" t="n">
        <v>39.3466</v>
      </c>
      <c r="F56" s="50" t="n">
        <v>42.2614</v>
      </c>
      <c r="G56" s="50" t="n">
        <v>41.7956</v>
      </c>
      <c r="H56" s="50" t="n">
        <v>329.34</v>
      </c>
      <c r="I56" s="50" t="n">
        <v>4.9</v>
      </c>
      <c r="J56" s="51" t="n">
        <f aca="false">H56/3600</f>
        <v>0.0914833333333333</v>
      </c>
      <c r="L56" s="49" t="n">
        <v>3282.3832</v>
      </c>
      <c r="M56" s="50" t="n">
        <v>39.3446</v>
      </c>
      <c r="N56" s="50" t="n">
        <v>42.2663</v>
      </c>
      <c r="O56" s="50" t="n">
        <v>41.7938</v>
      </c>
      <c r="P56" s="50" t="n">
        <v>330.64</v>
      </c>
      <c r="Q56" s="50"/>
      <c r="R56" s="51" t="n">
        <f aca="false">P56/3600</f>
        <v>0.09184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6.94</v>
      </c>
      <c r="E57" s="50" t="n">
        <v>35.9066</v>
      </c>
      <c r="F57" s="50" t="n">
        <v>40.0978</v>
      </c>
      <c r="G57" s="50" t="n">
        <v>39.4471</v>
      </c>
      <c r="H57" s="50" t="n">
        <v>292.64</v>
      </c>
      <c r="I57" s="50" t="n">
        <v>4.27</v>
      </c>
      <c r="J57" s="51" t="n">
        <f aca="false">H57/3600</f>
        <v>0.0812888888888889</v>
      </c>
      <c r="L57" s="49" t="n">
        <v>1868.0152</v>
      </c>
      <c r="M57" s="50" t="n">
        <v>35.9062</v>
      </c>
      <c r="N57" s="50" t="n">
        <v>40.1022</v>
      </c>
      <c r="O57" s="50" t="n">
        <v>39.4577</v>
      </c>
      <c r="P57" s="50" t="n">
        <v>292.5</v>
      </c>
      <c r="Q57" s="50"/>
      <c r="R57" s="51" t="n">
        <f aca="false">P57/3600</f>
        <v>0.081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3.2904</v>
      </c>
      <c r="E58" s="58" t="n">
        <v>32.7228</v>
      </c>
      <c r="F58" s="58" t="n">
        <v>38.5848</v>
      </c>
      <c r="G58" s="58" t="n">
        <v>37.7533</v>
      </c>
      <c r="H58" s="58" t="n">
        <v>257.15</v>
      </c>
      <c r="I58" s="58" t="n">
        <v>3.93</v>
      </c>
      <c r="J58" s="59" t="n">
        <f aca="false">H58/3600</f>
        <v>0.0714305555555556</v>
      </c>
      <c r="L58" s="57" t="n">
        <v>1043.516</v>
      </c>
      <c r="M58" s="58" t="n">
        <v>32.7222</v>
      </c>
      <c r="N58" s="58" t="n">
        <v>38.593</v>
      </c>
      <c r="O58" s="58" t="n">
        <v>37.7687</v>
      </c>
      <c r="P58" s="58" t="n">
        <v>257.58</v>
      </c>
      <c r="Q58" s="58"/>
      <c r="R58" s="59" t="n">
        <f aca="false">P58/3600</f>
        <v>0.071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0.0008</v>
      </c>
      <c r="E59" s="43" t="n">
        <v>41.2565</v>
      </c>
      <c r="F59" s="43" t="n">
        <v>43.4094</v>
      </c>
      <c r="G59" s="43" t="n">
        <v>44.2956</v>
      </c>
      <c r="H59" s="43" t="n">
        <v>583.49</v>
      </c>
      <c r="I59" s="43" t="n">
        <v>7.87</v>
      </c>
      <c r="J59" s="44" t="n">
        <f aca="false">H59/3600</f>
        <v>0.162080555555556</v>
      </c>
      <c r="L59" s="42" t="n">
        <v>13685.1192</v>
      </c>
      <c r="M59" s="43" t="n">
        <v>41.257</v>
      </c>
      <c r="N59" s="43" t="n">
        <v>43.3929</v>
      </c>
      <c r="O59" s="43" t="n">
        <v>44.2893</v>
      </c>
      <c r="P59" s="43" t="n">
        <v>574.8</v>
      </c>
      <c r="Q59" s="43"/>
      <c r="R59" s="44" t="n">
        <f aca="false">P59/3600</f>
        <v>0.1596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96</v>
      </c>
      <c r="E60" s="50" t="n">
        <v>36.8148</v>
      </c>
      <c r="F60" s="50" t="n">
        <v>40.8115</v>
      </c>
      <c r="G60" s="50" t="n">
        <v>41.8205</v>
      </c>
      <c r="H60" s="50" t="n">
        <v>497.06</v>
      </c>
      <c r="I60" s="50" t="n">
        <v>7.05</v>
      </c>
      <c r="J60" s="51" t="n">
        <f aca="false">H60/3600</f>
        <v>0.138072222222222</v>
      </c>
      <c r="L60" s="49" t="n">
        <v>8690.0776</v>
      </c>
      <c r="M60" s="50" t="n">
        <v>36.8143</v>
      </c>
      <c r="N60" s="50" t="n">
        <v>40.8016</v>
      </c>
      <c r="O60" s="50" t="n">
        <v>41.8161</v>
      </c>
      <c r="P60" s="50" t="n">
        <v>491.37</v>
      </c>
      <c r="Q60" s="50"/>
      <c r="R60" s="51" t="n">
        <f aca="false">P60/3600</f>
        <v>0.1364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4.4096</v>
      </c>
      <c r="E61" s="50" t="n">
        <v>33.0073</v>
      </c>
      <c r="F61" s="50" t="n">
        <v>39.2145</v>
      </c>
      <c r="G61" s="50" t="n">
        <v>40.1307</v>
      </c>
      <c r="H61" s="50" t="n">
        <v>421.62</v>
      </c>
      <c r="I61" s="50" t="n">
        <v>5.96</v>
      </c>
      <c r="J61" s="51" t="n">
        <f aca="false">H61/3600</f>
        <v>0.117116666666667</v>
      </c>
      <c r="L61" s="49" t="n">
        <v>5334.852</v>
      </c>
      <c r="M61" s="50" t="n">
        <v>33.0086</v>
      </c>
      <c r="N61" s="50" t="n">
        <v>39.2062</v>
      </c>
      <c r="O61" s="50" t="n">
        <v>40.1255</v>
      </c>
      <c r="P61" s="50" t="n">
        <v>428.73</v>
      </c>
      <c r="Q61" s="50"/>
      <c r="R61" s="51" t="n">
        <f aca="false">P61/3600</f>
        <v>0.1190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472</v>
      </c>
      <c r="E62" s="58" t="n">
        <v>29.4924</v>
      </c>
      <c r="F62" s="58" t="n">
        <v>38.2068</v>
      </c>
      <c r="G62" s="58" t="n">
        <v>39.0283</v>
      </c>
      <c r="H62" s="58" t="n">
        <v>368.8</v>
      </c>
      <c r="I62" s="58" t="n">
        <v>5.43</v>
      </c>
      <c r="J62" s="59" t="n">
        <f aca="false">H62/3600</f>
        <v>0.102444444444444</v>
      </c>
      <c r="L62" s="57" t="n">
        <v>3160.8248</v>
      </c>
      <c r="M62" s="58" t="n">
        <v>29.4928</v>
      </c>
      <c r="N62" s="58" t="n">
        <v>38.2103</v>
      </c>
      <c r="O62" s="58" t="n">
        <v>39.0322</v>
      </c>
      <c r="P62" s="58" t="n">
        <v>365.95</v>
      </c>
      <c r="Q62" s="58"/>
      <c r="R62" s="59" t="n">
        <f aca="false">P62/3600</f>
        <v>0.1016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00.9296</v>
      </c>
      <c r="E63" s="43" t="n">
        <v>41.0435</v>
      </c>
      <c r="F63" s="43" t="n">
        <v>42.2483</v>
      </c>
      <c r="G63" s="43" t="n">
        <v>42.9001</v>
      </c>
      <c r="H63" s="43" t="n">
        <v>505.48</v>
      </c>
      <c r="I63" s="43" t="n">
        <v>7.07</v>
      </c>
      <c r="J63" s="44" t="n">
        <f aca="false">H63/3600</f>
        <v>0.140411111111111</v>
      </c>
      <c r="L63" s="42" t="n">
        <v>11914.9264</v>
      </c>
      <c r="M63" s="43" t="n">
        <v>41.0439</v>
      </c>
      <c r="N63" s="43" t="n">
        <v>42.2391</v>
      </c>
      <c r="O63" s="43" t="n">
        <v>42.8885</v>
      </c>
      <c r="P63" s="43" t="n">
        <v>506.57</v>
      </c>
      <c r="Q63" s="43"/>
      <c r="R63" s="44" t="n">
        <f aca="false">P63/3600</f>
        <v>0.1407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00.292</v>
      </c>
      <c r="E64" s="50" t="n">
        <v>36.7032</v>
      </c>
      <c r="F64" s="50" t="n">
        <v>39.1899</v>
      </c>
      <c r="G64" s="50" t="n">
        <v>39.6775</v>
      </c>
      <c r="H64" s="50" t="n">
        <v>434.99</v>
      </c>
      <c r="I64" s="50" t="n">
        <v>6.38</v>
      </c>
      <c r="J64" s="51" t="n">
        <f aca="false">H64/3600</f>
        <v>0.120830555555556</v>
      </c>
      <c r="L64" s="49" t="n">
        <v>7305.884</v>
      </c>
      <c r="M64" s="50" t="n">
        <v>36.7013</v>
      </c>
      <c r="N64" s="50" t="n">
        <v>39.1764</v>
      </c>
      <c r="O64" s="50" t="n">
        <v>39.6699</v>
      </c>
      <c r="P64" s="50" t="n">
        <v>423.82</v>
      </c>
      <c r="Q64" s="50"/>
      <c r="R64" s="51" t="n">
        <f aca="false">P64/3600</f>
        <v>0.1177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40.052</v>
      </c>
      <c r="E65" s="50" t="n">
        <v>32.7114</v>
      </c>
      <c r="F65" s="50" t="n">
        <v>37.0212</v>
      </c>
      <c r="G65" s="50" t="n">
        <v>37.4675</v>
      </c>
      <c r="H65" s="50" t="n">
        <v>353.91</v>
      </c>
      <c r="I65" s="50" t="n">
        <v>5.54</v>
      </c>
      <c r="J65" s="51" t="n">
        <f aca="false">H65/3600</f>
        <v>0.0983083333333333</v>
      </c>
      <c r="L65" s="49" t="n">
        <v>4140.524</v>
      </c>
      <c r="M65" s="50" t="n">
        <v>32.7087</v>
      </c>
      <c r="N65" s="50" t="n">
        <v>37.0054</v>
      </c>
      <c r="O65" s="50" t="n">
        <v>37.4575</v>
      </c>
      <c r="P65" s="50" t="n">
        <v>358.98</v>
      </c>
      <c r="Q65" s="50"/>
      <c r="R65" s="51" t="n">
        <f aca="false">P65/3600</f>
        <v>0.09971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4.892</v>
      </c>
      <c r="E66" s="58" t="n">
        <v>29.1883</v>
      </c>
      <c r="F66" s="58" t="n">
        <v>35.5763</v>
      </c>
      <c r="G66" s="58" t="n">
        <v>35.9945</v>
      </c>
      <c r="H66" s="58" t="n">
        <v>301.57</v>
      </c>
      <c r="I66" s="58" t="n">
        <v>4.85</v>
      </c>
      <c r="J66" s="59" t="n">
        <f aca="false">H66/3600</f>
        <v>0.0837694444444444</v>
      </c>
      <c r="L66" s="57" t="n">
        <v>2154.82</v>
      </c>
      <c r="M66" s="58" t="n">
        <v>29.1872</v>
      </c>
      <c r="N66" s="58" t="n">
        <v>35.5737</v>
      </c>
      <c r="O66" s="58" t="n">
        <v>35.9944</v>
      </c>
      <c r="P66" s="58" t="n">
        <v>299.88</v>
      </c>
      <c r="Q66" s="58"/>
      <c r="R66" s="59" t="n">
        <f aca="false">P66/3600</f>
        <v>0.08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13.3896</v>
      </c>
      <c r="E67" s="43" t="n">
        <v>42.4571</v>
      </c>
      <c r="F67" s="43" t="n">
        <v>43.0559</v>
      </c>
      <c r="G67" s="43" t="n">
        <v>43.9055</v>
      </c>
      <c r="H67" s="43" t="n">
        <v>257.18</v>
      </c>
      <c r="I67" s="43" t="n">
        <v>3.39</v>
      </c>
      <c r="J67" s="44" t="n">
        <f aca="false">H67/3600</f>
        <v>0.0714388888888889</v>
      </c>
      <c r="L67" s="42" t="n">
        <v>4715.3576</v>
      </c>
      <c r="M67" s="43" t="n">
        <v>42.4576</v>
      </c>
      <c r="N67" s="43" t="n">
        <v>43.0475</v>
      </c>
      <c r="O67" s="43" t="n">
        <v>43.9095</v>
      </c>
      <c r="P67" s="43" t="n">
        <v>254.39</v>
      </c>
      <c r="Q67" s="43"/>
      <c r="R67" s="44" t="n">
        <f aca="false">P67/3600</f>
        <v>0.0706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5.3032</v>
      </c>
      <c r="E68" s="50" t="n">
        <v>38.3841</v>
      </c>
      <c r="F68" s="50" t="n">
        <v>39.8203</v>
      </c>
      <c r="G68" s="50" t="n">
        <v>41.0511</v>
      </c>
      <c r="H68" s="50" t="n">
        <v>217.86</v>
      </c>
      <c r="I68" s="50" t="n">
        <v>3.1</v>
      </c>
      <c r="J68" s="51" t="n">
        <f aca="false">H68/3600</f>
        <v>0.0605166666666667</v>
      </c>
      <c r="L68" s="49" t="n">
        <v>2816.3752</v>
      </c>
      <c r="M68" s="50" t="n">
        <v>38.3846</v>
      </c>
      <c r="N68" s="50" t="n">
        <v>39.8148</v>
      </c>
      <c r="O68" s="50" t="n">
        <v>41.0555</v>
      </c>
      <c r="P68" s="50" t="n">
        <v>219.16</v>
      </c>
      <c r="Q68" s="50"/>
      <c r="R68" s="51" t="n">
        <f aca="false">P68/3600</f>
        <v>0.0608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21.1344</v>
      </c>
      <c r="E69" s="50" t="n">
        <v>34.5181</v>
      </c>
      <c r="F69" s="50" t="n">
        <v>37.7056</v>
      </c>
      <c r="G69" s="50" t="n">
        <v>38.9079</v>
      </c>
      <c r="H69" s="50" t="n">
        <v>187.87</v>
      </c>
      <c r="I69" s="50" t="n">
        <v>2.76</v>
      </c>
      <c r="J69" s="51" t="n">
        <f aca="false">H69/3600</f>
        <v>0.0521861111111111</v>
      </c>
      <c r="L69" s="49" t="n">
        <v>1521.7928</v>
      </c>
      <c r="M69" s="50" t="n">
        <v>34.5161</v>
      </c>
      <c r="N69" s="50" t="n">
        <v>37.7085</v>
      </c>
      <c r="O69" s="50" t="n">
        <v>38.906</v>
      </c>
      <c r="P69" s="50" t="n">
        <v>189.02</v>
      </c>
      <c r="Q69" s="50"/>
      <c r="R69" s="51" t="n">
        <f aca="false">P69/3600</f>
        <v>0.05250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80.128</v>
      </c>
      <c r="E70" s="58" t="n">
        <v>31.2731</v>
      </c>
      <c r="F70" s="58" t="n">
        <v>36.2524</v>
      </c>
      <c r="G70" s="58" t="n">
        <v>37.3148</v>
      </c>
      <c r="H70" s="58" t="n">
        <v>161.64</v>
      </c>
      <c r="I70" s="58" t="n">
        <v>2.4</v>
      </c>
      <c r="J70" s="59" t="n">
        <f aca="false">H70/3600</f>
        <v>0.0449</v>
      </c>
      <c r="L70" s="57" t="n">
        <v>780.6944</v>
      </c>
      <c r="M70" s="58" t="n">
        <v>31.274</v>
      </c>
      <c r="N70" s="58" t="n">
        <v>36.257</v>
      </c>
      <c r="O70" s="58" t="n">
        <v>37.3186</v>
      </c>
      <c r="P70" s="58" t="n">
        <v>163.92</v>
      </c>
      <c r="Q70" s="58"/>
      <c r="R70" s="59" t="n">
        <f aca="false">P70/3600</f>
        <v>0.0455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34.5576</v>
      </c>
      <c r="E71" s="43" t="n">
        <v>44.6001</v>
      </c>
      <c r="F71" s="43" t="n">
        <v>47.3473</v>
      </c>
      <c r="G71" s="43" t="n">
        <v>48.2028</v>
      </c>
      <c r="H71" s="43" t="n">
        <v>3404.86</v>
      </c>
      <c r="I71" s="43" t="n">
        <v>47.25</v>
      </c>
      <c r="J71" s="44" t="n">
        <f aca="false">H71/3600</f>
        <v>0.945794444444445</v>
      </c>
      <c r="L71" s="42" t="n">
        <v>22732.7384</v>
      </c>
      <c r="M71" s="43" t="n">
        <v>44.5998</v>
      </c>
      <c r="N71" s="43" t="n">
        <v>47.3509</v>
      </c>
      <c r="O71" s="43" t="n">
        <v>48.2007</v>
      </c>
      <c r="P71" s="43" t="n">
        <v>3299.15</v>
      </c>
      <c r="Q71" s="43"/>
      <c r="R71" s="44" t="n">
        <f aca="false">P71/3600</f>
        <v>0.91643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7.2728</v>
      </c>
      <c r="E72" s="50" t="n">
        <v>42.1445</v>
      </c>
      <c r="F72" s="50" t="n">
        <v>45.8138</v>
      </c>
      <c r="G72" s="50" t="n">
        <v>46.4616</v>
      </c>
      <c r="H72" s="50" t="n">
        <v>3014.98</v>
      </c>
      <c r="I72" s="50" t="n">
        <v>42.58</v>
      </c>
      <c r="J72" s="51" t="n">
        <f aca="false">H72/3600</f>
        <v>0.837494444444444</v>
      </c>
      <c r="L72" s="49" t="n">
        <v>13276.1448</v>
      </c>
      <c r="M72" s="50" t="n">
        <v>42.1442</v>
      </c>
      <c r="N72" s="50" t="n">
        <v>45.8211</v>
      </c>
      <c r="O72" s="50" t="n">
        <v>46.4584</v>
      </c>
      <c r="P72" s="50" t="n">
        <v>2974.82</v>
      </c>
      <c r="Q72" s="50"/>
      <c r="R72" s="51" t="n">
        <f aca="false">P72/3600</f>
        <v>0.82633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6.728</v>
      </c>
      <c r="E73" s="50" t="n">
        <v>39.467</v>
      </c>
      <c r="F73" s="50" t="n">
        <v>44.4248</v>
      </c>
      <c r="G73" s="50" t="n">
        <v>44.9279</v>
      </c>
      <c r="H73" s="50" t="n">
        <v>2767.87</v>
      </c>
      <c r="I73" s="50" t="n">
        <v>40.54</v>
      </c>
      <c r="J73" s="51" t="n">
        <f aca="false">H73/3600</f>
        <v>0.768852777777778</v>
      </c>
      <c r="L73" s="49" t="n">
        <v>7986.2216</v>
      </c>
      <c r="M73" s="50" t="n">
        <v>39.466</v>
      </c>
      <c r="N73" s="50" t="n">
        <v>44.4356</v>
      </c>
      <c r="O73" s="50" t="n">
        <v>44.9215</v>
      </c>
      <c r="P73" s="50" t="n">
        <v>2793.3</v>
      </c>
      <c r="Q73" s="50"/>
      <c r="R73" s="51" t="n">
        <f aca="false">P73/3600</f>
        <v>0.77591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9.6952</v>
      </c>
      <c r="E74" s="58" t="n">
        <v>36.6184</v>
      </c>
      <c r="F74" s="58" t="n">
        <v>43.4304</v>
      </c>
      <c r="G74" s="58" t="n">
        <v>43.7397</v>
      </c>
      <c r="H74" s="58" t="n">
        <v>2672.54</v>
      </c>
      <c r="I74" s="58" t="n">
        <v>38.45</v>
      </c>
      <c r="J74" s="59" t="n">
        <f aca="false">H74/3600</f>
        <v>0.742372222222222</v>
      </c>
      <c r="L74" s="57" t="n">
        <v>4839.6096</v>
      </c>
      <c r="M74" s="58" t="n">
        <v>36.6179</v>
      </c>
      <c r="N74" s="58" t="n">
        <v>43.4387</v>
      </c>
      <c r="O74" s="58" t="n">
        <v>43.7424</v>
      </c>
      <c r="P74" s="58" t="n">
        <v>2615.53</v>
      </c>
      <c r="Q74" s="58"/>
      <c r="R74" s="59" t="n">
        <f aca="false">P74/3600</f>
        <v>0.7265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57.2584</v>
      </c>
      <c r="E75" s="43" t="n">
        <v>44.6038</v>
      </c>
      <c r="F75" s="43" t="n">
        <v>48.5958</v>
      </c>
      <c r="G75" s="43" t="n">
        <v>48.3783</v>
      </c>
      <c r="H75" s="43" t="n">
        <v>3315.71</v>
      </c>
      <c r="I75" s="43" t="n">
        <v>45.39</v>
      </c>
      <c r="J75" s="44" t="n">
        <f aca="false">H75/3600</f>
        <v>0.921030555555556</v>
      </c>
      <c r="L75" s="42" t="n">
        <v>23553.0712</v>
      </c>
      <c r="M75" s="43" t="n">
        <v>44.6043</v>
      </c>
      <c r="N75" s="43" t="n">
        <v>48.601</v>
      </c>
      <c r="O75" s="43" t="n">
        <v>48.3763</v>
      </c>
      <c r="P75" s="43" t="n">
        <v>3292.54</v>
      </c>
      <c r="Q75" s="43"/>
      <c r="R75" s="44" t="n">
        <f aca="false">P75/3600</f>
        <v>0.91459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99.2456</v>
      </c>
      <c r="E76" s="50" t="n">
        <v>42.1349</v>
      </c>
      <c r="F76" s="50" t="n">
        <v>47.0355</v>
      </c>
      <c r="G76" s="50" t="n">
        <v>46.355</v>
      </c>
      <c r="H76" s="50" t="n">
        <v>3072.29</v>
      </c>
      <c r="I76" s="50" t="n">
        <v>42.96</v>
      </c>
      <c r="J76" s="51" t="n">
        <f aca="false">H76/3600</f>
        <v>0.853413888888889</v>
      </c>
      <c r="L76" s="49" t="n">
        <v>14396.9016</v>
      </c>
      <c r="M76" s="50" t="n">
        <v>42.1351</v>
      </c>
      <c r="N76" s="50" t="n">
        <v>47.0472</v>
      </c>
      <c r="O76" s="50" t="n">
        <v>46.3611</v>
      </c>
      <c r="P76" s="50" t="n">
        <v>2987</v>
      </c>
      <c r="Q76" s="50"/>
      <c r="R76" s="51" t="n">
        <f aca="false">P76/3600</f>
        <v>0.82972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92.7424</v>
      </c>
      <c r="E77" s="50" t="n">
        <v>39.3567</v>
      </c>
      <c r="F77" s="50" t="n">
        <v>45.9042</v>
      </c>
      <c r="G77" s="50" t="n">
        <v>44.5244</v>
      </c>
      <c r="H77" s="50" t="n">
        <v>2793.3</v>
      </c>
      <c r="I77" s="50" t="n">
        <v>40</v>
      </c>
      <c r="J77" s="51" t="n">
        <f aca="false">H77/3600</f>
        <v>0.775916666666667</v>
      </c>
      <c r="L77" s="49" t="n">
        <v>8994.6656</v>
      </c>
      <c r="M77" s="50" t="n">
        <v>39.3569</v>
      </c>
      <c r="N77" s="50" t="n">
        <v>45.9266</v>
      </c>
      <c r="O77" s="50" t="n">
        <v>44.5414</v>
      </c>
      <c r="P77" s="50" t="n">
        <v>2766.45</v>
      </c>
      <c r="Q77" s="50"/>
      <c r="R77" s="51" t="n">
        <f aca="false">P77/3600</f>
        <v>0.76845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60.5448</v>
      </c>
      <c r="E78" s="58" t="n">
        <v>36.2646</v>
      </c>
      <c r="F78" s="58" t="n">
        <v>45.011</v>
      </c>
      <c r="G78" s="58" t="n">
        <v>43.2585</v>
      </c>
      <c r="H78" s="58" t="n">
        <v>2690.36</v>
      </c>
      <c r="I78" s="58" t="n">
        <v>36.69</v>
      </c>
      <c r="J78" s="59" t="n">
        <f aca="false">H78/3600</f>
        <v>0.747322222222222</v>
      </c>
      <c r="L78" s="57" t="n">
        <v>5460.9688</v>
      </c>
      <c r="M78" s="58" t="n">
        <v>36.2654</v>
      </c>
      <c r="N78" s="58" t="n">
        <v>45.0104</v>
      </c>
      <c r="O78" s="58" t="n">
        <v>43.2708</v>
      </c>
      <c r="P78" s="58" t="n">
        <v>2653.34</v>
      </c>
      <c r="Q78" s="58"/>
      <c r="R78" s="59" t="n">
        <f aca="false">P78/3600</f>
        <v>0.73703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32.8168</v>
      </c>
      <c r="E79" s="43" t="n">
        <v>44.61</v>
      </c>
      <c r="F79" s="43" t="n">
        <v>48.627</v>
      </c>
      <c r="G79" s="43" t="n">
        <v>48.8036</v>
      </c>
      <c r="H79" s="43" t="n">
        <v>3324.46</v>
      </c>
      <c r="I79" s="43" t="n">
        <v>54.56</v>
      </c>
      <c r="J79" s="44" t="n">
        <f aca="false">H79/3600</f>
        <v>0.923461111111111</v>
      </c>
      <c r="L79" s="42" t="n">
        <v>24830.7624</v>
      </c>
      <c r="M79" s="43" t="n">
        <v>44.6099</v>
      </c>
      <c r="N79" s="43" t="n">
        <v>48.6277</v>
      </c>
      <c r="O79" s="43" t="n">
        <v>48.8054</v>
      </c>
      <c r="P79" s="43" t="n">
        <v>3360.73</v>
      </c>
      <c r="Q79" s="43"/>
      <c r="R79" s="44" t="n">
        <f aca="false">P79/3600</f>
        <v>0.93353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1.9992</v>
      </c>
      <c r="E80" s="50" t="n">
        <v>41.8524</v>
      </c>
      <c r="F80" s="50" t="n">
        <v>46.8517</v>
      </c>
      <c r="G80" s="50" t="n">
        <v>47.0164</v>
      </c>
      <c r="H80" s="50" t="n">
        <v>3011.28</v>
      </c>
      <c r="I80" s="50" t="n">
        <v>42.79</v>
      </c>
      <c r="J80" s="51" t="n">
        <f aca="false">H80/3600</f>
        <v>0.836466666666667</v>
      </c>
      <c r="L80" s="49" t="n">
        <v>14274.5696</v>
      </c>
      <c r="M80" s="50" t="n">
        <v>41.8522</v>
      </c>
      <c r="N80" s="50" t="n">
        <v>46.8567</v>
      </c>
      <c r="O80" s="50" t="n">
        <v>47.0201</v>
      </c>
      <c r="P80" s="50" t="n">
        <v>3023.5</v>
      </c>
      <c r="Q80" s="50"/>
      <c r="R80" s="51" t="n">
        <f aca="false">P80/3600</f>
        <v>0.8398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7512</v>
      </c>
      <c r="E81" s="50" t="n">
        <v>39.053</v>
      </c>
      <c r="F81" s="50" t="n">
        <v>45.287</v>
      </c>
      <c r="G81" s="50" t="n">
        <v>45.3818</v>
      </c>
      <c r="H81" s="50" t="n">
        <v>2791.22</v>
      </c>
      <c r="I81" s="50" t="n">
        <v>40.73</v>
      </c>
      <c r="J81" s="51" t="n">
        <f aca="false">H81/3600</f>
        <v>0.775338888888889</v>
      </c>
      <c r="L81" s="49" t="n">
        <v>8229.3984</v>
      </c>
      <c r="M81" s="50" t="n">
        <v>39.0535</v>
      </c>
      <c r="N81" s="50" t="n">
        <v>45.2863</v>
      </c>
      <c r="O81" s="50" t="n">
        <v>45.3844</v>
      </c>
      <c r="P81" s="50" t="n">
        <v>2869.23</v>
      </c>
      <c r="Q81" s="50"/>
      <c r="R81" s="51" t="n">
        <f aca="false">P81/3600</f>
        <v>0.79700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3.824</v>
      </c>
      <c r="E82" s="58" t="n">
        <v>36.2583</v>
      </c>
      <c r="F82" s="58" t="n">
        <v>44.1223</v>
      </c>
      <c r="G82" s="58" t="n">
        <v>44.1564</v>
      </c>
      <c r="H82" s="58" t="n">
        <v>2638.01</v>
      </c>
      <c r="I82" s="58" t="n">
        <v>36.94</v>
      </c>
      <c r="J82" s="59" t="n">
        <f aca="false">H82/3600</f>
        <v>0.732780555555556</v>
      </c>
      <c r="L82" s="57" t="n">
        <v>4733.7032</v>
      </c>
      <c r="M82" s="58" t="n">
        <v>36.2594</v>
      </c>
      <c r="N82" s="58" t="n">
        <v>44.1217</v>
      </c>
      <c r="O82" s="58" t="n">
        <v>44.1593</v>
      </c>
      <c r="P82" s="58" t="n">
        <v>2630.4</v>
      </c>
      <c r="Q82" s="58"/>
      <c r="R82" s="59" t="n">
        <f aca="false">P82/3600</f>
        <v>0.73066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2047602257248</v>
      </c>
      <c r="J89" s="70" t="n">
        <f aca="false">GEOMEAN(J3:J82)</f>
        <v>0.563463543436514</v>
      </c>
      <c r="Q89" s="70"/>
      <c r="R89" s="70" t="n">
        <f aca="false">GEOMEAN(R3:R82)</f>
        <v>0.561179984602043</v>
      </c>
    </row>
    <row r="90" customFormat="false" ht="12" hidden="false" customHeight="false" outlineLevel="0" collapsed="false">
      <c r="B90" s="1" t="s">
        <v>80</v>
      </c>
      <c r="Q90" s="71"/>
      <c r="R90" s="71" t="n">
        <f aca="false">R89/J89</f>
        <v>0.9959472820183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60069444444444</v>
      </c>
      <c r="J91" s="70" t="n">
        <f aca="false">SUM(J3:J82)</f>
        <v>71.8564833333333</v>
      </c>
      <c r="Q91" s="70"/>
      <c r="R91" s="70" t="n">
        <f aca="false">SUM(R3:R82)</f>
        <v>71.5427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78.5392</v>
      </c>
      <c r="E3" s="43" t="n">
        <v>41.9003</v>
      </c>
      <c r="F3" s="43" t="n">
        <v>41.8135</v>
      </c>
      <c r="G3" s="43" t="n">
        <v>44.4424</v>
      </c>
      <c r="H3" s="43" t="n">
        <v>20161.52</v>
      </c>
      <c r="I3" s="43" t="n">
        <v>48.978</v>
      </c>
      <c r="J3" s="44" t="n">
        <f aca="false">H3/3600</f>
        <v>5.60042222222222</v>
      </c>
      <c r="L3" s="45" t="n">
        <v>12971.392</v>
      </c>
      <c r="M3" s="46" t="n">
        <v>41.9</v>
      </c>
      <c r="N3" s="46" t="n">
        <v>41.8138</v>
      </c>
      <c r="O3" s="46" t="n">
        <v>44.4428</v>
      </c>
      <c r="P3" s="46" t="n">
        <v>20250.77</v>
      </c>
      <c r="Q3" s="46"/>
      <c r="R3" s="47" t="n">
        <f aca="false">P3/3600</f>
        <v>5.6252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5.4016</v>
      </c>
      <c r="E4" s="50" t="n">
        <v>39.3759</v>
      </c>
      <c r="F4" s="50" t="n">
        <v>40.125</v>
      </c>
      <c r="G4" s="50" t="n">
        <v>42.4689</v>
      </c>
      <c r="H4" s="50" t="n">
        <v>17637.72</v>
      </c>
      <c r="I4" s="50" t="n">
        <v>44.626</v>
      </c>
      <c r="J4" s="51" t="n">
        <f aca="false">H4/3600</f>
        <v>4.89936666666667</v>
      </c>
      <c r="L4" s="52" t="n">
        <v>5285.936</v>
      </c>
      <c r="M4" s="53" t="n">
        <v>39.3744</v>
      </c>
      <c r="N4" s="53" t="n">
        <v>40.1168</v>
      </c>
      <c r="O4" s="53" t="n">
        <v>42.4763</v>
      </c>
      <c r="P4" s="53" t="n">
        <v>17999.76</v>
      </c>
      <c r="Q4" s="53"/>
      <c r="R4" s="54" t="n">
        <f aca="false">P4/3600</f>
        <v>4.9999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3.28</v>
      </c>
      <c r="E5" s="50" t="n">
        <v>36.7966</v>
      </c>
      <c r="F5" s="50" t="n">
        <v>38.8298</v>
      </c>
      <c r="G5" s="50" t="n">
        <v>40.9337</v>
      </c>
      <c r="H5" s="50" t="n">
        <v>16436.42</v>
      </c>
      <c r="I5" s="50" t="n">
        <v>41.189</v>
      </c>
      <c r="J5" s="51" t="n">
        <f aca="false">H5/3600</f>
        <v>4.56567222222222</v>
      </c>
      <c r="L5" s="52" t="n">
        <v>2542.3168</v>
      </c>
      <c r="M5" s="53" t="n">
        <v>36.7934</v>
      </c>
      <c r="N5" s="53" t="n">
        <v>38.8267</v>
      </c>
      <c r="O5" s="53" t="n">
        <v>40.9429</v>
      </c>
      <c r="P5" s="53" t="n">
        <v>16564.04</v>
      </c>
      <c r="Q5" s="53"/>
      <c r="R5" s="54" t="n">
        <f aca="false">P5/3600</f>
        <v>4.6011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0.5968</v>
      </c>
      <c r="E6" s="58" t="n">
        <v>34.1189</v>
      </c>
      <c r="F6" s="58" t="n">
        <v>37.8366</v>
      </c>
      <c r="G6" s="58" t="n">
        <v>39.8403</v>
      </c>
      <c r="H6" s="58" t="n">
        <v>15602.96</v>
      </c>
      <c r="I6" s="58" t="n">
        <v>35.774</v>
      </c>
      <c r="J6" s="59" t="n">
        <f aca="false">H6/3600</f>
        <v>4.33415555555556</v>
      </c>
      <c r="L6" s="60" t="n">
        <v>1320.744</v>
      </c>
      <c r="M6" s="61" t="n">
        <v>34.1167</v>
      </c>
      <c r="N6" s="61" t="n">
        <v>37.832</v>
      </c>
      <c r="O6" s="61" t="n">
        <v>39.8257</v>
      </c>
      <c r="P6" s="61" t="n">
        <v>15743.61</v>
      </c>
      <c r="Q6" s="61"/>
      <c r="R6" s="62" t="n">
        <f aca="false">P6/3600</f>
        <v>4.3732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19.6496</v>
      </c>
      <c r="E7" s="43" t="n">
        <v>40.5025</v>
      </c>
      <c r="F7" s="43" t="n">
        <v>45.3567</v>
      </c>
      <c r="G7" s="43" t="n">
        <v>44.9398</v>
      </c>
      <c r="H7" s="43" t="n">
        <v>28092.58</v>
      </c>
      <c r="I7" s="43" t="n">
        <v>63.475</v>
      </c>
      <c r="J7" s="44" t="n">
        <f aca="false">H7/3600</f>
        <v>7.80349444444444</v>
      </c>
      <c r="L7" s="45" t="n">
        <v>33123.5568</v>
      </c>
      <c r="M7" s="46" t="n">
        <v>40.5027</v>
      </c>
      <c r="N7" s="46" t="n">
        <v>45.3336</v>
      </c>
      <c r="O7" s="46" t="n">
        <v>44.9443</v>
      </c>
      <c r="P7" s="46" t="n">
        <v>28006.38</v>
      </c>
      <c r="Q7" s="46"/>
      <c r="R7" s="47" t="n">
        <f aca="false">P7/3600</f>
        <v>7.779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2.6048</v>
      </c>
      <c r="E8" s="50" t="n">
        <v>37.4847</v>
      </c>
      <c r="F8" s="50" t="n">
        <v>43.4279</v>
      </c>
      <c r="G8" s="50" t="n">
        <v>43.5423</v>
      </c>
      <c r="H8" s="50" t="n">
        <v>23972.68</v>
      </c>
      <c r="I8" s="50" t="n">
        <v>54.504</v>
      </c>
      <c r="J8" s="51" t="n">
        <f aca="false">H8/3600</f>
        <v>6.65907777777778</v>
      </c>
      <c r="L8" s="52" t="n">
        <v>15867.1872</v>
      </c>
      <c r="M8" s="53" t="n">
        <v>37.4847</v>
      </c>
      <c r="N8" s="53" t="n">
        <v>43.4055</v>
      </c>
      <c r="O8" s="53" t="n">
        <v>43.5423</v>
      </c>
      <c r="P8" s="53" t="n">
        <v>23961.09</v>
      </c>
      <c r="Q8" s="53"/>
      <c r="R8" s="54" t="n">
        <f aca="false">P8/3600</f>
        <v>6.6558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9.4304</v>
      </c>
      <c r="E9" s="50" t="n">
        <v>34.5114</v>
      </c>
      <c r="F9" s="50" t="n">
        <v>41.7816</v>
      </c>
      <c r="G9" s="50" t="n">
        <v>42.2192</v>
      </c>
      <c r="H9" s="50" t="n">
        <v>22237.85</v>
      </c>
      <c r="I9" s="50" t="n">
        <v>49.591</v>
      </c>
      <c r="J9" s="51" t="n">
        <f aca="false">H9/3600</f>
        <v>6.17718055555556</v>
      </c>
      <c r="L9" s="52" t="n">
        <v>8328.28</v>
      </c>
      <c r="M9" s="53" t="n">
        <v>34.5104</v>
      </c>
      <c r="N9" s="53" t="n">
        <v>41.7825</v>
      </c>
      <c r="O9" s="53" t="n">
        <v>42.2205</v>
      </c>
      <c r="P9" s="53" t="n">
        <v>21859.94</v>
      </c>
      <c r="Q9" s="53"/>
      <c r="R9" s="54" t="n">
        <f aca="false">P9/3600</f>
        <v>6.0722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3.2544</v>
      </c>
      <c r="E10" s="58" t="n">
        <v>31.7391</v>
      </c>
      <c r="F10" s="58" t="n">
        <v>40.4995</v>
      </c>
      <c r="G10" s="58" t="n">
        <v>41.1532</v>
      </c>
      <c r="H10" s="58" t="n">
        <v>20422.32</v>
      </c>
      <c r="I10" s="58" t="n">
        <v>46.967</v>
      </c>
      <c r="J10" s="59" t="n">
        <f aca="false">H10/3600</f>
        <v>5.67286666666667</v>
      </c>
      <c r="L10" s="60" t="n">
        <v>4663.4464</v>
      </c>
      <c r="M10" s="61" t="n">
        <v>31.7371</v>
      </c>
      <c r="N10" s="61" t="n">
        <v>40.5204</v>
      </c>
      <c r="O10" s="61" t="n">
        <v>41.1631</v>
      </c>
      <c r="P10" s="61" t="n">
        <v>20806.41</v>
      </c>
      <c r="Q10" s="61"/>
      <c r="R10" s="62" t="n">
        <f aca="false">P10/3600</f>
        <v>5.7795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7998.4976</v>
      </c>
      <c r="E11" s="43" t="n">
        <v>39.6933</v>
      </c>
      <c r="F11" s="43" t="n">
        <v>39.7422</v>
      </c>
      <c r="G11" s="43" t="n">
        <v>38.1378</v>
      </c>
      <c r="H11" s="43" t="n">
        <v>73660.02</v>
      </c>
      <c r="I11" s="43" t="n">
        <v>148.248</v>
      </c>
      <c r="J11" s="44" t="n">
        <f aca="false">H11/3600</f>
        <v>20.4611166666667</v>
      </c>
      <c r="L11" s="45" t="n">
        <v>218277.744</v>
      </c>
      <c r="M11" s="46" t="n">
        <v>39.6937</v>
      </c>
      <c r="N11" s="46" t="n">
        <v>39.8882</v>
      </c>
      <c r="O11" s="46" t="n">
        <v>38.1865</v>
      </c>
      <c r="P11" s="46" t="n">
        <v>73993.9</v>
      </c>
      <c r="Q11" s="46"/>
      <c r="R11" s="47" t="n">
        <f aca="false">P11/3600</f>
        <v>20.553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436.0144</v>
      </c>
      <c r="E12" s="50" t="n">
        <v>33.754</v>
      </c>
      <c r="F12" s="50" t="n">
        <v>38.406</v>
      </c>
      <c r="G12" s="50" t="n">
        <v>36.8087</v>
      </c>
      <c r="H12" s="50" t="n">
        <v>62964.32</v>
      </c>
      <c r="I12" s="50" t="n">
        <v>141.487</v>
      </c>
      <c r="J12" s="51" t="n">
        <f aca="false">H12/3600</f>
        <v>17.4900888888889</v>
      </c>
      <c r="L12" s="52" t="n">
        <v>94460.464</v>
      </c>
      <c r="M12" s="53" t="n">
        <v>33.7541</v>
      </c>
      <c r="N12" s="53" t="n">
        <v>38.5037</v>
      </c>
      <c r="O12" s="53" t="n">
        <v>36.8302</v>
      </c>
      <c r="P12" s="53" t="n">
        <v>63202.4</v>
      </c>
      <c r="Q12" s="53"/>
      <c r="R12" s="54" t="n">
        <f aca="false">P12/3600</f>
        <v>17.556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39.0704</v>
      </c>
      <c r="E13" s="50" t="n">
        <v>29.7065</v>
      </c>
      <c r="F13" s="50" t="n">
        <v>37.3844</v>
      </c>
      <c r="G13" s="50" t="n">
        <v>35.7872</v>
      </c>
      <c r="H13" s="50" t="n">
        <v>47277.94</v>
      </c>
      <c r="I13" s="50" t="n">
        <v>111.262</v>
      </c>
      <c r="J13" s="51" t="n">
        <f aca="false">H13/3600</f>
        <v>13.1327611111111</v>
      </c>
      <c r="L13" s="52" t="n">
        <v>28525.44</v>
      </c>
      <c r="M13" s="53" t="n">
        <v>29.7063</v>
      </c>
      <c r="N13" s="53" t="n">
        <v>37.5414</v>
      </c>
      <c r="O13" s="53" t="n">
        <v>35.8174</v>
      </c>
      <c r="P13" s="53" t="n">
        <v>46958.68</v>
      </c>
      <c r="Q13" s="53"/>
      <c r="R13" s="54" t="n">
        <f aca="false">P13/3600</f>
        <v>13.0440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2.464</v>
      </c>
      <c r="E14" s="58" t="n">
        <v>28.0855</v>
      </c>
      <c r="F14" s="58" t="n">
        <v>36.5574</v>
      </c>
      <c r="G14" s="58" t="n">
        <v>34.9081</v>
      </c>
      <c r="H14" s="58" t="n">
        <v>38926.17</v>
      </c>
      <c r="I14" s="58" t="n">
        <v>85.494</v>
      </c>
      <c r="J14" s="59" t="n">
        <f aca="false">H14/3600</f>
        <v>10.812825</v>
      </c>
      <c r="L14" s="60" t="n">
        <v>7120.0624</v>
      </c>
      <c r="M14" s="61" t="n">
        <v>28.0857</v>
      </c>
      <c r="N14" s="61" t="n">
        <v>36.7203</v>
      </c>
      <c r="O14" s="61" t="n">
        <v>34.9553</v>
      </c>
      <c r="P14" s="61" t="n">
        <v>38740.54</v>
      </c>
      <c r="Q14" s="61"/>
      <c r="R14" s="62" t="n">
        <f aca="false">P14/3600</f>
        <v>10.7612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9.4336</v>
      </c>
      <c r="E15" s="43" t="n">
        <v>41.6692</v>
      </c>
      <c r="F15" s="43" t="n">
        <v>46.9508</v>
      </c>
      <c r="G15" s="43" t="n">
        <v>46.6043</v>
      </c>
      <c r="H15" s="43" t="n">
        <v>48735.97</v>
      </c>
      <c r="I15" s="43" t="n">
        <v>96.481</v>
      </c>
      <c r="J15" s="44" t="n">
        <f aca="false">H15/3600</f>
        <v>13.5377694444444</v>
      </c>
      <c r="L15" s="45" t="n">
        <v>23407.8432</v>
      </c>
      <c r="M15" s="46" t="n">
        <v>41.6688</v>
      </c>
      <c r="N15" s="46" t="n">
        <v>47.0063</v>
      </c>
      <c r="O15" s="46" t="n">
        <v>46.6179</v>
      </c>
      <c r="P15" s="46" t="n">
        <v>48399.24</v>
      </c>
      <c r="Q15" s="46"/>
      <c r="R15" s="47" t="n">
        <f aca="false">P15/3600</f>
        <v>13.4442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2.2816</v>
      </c>
      <c r="E16" s="50" t="n">
        <v>40.2452</v>
      </c>
      <c r="F16" s="50" t="n">
        <v>46.1928</v>
      </c>
      <c r="G16" s="50" t="n">
        <v>46.0202</v>
      </c>
      <c r="H16" s="50" t="n">
        <v>40548.48</v>
      </c>
      <c r="I16" s="50" t="n">
        <v>83.439</v>
      </c>
      <c r="J16" s="51" t="n">
        <f aca="false">H16/3600</f>
        <v>11.2634666666667</v>
      </c>
      <c r="L16" s="52" t="n">
        <v>5997.1232</v>
      </c>
      <c r="M16" s="53" t="n">
        <v>40.2444</v>
      </c>
      <c r="N16" s="53" t="n">
        <v>46.238</v>
      </c>
      <c r="O16" s="53" t="n">
        <v>46.0298</v>
      </c>
      <c r="P16" s="53" t="n">
        <v>40760.8</v>
      </c>
      <c r="Q16" s="53"/>
      <c r="R16" s="54" t="n">
        <f aca="false">P16/3600</f>
        <v>11.322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0.2064</v>
      </c>
      <c r="E17" s="50" t="n">
        <v>38.9448</v>
      </c>
      <c r="F17" s="50" t="n">
        <v>45.5642</v>
      </c>
      <c r="G17" s="50" t="n">
        <v>45.5595</v>
      </c>
      <c r="H17" s="50" t="n">
        <v>37178.99</v>
      </c>
      <c r="I17" s="50" t="n">
        <v>75.274</v>
      </c>
      <c r="J17" s="51" t="n">
        <f aca="false">H17/3600</f>
        <v>10.3274972222222</v>
      </c>
      <c r="L17" s="52" t="n">
        <v>2507.52</v>
      </c>
      <c r="M17" s="53" t="n">
        <v>38.9439</v>
      </c>
      <c r="N17" s="53" t="n">
        <v>45.5765</v>
      </c>
      <c r="O17" s="53" t="n">
        <v>45.5589</v>
      </c>
      <c r="P17" s="53" t="n">
        <v>37181.22</v>
      </c>
      <c r="Q17" s="53"/>
      <c r="R17" s="54" t="n">
        <f aca="false">P17/3600</f>
        <v>10.3281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5.8848</v>
      </c>
      <c r="E18" s="58" t="n">
        <v>37.2193</v>
      </c>
      <c r="F18" s="58" t="n">
        <v>45.1091</v>
      </c>
      <c r="G18" s="58" t="n">
        <v>45.2354</v>
      </c>
      <c r="H18" s="58" t="n">
        <v>35459.39</v>
      </c>
      <c r="I18" s="58" t="n">
        <v>65.305</v>
      </c>
      <c r="J18" s="59" t="n">
        <f aca="false">H18/3600</f>
        <v>9.84983055555556</v>
      </c>
      <c r="L18" s="60" t="n">
        <v>1196.0384</v>
      </c>
      <c r="M18" s="61" t="n">
        <v>37.2194</v>
      </c>
      <c r="N18" s="61" t="n">
        <v>45.0673</v>
      </c>
      <c r="O18" s="61" t="n">
        <v>45.1947</v>
      </c>
      <c r="P18" s="61" t="n">
        <v>34626.1</v>
      </c>
      <c r="Q18" s="61"/>
      <c r="R18" s="62" t="n">
        <f aca="false">P18/3600</f>
        <v>9.6183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90.3128</v>
      </c>
      <c r="E19" s="43" t="n">
        <v>41.8711</v>
      </c>
      <c r="F19" s="43" t="n">
        <v>43.8221</v>
      </c>
      <c r="G19" s="43" t="n">
        <v>45.6202</v>
      </c>
      <c r="H19" s="43" t="n">
        <v>17775.41</v>
      </c>
      <c r="I19" s="43" t="n">
        <v>40.361</v>
      </c>
      <c r="J19" s="44" t="n">
        <f aca="false">H19/3600</f>
        <v>4.93761388888889</v>
      </c>
      <c r="L19" s="42" t="n">
        <v>4784.2632</v>
      </c>
      <c r="M19" s="43" t="n">
        <v>41.8712</v>
      </c>
      <c r="N19" s="43" t="n">
        <v>43.8332</v>
      </c>
      <c r="O19" s="43" t="n">
        <v>45.6192</v>
      </c>
      <c r="P19" s="43" t="n">
        <v>18034.92</v>
      </c>
      <c r="Q19" s="43"/>
      <c r="R19" s="44" t="n">
        <f aca="false">P19/3600</f>
        <v>5.009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4.4016</v>
      </c>
      <c r="E20" s="50" t="n">
        <v>39.9831</v>
      </c>
      <c r="F20" s="50" t="n">
        <v>42.4466</v>
      </c>
      <c r="G20" s="50" t="n">
        <v>43.652</v>
      </c>
      <c r="H20" s="50" t="n">
        <v>15798.88</v>
      </c>
      <c r="I20" s="50" t="n">
        <v>36.467</v>
      </c>
      <c r="J20" s="51" t="n">
        <f aca="false">H20/3600</f>
        <v>4.38857777777778</v>
      </c>
      <c r="L20" s="49" t="n">
        <v>2202.9424</v>
      </c>
      <c r="M20" s="50" t="n">
        <v>39.981</v>
      </c>
      <c r="N20" s="50" t="n">
        <v>42.4666</v>
      </c>
      <c r="O20" s="50" t="n">
        <v>43.6537</v>
      </c>
      <c r="P20" s="50" t="n">
        <v>15907.18</v>
      </c>
      <c r="Q20" s="50"/>
      <c r="R20" s="51" t="n">
        <f aca="false">P20/3600</f>
        <v>4.4186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8416</v>
      </c>
      <c r="E21" s="50" t="n">
        <v>37.6264</v>
      </c>
      <c r="F21" s="50" t="n">
        <v>41.2796</v>
      </c>
      <c r="G21" s="50" t="n">
        <v>42.2658</v>
      </c>
      <c r="H21" s="50" t="n">
        <v>14870.67</v>
      </c>
      <c r="I21" s="50" t="n">
        <v>31.695</v>
      </c>
      <c r="J21" s="51" t="n">
        <f aca="false">H21/3600</f>
        <v>4.13074166666667</v>
      </c>
      <c r="L21" s="49" t="n">
        <v>1080.3168</v>
      </c>
      <c r="M21" s="50" t="n">
        <v>37.6301</v>
      </c>
      <c r="N21" s="50" t="n">
        <v>41.3118</v>
      </c>
      <c r="O21" s="50" t="n">
        <v>42.2578</v>
      </c>
      <c r="P21" s="50" t="n">
        <v>14929.98</v>
      </c>
      <c r="Q21" s="50"/>
      <c r="R21" s="51" t="n">
        <f aca="false">P21/3600</f>
        <v>4.1472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8904</v>
      </c>
      <c r="E22" s="58" t="n">
        <v>35.1984</v>
      </c>
      <c r="F22" s="58" t="n">
        <v>40.4293</v>
      </c>
      <c r="G22" s="58" t="n">
        <v>41.3828</v>
      </c>
      <c r="H22" s="58" t="n">
        <v>13780.57</v>
      </c>
      <c r="I22" s="58" t="n">
        <v>27.733</v>
      </c>
      <c r="J22" s="59" t="n">
        <f aca="false">H22/3600</f>
        <v>3.82793611111111</v>
      </c>
      <c r="L22" s="57" t="n">
        <v>544.9</v>
      </c>
      <c r="M22" s="58" t="n">
        <v>35.1959</v>
      </c>
      <c r="N22" s="58" t="n">
        <v>40.4566</v>
      </c>
      <c r="O22" s="58" t="n">
        <v>41.3917</v>
      </c>
      <c r="P22" s="58" t="n">
        <v>13948.09</v>
      </c>
      <c r="Q22" s="58"/>
      <c r="R22" s="59" t="n">
        <f aca="false">P22/3600</f>
        <v>3.8744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7.1296</v>
      </c>
      <c r="E23" s="43" t="n">
        <v>40.244</v>
      </c>
      <c r="F23" s="43" t="n">
        <v>42.7051</v>
      </c>
      <c r="G23" s="43" t="n">
        <v>44.1265</v>
      </c>
      <c r="H23" s="43" t="n">
        <v>17252.83</v>
      </c>
      <c r="I23" s="43" t="n">
        <v>40.569</v>
      </c>
      <c r="J23" s="44" t="n">
        <f aca="false">H23/3600</f>
        <v>4.79245277777778</v>
      </c>
      <c r="L23" s="42" t="n">
        <v>7677.596</v>
      </c>
      <c r="M23" s="43" t="n">
        <v>40.2441</v>
      </c>
      <c r="N23" s="43" t="n">
        <v>42.7238</v>
      </c>
      <c r="O23" s="43" t="n">
        <v>44.1059</v>
      </c>
      <c r="P23" s="43" t="n">
        <v>17406.63</v>
      </c>
      <c r="Q23" s="43"/>
      <c r="R23" s="44" t="n">
        <f aca="false">P23/3600</f>
        <v>4.8351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6.7864</v>
      </c>
      <c r="E24" s="50" t="n">
        <v>37.7096</v>
      </c>
      <c r="F24" s="50" t="n">
        <v>40.8557</v>
      </c>
      <c r="G24" s="50" t="n">
        <v>41.7088</v>
      </c>
      <c r="H24" s="50" t="n">
        <v>14865.53</v>
      </c>
      <c r="I24" s="50" t="n">
        <v>37.108</v>
      </c>
      <c r="J24" s="51" t="n">
        <f aca="false">H24/3600</f>
        <v>4.12931388888889</v>
      </c>
      <c r="L24" s="49" t="n">
        <v>3356.3328</v>
      </c>
      <c r="M24" s="50" t="n">
        <v>37.7097</v>
      </c>
      <c r="N24" s="50" t="n">
        <v>40.8997</v>
      </c>
      <c r="O24" s="50" t="n">
        <v>41.689</v>
      </c>
      <c r="P24" s="50" t="n">
        <v>15073.18</v>
      </c>
      <c r="Q24" s="50"/>
      <c r="R24" s="51" t="n">
        <f aca="false">P24/3600</f>
        <v>4.1869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.9136</v>
      </c>
      <c r="E25" s="50" t="n">
        <v>35.0739</v>
      </c>
      <c r="F25" s="50" t="n">
        <v>39.3251</v>
      </c>
      <c r="G25" s="50" t="n">
        <v>40.0757</v>
      </c>
      <c r="H25" s="50" t="n">
        <v>14067.09</v>
      </c>
      <c r="I25" s="50" t="n">
        <v>31.921</v>
      </c>
      <c r="J25" s="51" t="n">
        <f aca="false">H25/3600</f>
        <v>3.907525</v>
      </c>
      <c r="L25" s="49" t="n">
        <v>1547.9944</v>
      </c>
      <c r="M25" s="50" t="n">
        <v>35.0733</v>
      </c>
      <c r="N25" s="50" t="n">
        <v>39.3846</v>
      </c>
      <c r="O25" s="50" t="n">
        <v>40.0431</v>
      </c>
      <c r="P25" s="50" t="n">
        <v>13720.1</v>
      </c>
      <c r="Q25" s="50"/>
      <c r="R25" s="51" t="n">
        <f aca="false">P25/3600</f>
        <v>3.8111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1.8448</v>
      </c>
      <c r="E26" s="58" t="n">
        <v>32.5371</v>
      </c>
      <c r="F26" s="58" t="n">
        <v>38.1781</v>
      </c>
      <c r="G26" s="58" t="n">
        <v>39.172</v>
      </c>
      <c r="H26" s="58" t="n">
        <v>12886.95</v>
      </c>
      <c r="I26" s="58" t="n">
        <v>27.571</v>
      </c>
      <c r="J26" s="59" t="n">
        <f aca="false">H26/3600</f>
        <v>3.57970833333333</v>
      </c>
      <c r="L26" s="57" t="n">
        <v>722.3392</v>
      </c>
      <c r="M26" s="58" t="n">
        <v>32.5385</v>
      </c>
      <c r="N26" s="58" t="n">
        <v>38.2503</v>
      </c>
      <c r="O26" s="58" t="n">
        <v>39.1679</v>
      </c>
      <c r="P26" s="58" t="n">
        <v>13259.32</v>
      </c>
      <c r="Q26" s="58"/>
      <c r="R26" s="59" t="n">
        <f aca="false">P26/3600</f>
        <v>3.6831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986</v>
      </c>
      <c r="E27" s="43" t="n">
        <v>38.6306</v>
      </c>
      <c r="F27" s="43" t="n">
        <v>40.4585</v>
      </c>
      <c r="G27" s="43" t="n">
        <v>43.9492</v>
      </c>
      <c r="H27" s="43" t="n">
        <v>37760.21</v>
      </c>
      <c r="I27" s="43" t="n">
        <v>79.307</v>
      </c>
      <c r="J27" s="44" t="n">
        <f aca="false">H27/3600</f>
        <v>10.4889472222222</v>
      </c>
      <c r="L27" s="42" t="n">
        <v>17991.3768</v>
      </c>
      <c r="M27" s="43" t="n">
        <v>38.6306</v>
      </c>
      <c r="N27" s="43" t="n">
        <v>40.455</v>
      </c>
      <c r="O27" s="43" t="n">
        <v>43.9316</v>
      </c>
      <c r="P27" s="43" t="n">
        <v>38431.3</v>
      </c>
      <c r="Q27" s="43"/>
      <c r="R27" s="44" t="n">
        <f aca="false">P27/3600</f>
        <v>10.675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8.0192</v>
      </c>
      <c r="E28" s="50" t="n">
        <v>37.0042</v>
      </c>
      <c r="F28" s="50" t="n">
        <v>39.4754</v>
      </c>
      <c r="G28" s="50" t="n">
        <v>42.2103</v>
      </c>
      <c r="H28" s="50" t="n">
        <v>31123.81</v>
      </c>
      <c r="I28" s="50" t="n">
        <v>67.075</v>
      </c>
      <c r="J28" s="51" t="n">
        <f aca="false">H28/3600</f>
        <v>8.64550277777778</v>
      </c>
      <c r="L28" s="49" t="n">
        <v>5792.16</v>
      </c>
      <c r="M28" s="50" t="n">
        <v>37.0057</v>
      </c>
      <c r="N28" s="50" t="n">
        <v>39.472</v>
      </c>
      <c r="O28" s="50" t="n">
        <v>42.2022</v>
      </c>
      <c r="P28" s="50" t="n">
        <v>30800.82</v>
      </c>
      <c r="Q28" s="50"/>
      <c r="R28" s="51" t="n">
        <f aca="false">P28/3600</f>
        <v>8.5557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4.3184</v>
      </c>
      <c r="E29" s="50" t="n">
        <v>35.0892</v>
      </c>
      <c r="F29" s="50" t="n">
        <v>38.6164</v>
      </c>
      <c r="G29" s="50" t="n">
        <v>40.6628</v>
      </c>
      <c r="H29" s="50" t="n">
        <v>28739.62</v>
      </c>
      <c r="I29" s="50" t="n">
        <v>59.647</v>
      </c>
      <c r="J29" s="51" t="n">
        <f aca="false">H29/3600</f>
        <v>7.98322777777778</v>
      </c>
      <c r="L29" s="49" t="n">
        <v>2724.5264</v>
      </c>
      <c r="M29" s="50" t="n">
        <v>35.0898</v>
      </c>
      <c r="N29" s="50" t="n">
        <v>38.6089</v>
      </c>
      <c r="O29" s="50" t="n">
        <v>40.6571</v>
      </c>
      <c r="P29" s="50" t="n">
        <v>28833.1</v>
      </c>
      <c r="Q29" s="50"/>
      <c r="R29" s="51" t="n">
        <f aca="false">P29/3600</f>
        <v>8.0091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7336</v>
      </c>
      <c r="E30" s="58" t="n">
        <v>32.9057</v>
      </c>
      <c r="F30" s="58" t="n">
        <v>37.8872</v>
      </c>
      <c r="G30" s="58" t="n">
        <v>39.4983</v>
      </c>
      <c r="H30" s="58" t="n">
        <v>26662.24</v>
      </c>
      <c r="I30" s="58" t="n">
        <v>51.905</v>
      </c>
      <c r="J30" s="59" t="n">
        <f aca="false">H30/3600</f>
        <v>7.40617777777778</v>
      </c>
      <c r="L30" s="57" t="n">
        <v>1394.3128</v>
      </c>
      <c r="M30" s="58" t="n">
        <v>32.9042</v>
      </c>
      <c r="N30" s="58" t="n">
        <v>37.8871</v>
      </c>
      <c r="O30" s="58" t="n">
        <v>39.5099</v>
      </c>
      <c r="P30" s="58" t="n">
        <v>26957.01</v>
      </c>
      <c r="Q30" s="58"/>
      <c r="R30" s="59" t="n">
        <f aca="false">P30/3600</f>
        <v>7.4880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70.236</v>
      </c>
      <c r="E31" s="43" t="n">
        <v>39.3283</v>
      </c>
      <c r="F31" s="43" t="n">
        <v>44.2049</v>
      </c>
      <c r="G31" s="43" t="n">
        <v>45.5291</v>
      </c>
      <c r="H31" s="43" t="n">
        <v>43706.6</v>
      </c>
      <c r="I31" s="43" t="n">
        <v>90.905</v>
      </c>
      <c r="J31" s="44" t="n">
        <f aca="false">H31/3600</f>
        <v>12.1407222222222</v>
      </c>
      <c r="L31" s="42" t="n">
        <v>17369.94</v>
      </c>
      <c r="M31" s="43" t="n">
        <v>39.3284</v>
      </c>
      <c r="N31" s="43" t="n">
        <v>44.2032</v>
      </c>
      <c r="O31" s="43" t="n">
        <v>45.5257</v>
      </c>
      <c r="P31" s="43" t="n">
        <v>44197.91</v>
      </c>
      <c r="Q31" s="43"/>
      <c r="R31" s="44" t="n">
        <f aca="false">P31/3600</f>
        <v>12.2771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5.5528</v>
      </c>
      <c r="E32" s="50" t="n">
        <v>37.6451</v>
      </c>
      <c r="F32" s="50" t="n">
        <v>42.9198</v>
      </c>
      <c r="G32" s="50" t="n">
        <v>43.5248</v>
      </c>
      <c r="H32" s="50" t="n">
        <v>37868.33</v>
      </c>
      <c r="I32" s="50" t="n">
        <v>78.785</v>
      </c>
      <c r="J32" s="51" t="n">
        <f aca="false">H32/3600</f>
        <v>10.5189805555556</v>
      </c>
      <c r="L32" s="49" t="n">
        <v>6081.7568</v>
      </c>
      <c r="M32" s="50" t="n">
        <v>37.6467</v>
      </c>
      <c r="N32" s="50" t="n">
        <v>42.9209</v>
      </c>
      <c r="O32" s="50" t="n">
        <v>43.5298</v>
      </c>
      <c r="P32" s="50" t="n">
        <v>37532.53</v>
      </c>
      <c r="Q32" s="50"/>
      <c r="R32" s="51" t="n">
        <f aca="false">P32/3600</f>
        <v>10.4257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0.5312</v>
      </c>
      <c r="E33" s="50" t="n">
        <v>35.8082</v>
      </c>
      <c r="F33" s="50" t="n">
        <v>41.6591</v>
      </c>
      <c r="G33" s="50" t="n">
        <v>41.6685</v>
      </c>
      <c r="H33" s="50" t="n">
        <v>34512.75</v>
      </c>
      <c r="I33" s="50" t="n">
        <v>70.538</v>
      </c>
      <c r="J33" s="51" t="n">
        <f aca="false">H33/3600</f>
        <v>9.586875</v>
      </c>
      <c r="L33" s="49" t="n">
        <v>2849.2984</v>
      </c>
      <c r="M33" s="50" t="n">
        <v>35.8062</v>
      </c>
      <c r="N33" s="50" t="n">
        <v>41.6635</v>
      </c>
      <c r="O33" s="50" t="n">
        <v>41.6899</v>
      </c>
      <c r="P33" s="50" t="n">
        <v>34822.34</v>
      </c>
      <c r="Q33" s="50"/>
      <c r="R33" s="51" t="n">
        <f aca="false">P33/3600</f>
        <v>9.6728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632</v>
      </c>
      <c r="E34" s="58" t="n">
        <v>33.8313</v>
      </c>
      <c r="F34" s="58" t="n">
        <v>40.6486</v>
      </c>
      <c r="G34" s="58" t="n">
        <v>40.284</v>
      </c>
      <c r="H34" s="58" t="n">
        <v>31789.86</v>
      </c>
      <c r="I34" s="58" t="n">
        <v>67.865</v>
      </c>
      <c r="J34" s="59" t="n">
        <f aca="false">H34/3600</f>
        <v>8.83051666666667</v>
      </c>
      <c r="L34" s="57" t="n">
        <v>1492.1528</v>
      </c>
      <c r="M34" s="58" t="n">
        <v>33.8279</v>
      </c>
      <c r="N34" s="58" t="n">
        <v>40.6602</v>
      </c>
      <c r="O34" s="58" t="n">
        <v>40.3066</v>
      </c>
      <c r="P34" s="58" t="n">
        <v>32497.85</v>
      </c>
      <c r="Q34" s="58"/>
      <c r="R34" s="59" t="n">
        <f aca="false">P34/3600</f>
        <v>9.0271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16.6896</v>
      </c>
      <c r="E35" s="43" t="n">
        <v>37.5934</v>
      </c>
      <c r="F35" s="43" t="n">
        <v>42.5422</v>
      </c>
      <c r="G35" s="43" t="n">
        <v>44.6094</v>
      </c>
      <c r="H35" s="43" t="n">
        <v>53132.83</v>
      </c>
      <c r="I35" s="43" t="n">
        <v>123.249</v>
      </c>
      <c r="J35" s="44" t="n">
        <f aca="false">H35/3600</f>
        <v>14.7591194444444</v>
      </c>
      <c r="L35" s="42" t="n">
        <v>39726.3896</v>
      </c>
      <c r="M35" s="43" t="n">
        <v>37.5932</v>
      </c>
      <c r="N35" s="43" t="n">
        <v>42.5316</v>
      </c>
      <c r="O35" s="43" t="n">
        <v>44.6021</v>
      </c>
      <c r="P35" s="43" t="n">
        <v>52220.91</v>
      </c>
      <c r="Q35" s="43"/>
      <c r="R35" s="44" t="n">
        <f aca="false">P35/3600</f>
        <v>14.5058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89.7912</v>
      </c>
      <c r="E36" s="50" t="n">
        <v>35.4254</v>
      </c>
      <c r="F36" s="50" t="n">
        <v>41.2339</v>
      </c>
      <c r="G36" s="50" t="n">
        <v>43.397</v>
      </c>
      <c r="H36" s="50" t="n">
        <v>38730.11</v>
      </c>
      <c r="I36" s="50" t="n">
        <v>85.742</v>
      </c>
      <c r="J36" s="51" t="n">
        <f aca="false">H36/3600</f>
        <v>10.7583638888889</v>
      </c>
      <c r="L36" s="49" t="n">
        <v>7291.1336</v>
      </c>
      <c r="M36" s="50" t="n">
        <v>35.4256</v>
      </c>
      <c r="N36" s="50" t="n">
        <v>41.2256</v>
      </c>
      <c r="O36" s="50" t="n">
        <v>43.3936</v>
      </c>
      <c r="P36" s="50" t="n">
        <v>38876.9</v>
      </c>
      <c r="Q36" s="50"/>
      <c r="R36" s="51" t="n">
        <f aca="false">P36/3600</f>
        <v>10.799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4584</v>
      </c>
      <c r="E37" s="50" t="n">
        <v>33.9911</v>
      </c>
      <c r="F37" s="50" t="n">
        <v>39.9583</v>
      </c>
      <c r="G37" s="50" t="n">
        <v>42.3266</v>
      </c>
      <c r="H37" s="50" t="n">
        <v>35382.44</v>
      </c>
      <c r="I37" s="50" t="n">
        <v>73.58</v>
      </c>
      <c r="J37" s="51" t="n">
        <f aca="false">H37/3600</f>
        <v>9.82845555555556</v>
      </c>
      <c r="L37" s="49" t="n">
        <v>2271.4824</v>
      </c>
      <c r="M37" s="50" t="n">
        <v>33.9905</v>
      </c>
      <c r="N37" s="50" t="n">
        <v>39.9394</v>
      </c>
      <c r="O37" s="50" t="n">
        <v>42.3335</v>
      </c>
      <c r="P37" s="50" t="n">
        <v>35097.64</v>
      </c>
      <c r="Q37" s="50"/>
      <c r="R37" s="51" t="n">
        <f aca="false">P37/3600</f>
        <v>9.7493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9448</v>
      </c>
      <c r="E38" s="58" t="n">
        <v>32.1965</v>
      </c>
      <c r="F38" s="58" t="n">
        <v>38.9445</v>
      </c>
      <c r="G38" s="58" t="n">
        <v>41.4894</v>
      </c>
      <c r="H38" s="58" t="n">
        <v>33204.89</v>
      </c>
      <c r="I38" s="58" t="n">
        <v>68.533</v>
      </c>
      <c r="J38" s="59" t="n">
        <f aca="false">H38/3600</f>
        <v>9.22358055555556</v>
      </c>
      <c r="L38" s="57" t="n">
        <v>981.1992</v>
      </c>
      <c r="M38" s="58" t="n">
        <v>32.1965</v>
      </c>
      <c r="N38" s="58" t="n">
        <v>38.938</v>
      </c>
      <c r="O38" s="58" t="n">
        <v>41.4915</v>
      </c>
      <c r="P38" s="58" t="n">
        <v>33112.23</v>
      </c>
      <c r="Q38" s="58"/>
      <c r="R38" s="59" t="n">
        <f aca="false">P38/3600</f>
        <v>9.1978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81.0416</v>
      </c>
      <c r="E39" s="43" t="n">
        <v>40.6483</v>
      </c>
      <c r="F39" s="43" t="n">
        <v>43.4083</v>
      </c>
      <c r="G39" s="43" t="n">
        <v>44.028</v>
      </c>
      <c r="H39" s="43" t="n">
        <v>7724.47</v>
      </c>
      <c r="I39" s="43" t="n">
        <v>15.443</v>
      </c>
      <c r="J39" s="44" t="n">
        <f aca="false">H39/3600</f>
        <v>2.14568611111111</v>
      </c>
      <c r="L39" s="42" t="n">
        <v>3480.7</v>
      </c>
      <c r="M39" s="43" t="n">
        <v>40.6489</v>
      </c>
      <c r="N39" s="43" t="n">
        <v>43.4079</v>
      </c>
      <c r="O39" s="43" t="n">
        <v>44.0293</v>
      </c>
      <c r="P39" s="43" t="n">
        <v>7787.95</v>
      </c>
      <c r="Q39" s="43"/>
      <c r="R39" s="44" t="n">
        <f aca="false">P39/3600</f>
        <v>2.1633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8.3448</v>
      </c>
      <c r="E40" s="50" t="n">
        <v>37.4832</v>
      </c>
      <c r="F40" s="50" t="n">
        <v>40.9906</v>
      </c>
      <c r="G40" s="50" t="n">
        <v>41.2577</v>
      </c>
      <c r="H40" s="50" t="n">
        <v>6805.61</v>
      </c>
      <c r="I40" s="50" t="n">
        <v>12.797</v>
      </c>
      <c r="J40" s="51" t="n">
        <f aca="false">H40/3600</f>
        <v>1.89044722222222</v>
      </c>
      <c r="L40" s="49" t="n">
        <v>1678.42</v>
      </c>
      <c r="M40" s="50" t="n">
        <v>37.4877</v>
      </c>
      <c r="N40" s="50" t="n">
        <v>41.0128</v>
      </c>
      <c r="O40" s="50" t="n">
        <v>41.276</v>
      </c>
      <c r="P40" s="50" t="n">
        <v>6813.82</v>
      </c>
      <c r="Q40" s="50"/>
      <c r="R40" s="51" t="n">
        <f aca="false">P40/3600</f>
        <v>1.8927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6.1224</v>
      </c>
      <c r="E41" s="50" t="n">
        <v>34.562</v>
      </c>
      <c r="F41" s="50" t="n">
        <v>38.939</v>
      </c>
      <c r="G41" s="50" t="n">
        <v>39.0046</v>
      </c>
      <c r="H41" s="50" t="n">
        <v>6172.1</v>
      </c>
      <c r="I41" s="50" t="n">
        <v>10.828</v>
      </c>
      <c r="J41" s="51" t="n">
        <f aca="false">H41/3600</f>
        <v>1.71447222222222</v>
      </c>
      <c r="L41" s="49" t="n">
        <v>824.8368</v>
      </c>
      <c r="M41" s="50" t="n">
        <v>34.5571</v>
      </c>
      <c r="N41" s="50" t="n">
        <v>39.0314</v>
      </c>
      <c r="O41" s="50" t="n">
        <v>39.1225</v>
      </c>
      <c r="P41" s="50" t="n">
        <v>6162.05</v>
      </c>
      <c r="Q41" s="50"/>
      <c r="R41" s="51" t="n">
        <f aca="false">P41/3600</f>
        <v>1.7116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9272</v>
      </c>
      <c r="E42" s="58" t="n">
        <v>32.0633</v>
      </c>
      <c r="F42" s="58" t="n">
        <v>37.4834</v>
      </c>
      <c r="G42" s="58" t="n">
        <v>37.384</v>
      </c>
      <c r="H42" s="58" t="n">
        <v>5762.46</v>
      </c>
      <c r="I42" s="58" t="n">
        <v>9.201</v>
      </c>
      <c r="J42" s="59" t="n">
        <f aca="false">H42/3600</f>
        <v>1.60068333333333</v>
      </c>
      <c r="L42" s="57" t="n">
        <v>435.9384</v>
      </c>
      <c r="M42" s="58" t="n">
        <v>32.075</v>
      </c>
      <c r="N42" s="58" t="n">
        <v>37.6036</v>
      </c>
      <c r="O42" s="58" t="n">
        <v>37.502</v>
      </c>
      <c r="P42" s="58" t="n">
        <v>5722.11</v>
      </c>
      <c r="Q42" s="58"/>
      <c r="R42" s="59" t="n">
        <f aca="false">P42/3600</f>
        <v>1.5894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3.9872</v>
      </c>
      <c r="E43" s="43" t="n">
        <v>40.4295</v>
      </c>
      <c r="F43" s="43" t="n">
        <v>43.9476</v>
      </c>
      <c r="G43" s="43" t="n">
        <v>45.4872</v>
      </c>
      <c r="H43" s="43" t="n">
        <v>8912.76</v>
      </c>
      <c r="I43" s="43" t="n">
        <v>17.473</v>
      </c>
      <c r="J43" s="44" t="n">
        <f aca="false">H43/3600</f>
        <v>2.47576666666667</v>
      </c>
      <c r="L43" s="42" t="n">
        <v>3648.472</v>
      </c>
      <c r="M43" s="43" t="n">
        <v>40.4306</v>
      </c>
      <c r="N43" s="43" t="n">
        <v>43.9384</v>
      </c>
      <c r="O43" s="43" t="n">
        <v>45.4903</v>
      </c>
      <c r="P43" s="43" t="n">
        <v>9068.24</v>
      </c>
      <c r="Q43" s="43"/>
      <c r="R43" s="44" t="n">
        <f aca="false">P43/3600</f>
        <v>2.5189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6.6896</v>
      </c>
      <c r="E44" s="50" t="n">
        <v>37.8919</v>
      </c>
      <c r="F44" s="50" t="n">
        <v>41.9806</v>
      </c>
      <c r="G44" s="50" t="n">
        <v>43.1414</v>
      </c>
      <c r="H44" s="50" t="n">
        <v>7945.48</v>
      </c>
      <c r="I44" s="50" t="n">
        <v>14.855</v>
      </c>
      <c r="J44" s="51" t="n">
        <f aca="false">H44/3600</f>
        <v>2.20707777777778</v>
      </c>
      <c r="L44" s="49" t="n">
        <v>1716.8216</v>
      </c>
      <c r="M44" s="50" t="n">
        <v>37.8911</v>
      </c>
      <c r="N44" s="50" t="n">
        <v>41.9704</v>
      </c>
      <c r="O44" s="50" t="n">
        <v>43.1433</v>
      </c>
      <c r="P44" s="50" t="n">
        <v>7856.03</v>
      </c>
      <c r="Q44" s="50"/>
      <c r="R44" s="51" t="n">
        <f aca="false">P44/3600</f>
        <v>2.1822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4.396</v>
      </c>
      <c r="E45" s="50" t="n">
        <v>35.1103</v>
      </c>
      <c r="F45" s="50" t="n">
        <v>40.2524</v>
      </c>
      <c r="G45" s="50" t="n">
        <v>41.2019</v>
      </c>
      <c r="H45" s="50" t="n">
        <v>7216.52</v>
      </c>
      <c r="I45" s="50" t="n">
        <v>12.651</v>
      </c>
      <c r="J45" s="51" t="n">
        <f aca="false">H45/3600</f>
        <v>2.00458888888889</v>
      </c>
      <c r="L45" s="49" t="n">
        <v>865.5376</v>
      </c>
      <c r="M45" s="50" t="n">
        <v>35.108</v>
      </c>
      <c r="N45" s="50" t="n">
        <v>40.2371</v>
      </c>
      <c r="O45" s="50" t="n">
        <v>41.2168</v>
      </c>
      <c r="P45" s="50" t="n">
        <v>7289.36</v>
      </c>
      <c r="Q45" s="50"/>
      <c r="R45" s="51" t="n">
        <f aca="false">P45/3600</f>
        <v>2.0248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7.1344</v>
      </c>
      <c r="E46" s="58" t="n">
        <v>32.3306</v>
      </c>
      <c r="F46" s="58" t="n">
        <v>38.9194</v>
      </c>
      <c r="G46" s="58" t="n">
        <v>39.7818</v>
      </c>
      <c r="H46" s="58" t="n">
        <v>6818.51</v>
      </c>
      <c r="I46" s="58" t="n">
        <v>11.101</v>
      </c>
      <c r="J46" s="59" t="n">
        <f aca="false">H46/3600</f>
        <v>1.89403055555556</v>
      </c>
      <c r="L46" s="57" t="n">
        <v>456.928</v>
      </c>
      <c r="M46" s="58" t="n">
        <v>32.3288</v>
      </c>
      <c r="N46" s="58" t="n">
        <v>38.9202</v>
      </c>
      <c r="O46" s="58" t="n">
        <v>39.7571</v>
      </c>
      <c r="P46" s="58" t="n">
        <v>6812.54</v>
      </c>
      <c r="Q46" s="58"/>
      <c r="R46" s="59" t="n">
        <f aca="false">P46/3600</f>
        <v>1.8923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61.5</v>
      </c>
      <c r="E47" s="43" t="n">
        <v>38.5274</v>
      </c>
      <c r="F47" s="43" t="n">
        <v>41.8041</v>
      </c>
      <c r="G47" s="43" t="n">
        <v>42.838</v>
      </c>
      <c r="H47" s="43" t="n">
        <v>8644.89</v>
      </c>
      <c r="I47" s="43" t="n">
        <v>17.965</v>
      </c>
      <c r="J47" s="44" t="n">
        <f aca="false">H47/3600</f>
        <v>2.40135833333333</v>
      </c>
      <c r="L47" s="42" t="n">
        <v>6865.5336</v>
      </c>
      <c r="M47" s="43" t="n">
        <v>38.5263</v>
      </c>
      <c r="N47" s="43" t="n">
        <v>41.7736</v>
      </c>
      <c r="O47" s="43" t="n">
        <v>42.817</v>
      </c>
      <c r="P47" s="43" t="n">
        <v>8508.48</v>
      </c>
      <c r="Q47" s="43"/>
      <c r="R47" s="44" t="n">
        <f aca="false">P47/3600</f>
        <v>2.3634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5.8528</v>
      </c>
      <c r="E48" s="50" t="n">
        <v>34.9762</v>
      </c>
      <c r="F48" s="50" t="n">
        <v>39.1596</v>
      </c>
      <c r="G48" s="50" t="n">
        <v>40.0599</v>
      </c>
      <c r="H48" s="50" t="n">
        <v>7258.14</v>
      </c>
      <c r="I48" s="50" t="n">
        <v>14.918</v>
      </c>
      <c r="J48" s="51" t="n">
        <f aca="false">H48/3600</f>
        <v>2.01615</v>
      </c>
      <c r="L48" s="49" t="n">
        <v>3128.1344</v>
      </c>
      <c r="M48" s="50" t="n">
        <v>34.9782</v>
      </c>
      <c r="N48" s="50" t="n">
        <v>39.1408</v>
      </c>
      <c r="O48" s="50" t="n">
        <v>40.042</v>
      </c>
      <c r="P48" s="50" t="n">
        <v>7325.4</v>
      </c>
      <c r="Q48" s="50"/>
      <c r="R48" s="51" t="n">
        <f aca="false">P48/3600</f>
        <v>2.0348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9056</v>
      </c>
      <c r="E49" s="50" t="n">
        <v>31.7657</v>
      </c>
      <c r="F49" s="50" t="n">
        <v>37.2455</v>
      </c>
      <c r="G49" s="50" t="n">
        <v>38.0544</v>
      </c>
      <c r="H49" s="50" t="n">
        <v>6574.28</v>
      </c>
      <c r="I49" s="50" t="n">
        <v>13.241</v>
      </c>
      <c r="J49" s="51" t="n">
        <f aca="false">H49/3600</f>
        <v>1.82618888888889</v>
      </c>
      <c r="L49" s="49" t="n">
        <v>1479.7184</v>
      </c>
      <c r="M49" s="50" t="n">
        <v>31.7662</v>
      </c>
      <c r="N49" s="50" t="n">
        <v>37.2155</v>
      </c>
      <c r="O49" s="50" t="n">
        <v>38.0301</v>
      </c>
      <c r="P49" s="50" t="n">
        <v>6524.81</v>
      </c>
      <c r="Q49" s="50"/>
      <c r="R49" s="51" t="n">
        <f aca="false">P49/3600</f>
        <v>1.8124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8.7432</v>
      </c>
      <c r="E50" s="58" t="n">
        <v>28.778</v>
      </c>
      <c r="F50" s="58" t="n">
        <v>35.9263</v>
      </c>
      <c r="G50" s="58" t="n">
        <v>36.6638</v>
      </c>
      <c r="H50" s="58" t="n">
        <v>5920.64</v>
      </c>
      <c r="I50" s="58" t="n">
        <v>11.087</v>
      </c>
      <c r="J50" s="59" t="n">
        <f aca="false">H50/3600</f>
        <v>1.64462222222222</v>
      </c>
      <c r="L50" s="57" t="n">
        <v>699.9368</v>
      </c>
      <c r="M50" s="58" t="n">
        <v>28.7771</v>
      </c>
      <c r="N50" s="58" t="n">
        <v>35.9112</v>
      </c>
      <c r="O50" s="58" t="n">
        <v>36.6514</v>
      </c>
      <c r="P50" s="58" t="n">
        <v>5867.68</v>
      </c>
      <c r="Q50" s="58"/>
      <c r="R50" s="59" t="n">
        <f aca="false">P50/3600</f>
        <v>1.629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8.352</v>
      </c>
      <c r="E51" s="43" t="n">
        <v>39.2308</v>
      </c>
      <c r="F51" s="43" t="n">
        <v>41.7139</v>
      </c>
      <c r="G51" s="43" t="n">
        <v>43.1665</v>
      </c>
      <c r="H51" s="43" t="n">
        <v>6132.56</v>
      </c>
      <c r="I51" s="43" t="n">
        <v>12.419</v>
      </c>
      <c r="J51" s="44" t="n">
        <f aca="false">H51/3600</f>
        <v>1.70348888888889</v>
      </c>
      <c r="L51" s="42" t="n">
        <v>4848.864</v>
      </c>
      <c r="M51" s="43" t="n">
        <v>39.2316</v>
      </c>
      <c r="N51" s="43" t="n">
        <v>41.7078</v>
      </c>
      <c r="O51" s="43" t="n">
        <v>43.1687</v>
      </c>
      <c r="P51" s="43" t="n">
        <v>6123.96</v>
      </c>
      <c r="Q51" s="43"/>
      <c r="R51" s="44" t="n">
        <f aca="false">P51/3600</f>
        <v>1.70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0864</v>
      </c>
      <c r="E52" s="50" t="n">
        <v>35.9814</v>
      </c>
      <c r="F52" s="50" t="n">
        <v>39.3998</v>
      </c>
      <c r="G52" s="50" t="n">
        <v>40.9672</v>
      </c>
      <c r="H52" s="50" t="n">
        <v>5170.64</v>
      </c>
      <c r="I52" s="50" t="n">
        <v>10.292</v>
      </c>
      <c r="J52" s="51" t="n">
        <f aca="false">H52/3600</f>
        <v>1.43628888888889</v>
      </c>
      <c r="L52" s="49" t="n">
        <v>2050.324</v>
      </c>
      <c r="M52" s="50" t="n">
        <v>35.981</v>
      </c>
      <c r="N52" s="50" t="n">
        <v>39.3899</v>
      </c>
      <c r="O52" s="50" t="n">
        <v>40.9738</v>
      </c>
      <c r="P52" s="50" t="n">
        <v>5191.6</v>
      </c>
      <c r="Q52" s="50"/>
      <c r="R52" s="51" t="n">
        <f aca="false">P52/3600</f>
        <v>1.442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6512</v>
      </c>
      <c r="E53" s="50" t="n">
        <v>33.0986</v>
      </c>
      <c r="F53" s="50" t="n">
        <v>37.5365</v>
      </c>
      <c r="G53" s="50" t="n">
        <v>39.2438</v>
      </c>
      <c r="H53" s="50" t="n">
        <v>4561.11</v>
      </c>
      <c r="I53" s="50" t="n">
        <v>8.423</v>
      </c>
      <c r="J53" s="51" t="n">
        <f aca="false">H53/3600</f>
        <v>1.266975</v>
      </c>
      <c r="L53" s="49" t="n">
        <v>962.3752</v>
      </c>
      <c r="M53" s="50" t="n">
        <v>33.1016</v>
      </c>
      <c r="N53" s="50" t="n">
        <v>37.5212</v>
      </c>
      <c r="O53" s="50" t="n">
        <v>39.2383</v>
      </c>
      <c r="P53" s="50" t="n">
        <v>4637.26</v>
      </c>
      <c r="Q53" s="50"/>
      <c r="R53" s="51" t="n">
        <f aca="false">P53/3600</f>
        <v>1.2881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0.232</v>
      </c>
      <c r="E54" s="58" t="n">
        <v>30.4398</v>
      </c>
      <c r="F54" s="58" t="n">
        <v>36.1957</v>
      </c>
      <c r="G54" s="58" t="n">
        <v>37.9255</v>
      </c>
      <c r="H54" s="58" t="n">
        <v>4174.21</v>
      </c>
      <c r="I54" s="58" t="n">
        <v>7.119</v>
      </c>
      <c r="J54" s="59" t="n">
        <f aca="false">H54/3600</f>
        <v>1.15950277777778</v>
      </c>
      <c r="L54" s="57" t="n">
        <v>470.4296</v>
      </c>
      <c r="M54" s="58" t="n">
        <v>30.4351</v>
      </c>
      <c r="N54" s="58" t="n">
        <v>36.1911</v>
      </c>
      <c r="O54" s="58" t="n">
        <v>37.9335</v>
      </c>
      <c r="P54" s="58" t="n">
        <v>4200.92</v>
      </c>
      <c r="Q54" s="58"/>
      <c r="R54" s="59" t="n">
        <f aca="false">P54/3600</f>
        <v>1.1669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4.8688</v>
      </c>
      <c r="E55" s="43" t="n">
        <v>40.9163</v>
      </c>
      <c r="F55" s="43" t="n">
        <v>44.3302</v>
      </c>
      <c r="G55" s="43" t="n">
        <v>43.4811</v>
      </c>
      <c r="H55" s="43" t="n">
        <v>2099.6</v>
      </c>
      <c r="I55" s="43" t="n">
        <v>4.263</v>
      </c>
      <c r="J55" s="44" t="n">
        <f aca="false">H55/3600</f>
        <v>0.583222222222222</v>
      </c>
      <c r="L55" s="42" t="n">
        <v>1524.0224</v>
      </c>
      <c r="M55" s="43" t="n">
        <v>40.9181</v>
      </c>
      <c r="N55" s="43" t="n">
        <v>44.3233</v>
      </c>
      <c r="O55" s="43" t="n">
        <v>43.4796</v>
      </c>
      <c r="P55" s="43" t="n">
        <v>2086.49</v>
      </c>
      <c r="Q55" s="43"/>
      <c r="R55" s="44" t="n">
        <f aca="false">P55/3600</f>
        <v>0.5795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3.3352</v>
      </c>
      <c r="E56" s="50" t="n">
        <v>37.082</v>
      </c>
      <c r="F56" s="50" t="n">
        <v>41.6005</v>
      </c>
      <c r="G56" s="50" t="n">
        <v>40.4022</v>
      </c>
      <c r="H56" s="50" t="n">
        <v>1889.78</v>
      </c>
      <c r="I56" s="50" t="n">
        <v>3.496</v>
      </c>
      <c r="J56" s="51" t="n">
        <f aca="false">H56/3600</f>
        <v>0.524938888888889</v>
      </c>
      <c r="L56" s="49" t="n">
        <v>763.1096</v>
      </c>
      <c r="M56" s="50" t="n">
        <v>37.0795</v>
      </c>
      <c r="N56" s="50" t="n">
        <v>41.6131</v>
      </c>
      <c r="O56" s="50" t="n">
        <v>40.4024</v>
      </c>
      <c r="P56" s="50" t="n">
        <v>1885.4</v>
      </c>
      <c r="Q56" s="50"/>
      <c r="R56" s="51" t="n">
        <f aca="false">P56/3600</f>
        <v>0.5237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048</v>
      </c>
      <c r="E57" s="50" t="n">
        <v>33.6717</v>
      </c>
      <c r="F57" s="50" t="n">
        <v>39.5389</v>
      </c>
      <c r="G57" s="50" t="n">
        <v>38.0533</v>
      </c>
      <c r="H57" s="50" t="n">
        <v>1702.2</v>
      </c>
      <c r="I57" s="50" t="n">
        <v>2.928</v>
      </c>
      <c r="J57" s="51" t="n">
        <f aca="false">H57/3600</f>
        <v>0.472833333333333</v>
      </c>
      <c r="L57" s="49" t="n">
        <v>377.4888</v>
      </c>
      <c r="M57" s="50" t="n">
        <v>33.6618</v>
      </c>
      <c r="N57" s="50" t="n">
        <v>39.5454</v>
      </c>
      <c r="O57" s="50" t="n">
        <v>38.0765</v>
      </c>
      <c r="P57" s="50" t="n">
        <v>1711.45</v>
      </c>
      <c r="Q57" s="50"/>
      <c r="R57" s="51" t="n">
        <f aca="false">P57/3600</f>
        <v>0.4754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6792</v>
      </c>
      <c r="E58" s="58" t="n">
        <v>30.8518</v>
      </c>
      <c r="F58" s="58" t="n">
        <v>38.0745</v>
      </c>
      <c r="G58" s="58" t="n">
        <v>36.4292</v>
      </c>
      <c r="H58" s="58" t="n">
        <v>1536.95</v>
      </c>
      <c r="I58" s="58" t="n">
        <v>2.516</v>
      </c>
      <c r="J58" s="59" t="n">
        <f aca="false">H58/3600</f>
        <v>0.426930555555556</v>
      </c>
      <c r="L58" s="57" t="n">
        <v>196.6032</v>
      </c>
      <c r="M58" s="58" t="n">
        <v>30.852</v>
      </c>
      <c r="N58" s="58" t="n">
        <v>38.069</v>
      </c>
      <c r="O58" s="58" t="n">
        <v>36.441</v>
      </c>
      <c r="P58" s="58" t="n">
        <v>1530.98</v>
      </c>
      <c r="Q58" s="58"/>
      <c r="R58" s="59" t="n">
        <f aca="false">P58/3600</f>
        <v>0.4252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5.8032</v>
      </c>
      <c r="E59" s="43" t="n">
        <v>38.3077</v>
      </c>
      <c r="F59" s="43" t="n">
        <v>43.5251</v>
      </c>
      <c r="G59" s="43" t="n">
        <v>44.6899</v>
      </c>
      <c r="H59" s="43" t="n">
        <v>2363.07</v>
      </c>
      <c r="I59" s="43" t="n">
        <v>5.096</v>
      </c>
      <c r="J59" s="44" t="n">
        <f aca="false">H59/3600</f>
        <v>0.656408333333333</v>
      </c>
      <c r="L59" s="42" t="n">
        <v>1615.436</v>
      </c>
      <c r="M59" s="43" t="n">
        <v>38.308</v>
      </c>
      <c r="N59" s="43" t="n">
        <v>43.5278</v>
      </c>
      <c r="O59" s="43" t="n">
        <v>44.6925</v>
      </c>
      <c r="P59" s="43" t="n">
        <v>2326.52</v>
      </c>
      <c r="Q59" s="43"/>
      <c r="R59" s="44" t="n">
        <f aca="false">P59/3600</f>
        <v>0.6462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3976</v>
      </c>
      <c r="E60" s="50" t="n">
        <v>35.0132</v>
      </c>
      <c r="F60" s="50" t="n">
        <v>41.2527</v>
      </c>
      <c r="G60" s="50" t="n">
        <v>42.2765</v>
      </c>
      <c r="H60" s="50" t="n">
        <v>1948.71</v>
      </c>
      <c r="I60" s="50" t="n">
        <v>4.086</v>
      </c>
      <c r="J60" s="51" t="n">
        <f aca="false">H60/3600</f>
        <v>0.541308333333333</v>
      </c>
      <c r="L60" s="49" t="n">
        <v>633.896</v>
      </c>
      <c r="M60" s="50" t="n">
        <v>35.0177</v>
      </c>
      <c r="N60" s="50" t="n">
        <v>41.2267</v>
      </c>
      <c r="O60" s="50" t="n">
        <v>42.2665</v>
      </c>
      <c r="P60" s="50" t="n">
        <v>1986.6</v>
      </c>
      <c r="Q60" s="50"/>
      <c r="R60" s="51" t="n">
        <f aca="false">P60/3600</f>
        <v>0.5518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6.1992</v>
      </c>
      <c r="E61" s="50" t="n">
        <v>32.1432</v>
      </c>
      <c r="F61" s="50" t="n">
        <v>39.6526</v>
      </c>
      <c r="G61" s="50" t="n">
        <v>40.5959</v>
      </c>
      <c r="H61" s="50" t="n">
        <v>1730.59</v>
      </c>
      <c r="I61" s="50" t="n">
        <v>3.688</v>
      </c>
      <c r="J61" s="51" t="n">
        <f aca="false">H61/3600</f>
        <v>0.480719444444444</v>
      </c>
      <c r="L61" s="49" t="n">
        <v>286.1704</v>
      </c>
      <c r="M61" s="50" t="n">
        <v>32.1484</v>
      </c>
      <c r="N61" s="50" t="n">
        <v>39.6088</v>
      </c>
      <c r="O61" s="50" t="n">
        <v>40.5444</v>
      </c>
      <c r="P61" s="50" t="n">
        <v>1730.48</v>
      </c>
      <c r="Q61" s="50"/>
      <c r="R61" s="51" t="n">
        <f aca="false">P61/3600</f>
        <v>0.4806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3752</v>
      </c>
      <c r="E62" s="58" t="n">
        <v>29.3986</v>
      </c>
      <c r="F62" s="58" t="n">
        <v>38.5489</v>
      </c>
      <c r="G62" s="58" t="n">
        <v>39.4096</v>
      </c>
      <c r="H62" s="58" t="n">
        <v>1660.09</v>
      </c>
      <c r="I62" s="58" t="n">
        <v>3.102</v>
      </c>
      <c r="J62" s="59" t="n">
        <f aca="false">H62/3600</f>
        <v>0.461136111111111</v>
      </c>
      <c r="L62" s="57" t="n">
        <v>142.044</v>
      </c>
      <c r="M62" s="58" t="n">
        <v>29.3834</v>
      </c>
      <c r="N62" s="58" t="n">
        <v>38.4672</v>
      </c>
      <c r="O62" s="58" t="n">
        <v>39.4447</v>
      </c>
      <c r="P62" s="58" t="n">
        <v>1637.83</v>
      </c>
      <c r="Q62" s="58"/>
      <c r="R62" s="59" t="n">
        <f aca="false">P62/3600</f>
        <v>0.4549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1784</v>
      </c>
      <c r="E63" s="43" t="n">
        <v>38.4402</v>
      </c>
      <c r="F63" s="43" t="n">
        <v>41.6108</v>
      </c>
      <c r="G63" s="43" t="n">
        <v>42.5456</v>
      </c>
      <c r="H63" s="43" t="n">
        <v>1927.73</v>
      </c>
      <c r="I63" s="43" t="n">
        <v>4.251</v>
      </c>
      <c r="J63" s="44" t="n">
        <f aca="false">H63/3600</f>
        <v>0.535480555555556</v>
      </c>
      <c r="L63" s="42" t="n">
        <v>1658.5096</v>
      </c>
      <c r="M63" s="43" t="n">
        <v>38.4429</v>
      </c>
      <c r="N63" s="43" t="n">
        <v>41.5947</v>
      </c>
      <c r="O63" s="43" t="n">
        <v>42.5438</v>
      </c>
      <c r="P63" s="43" t="n">
        <v>1928.29</v>
      </c>
      <c r="Q63" s="43"/>
      <c r="R63" s="44" t="n">
        <f aca="false">P63/3600</f>
        <v>0.5356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5176</v>
      </c>
      <c r="E64" s="50" t="n">
        <v>35.0308</v>
      </c>
      <c r="F64" s="50" t="n">
        <v>38.9348</v>
      </c>
      <c r="G64" s="50" t="n">
        <v>39.6513</v>
      </c>
      <c r="H64" s="50" t="n">
        <v>1652.86</v>
      </c>
      <c r="I64" s="50" t="n">
        <v>3.456</v>
      </c>
      <c r="J64" s="51" t="n">
        <f aca="false">H64/3600</f>
        <v>0.459127777777778</v>
      </c>
      <c r="L64" s="49" t="n">
        <v>761.4104</v>
      </c>
      <c r="M64" s="50" t="n">
        <v>35.0271</v>
      </c>
      <c r="N64" s="50" t="n">
        <v>38.9375</v>
      </c>
      <c r="O64" s="50" t="n">
        <v>39.6541</v>
      </c>
      <c r="P64" s="50" t="n">
        <v>1686.49</v>
      </c>
      <c r="Q64" s="50"/>
      <c r="R64" s="51" t="n">
        <f aca="false">P64/3600</f>
        <v>0.4684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208</v>
      </c>
      <c r="E65" s="50" t="n">
        <v>31.7623</v>
      </c>
      <c r="F65" s="50" t="n">
        <v>36.9186</v>
      </c>
      <c r="G65" s="50" t="n">
        <v>37.5641</v>
      </c>
      <c r="H65" s="50" t="n">
        <v>1494.19</v>
      </c>
      <c r="I65" s="50" t="n">
        <v>2.767</v>
      </c>
      <c r="J65" s="51" t="n">
        <f aca="false">H65/3600</f>
        <v>0.415052777777778</v>
      </c>
      <c r="L65" s="49" t="n">
        <v>356.4568</v>
      </c>
      <c r="M65" s="50" t="n">
        <v>31.7606</v>
      </c>
      <c r="N65" s="50" t="n">
        <v>36.9097</v>
      </c>
      <c r="O65" s="50" t="n">
        <v>37.5603</v>
      </c>
      <c r="P65" s="50" t="n">
        <v>1461.52</v>
      </c>
      <c r="Q65" s="50"/>
      <c r="R65" s="51" t="n">
        <f aca="false">P65/3600</f>
        <v>0.4059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1536</v>
      </c>
      <c r="E66" s="58" t="n">
        <v>28.8024</v>
      </c>
      <c r="F66" s="58" t="n">
        <v>35.508</v>
      </c>
      <c r="G66" s="58" t="n">
        <v>36.0721</v>
      </c>
      <c r="H66" s="58" t="n">
        <v>1355.07</v>
      </c>
      <c r="I66" s="58" t="n">
        <v>2.294</v>
      </c>
      <c r="J66" s="59" t="n">
        <f aca="false">H66/3600</f>
        <v>0.376408333333333</v>
      </c>
      <c r="L66" s="57" t="n">
        <v>166.1152</v>
      </c>
      <c r="M66" s="58" t="n">
        <v>28.7994</v>
      </c>
      <c r="N66" s="58" t="n">
        <v>35.5102</v>
      </c>
      <c r="O66" s="58" t="n">
        <v>36.1064</v>
      </c>
      <c r="P66" s="58" t="n">
        <v>1336.1</v>
      </c>
      <c r="Q66" s="58"/>
      <c r="R66" s="59" t="n">
        <f aca="false">P66/3600</f>
        <v>0.371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6456</v>
      </c>
      <c r="E67" s="43" t="n">
        <v>39.6775</v>
      </c>
      <c r="F67" s="43" t="n">
        <v>41.8193</v>
      </c>
      <c r="G67" s="43" t="n">
        <v>42.8957</v>
      </c>
      <c r="H67" s="43" t="n">
        <v>1450.01</v>
      </c>
      <c r="I67" s="43" t="n">
        <v>3.003</v>
      </c>
      <c r="J67" s="44" t="n">
        <f aca="false">H67/3600</f>
        <v>0.402780555555556</v>
      </c>
      <c r="L67" s="42" t="n">
        <v>1217.0112</v>
      </c>
      <c r="M67" s="43" t="n">
        <v>39.6848</v>
      </c>
      <c r="N67" s="43" t="n">
        <v>41.8305</v>
      </c>
      <c r="O67" s="43" t="n">
        <v>42.8902</v>
      </c>
      <c r="P67" s="43" t="n">
        <v>1431.71</v>
      </c>
      <c r="Q67" s="43"/>
      <c r="R67" s="44" t="n">
        <f aca="false">P67/3600</f>
        <v>0.3976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2336</v>
      </c>
      <c r="E68" s="50" t="n">
        <v>35.8773</v>
      </c>
      <c r="F68" s="50" t="n">
        <v>39.0988</v>
      </c>
      <c r="G68" s="50" t="n">
        <v>40.3047</v>
      </c>
      <c r="H68" s="50" t="n">
        <v>1239.79</v>
      </c>
      <c r="I68" s="50" t="n">
        <v>2.396</v>
      </c>
      <c r="J68" s="51" t="n">
        <f aca="false">H68/3600</f>
        <v>0.344386111111111</v>
      </c>
      <c r="L68" s="49" t="n">
        <v>597.2888</v>
      </c>
      <c r="M68" s="50" t="n">
        <v>35.8744</v>
      </c>
      <c r="N68" s="50" t="n">
        <v>39.113</v>
      </c>
      <c r="O68" s="50" t="n">
        <v>40.3109</v>
      </c>
      <c r="P68" s="50" t="n">
        <v>1249.48</v>
      </c>
      <c r="Q68" s="50"/>
      <c r="R68" s="51" t="n">
        <f aca="false">P68/3600</f>
        <v>0.3470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4736</v>
      </c>
      <c r="E69" s="50" t="n">
        <v>32.4201</v>
      </c>
      <c r="F69" s="50" t="n">
        <v>37.1038</v>
      </c>
      <c r="G69" s="50" t="n">
        <v>38.2704</v>
      </c>
      <c r="H69" s="50" t="n">
        <v>1089.37</v>
      </c>
      <c r="I69" s="50" t="n">
        <v>1.973</v>
      </c>
      <c r="J69" s="51" t="n">
        <f aca="false">H69/3600</f>
        <v>0.302602777777778</v>
      </c>
      <c r="L69" s="49" t="n">
        <v>290.7016</v>
      </c>
      <c r="M69" s="50" t="n">
        <v>32.4152</v>
      </c>
      <c r="N69" s="50" t="n">
        <v>37.1217</v>
      </c>
      <c r="O69" s="50" t="n">
        <v>38.3127</v>
      </c>
      <c r="P69" s="50" t="n">
        <v>1096.69</v>
      </c>
      <c r="Q69" s="50"/>
      <c r="R69" s="51" t="n">
        <f aca="false">P69/3600</f>
        <v>0.3046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9632</v>
      </c>
      <c r="E70" s="58" t="n">
        <v>29.6097</v>
      </c>
      <c r="F70" s="58" t="n">
        <v>35.6788</v>
      </c>
      <c r="G70" s="58" t="n">
        <v>36.7735</v>
      </c>
      <c r="H70" s="58" t="n">
        <v>993.91</v>
      </c>
      <c r="I70" s="58" t="n">
        <v>1.681</v>
      </c>
      <c r="J70" s="59" t="n">
        <f aca="false">H70/3600</f>
        <v>0.276086111111111</v>
      </c>
      <c r="L70" s="57" t="n">
        <v>143.3624</v>
      </c>
      <c r="M70" s="58" t="n">
        <v>29.6051</v>
      </c>
      <c r="N70" s="58" t="n">
        <v>35.6678</v>
      </c>
      <c r="O70" s="58" t="n">
        <v>36.7738</v>
      </c>
      <c r="P70" s="58" t="n">
        <v>972.67</v>
      </c>
      <c r="Q70" s="58"/>
      <c r="R70" s="59" t="n">
        <f aca="false">P70/3600</f>
        <v>0.2701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4479816455628</v>
      </c>
      <c r="J89" s="70" t="n">
        <f aca="false">GEOMEAN(J3:J82)</f>
        <v>2.78118673330014</v>
      </c>
      <c r="Q89" s="70" t="e">
        <f aca="false">GEOMEAN(Q3:Q82)</f>
        <v>#NUM!</v>
      </c>
      <c r="R89" s="70" t="n">
        <f aca="false">GEOMEAN(R3:R82)</f>
        <v>2.7840623504191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10339532705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1516388888889</v>
      </c>
      <c r="J91" s="70" t="n">
        <f aca="false">SUM(J3:J82)</f>
        <v>343.098680555556</v>
      </c>
      <c r="Q91" s="70" t="n">
        <f aca="false">SUM(Q3:Q82)/3600</f>
        <v>0</v>
      </c>
      <c r="R91" s="70" t="n">
        <f aca="false">SUM(R3:R82)</f>
        <v>343.5182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65.1776</v>
      </c>
      <c r="E3" s="43" t="n">
        <v>41.6225</v>
      </c>
      <c r="F3" s="43" t="n">
        <v>41.623</v>
      </c>
      <c r="G3" s="43" t="n">
        <v>44.2254</v>
      </c>
      <c r="H3" s="43" t="n">
        <v>17279.89</v>
      </c>
      <c r="I3" s="43" t="n">
        <v>34.049</v>
      </c>
      <c r="J3" s="44" t="n">
        <f aca="false">H3/3600</f>
        <v>4.79996944444444</v>
      </c>
      <c r="L3" s="45" t="n">
        <v>13660.8016</v>
      </c>
      <c r="M3" s="46" t="n">
        <v>41.621</v>
      </c>
      <c r="N3" s="46" t="n">
        <v>41.6245</v>
      </c>
      <c r="O3" s="46" t="n">
        <v>44.2289</v>
      </c>
      <c r="P3" s="46" t="n">
        <v>17107.61</v>
      </c>
      <c r="Q3" s="46"/>
      <c r="R3" s="47" t="n">
        <f aca="false">P3/3600</f>
        <v>4.7521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85.3648</v>
      </c>
      <c r="E4" s="50" t="n">
        <v>39.1519</v>
      </c>
      <c r="F4" s="50" t="n">
        <v>40.0135</v>
      </c>
      <c r="G4" s="50" t="n">
        <v>42.3913</v>
      </c>
      <c r="H4" s="50" t="n">
        <v>15275.18</v>
      </c>
      <c r="I4" s="50" t="n">
        <v>28.237</v>
      </c>
      <c r="J4" s="51" t="n">
        <f aca="false">H4/3600</f>
        <v>4.24310555555556</v>
      </c>
      <c r="L4" s="52" t="n">
        <v>5581.6064</v>
      </c>
      <c r="M4" s="53" t="n">
        <v>39.1488</v>
      </c>
      <c r="N4" s="53" t="n">
        <v>40.0117</v>
      </c>
      <c r="O4" s="53" t="n">
        <v>42.3988</v>
      </c>
      <c r="P4" s="53" t="n">
        <v>15105.11</v>
      </c>
      <c r="Q4" s="53"/>
      <c r="R4" s="54" t="n">
        <f aca="false">P4/3600</f>
        <v>4.1958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5.9024</v>
      </c>
      <c r="E5" s="50" t="n">
        <v>36.61</v>
      </c>
      <c r="F5" s="50" t="n">
        <v>38.798</v>
      </c>
      <c r="G5" s="50" t="n">
        <v>40.9768</v>
      </c>
      <c r="H5" s="50" t="n">
        <v>13878.13</v>
      </c>
      <c r="I5" s="50" t="n">
        <v>25.891</v>
      </c>
      <c r="J5" s="51" t="n">
        <f aca="false">H5/3600</f>
        <v>3.85503611111111</v>
      </c>
      <c r="L5" s="52" t="n">
        <v>2705.7248</v>
      </c>
      <c r="M5" s="53" t="n">
        <v>36.6138</v>
      </c>
      <c r="N5" s="53" t="n">
        <v>38.7947</v>
      </c>
      <c r="O5" s="53" t="n">
        <v>40.9825</v>
      </c>
      <c r="P5" s="53" t="n">
        <v>13804.99</v>
      </c>
      <c r="Q5" s="53"/>
      <c r="R5" s="54" t="n">
        <f aca="false">P5/3600</f>
        <v>3.8347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2688</v>
      </c>
      <c r="E6" s="58" t="n">
        <v>33.9524</v>
      </c>
      <c r="F6" s="58" t="n">
        <v>37.8708</v>
      </c>
      <c r="G6" s="58" t="n">
        <v>39.9492</v>
      </c>
      <c r="H6" s="58" t="n">
        <v>13252.2</v>
      </c>
      <c r="I6" s="58" t="n">
        <v>24.745</v>
      </c>
      <c r="J6" s="59" t="n">
        <f aca="false">H6/3600</f>
        <v>3.68116666666667</v>
      </c>
      <c r="L6" s="60" t="n">
        <v>1421.4736</v>
      </c>
      <c r="M6" s="61" t="n">
        <v>33.9474</v>
      </c>
      <c r="N6" s="61" t="n">
        <v>37.8787</v>
      </c>
      <c r="O6" s="61" t="n">
        <v>39.9642</v>
      </c>
      <c r="P6" s="61" t="n">
        <v>13244.86</v>
      </c>
      <c r="Q6" s="61"/>
      <c r="R6" s="62" t="n">
        <f aca="false">P6/3600</f>
        <v>3.6791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8.744</v>
      </c>
      <c r="E7" s="43" t="n">
        <v>40.149</v>
      </c>
      <c r="F7" s="43" t="n">
        <v>45.1719</v>
      </c>
      <c r="G7" s="43" t="n">
        <v>44.7461</v>
      </c>
      <c r="H7" s="43" t="n">
        <v>24259.71</v>
      </c>
      <c r="I7" s="43" t="n">
        <v>48.857</v>
      </c>
      <c r="J7" s="44" t="n">
        <f aca="false">H7/3600</f>
        <v>6.73880833333333</v>
      </c>
      <c r="L7" s="45" t="n">
        <v>34400.4832</v>
      </c>
      <c r="M7" s="46" t="n">
        <v>40.1485</v>
      </c>
      <c r="N7" s="46" t="n">
        <v>45.1497</v>
      </c>
      <c r="O7" s="46" t="n">
        <v>44.7511</v>
      </c>
      <c r="P7" s="46" t="n">
        <v>24643.16</v>
      </c>
      <c r="Q7" s="46"/>
      <c r="R7" s="47" t="n">
        <f aca="false">P7/3600</f>
        <v>6.8453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19.2</v>
      </c>
      <c r="E8" s="50" t="n">
        <v>37.1957</v>
      </c>
      <c r="F8" s="50" t="n">
        <v>43.449</v>
      </c>
      <c r="G8" s="50" t="n">
        <v>43.5181</v>
      </c>
      <c r="H8" s="50" t="n">
        <v>21644.06</v>
      </c>
      <c r="I8" s="50" t="n">
        <v>40.75</v>
      </c>
      <c r="J8" s="51" t="n">
        <f aca="false">H8/3600</f>
        <v>6.01223888888889</v>
      </c>
      <c r="L8" s="52" t="n">
        <v>16724.08</v>
      </c>
      <c r="M8" s="53" t="n">
        <v>37.1962</v>
      </c>
      <c r="N8" s="53" t="n">
        <v>43.4188</v>
      </c>
      <c r="O8" s="53" t="n">
        <v>43.515</v>
      </c>
      <c r="P8" s="53" t="n">
        <v>21720.93</v>
      </c>
      <c r="Q8" s="53"/>
      <c r="R8" s="54" t="n">
        <f aca="false">P8/3600</f>
        <v>6.0335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28.2416</v>
      </c>
      <c r="E9" s="50" t="n">
        <v>34.2399</v>
      </c>
      <c r="F9" s="50" t="n">
        <v>41.9985</v>
      </c>
      <c r="G9" s="50" t="n">
        <v>42.3806</v>
      </c>
      <c r="H9" s="50" t="n">
        <v>19715.74</v>
      </c>
      <c r="I9" s="50" t="n">
        <v>36.499</v>
      </c>
      <c r="J9" s="51" t="n">
        <f aca="false">H9/3600</f>
        <v>5.47659444444445</v>
      </c>
      <c r="L9" s="52" t="n">
        <v>8832.4624</v>
      </c>
      <c r="M9" s="53" t="n">
        <v>34.2433</v>
      </c>
      <c r="N9" s="53" t="n">
        <v>41.9733</v>
      </c>
      <c r="O9" s="53" t="n">
        <v>42.3854</v>
      </c>
      <c r="P9" s="53" t="n">
        <v>19107.65</v>
      </c>
      <c r="Q9" s="53"/>
      <c r="R9" s="54" t="n">
        <f aca="false">P9/3600</f>
        <v>5.3076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3.0192</v>
      </c>
      <c r="E10" s="58" t="n">
        <v>31.4999</v>
      </c>
      <c r="F10" s="58" t="n">
        <v>40.8664</v>
      </c>
      <c r="G10" s="58" t="n">
        <v>41.487</v>
      </c>
      <c r="H10" s="58" t="n">
        <v>17763.41</v>
      </c>
      <c r="I10" s="58" t="n">
        <v>34.032</v>
      </c>
      <c r="J10" s="59" t="n">
        <f aca="false">H10/3600</f>
        <v>4.93428055555556</v>
      </c>
      <c r="L10" s="60" t="n">
        <v>4981.6576</v>
      </c>
      <c r="M10" s="61" t="n">
        <v>31.5002</v>
      </c>
      <c r="N10" s="61" t="n">
        <v>40.8689</v>
      </c>
      <c r="O10" s="61" t="n">
        <v>41.4903</v>
      </c>
      <c r="P10" s="61" t="n">
        <v>17664.55</v>
      </c>
      <c r="Q10" s="61"/>
      <c r="R10" s="62" t="n">
        <f aca="false">P10/3600</f>
        <v>4.9068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4790.9392</v>
      </c>
      <c r="E11" s="43" t="n">
        <v>38.8974</v>
      </c>
      <c r="F11" s="43" t="n">
        <v>39.4912</v>
      </c>
      <c r="G11" s="43" t="n">
        <v>37.8937</v>
      </c>
      <c r="H11" s="43" t="n">
        <v>66067.23</v>
      </c>
      <c r="I11" s="43" t="n">
        <v>103.644</v>
      </c>
      <c r="J11" s="44" t="n">
        <f aca="false">H11/3600</f>
        <v>18.3520083333333</v>
      </c>
      <c r="L11" s="45" t="n">
        <v>235170.8544</v>
      </c>
      <c r="M11" s="46" t="n">
        <v>38.9079</v>
      </c>
      <c r="N11" s="46" t="n">
        <v>39.6935</v>
      </c>
      <c r="O11" s="46" t="n">
        <v>37.9639</v>
      </c>
      <c r="P11" s="46" t="n">
        <v>65509.33</v>
      </c>
      <c r="Q11" s="46"/>
      <c r="R11" s="47" t="n">
        <f aca="false">P11/3600</f>
        <v>18.19703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921.3984</v>
      </c>
      <c r="E12" s="50" t="n">
        <v>33.257</v>
      </c>
      <c r="F12" s="50" t="n">
        <v>38.1546</v>
      </c>
      <c r="G12" s="50" t="n">
        <v>36.5927</v>
      </c>
      <c r="H12" s="50" t="n">
        <v>56159.87</v>
      </c>
      <c r="I12" s="50" t="n">
        <v>103.379</v>
      </c>
      <c r="J12" s="51" t="n">
        <f aca="false">H12/3600</f>
        <v>15.5999638888889</v>
      </c>
      <c r="L12" s="52" t="n">
        <v>110035.04</v>
      </c>
      <c r="M12" s="53" t="n">
        <v>33.2603</v>
      </c>
      <c r="N12" s="53" t="n">
        <v>38.3036</v>
      </c>
      <c r="O12" s="53" t="n">
        <v>36.6388</v>
      </c>
      <c r="P12" s="53" t="n">
        <v>56176.59</v>
      </c>
      <c r="Q12" s="53"/>
      <c r="R12" s="54" t="n">
        <f aca="false">P12/3600</f>
        <v>15.6046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18.5344</v>
      </c>
      <c r="E13" s="50" t="n">
        <v>29.3318</v>
      </c>
      <c r="F13" s="50" t="n">
        <v>37.122</v>
      </c>
      <c r="G13" s="50" t="n">
        <v>35.5667</v>
      </c>
      <c r="H13" s="50" t="n">
        <v>40227.61</v>
      </c>
      <c r="I13" s="50" t="n">
        <v>77.491</v>
      </c>
      <c r="J13" s="51" t="n">
        <f aca="false">H13/3600</f>
        <v>11.1743361111111</v>
      </c>
      <c r="L13" s="52" t="n">
        <v>28212.9008</v>
      </c>
      <c r="M13" s="53" t="n">
        <v>29.332</v>
      </c>
      <c r="N13" s="53" t="n">
        <v>37.2708</v>
      </c>
      <c r="O13" s="53" t="n">
        <v>35.6056</v>
      </c>
      <c r="P13" s="53" t="n">
        <v>41611.97</v>
      </c>
      <c r="Q13" s="53"/>
      <c r="R13" s="54" t="n">
        <f aca="false">P13/3600</f>
        <v>11.5588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7.44</v>
      </c>
      <c r="E14" s="58" t="n">
        <v>27.9388</v>
      </c>
      <c r="F14" s="58" t="n">
        <v>36.3833</v>
      </c>
      <c r="G14" s="58" t="n">
        <v>34.7969</v>
      </c>
      <c r="H14" s="58" t="n">
        <v>32662.29</v>
      </c>
      <c r="I14" s="58" t="n">
        <v>57.314</v>
      </c>
      <c r="J14" s="59" t="n">
        <f aca="false">H14/3600</f>
        <v>9.07285833333333</v>
      </c>
      <c r="L14" s="60" t="n">
        <v>7244.1872</v>
      </c>
      <c r="M14" s="61" t="n">
        <v>27.939</v>
      </c>
      <c r="N14" s="61" t="n">
        <v>36.5126</v>
      </c>
      <c r="O14" s="61" t="n">
        <v>34.8374</v>
      </c>
      <c r="P14" s="61" t="n">
        <v>32769.32</v>
      </c>
      <c r="Q14" s="61"/>
      <c r="R14" s="62" t="n">
        <f aca="false">P14/3600</f>
        <v>9.1025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22.1424</v>
      </c>
      <c r="E15" s="43" t="n">
        <v>41.2854</v>
      </c>
      <c r="F15" s="43" t="n">
        <v>46.3216</v>
      </c>
      <c r="G15" s="43" t="n">
        <v>45.9331</v>
      </c>
      <c r="H15" s="43" t="n">
        <v>43627.91</v>
      </c>
      <c r="I15" s="43" t="n">
        <v>71.962</v>
      </c>
      <c r="J15" s="44" t="n">
        <f aca="false">H15/3600</f>
        <v>12.1188638888889</v>
      </c>
      <c r="L15" s="45" t="n">
        <v>23698.9728</v>
      </c>
      <c r="M15" s="46" t="n">
        <v>41.2861</v>
      </c>
      <c r="N15" s="46" t="n">
        <v>46.3591</v>
      </c>
      <c r="O15" s="46" t="n">
        <v>45.9409</v>
      </c>
      <c r="P15" s="46" t="n">
        <v>43427.58</v>
      </c>
      <c r="Q15" s="46"/>
      <c r="R15" s="47" t="n">
        <f aca="false">P15/3600</f>
        <v>12.0632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1.7616</v>
      </c>
      <c r="E16" s="50" t="n">
        <v>39.9913</v>
      </c>
      <c r="F16" s="50" t="n">
        <v>45.7567</v>
      </c>
      <c r="G16" s="50" t="n">
        <v>45.4833</v>
      </c>
      <c r="H16" s="50" t="n">
        <v>35944.83</v>
      </c>
      <c r="I16" s="50" t="n">
        <v>61.198</v>
      </c>
      <c r="J16" s="51" t="n">
        <f aca="false">H16/3600</f>
        <v>9.984675</v>
      </c>
      <c r="L16" s="52" t="n">
        <v>6366.9184</v>
      </c>
      <c r="M16" s="53" t="n">
        <v>39.9907</v>
      </c>
      <c r="N16" s="53" t="n">
        <v>45.7817</v>
      </c>
      <c r="O16" s="53" t="n">
        <v>45.4929</v>
      </c>
      <c r="P16" s="53" t="n">
        <v>35462.24</v>
      </c>
      <c r="Q16" s="53"/>
      <c r="R16" s="54" t="n">
        <f aca="false">P16/3600</f>
        <v>9.8506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7.2576</v>
      </c>
      <c r="E17" s="50" t="n">
        <v>38.7159</v>
      </c>
      <c r="F17" s="50" t="n">
        <v>45.256</v>
      </c>
      <c r="G17" s="50" t="n">
        <v>45.0886</v>
      </c>
      <c r="H17" s="50" t="n">
        <v>32845.87</v>
      </c>
      <c r="I17" s="50" t="n">
        <v>55.243</v>
      </c>
      <c r="J17" s="51" t="n">
        <f aca="false">H17/3600</f>
        <v>9.12385277777778</v>
      </c>
      <c r="L17" s="52" t="n">
        <v>2703.9376</v>
      </c>
      <c r="M17" s="53" t="n">
        <v>38.7143</v>
      </c>
      <c r="N17" s="53" t="n">
        <v>45.2697</v>
      </c>
      <c r="O17" s="53" t="n">
        <v>45.1245</v>
      </c>
      <c r="P17" s="53" t="n">
        <v>32937.99</v>
      </c>
      <c r="Q17" s="53"/>
      <c r="R17" s="54" t="n">
        <f aca="false">P17/3600</f>
        <v>9.1494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42.8144</v>
      </c>
      <c r="E18" s="58" t="n">
        <v>37.0375</v>
      </c>
      <c r="F18" s="58" t="n">
        <v>44.8691</v>
      </c>
      <c r="G18" s="58" t="n">
        <v>44.8345</v>
      </c>
      <c r="H18" s="58" t="n">
        <v>29904.22</v>
      </c>
      <c r="I18" s="58" t="n">
        <v>51.128</v>
      </c>
      <c r="J18" s="59" t="n">
        <f aca="false">H18/3600</f>
        <v>8.30672777777778</v>
      </c>
      <c r="L18" s="60" t="n">
        <v>1339.832</v>
      </c>
      <c r="M18" s="61" t="n">
        <v>37.0367</v>
      </c>
      <c r="N18" s="61" t="n">
        <v>44.8879</v>
      </c>
      <c r="O18" s="61" t="n">
        <v>44.8393</v>
      </c>
      <c r="P18" s="61" t="n">
        <v>30801.39</v>
      </c>
      <c r="Q18" s="61"/>
      <c r="R18" s="62" t="n">
        <f aca="false">P18/3600</f>
        <v>8.5559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76.0176</v>
      </c>
      <c r="E19" s="43" t="n">
        <v>41.5709</v>
      </c>
      <c r="F19" s="43" t="n">
        <v>43.5224</v>
      </c>
      <c r="G19" s="43" t="n">
        <v>45.258</v>
      </c>
      <c r="H19" s="43" t="n">
        <v>15723.6</v>
      </c>
      <c r="I19" s="43" t="n">
        <v>30.442</v>
      </c>
      <c r="J19" s="44" t="n">
        <f aca="false">H19/3600</f>
        <v>4.36766666666667</v>
      </c>
      <c r="L19" s="42" t="n">
        <v>5074.7072</v>
      </c>
      <c r="M19" s="43" t="n">
        <v>41.5699</v>
      </c>
      <c r="N19" s="43" t="n">
        <v>43.5294</v>
      </c>
      <c r="O19" s="43" t="n">
        <v>45.2554</v>
      </c>
      <c r="P19" s="43" t="n">
        <v>15686.42</v>
      </c>
      <c r="Q19" s="43"/>
      <c r="R19" s="44" t="n">
        <f aca="false">P19/3600</f>
        <v>4.3573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40.9536</v>
      </c>
      <c r="E20" s="50" t="n">
        <v>39.7052</v>
      </c>
      <c r="F20" s="50" t="n">
        <v>42.2818</v>
      </c>
      <c r="G20" s="50" t="n">
        <v>43.5022</v>
      </c>
      <c r="H20" s="50" t="n">
        <v>13863.05</v>
      </c>
      <c r="I20" s="50" t="n">
        <v>26.739</v>
      </c>
      <c r="J20" s="51" t="n">
        <f aca="false">H20/3600</f>
        <v>3.85084722222222</v>
      </c>
      <c r="L20" s="49" t="n">
        <v>2339.1904</v>
      </c>
      <c r="M20" s="50" t="n">
        <v>39.7041</v>
      </c>
      <c r="N20" s="50" t="n">
        <v>42.3011</v>
      </c>
      <c r="O20" s="50" t="n">
        <v>43.4977</v>
      </c>
      <c r="P20" s="50" t="n">
        <v>13792.98</v>
      </c>
      <c r="Q20" s="50"/>
      <c r="R20" s="51" t="n">
        <f aca="false">P20/3600</f>
        <v>3.8313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2472</v>
      </c>
      <c r="E21" s="50" t="n">
        <v>37.4101</v>
      </c>
      <c r="F21" s="50" t="n">
        <v>41.23</v>
      </c>
      <c r="G21" s="50" t="n">
        <v>42.2325</v>
      </c>
      <c r="H21" s="50" t="n">
        <v>13067.36</v>
      </c>
      <c r="I21" s="50" t="n">
        <v>24.433</v>
      </c>
      <c r="J21" s="51" t="n">
        <f aca="false">H21/3600</f>
        <v>3.62982222222222</v>
      </c>
      <c r="L21" s="49" t="n">
        <v>1158.2408</v>
      </c>
      <c r="M21" s="50" t="n">
        <v>37.4077</v>
      </c>
      <c r="N21" s="50" t="n">
        <v>41.2572</v>
      </c>
      <c r="O21" s="50" t="n">
        <v>42.2442</v>
      </c>
      <c r="P21" s="50" t="n">
        <v>12966.47</v>
      </c>
      <c r="Q21" s="50"/>
      <c r="R21" s="51" t="n">
        <f aca="false">P21/3600</f>
        <v>3.6017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3368</v>
      </c>
      <c r="E22" s="58" t="n">
        <v>35.0502</v>
      </c>
      <c r="F22" s="58" t="n">
        <v>40.4527</v>
      </c>
      <c r="G22" s="58" t="n">
        <v>41.4497</v>
      </c>
      <c r="H22" s="58" t="n">
        <v>11728.61</v>
      </c>
      <c r="I22" s="58" t="n">
        <v>23.196</v>
      </c>
      <c r="J22" s="59" t="n">
        <f aca="false">H22/3600</f>
        <v>3.25794722222222</v>
      </c>
      <c r="L22" s="57" t="n">
        <v>597.4784</v>
      </c>
      <c r="M22" s="58" t="n">
        <v>35.0514</v>
      </c>
      <c r="N22" s="58" t="n">
        <v>40.469</v>
      </c>
      <c r="O22" s="58" t="n">
        <v>41.4492</v>
      </c>
      <c r="P22" s="58" t="n">
        <v>11657.7</v>
      </c>
      <c r="Q22" s="58"/>
      <c r="R22" s="59" t="n">
        <f aca="false">P22/3600</f>
        <v>3.23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67.1408</v>
      </c>
      <c r="E23" s="43" t="n">
        <v>40.0656</v>
      </c>
      <c r="F23" s="43" t="n">
        <v>42.5004</v>
      </c>
      <c r="G23" s="43" t="n">
        <v>43.8888</v>
      </c>
      <c r="H23" s="43" t="n">
        <v>14639.59</v>
      </c>
      <c r="I23" s="43" t="n">
        <v>31.077</v>
      </c>
      <c r="J23" s="44" t="n">
        <f aca="false">H23/3600</f>
        <v>4.06655277777778</v>
      </c>
      <c r="L23" s="42" t="n">
        <v>8063.4392</v>
      </c>
      <c r="M23" s="43" t="n">
        <v>40.0652</v>
      </c>
      <c r="N23" s="43" t="n">
        <v>42.5125</v>
      </c>
      <c r="O23" s="43" t="n">
        <v>43.8806</v>
      </c>
      <c r="P23" s="43" t="n">
        <v>14572.77</v>
      </c>
      <c r="Q23" s="43"/>
      <c r="R23" s="44" t="n">
        <f aca="false">P23/3600</f>
        <v>4.0479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35.7528</v>
      </c>
      <c r="E24" s="50" t="n">
        <v>37.5718</v>
      </c>
      <c r="F24" s="50" t="n">
        <v>40.757</v>
      </c>
      <c r="G24" s="50" t="n">
        <v>41.679</v>
      </c>
      <c r="H24" s="50" t="n">
        <v>13137.86</v>
      </c>
      <c r="I24" s="50" t="n">
        <v>26.627</v>
      </c>
      <c r="J24" s="51" t="n">
        <f aca="false">H24/3600</f>
        <v>3.64940555555556</v>
      </c>
      <c r="L24" s="49" t="n">
        <v>3532.6184</v>
      </c>
      <c r="M24" s="50" t="n">
        <v>37.5713</v>
      </c>
      <c r="N24" s="50" t="n">
        <v>40.79</v>
      </c>
      <c r="O24" s="50" t="n">
        <v>41.6666</v>
      </c>
      <c r="P24" s="50" t="n">
        <v>12696.93</v>
      </c>
      <c r="Q24" s="50"/>
      <c r="R24" s="51" t="n">
        <f aca="false">P24/3600</f>
        <v>3.5269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51.576</v>
      </c>
      <c r="E25" s="50" t="n">
        <v>34.9788</v>
      </c>
      <c r="F25" s="50" t="n">
        <v>39.3</v>
      </c>
      <c r="G25" s="50" t="n">
        <v>40.1831</v>
      </c>
      <c r="H25" s="50" t="n">
        <v>11969.51</v>
      </c>
      <c r="I25" s="50" t="n">
        <v>23.121</v>
      </c>
      <c r="J25" s="51" t="n">
        <f aca="false">H25/3600</f>
        <v>3.32486388888889</v>
      </c>
      <c r="L25" s="49" t="n">
        <v>1652.2408</v>
      </c>
      <c r="M25" s="50" t="n">
        <v>34.979</v>
      </c>
      <c r="N25" s="50" t="n">
        <v>39.3466</v>
      </c>
      <c r="O25" s="50" t="n">
        <v>40.1584</v>
      </c>
      <c r="P25" s="50" t="n">
        <v>11940.51</v>
      </c>
      <c r="Q25" s="50"/>
      <c r="R25" s="51" t="n">
        <f aca="false">P25/3600</f>
        <v>3.3168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2.1648</v>
      </c>
      <c r="E26" s="58" t="n">
        <v>32.4429</v>
      </c>
      <c r="F26" s="58" t="n">
        <v>38.2126</v>
      </c>
      <c r="G26" s="58" t="n">
        <v>39.3317</v>
      </c>
      <c r="H26" s="58" t="n">
        <v>11209.76</v>
      </c>
      <c r="I26" s="58" t="n">
        <v>21.314</v>
      </c>
      <c r="J26" s="59" t="n">
        <f aca="false">H26/3600</f>
        <v>3.11382222222222</v>
      </c>
      <c r="L26" s="57" t="n">
        <v>782.3376</v>
      </c>
      <c r="M26" s="58" t="n">
        <v>32.4429</v>
      </c>
      <c r="N26" s="58" t="n">
        <v>38.2589</v>
      </c>
      <c r="O26" s="58" t="n">
        <v>39.3084</v>
      </c>
      <c r="P26" s="58" t="n">
        <v>11177.36</v>
      </c>
      <c r="Q26" s="58"/>
      <c r="R26" s="59" t="n">
        <f aca="false">P26/3600</f>
        <v>3.1048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354.5072</v>
      </c>
      <c r="E27" s="43" t="n">
        <v>38.4468</v>
      </c>
      <c r="F27" s="43" t="n">
        <v>40.3585</v>
      </c>
      <c r="G27" s="43" t="n">
        <v>43.7568</v>
      </c>
      <c r="H27" s="43" t="n">
        <v>32663.15</v>
      </c>
      <c r="I27" s="43" t="n">
        <v>62.215</v>
      </c>
      <c r="J27" s="44" t="n">
        <f aca="false">H27/3600</f>
        <v>9.07309722222222</v>
      </c>
      <c r="L27" s="42" t="n">
        <v>18355.5768</v>
      </c>
      <c r="M27" s="43" t="n">
        <v>38.4468</v>
      </c>
      <c r="N27" s="43" t="n">
        <v>40.3564</v>
      </c>
      <c r="O27" s="43" t="n">
        <v>43.746</v>
      </c>
      <c r="P27" s="43" t="n">
        <v>32942.06</v>
      </c>
      <c r="Q27" s="43"/>
      <c r="R27" s="44" t="n">
        <f aca="false">P27/3600</f>
        <v>9.1505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3.2376</v>
      </c>
      <c r="E28" s="50" t="n">
        <v>36.856</v>
      </c>
      <c r="F28" s="50" t="n">
        <v>39.4298</v>
      </c>
      <c r="G28" s="50" t="n">
        <v>42.1399</v>
      </c>
      <c r="H28" s="50" t="n">
        <v>28015.55</v>
      </c>
      <c r="I28" s="50" t="n">
        <v>47.717</v>
      </c>
      <c r="J28" s="51" t="n">
        <f aca="false">H28/3600</f>
        <v>7.78209722222222</v>
      </c>
      <c r="L28" s="49" t="n">
        <v>6164.7824</v>
      </c>
      <c r="M28" s="50" t="n">
        <v>36.8555</v>
      </c>
      <c r="N28" s="50" t="n">
        <v>39.425</v>
      </c>
      <c r="O28" s="50" t="n">
        <v>42.1366</v>
      </c>
      <c r="P28" s="50" t="n">
        <v>27843.59</v>
      </c>
      <c r="Q28" s="50"/>
      <c r="R28" s="51" t="n">
        <f aca="false">P28/3600</f>
        <v>7.7343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4208</v>
      </c>
      <c r="E29" s="50" t="n">
        <v>34.9582</v>
      </c>
      <c r="F29" s="50" t="n">
        <v>38.646</v>
      </c>
      <c r="G29" s="50" t="n">
        <v>40.6983</v>
      </c>
      <c r="H29" s="50" t="n">
        <v>24572.77</v>
      </c>
      <c r="I29" s="50" t="n">
        <v>43.757</v>
      </c>
      <c r="J29" s="51" t="n">
        <f aca="false">H29/3600</f>
        <v>6.82576944444445</v>
      </c>
      <c r="L29" s="49" t="n">
        <v>2935.284</v>
      </c>
      <c r="M29" s="50" t="n">
        <v>34.9553</v>
      </c>
      <c r="N29" s="50" t="n">
        <v>38.6419</v>
      </c>
      <c r="O29" s="50" t="n">
        <v>40.7005</v>
      </c>
      <c r="P29" s="50" t="n">
        <v>24481.94</v>
      </c>
      <c r="Q29" s="50"/>
      <c r="R29" s="51" t="n">
        <f aca="false">P29/3600</f>
        <v>6.8005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0.6184</v>
      </c>
      <c r="E30" s="58" t="n">
        <v>32.7942</v>
      </c>
      <c r="F30" s="58" t="n">
        <v>37.9779</v>
      </c>
      <c r="G30" s="58" t="n">
        <v>39.5838</v>
      </c>
      <c r="H30" s="58" t="n">
        <v>23354.66</v>
      </c>
      <c r="I30" s="58" t="n">
        <v>41.65</v>
      </c>
      <c r="J30" s="59" t="n">
        <f aca="false">H30/3600</f>
        <v>6.48740555555556</v>
      </c>
      <c r="L30" s="57" t="n">
        <v>1531.6872</v>
      </c>
      <c r="M30" s="58" t="n">
        <v>32.7925</v>
      </c>
      <c r="N30" s="58" t="n">
        <v>37.9729</v>
      </c>
      <c r="O30" s="58" t="n">
        <v>39.5884</v>
      </c>
      <c r="P30" s="58" t="n">
        <v>23301.73</v>
      </c>
      <c r="Q30" s="58"/>
      <c r="R30" s="59" t="n">
        <f aca="false">P30/3600</f>
        <v>6.4727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8.1352</v>
      </c>
      <c r="E31" s="43" t="n">
        <v>39.1363</v>
      </c>
      <c r="F31" s="43" t="n">
        <v>43.9454</v>
      </c>
      <c r="G31" s="43" t="n">
        <v>45.2095</v>
      </c>
      <c r="H31" s="43" t="n">
        <v>37633.52</v>
      </c>
      <c r="I31" s="43" t="n">
        <v>66.117</v>
      </c>
      <c r="J31" s="44" t="n">
        <f aca="false">H31/3600</f>
        <v>10.4537555555556</v>
      </c>
      <c r="L31" s="42" t="n">
        <v>18024.1976</v>
      </c>
      <c r="M31" s="43" t="n">
        <v>39.1358</v>
      </c>
      <c r="N31" s="43" t="n">
        <v>43.9463</v>
      </c>
      <c r="O31" s="43" t="n">
        <v>45.2088</v>
      </c>
      <c r="P31" s="43" t="n">
        <v>37506.34</v>
      </c>
      <c r="Q31" s="43"/>
      <c r="R31" s="44" t="n">
        <f aca="false">P31/3600</f>
        <v>10.4184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6464</v>
      </c>
      <c r="E32" s="50" t="n">
        <v>37.4814</v>
      </c>
      <c r="F32" s="50" t="n">
        <v>42.7738</v>
      </c>
      <c r="G32" s="50" t="n">
        <v>43.3768</v>
      </c>
      <c r="H32" s="50" t="n">
        <v>32490.98</v>
      </c>
      <c r="I32" s="50" t="n">
        <v>56.726</v>
      </c>
      <c r="J32" s="51" t="n">
        <f aca="false">H32/3600</f>
        <v>9.02527222222222</v>
      </c>
      <c r="L32" s="49" t="n">
        <v>6512.764</v>
      </c>
      <c r="M32" s="50" t="n">
        <v>37.4814</v>
      </c>
      <c r="N32" s="50" t="n">
        <v>42.7742</v>
      </c>
      <c r="O32" s="50" t="n">
        <v>43.3844</v>
      </c>
      <c r="P32" s="50" t="n">
        <v>32853.91</v>
      </c>
      <c r="Q32" s="50"/>
      <c r="R32" s="51" t="n">
        <f aca="false">P32/3600</f>
        <v>9.1260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1.8568</v>
      </c>
      <c r="E33" s="50" t="n">
        <v>35.6322</v>
      </c>
      <c r="F33" s="50" t="n">
        <v>41.6449</v>
      </c>
      <c r="G33" s="50" t="n">
        <v>41.6744</v>
      </c>
      <c r="H33" s="50" t="n">
        <v>29469.51</v>
      </c>
      <c r="I33" s="50" t="n">
        <v>52.75</v>
      </c>
      <c r="J33" s="51" t="n">
        <f aca="false">H33/3600</f>
        <v>8.185975</v>
      </c>
      <c r="L33" s="49" t="n">
        <v>3071.7688</v>
      </c>
      <c r="M33" s="50" t="n">
        <v>35.6325</v>
      </c>
      <c r="N33" s="50" t="n">
        <v>41.6507</v>
      </c>
      <c r="O33" s="50" t="n">
        <v>41.6859</v>
      </c>
      <c r="P33" s="50" t="n">
        <v>29434.75</v>
      </c>
      <c r="Q33" s="50"/>
      <c r="R33" s="51" t="n">
        <f aca="false">P33/3600</f>
        <v>8.17631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956</v>
      </c>
      <c r="E34" s="58" t="n">
        <v>33.6662</v>
      </c>
      <c r="F34" s="58" t="n">
        <v>40.75</v>
      </c>
      <c r="G34" s="58" t="n">
        <v>40.3955</v>
      </c>
      <c r="H34" s="58" t="n">
        <v>28223.49</v>
      </c>
      <c r="I34" s="58" t="n">
        <v>50.665</v>
      </c>
      <c r="J34" s="59" t="n">
        <f aca="false">H34/3600</f>
        <v>7.83985833333333</v>
      </c>
      <c r="L34" s="57" t="n">
        <v>1634.3064</v>
      </c>
      <c r="M34" s="58" t="n">
        <v>33.6676</v>
      </c>
      <c r="N34" s="58" t="n">
        <v>40.7664</v>
      </c>
      <c r="O34" s="58" t="n">
        <v>40.406</v>
      </c>
      <c r="P34" s="58" t="n">
        <v>28207.11</v>
      </c>
      <c r="Q34" s="58"/>
      <c r="R34" s="59" t="n">
        <f aca="false">P34/3600</f>
        <v>7.8353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41.2656</v>
      </c>
      <c r="E35" s="43" t="n">
        <v>37.2916</v>
      </c>
      <c r="F35" s="43" t="n">
        <v>42.3152</v>
      </c>
      <c r="G35" s="43" t="n">
        <v>44.3903</v>
      </c>
      <c r="H35" s="43" t="n">
        <v>44946.94</v>
      </c>
      <c r="I35" s="43" t="n">
        <v>92.981</v>
      </c>
      <c r="J35" s="44" t="n">
        <f aca="false">H35/3600</f>
        <v>12.4852611111111</v>
      </c>
      <c r="L35" s="42" t="n">
        <v>39851.7128</v>
      </c>
      <c r="M35" s="43" t="n">
        <v>37.2917</v>
      </c>
      <c r="N35" s="43" t="n">
        <v>42.3115</v>
      </c>
      <c r="O35" s="43" t="n">
        <v>44.3878</v>
      </c>
      <c r="P35" s="43" t="n">
        <v>43600.13</v>
      </c>
      <c r="Q35" s="43"/>
      <c r="R35" s="44" t="n">
        <f aca="false">P35/3600</f>
        <v>12.1111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3.4384</v>
      </c>
      <c r="E36" s="50" t="n">
        <v>35.2773</v>
      </c>
      <c r="F36" s="50" t="n">
        <v>41.0796</v>
      </c>
      <c r="G36" s="50" t="n">
        <v>43.3</v>
      </c>
      <c r="H36" s="50" t="n">
        <v>33232.2</v>
      </c>
      <c r="I36" s="50" t="n">
        <v>59.342</v>
      </c>
      <c r="J36" s="51" t="n">
        <f aca="false">H36/3600</f>
        <v>9.23116666666667</v>
      </c>
      <c r="L36" s="49" t="n">
        <v>7514.4432</v>
      </c>
      <c r="M36" s="50" t="n">
        <v>35.2767</v>
      </c>
      <c r="N36" s="50" t="n">
        <v>41.0698</v>
      </c>
      <c r="O36" s="50" t="n">
        <v>43.2911</v>
      </c>
      <c r="P36" s="50" t="n">
        <v>33657.89</v>
      </c>
      <c r="Q36" s="50"/>
      <c r="R36" s="51" t="n">
        <f aca="false">P36/3600</f>
        <v>9.3494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6.7224</v>
      </c>
      <c r="E37" s="50" t="n">
        <v>33.8534</v>
      </c>
      <c r="F37" s="50" t="n">
        <v>39.9533</v>
      </c>
      <c r="G37" s="50" t="n">
        <v>42.338</v>
      </c>
      <c r="H37" s="50" t="n">
        <v>29979.11</v>
      </c>
      <c r="I37" s="50" t="n">
        <v>52.725</v>
      </c>
      <c r="J37" s="51" t="n">
        <f aca="false">H37/3600</f>
        <v>8.32753055555556</v>
      </c>
      <c r="L37" s="49" t="n">
        <v>2447.6192</v>
      </c>
      <c r="M37" s="50" t="n">
        <v>33.8523</v>
      </c>
      <c r="N37" s="50" t="n">
        <v>39.9455</v>
      </c>
      <c r="O37" s="50" t="n">
        <v>42.344</v>
      </c>
      <c r="P37" s="50" t="n">
        <v>29964.5</v>
      </c>
      <c r="Q37" s="50"/>
      <c r="R37" s="51" t="n">
        <f aca="false">P37/3600</f>
        <v>8.3234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8936</v>
      </c>
      <c r="E38" s="58" t="n">
        <v>32.0323</v>
      </c>
      <c r="F38" s="58" t="n">
        <v>39.0839</v>
      </c>
      <c r="G38" s="58" t="n">
        <v>41.6165</v>
      </c>
      <c r="H38" s="58" t="n">
        <v>28262.23</v>
      </c>
      <c r="I38" s="58" t="n">
        <v>51.888</v>
      </c>
      <c r="J38" s="59" t="n">
        <f aca="false">H38/3600</f>
        <v>7.85061944444444</v>
      </c>
      <c r="L38" s="57" t="n">
        <v>1117.7384</v>
      </c>
      <c r="M38" s="58" t="n">
        <v>32.0275</v>
      </c>
      <c r="N38" s="58" t="n">
        <v>39.0796</v>
      </c>
      <c r="O38" s="58" t="n">
        <v>41.6121</v>
      </c>
      <c r="P38" s="58" t="n">
        <v>27866.19</v>
      </c>
      <c r="Q38" s="58"/>
      <c r="R38" s="59" t="n">
        <f aca="false">P38/3600</f>
        <v>7.7406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9.8112</v>
      </c>
      <c r="E39" s="43" t="n">
        <v>40.3301</v>
      </c>
      <c r="F39" s="43" t="n">
        <v>43.2186</v>
      </c>
      <c r="G39" s="43" t="n">
        <v>43.7957</v>
      </c>
      <c r="H39" s="43" t="n">
        <v>6764.02</v>
      </c>
      <c r="I39" s="43" t="n">
        <v>12.307</v>
      </c>
      <c r="J39" s="44" t="n">
        <f aca="false">H39/3600</f>
        <v>1.87889444444444</v>
      </c>
      <c r="L39" s="42" t="n">
        <v>3648.8944</v>
      </c>
      <c r="M39" s="43" t="n">
        <v>40.3303</v>
      </c>
      <c r="N39" s="43" t="n">
        <v>43.2268</v>
      </c>
      <c r="O39" s="43" t="n">
        <v>43.8047</v>
      </c>
      <c r="P39" s="43" t="n">
        <v>6869.55</v>
      </c>
      <c r="Q39" s="43"/>
      <c r="R39" s="44" t="n">
        <f aca="false">P39/3600</f>
        <v>1.9082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62.248</v>
      </c>
      <c r="E40" s="50" t="n">
        <v>37.2279</v>
      </c>
      <c r="F40" s="50" t="n">
        <v>41.0232</v>
      </c>
      <c r="G40" s="50" t="n">
        <v>41.2531</v>
      </c>
      <c r="H40" s="50" t="n">
        <v>6089.85</v>
      </c>
      <c r="I40" s="50" t="n">
        <v>10.69</v>
      </c>
      <c r="J40" s="51" t="n">
        <f aca="false">H40/3600</f>
        <v>1.691625</v>
      </c>
      <c r="L40" s="49" t="n">
        <v>1760.6568</v>
      </c>
      <c r="M40" s="50" t="n">
        <v>37.2322</v>
      </c>
      <c r="N40" s="50" t="n">
        <v>41.0499</v>
      </c>
      <c r="O40" s="50" t="n">
        <v>41.2874</v>
      </c>
      <c r="P40" s="50" t="n">
        <v>6043.19</v>
      </c>
      <c r="Q40" s="50"/>
      <c r="R40" s="51" t="n">
        <f aca="false">P40/3600</f>
        <v>1.6786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8.5368</v>
      </c>
      <c r="E41" s="50" t="n">
        <v>34.356</v>
      </c>
      <c r="F41" s="50" t="n">
        <v>39.0866</v>
      </c>
      <c r="G41" s="50" t="n">
        <v>39.1248</v>
      </c>
      <c r="H41" s="50" t="n">
        <v>5369.16</v>
      </c>
      <c r="I41" s="50" t="n">
        <v>9.215</v>
      </c>
      <c r="J41" s="51" t="n">
        <f aca="false">H41/3600</f>
        <v>1.49143333333333</v>
      </c>
      <c r="L41" s="49" t="n">
        <v>867.5672</v>
      </c>
      <c r="M41" s="50" t="n">
        <v>34.3566</v>
      </c>
      <c r="N41" s="50" t="n">
        <v>39.1645</v>
      </c>
      <c r="O41" s="50" t="n">
        <v>39.2091</v>
      </c>
      <c r="P41" s="50" t="n">
        <v>5400.62</v>
      </c>
      <c r="Q41" s="50"/>
      <c r="R41" s="51" t="n">
        <f aca="false">P41/3600</f>
        <v>1.5001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9008</v>
      </c>
      <c r="E42" s="58" t="n">
        <v>31.9143</v>
      </c>
      <c r="F42" s="58" t="n">
        <v>37.6673</v>
      </c>
      <c r="G42" s="58" t="n">
        <v>37.5473</v>
      </c>
      <c r="H42" s="58" t="n">
        <v>5033.87</v>
      </c>
      <c r="I42" s="58" t="n">
        <v>8.308</v>
      </c>
      <c r="J42" s="59" t="n">
        <f aca="false">H42/3600</f>
        <v>1.39829722222222</v>
      </c>
      <c r="L42" s="57" t="n">
        <v>460.7336</v>
      </c>
      <c r="M42" s="58" t="n">
        <v>31.9116</v>
      </c>
      <c r="N42" s="58" t="n">
        <v>37.7846</v>
      </c>
      <c r="O42" s="58" t="n">
        <v>37.6528</v>
      </c>
      <c r="P42" s="58" t="n">
        <v>4959.57</v>
      </c>
      <c r="Q42" s="58"/>
      <c r="R42" s="59" t="n">
        <f aca="false">P42/3600</f>
        <v>1.3776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3.4312</v>
      </c>
      <c r="E43" s="43" t="n">
        <v>40.2086</v>
      </c>
      <c r="F43" s="43" t="n">
        <v>43.726</v>
      </c>
      <c r="G43" s="43" t="n">
        <v>45.2399</v>
      </c>
      <c r="H43" s="43" t="n">
        <v>7757.21</v>
      </c>
      <c r="I43" s="43" t="n">
        <v>13.447</v>
      </c>
      <c r="J43" s="44" t="n">
        <f aca="false">H43/3600</f>
        <v>2.15478055555556</v>
      </c>
      <c r="L43" s="42" t="n">
        <v>3822.9888</v>
      </c>
      <c r="M43" s="43" t="n">
        <v>40.2078</v>
      </c>
      <c r="N43" s="43" t="n">
        <v>43.724</v>
      </c>
      <c r="O43" s="43" t="n">
        <v>45.2355</v>
      </c>
      <c r="P43" s="43" t="n">
        <v>7639.54</v>
      </c>
      <c r="Q43" s="43"/>
      <c r="R43" s="44" t="n">
        <f aca="false">P43/3600</f>
        <v>2.1220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7072</v>
      </c>
      <c r="E44" s="50" t="n">
        <v>37.7175</v>
      </c>
      <c r="F44" s="50" t="n">
        <v>41.9425</v>
      </c>
      <c r="G44" s="50" t="n">
        <v>43.1127</v>
      </c>
      <c r="H44" s="50" t="n">
        <v>6806.41</v>
      </c>
      <c r="I44" s="50" t="n">
        <v>11.358</v>
      </c>
      <c r="J44" s="51" t="n">
        <f aca="false">H44/3600</f>
        <v>1.89066944444444</v>
      </c>
      <c r="L44" s="49" t="n">
        <v>1799.8248</v>
      </c>
      <c r="M44" s="50" t="n">
        <v>37.7152</v>
      </c>
      <c r="N44" s="50" t="n">
        <v>41.9312</v>
      </c>
      <c r="O44" s="50" t="n">
        <v>43.1151</v>
      </c>
      <c r="P44" s="50" t="n">
        <v>6877.41</v>
      </c>
      <c r="Q44" s="50"/>
      <c r="R44" s="51" t="n">
        <f aca="false">P44/3600</f>
        <v>1.9103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536</v>
      </c>
      <c r="E45" s="50" t="n">
        <v>34.9849</v>
      </c>
      <c r="F45" s="50" t="n">
        <v>40.3662</v>
      </c>
      <c r="G45" s="50" t="n">
        <v>41.3205</v>
      </c>
      <c r="H45" s="50" t="n">
        <v>6230.36</v>
      </c>
      <c r="I45" s="50" t="n">
        <v>10.354</v>
      </c>
      <c r="J45" s="51" t="n">
        <f aca="false">H45/3600</f>
        <v>1.73065555555556</v>
      </c>
      <c r="L45" s="49" t="n">
        <v>911.02</v>
      </c>
      <c r="M45" s="50" t="n">
        <v>34.9824</v>
      </c>
      <c r="N45" s="50" t="n">
        <v>40.3493</v>
      </c>
      <c r="O45" s="50" t="n">
        <v>41.3162</v>
      </c>
      <c r="P45" s="50" t="n">
        <v>6392.98</v>
      </c>
      <c r="Q45" s="50"/>
      <c r="R45" s="51" t="n">
        <f aca="false">P45/3600</f>
        <v>1.7758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8328</v>
      </c>
      <c r="E46" s="58" t="n">
        <v>32.2357</v>
      </c>
      <c r="F46" s="58" t="n">
        <v>39.1452</v>
      </c>
      <c r="G46" s="58" t="n">
        <v>39.9753</v>
      </c>
      <c r="H46" s="58" t="n">
        <v>6068.83</v>
      </c>
      <c r="I46" s="58" t="n">
        <v>9.539</v>
      </c>
      <c r="J46" s="59" t="n">
        <f aca="false">H46/3600</f>
        <v>1.68578611111111</v>
      </c>
      <c r="L46" s="57" t="n">
        <v>486.1176</v>
      </c>
      <c r="M46" s="58" t="n">
        <v>32.2362</v>
      </c>
      <c r="N46" s="58" t="n">
        <v>39.148</v>
      </c>
      <c r="O46" s="58" t="n">
        <v>39.9934</v>
      </c>
      <c r="P46" s="58" t="n">
        <v>5906.37</v>
      </c>
      <c r="Q46" s="58"/>
      <c r="R46" s="59" t="n">
        <f aca="false">P46/3600</f>
        <v>1.6406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78.2456</v>
      </c>
      <c r="E47" s="43" t="n">
        <v>38.2165</v>
      </c>
      <c r="F47" s="43" t="n">
        <v>41.5971</v>
      </c>
      <c r="G47" s="43" t="n">
        <v>42.6121</v>
      </c>
      <c r="H47" s="43" t="n">
        <v>7445.04</v>
      </c>
      <c r="I47" s="43" t="n">
        <v>14.106</v>
      </c>
      <c r="J47" s="44" t="n">
        <f aca="false">H47/3600</f>
        <v>2.06806666666667</v>
      </c>
      <c r="L47" s="42" t="n">
        <v>7184.76</v>
      </c>
      <c r="M47" s="43" t="n">
        <v>38.2168</v>
      </c>
      <c r="N47" s="43" t="n">
        <v>41.5781</v>
      </c>
      <c r="O47" s="43" t="n">
        <v>42.5921</v>
      </c>
      <c r="P47" s="43" t="n">
        <v>7374.88</v>
      </c>
      <c r="Q47" s="43"/>
      <c r="R47" s="44" t="n">
        <f aca="false">P47/3600</f>
        <v>2.0485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652</v>
      </c>
      <c r="E48" s="50" t="n">
        <v>34.7316</v>
      </c>
      <c r="F48" s="50" t="n">
        <v>39.1588</v>
      </c>
      <c r="G48" s="50" t="n">
        <v>40.0701</v>
      </c>
      <c r="H48" s="50" t="n">
        <v>6241.34</v>
      </c>
      <c r="I48" s="50" t="n">
        <v>11.821</v>
      </c>
      <c r="J48" s="51" t="n">
        <f aca="false">H48/3600</f>
        <v>1.73370555555556</v>
      </c>
      <c r="L48" s="49" t="n">
        <v>3274.9936</v>
      </c>
      <c r="M48" s="50" t="n">
        <v>34.7319</v>
      </c>
      <c r="N48" s="50" t="n">
        <v>39.1382</v>
      </c>
      <c r="O48" s="50" t="n">
        <v>40.0596</v>
      </c>
      <c r="P48" s="50" t="n">
        <v>6325.47</v>
      </c>
      <c r="Q48" s="50"/>
      <c r="R48" s="51" t="n">
        <f aca="false">P48/3600</f>
        <v>1.7570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7928</v>
      </c>
      <c r="E49" s="50" t="n">
        <v>31.5953</v>
      </c>
      <c r="F49" s="50" t="n">
        <v>37.3514</v>
      </c>
      <c r="G49" s="50" t="n">
        <v>38.1852</v>
      </c>
      <c r="H49" s="50" t="n">
        <v>5488.13</v>
      </c>
      <c r="I49" s="50" t="n">
        <v>10.052</v>
      </c>
      <c r="J49" s="51" t="n">
        <f aca="false">H49/3600</f>
        <v>1.52448055555556</v>
      </c>
      <c r="L49" s="49" t="n">
        <v>1540.6312</v>
      </c>
      <c r="M49" s="50" t="n">
        <v>31.5923</v>
      </c>
      <c r="N49" s="50" t="n">
        <v>37.3309</v>
      </c>
      <c r="O49" s="50" t="n">
        <v>38.178</v>
      </c>
      <c r="P49" s="50" t="n">
        <v>5490.72</v>
      </c>
      <c r="Q49" s="50"/>
      <c r="R49" s="51" t="n">
        <f aca="false">P49/3600</f>
        <v>1.525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9.148</v>
      </c>
      <c r="E50" s="58" t="n">
        <v>28.6579</v>
      </c>
      <c r="F50" s="58" t="n">
        <v>36.0781</v>
      </c>
      <c r="G50" s="58" t="n">
        <v>36.8291</v>
      </c>
      <c r="H50" s="58" t="n">
        <v>5085.16</v>
      </c>
      <c r="I50" s="58" t="n">
        <v>8.862</v>
      </c>
      <c r="J50" s="59" t="n">
        <f aca="false">H50/3600</f>
        <v>1.41254444444444</v>
      </c>
      <c r="L50" s="57" t="n">
        <v>728.876</v>
      </c>
      <c r="M50" s="58" t="n">
        <v>28.6567</v>
      </c>
      <c r="N50" s="58" t="n">
        <v>36.0762</v>
      </c>
      <c r="O50" s="58" t="n">
        <v>36.8428</v>
      </c>
      <c r="P50" s="58" t="n">
        <v>5000.41</v>
      </c>
      <c r="Q50" s="58"/>
      <c r="R50" s="59" t="n">
        <f aca="false">P50/3600</f>
        <v>1.3890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21.4152</v>
      </c>
      <c r="E51" s="43" t="n">
        <v>38.9686</v>
      </c>
      <c r="F51" s="43" t="n">
        <v>41.5248</v>
      </c>
      <c r="G51" s="43" t="n">
        <v>42.9338</v>
      </c>
      <c r="H51" s="43" t="n">
        <v>5438.33</v>
      </c>
      <c r="I51" s="43" t="n">
        <v>9.644</v>
      </c>
      <c r="J51" s="44" t="n">
        <f aca="false">H51/3600</f>
        <v>1.51064722222222</v>
      </c>
      <c r="L51" s="42" t="n">
        <v>5021.4072</v>
      </c>
      <c r="M51" s="43" t="n">
        <v>38.967</v>
      </c>
      <c r="N51" s="43" t="n">
        <v>41.5251</v>
      </c>
      <c r="O51" s="43" t="n">
        <v>42.9335</v>
      </c>
      <c r="P51" s="43" t="n">
        <v>5569.85</v>
      </c>
      <c r="Q51" s="43"/>
      <c r="R51" s="44" t="n">
        <f aca="false">P51/3600</f>
        <v>1.5471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2.6232</v>
      </c>
      <c r="E52" s="50" t="n">
        <v>35.8446</v>
      </c>
      <c r="F52" s="50" t="n">
        <v>39.2837</v>
      </c>
      <c r="G52" s="50" t="n">
        <v>40.8491</v>
      </c>
      <c r="H52" s="50" t="n">
        <v>4629.22</v>
      </c>
      <c r="I52" s="50" t="n">
        <v>7.921</v>
      </c>
      <c r="J52" s="51" t="n">
        <f aca="false">H52/3600</f>
        <v>1.28589444444444</v>
      </c>
      <c r="L52" s="49" t="n">
        <v>2144.3056</v>
      </c>
      <c r="M52" s="50" t="n">
        <v>35.846</v>
      </c>
      <c r="N52" s="50" t="n">
        <v>39.2788</v>
      </c>
      <c r="O52" s="50" t="n">
        <v>40.8742</v>
      </c>
      <c r="P52" s="50" t="n">
        <v>4677.98</v>
      </c>
      <c r="Q52" s="50"/>
      <c r="R52" s="51" t="n">
        <f aca="false">P52/3600</f>
        <v>1.2994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3752</v>
      </c>
      <c r="E53" s="50" t="n">
        <v>32.9972</v>
      </c>
      <c r="F53" s="50" t="n">
        <v>37.5061</v>
      </c>
      <c r="G53" s="50" t="n">
        <v>39.231</v>
      </c>
      <c r="H53" s="50" t="n">
        <v>4211.7</v>
      </c>
      <c r="I53" s="50" t="n">
        <v>6.76</v>
      </c>
      <c r="J53" s="51" t="n">
        <f aca="false">H53/3600</f>
        <v>1.16991666666667</v>
      </c>
      <c r="L53" s="49" t="n">
        <v>1008.156</v>
      </c>
      <c r="M53" s="50" t="n">
        <v>32.9985</v>
      </c>
      <c r="N53" s="50" t="n">
        <v>37.506</v>
      </c>
      <c r="O53" s="50" t="n">
        <v>39.251</v>
      </c>
      <c r="P53" s="50" t="n">
        <v>4092.29</v>
      </c>
      <c r="Q53" s="50"/>
      <c r="R53" s="51" t="n">
        <f aca="false">P53/3600</f>
        <v>1.1367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1.7512</v>
      </c>
      <c r="E54" s="58" t="n">
        <v>30.3488</v>
      </c>
      <c r="F54" s="58" t="n">
        <v>36.2478</v>
      </c>
      <c r="G54" s="58" t="n">
        <v>38.0144</v>
      </c>
      <c r="H54" s="58" t="n">
        <v>3739.79</v>
      </c>
      <c r="I54" s="58" t="n">
        <v>6.089</v>
      </c>
      <c r="J54" s="59" t="n">
        <f aca="false">H54/3600</f>
        <v>1.03883055555556</v>
      </c>
      <c r="L54" s="57" t="n">
        <v>492.8392</v>
      </c>
      <c r="M54" s="58" t="n">
        <v>30.3538</v>
      </c>
      <c r="N54" s="58" t="n">
        <v>36.2478</v>
      </c>
      <c r="O54" s="58" t="n">
        <v>38.0202</v>
      </c>
      <c r="P54" s="58" t="n">
        <v>3632.4</v>
      </c>
      <c r="Q54" s="58"/>
      <c r="R54" s="59" t="n">
        <f aca="false">P54/3600</f>
        <v>1.00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80.844</v>
      </c>
      <c r="E55" s="43" t="n">
        <v>40.6685</v>
      </c>
      <c r="F55" s="43" t="n">
        <v>44.1061</v>
      </c>
      <c r="G55" s="43" t="n">
        <v>43.2815</v>
      </c>
      <c r="H55" s="43" t="n">
        <v>1811.67</v>
      </c>
      <c r="I55" s="43" t="n">
        <v>3.348</v>
      </c>
      <c r="J55" s="44" t="n">
        <f aca="false">H55/3600</f>
        <v>0.503241666666667</v>
      </c>
      <c r="L55" s="42" t="n">
        <v>1581.2768</v>
      </c>
      <c r="M55" s="43" t="n">
        <v>40.6687</v>
      </c>
      <c r="N55" s="43" t="n">
        <v>44.1091</v>
      </c>
      <c r="O55" s="43" t="n">
        <v>43.2797</v>
      </c>
      <c r="P55" s="43" t="n">
        <v>1867.34</v>
      </c>
      <c r="Q55" s="43"/>
      <c r="R55" s="44" t="n">
        <f aca="false">P55/3600</f>
        <v>0.5187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2256</v>
      </c>
      <c r="E56" s="50" t="n">
        <v>36.9377</v>
      </c>
      <c r="F56" s="50" t="n">
        <v>41.6441</v>
      </c>
      <c r="G56" s="50" t="n">
        <v>40.4292</v>
      </c>
      <c r="H56" s="50" t="n">
        <v>1650.42</v>
      </c>
      <c r="I56" s="50" t="n">
        <v>2.913</v>
      </c>
      <c r="J56" s="51" t="n">
        <f aca="false">H56/3600</f>
        <v>0.45845</v>
      </c>
      <c r="L56" s="49" t="n">
        <v>792.2192</v>
      </c>
      <c r="M56" s="50" t="n">
        <v>36.9337</v>
      </c>
      <c r="N56" s="50" t="n">
        <v>41.6238</v>
      </c>
      <c r="O56" s="50" t="n">
        <v>40.4292</v>
      </c>
      <c r="P56" s="50" t="n">
        <v>1633.32</v>
      </c>
      <c r="Q56" s="50"/>
      <c r="R56" s="51" t="n">
        <f aca="false">P56/3600</f>
        <v>0.453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552</v>
      </c>
      <c r="E57" s="50" t="n">
        <v>33.588</v>
      </c>
      <c r="F57" s="50" t="n">
        <v>39.6786</v>
      </c>
      <c r="G57" s="50" t="n">
        <v>38.192</v>
      </c>
      <c r="H57" s="50" t="n">
        <v>1462.1</v>
      </c>
      <c r="I57" s="50" t="n">
        <v>2.521</v>
      </c>
      <c r="J57" s="51" t="n">
        <f aca="false">H57/3600</f>
        <v>0.406138888888889</v>
      </c>
      <c r="L57" s="49" t="n">
        <v>394.624</v>
      </c>
      <c r="M57" s="50" t="n">
        <v>33.5819</v>
      </c>
      <c r="N57" s="50" t="n">
        <v>39.6774</v>
      </c>
      <c r="O57" s="50" t="n">
        <v>38.1979</v>
      </c>
      <c r="P57" s="50" t="n">
        <v>1443.06</v>
      </c>
      <c r="Q57" s="50"/>
      <c r="R57" s="51" t="n">
        <f aca="false">P57/3600</f>
        <v>0.4008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8</v>
      </c>
      <c r="E58" s="58" t="n">
        <v>30.8046</v>
      </c>
      <c r="F58" s="58" t="n">
        <v>38.2884</v>
      </c>
      <c r="G58" s="58" t="n">
        <v>36.5493</v>
      </c>
      <c r="H58" s="58" t="n">
        <v>1320.34</v>
      </c>
      <c r="I58" s="58" t="n">
        <v>2.241</v>
      </c>
      <c r="J58" s="59" t="n">
        <f aca="false">H58/3600</f>
        <v>0.366761111111111</v>
      </c>
      <c r="L58" s="57" t="n">
        <v>207.0256</v>
      </c>
      <c r="M58" s="58" t="n">
        <v>30.7951</v>
      </c>
      <c r="N58" s="58" t="n">
        <v>38.2964</v>
      </c>
      <c r="O58" s="58" t="n">
        <v>36.5877</v>
      </c>
      <c r="P58" s="58" t="n">
        <v>1326.58</v>
      </c>
      <c r="Q58" s="58"/>
      <c r="R58" s="59" t="n">
        <f aca="false">P58/3600</f>
        <v>0.3684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4072</v>
      </c>
      <c r="E59" s="43" t="n">
        <v>37.9544</v>
      </c>
      <c r="F59" s="43" t="n">
        <v>43.3019</v>
      </c>
      <c r="G59" s="43" t="n">
        <v>44.2959</v>
      </c>
      <c r="H59" s="43" t="n">
        <v>1964.73</v>
      </c>
      <c r="I59" s="43" t="n">
        <v>3.953</v>
      </c>
      <c r="J59" s="44" t="n">
        <f aca="false">H59/3600</f>
        <v>0.545758333333333</v>
      </c>
      <c r="L59" s="42" t="n">
        <v>1698.4816</v>
      </c>
      <c r="M59" s="43" t="n">
        <v>37.9551</v>
      </c>
      <c r="N59" s="43" t="n">
        <v>43.2976</v>
      </c>
      <c r="O59" s="43" t="n">
        <v>44.2937</v>
      </c>
      <c r="P59" s="43" t="n">
        <v>1975.1</v>
      </c>
      <c r="Q59" s="43"/>
      <c r="R59" s="44" t="n">
        <f aca="false">P59/3600</f>
        <v>0.5486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1408</v>
      </c>
      <c r="E60" s="50" t="n">
        <v>34.6475</v>
      </c>
      <c r="F60" s="50" t="n">
        <v>41.2837</v>
      </c>
      <c r="G60" s="50" t="n">
        <v>42.2476</v>
      </c>
      <c r="H60" s="50" t="n">
        <v>1627.39</v>
      </c>
      <c r="I60" s="50" t="n">
        <v>3.132</v>
      </c>
      <c r="J60" s="51" t="n">
        <f aca="false">H60/3600</f>
        <v>0.452052777777778</v>
      </c>
      <c r="L60" s="49" t="n">
        <v>656.7472</v>
      </c>
      <c r="M60" s="50" t="n">
        <v>34.645</v>
      </c>
      <c r="N60" s="50" t="n">
        <v>41.2815</v>
      </c>
      <c r="O60" s="50" t="n">
        <v>42.2448</v>
      </c>
      <c r="P60" s="50" t="n">
        <v>1648.1</v>
      </c>
      <c r="Q60" s="50"/>
      <c r="R60" s="51" t="n">
        <f aca="false">P60/3600</f>
        <v>0.4578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108</v>
      </c>
      <c r="E61" s="50" t="n">
        <v>31.8678</v>
      </c>
      <c r="F61" s="50" t="n">
        <v>39.7912</v>
      </c>
      <c r="G61" s="50" t="n">
        <v>40.7638</v>
      </c>
      <c r="H61" s="50" t="n">
        <v>1430.54</v>
      </c>
      <c r="I61" s="50" t="n">
        <v>2.754</v>
      </c>
      <c r="J61" s="51" t="n">
        <f aca="false">H61/3600</f>
        <v>0.397372222222222</v>
      </c>
      <c r="L61" s="49" t="n">
        <v>296.6328</v>
      </c>
      <c r="M61" s="50" t="n">
        <v>31.8696</v>
      </c>
      <c r="N61" s="50" t="n">
        <v>39.7602</v>
      </c>
      <c r="O61" s="50" t="n">
        <v>40.7073</v>
      </c>
      <c r="P61" s="50" t="n">
        <v>1436.35</v>
      </c>
      <c r="Q61" s="50"/>
      <c r="R61" s="51" t="n">
        <f aca="false">P61/3600</f>
        <v>0.3989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168</v>
      </c>
      <c r="E62" s="58" t="n">
        <v>29.2039</v>
      </c>
      <c r="F62" s="58" t="n">
        <v>38.7677</v>
      </c>
      <c r="G62" s="58" t="n">
        <v>39.7157</v>
      </c>
      <c r="H62" s="58" t="n">
        <v>1359.46</v>
      </c>
      <c r="I62" s="58" t="n">
        <v>2.577</v>
      </c>
      <c r="J62" s="59" t="n">
        <f aca="false">H62/3600</f>
        <v>0.377627777777778</v>
      </c>
      <c r="L62" s="57" t="n">
        <v>148.4176</v>
      </c>
      <c r="M62" s="58" t="n">
        <v>29.2031</v>
      </c>
      <c r="N62" s="58" t="n">
        <v>38.7996</v>
      </c>
      <c r="O62" s="58" t="n">
        <v>39.6703</v>
      </c>
      <c r="P62" s="58" t="n">
        <v>1322.36</v>
      </c>
      <c r="Q62" s="58"/>
      <c r="R62" s="59" t="n">
        <f aca="false">P62/3600</f>
        <v>0.3673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9.3944</v>
      </c>
      <c r="E63" s="43" t="n">
        <v>38.1782</v>
      </c>
      <c r="F63" s="43" t="n">
        <v>41.4262</v>
      </c>
      <c r="G63" s="43" t="n">
        <v>42.3597</v>
      </c>
      <c r="H63" s="43" t="n">
        <v>1695.36</v>
      </c>
      <c r="I63" s="43" t="n">
        <v>3.3</v>
      </c>
      <c r="J63" s="44" t="n">
        <f aca="false">H63/3600</f>
        <v>0.470933333333333</v>
      </c>
      <c r="L63" s="42" t="n">
        <v>1710.6144</v>
      </c>
      <c r="M63" s="43" t="n">
        <v>38.1786</v>
      </c>
      <c r="N63" s="43" t="n">
        <v>41.4263</v>
      </c>
      <c r="O63" s="43" t="n">
        <v>42.3577</v>
      </c>
      <c r="P63" s="43" t="n">
        <v>1647.36</v>
      </c>
      <c r="Q63" s="43"/>
      <c r="R63" s="44" t="n">
        <f aca="false">P63/3600</f>
        <v>0.457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2512</v>
      </c>
      <c r="E64" s="50" t="n">
        <v>34.8366</v>
      </c>
      <c r="F64" s="50" t="n">
        <v>38.956</v>
      </c>
      <c r="G64" s="50" t="n">
        <v>39.6845</v>
      </c>
      <c r="H64" s="50" t="n">
        <v>1386.29</v>
      </c>
      <c r="I64" s="50" t="n">
        <v>2.718</v>
      </c>
      <c r="J64" s="51" t="n">
        <f aca="false">H64/3600</f>
        <v>0.385080555555556</v>
      </c>
      <c r="L64" s="49" t="n">
        <v>785.8912</v>
      </c>
      <c r="M64" s="50" t="n">
        <v>34.839</v>
      </c>
      <c r="N64" s="50" t="n">
        <v>38.9414</v>
      </c>
      <c r="O64" s="50" t="n">
        <v>39.6747</v>
      </c>
      <c r="P64" s="50" t="n">
        <v>1392.8</v>
      </c>
      <c r="Q64" s="50"/>
      <c r="R64" s="51" t="n">
        <f aca="false">P64/3600</f>
        <v>0.3868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8.3984</v>
      </c>
      <c r="E65" s="50" t="n">
        <v>31.6555</v>
      </c>
      <c r="F65" s="50" t="n">
        <v>37.0226</v>
      </c>
      <c r="G65" s="50" t="n">
        <v>37.6777</v>
      </c>
      <c r="H65" s="50" t="n">
        <v>1233.83</v>
      </c>
      <c r="I65" s="50" t="n">
        <v>2.332</v>
      </c>
      <c r="J65" s="51" t="n">
        <f aca="false">H65/3600</f>
        <v>0.342730555555556</v>
      </c>
      <c r="L65" s="49" t="n">
        <v>368.9088</v>
      </c>
      <c r="M65" s="50" t="n">
        <v>31.6545</v>
      </c>
      <c r="N65" s="50" t="n">
        <v>37.02</v>
      </c>
      <c r="O65" s="50" t="n">
        <v>37.697</v>
      </c>
      <c r="P65" s="50" t="n">
        <v>1237.83</v>
      </c>
      <c r="Q65" s="50"/>
      <c r="R65" s="51" t="n">
        <f aca="false">P65/3600</f>
        <v>0.3438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3.2528</v>
      </c>
      <c r="E66" s="58" t="n">
        <v>28.737</v>
      </c>
      <c r="F66" s="58" t="n">
        <v>35.6856</v>
      </c>
      <c r="G66" s="58" t="n">
        <v>36.2966</v>
      </c>
      <c r="H66" s="58" t="n">
        <v>1136.75</v>
      </c>
      <c r="I66" s="58" t="n">
        <v>2.09</v>
      </c>
      <c r="J66" s="59" t="n">
        <f aca="false">H66/3600</f>
        <v>0.315763888888889</v>
      </c>
      <c r="L66" s="57" t="n">
        <v>173.1736</v>
      </c>
      <c r="M66" s="58" t="n">
        <v>28.7375</v>
      </c>
      <c r="N66" s="58" t="n">
        <v>35.6723</v>
      </c>
      <c r="O66" s="58" t="n">
        <v>36.287</v>
      </c>
      <c r="P66" s="58" t="n">
        <v>1125.38</v>
      </c>
      <c r="Q66" s="58"/>
      <c r="R66" s="59" t="n">
        <f aca="false">P66/3600</f>
        <v>0.3126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3.6224</v>
      </c>
      <c r="E67" s="43" t="n">
        <v>39.4939</v>
      </c>
      <c r="F67" s="43" t="n">
        <v>41.6789</v>
      </c>
      <c r="G67" s="43" t="n">
        <v>42.7217</v>
      </c>
      <c r="H67" s="43" t="n">
        <v>1248.63</v>
      </c>
      <c r="I67" s="43" t="n">
        <v>2.456</v>
      </c>
      <c r="J67" s="44" t="n">
        <f aca="false">H67/3600</f>
        <v>0.346841666666667</v>
      </c>
      <c r="L67" s="42" t="n">
        <v>1263.656</v>
      </c>
      <c r="M67" s="43" t="n">
        <v>39.4949</v>
      </c>
      <c r="N67" s="43" t="n">
        <v>41.6789</v>
      </c>
      <c r="O67" s="43" t="n">
        <v>42.7225</v>
      </c>
      <c r="P67" s="43" t="n">
        <v>1288.07</v>
      </c>
      <c r="Q67" s="43"/>
      <c r="R67" s="44" t="n">
        <f aca="false">P67/3600</f>
        <v>0.3577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496</v>
      </c>
      <c r="E68" s="50" t="n">
        <v>35.7741</v>
      </c>
      <c r="F68" s="50" t="n">
        <v>39.0445</v>
      </c>
      <c r="G68" s="50" t="n">
        <v>40.2862</v>
      </c>
      <c r="H68" s="50" t="n">
        <v>1104.62</v>
      </c>
      <c r="I68" s="50" t="n">
        <v>2.015</v>
      </c>
      <c r="J68" s="51" t="n">
        <f aca="false">H68/3600</f>
        <v>0.306838888888889</v>
      </c>
      <c r="L68" s="49" t="n">
        <v>621.176</v>
      </c>
      <c r="M68" s="50" t="n">
        <v>35.7742</v>
      </c>
      <c r="N68" s="50" t="n">
        <v>39.0414</v>
      </c>
      <c r="O68" s="50" t="n">
        <v>40.2712</v>
      </c>
      <c r="P68" s="50" t="n">
        <v>1085.1</v>
      </c>
      <c r="Q68" s="50"/>
      <c r="R68" s="51" t="n">
        <f aca="false">P68/3600</f>
        <v>0.3014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28</v>
      </c>
      <c r="E69" s="50" t="n">
        <v>32.3615</v>
      </c>
      <c r="F69" s="50" t="n">
        <v>37.151</v>
      </c>
      <c r="G69" s="50" t="n">
        <v>38.3836</v>
      </c>
      <c r="H69" s="50" t="n">
        <v>966</v>
      </c>
      <c r="I69" s="50" t="n">
        <v>1.756</v>
      </c>
      <c r="J69" s="51" t="n">
        <f aca="false">H69/3600</f>
        <v>0.268333333333333</v>
      </c>
      <c r="L69" s="49" t="n">
        <v>302.884</v>
      </c>
      <c r="M69" s="50" t="n">
        <v>32.3618</v>
      </c>
      <c r="N69" s="50" t="n">
        <v>37.1489</v>
      </c>
      <c r="O69" s="50" t="n">
        <v>38.3572</v>
      </c>
      <c r="P69" s="50" t="n">
        <v>972.88</v>
      </c>
      <c r="Q69" s="50"/>
      <c r="R69" s="51" t="n">
        <f aca="false">P69/3600</f>
        <v>0.2702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1968</v>
      </c>
      <c r="E70" s="58" t="n">
        <v>29.5746</v>
      </c>
      <c r="F70" s="58" t="n">
        <v>35.7845</v>
      </c>
      <c r="G70" s="58" t="n">
        <v>36.8838</v>
      </c>
      <c r="H70" s="58" t="n">
        <v>853.83</v>
      </c>
      <c r="I70" s="58" t="n">
        <v>1.526</v>
      </c>
      <c r="J70" s="59" t="n">
        <f aca="false">H70/3600</f>
        <v>0.237175</v>
      </c>
      <c r="L70" s="57" t="n">
        <v>150.312</v>
      </c>
      <c r="M70" s="58" t="n">
        <v>29.5715</v>
      </c>
      <c r="N70" s="58" t="n">
        <v>35.7487</v>
      </c>
      <c r="O70" s="58" t="n">
        <v>36.9053</v>
      </c>
      <c r="P70" s="58" t="n">
        <v>845.08</v>
      </c>
      <c r="Q70" s="58"/>
      <c r="R70" s="59" t="n">
        <f aca="false">P70/3600</f>
        <v>0.2347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7642605785366</v>
      </c>
      <c r="J89" s="70" t="n">
        <f aca="false">GEOMEAN(J3:J82)</f>
        <v>2.40780436741883</v>
      </c>
      <c r="Q89" s="70" t="e">
        <f aca="false">GEOMEAN(Q3:Q82)</f>
        <v>#NUM!</v>
      </c>
      <c r="R89" s="70" t="n">
        <f aca="false">GEOMEAN(R3:R82)</f>
        <v>2.40231168955275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.9977188022663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9446111111111</v>
      </c>
      <c r="J91" s="70" t="n">
        <f aca="false">SUM(J3:J82)</f>
        <v>298.15055</v>
      </c>
      <c r="Q91" s="70" t="n">
        <f aca="false">SUM(Q3:Q82)/3600</f>
        <v>0</v>
      </c>
      <c r="R91" s="70" t="n">
        <f aca="false">SUM(R3:R82)</f>
        <v>297.7073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6.1152</v>
      </c>
      <c r="E19" s="43" t="n">
        <v>41.931</v>
      </c>
      <c r="F19" s="43" t="n">
        <v>43.6103</v>
      </c>
      <c r="G19" s="43" t="n">
        <v>45.0468</v>
      </c>
      <c r="H19" s="43" t="n">
        <v>26517.75</v>
      </c>
      <c r="I19" s="43" t="n">
        <v>41.937</v>
      </c>
      <c r="J19" s="44" t="n">
        <f aca="false">H19/3600</f>
        <v>7.36604166666667</v>
      </c>
      <c r="L19" s="42" t="n">
        <v>5204.736</v>
      </c>
      <c r="M19" s="43" t="n">
        <v>41.93</v>
      </c>
      <c r="N19" s="43" t="n">
        <v>43.6166</v>
      </c>
      <c r="O19" s="43" t="n">
        <v>45.0458</v>
      </c>
      <c r="P19" s="43" t="n">
        <v>26129.97</v>
      </c>
      <c r="Q19" s="43"/>
      <c r="R19" s="44" t="n">
        <f aca="false">P19/3600</f>
        <v>7.2583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8544</v>
      </c>
      <c r="E20" s="50" t="n">
        <v>39.8998</v>
      </c>
      <c r="F20" s="50" t="n">
        <v>41.9179</v>
      </c>
      <c r="G20" s="50" t="n">
        <v>42.985</v>
      </c>
      <c r="H20" s="50" t="n">
        <v>23568.89</v>
      </c>
      <c r="I20" s="50" t="n">
        <v>37.952</v>
      </c>
      <c r="J20" s="51" t="n">
        <f aca="false">H20/3600</f>
        <v>6.54691388888889</v>
      </c>
      <c r="L20" s="49" t="n">
        <v>2427.5064</v>
      </c>
      <c r="M20" s="50" t="n">
        <v>39.8975</v>
      </c>
      <c r="N20" s="50" t="n">
        <v>41.9281</v>
      </c>
      <c r="O20" s="50" t="n">
        <v>42.9862</v>
      </c>
      <c r="P20" s="50" t="n">
        <v>23611.91</v>
      </c>
      <c r="Q20" s="50"/>
      <c r="R20" s="51" t="n">
        <f aca="false">P20/3600</f>
        <v>6.5588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8.2824</v>
      </c>
      <c r="E21" s="50" t="n">
        <v>37.316</v>
      </c>
      <c r="F21" s="50" t="n">
        <v>40.654</v>
      </c>
      <c r="G21" s="50" t="n">
        <v>41.6676</v>
      </c>
      <c r="H21" s="50" t="n">
        <v>20978.67</v>
      </c>
      <c r="I21" s="50" t="n">
        <v>34.167</v>
      </c>
      <c r="J21" s="51" t="n">
        <f aca="false">H21/3600</f>
        <v>5.82740833333333</v>
      </c>
      <c r="L21" s="49" t="n">
        <v>1167.6904</v>
      </c>
      <c r="M21" s="50" t="n">
        <v>37.3176</v>
      </c>
      <c r="N21" s="50" t="n">
        <v>40.6725</v>
      </c>
      <c r="O21" s="50" t="n">
        <v>41.6686</v>
      </c>
      <c r="P21" s="50" t="n">
        <v>20943.63</v>
      </c>
      <c r="Q21" s="50"/>
      <c r="R21" s="51" t="n">
        <f aca="false">P21/3600</f>
        <v>5.8176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7.8872</v>
      </c>
      <c r="E22" s="58" t="n">
        <v>34.6897</v>
      </c>
      <c r="F22" s="58" t="n">
        <v>39.7646</v>
      </c>
      <c r="G22" s="58" t="n">
        <v>40.8518</v>
      </c>
      <c r="H22" s="58" t="n">
        <v>19597.46</v>
      </c>
      <c r="I22" s="58" t="n">
        <v>31.763</v>
      </c>
      <c r="J22" s="59" t="n">
        <f aca="false">H22/3600</f>
        <v>5.44373888888889</v>
      </c>
      <c r="L22" s="57" t="n">
        <v>567.9472</v>
      </c>
      <c r="M22" s="58" t="n">
        <v>34.6838</v>
      </c>
      <c r="N22" s="58" t="n">
        <v>39.7671</v>
      </c>
      <c r="O22" s="58" t="n">
        <v>40.8669</v>
      </c>
      <c r="P22" s="58" t="n">
        <v>19825.9</v>
      </c>
      <c r="Q22" s="58"/>
      <c r="R22" s="59" t="n">
        <f aca="false">P22/3600</f>
        <v>5.5071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6.1848</v>
      </c>
      <c r="E23" s="43" t="n">
        <v>40.0376</v>
      </c>
      <c r="F23" s="43" t="n">
        <v>42.1862</v>
      </c>
      <c r="G23" s="43" t="n">
        <v>43.2957</v>
      </c>
      <c r="H23" s="43" t="n">
        <v>25804.03</v>
      </c>
      <c r="I23" s="43" t="n">
        <v>45.22</v>
      </c>
      <c r="J23" s="44" t="n">
        <f aca="false">H23/3600</f>
        <v>7.16778611111111</v>
      </c>
      <c r="L23" s="42" t="n">
        <v>7904.1912</v>
      </c>
      <c r="M23" s="43" t="n">
        <v>40.0383</v>
      </c>
      <c r="N23" s="43" t="n">
        <v>42.1923</v>
      </c>
      <c r="O23" s="43" t="n">
        <v>43.3002</v>
      </c>
      <c r="P23" s="43" t="n">
        <v>25439.02</v>
      </c>
      <c r="Q23" s="43"/>
      <c r="R23" s="44" t="n">
        <f aca="false">P23/3600</f>
        <v>7.0663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4.8648</v>
      </c>
      <c r="E24" s="50" t="n">
        <v>37.0975</v>
      </c>
      <c r="F24" s="50" t="n">
        <v>40.0079</v>
      </c>
      <c r="G24" s="50" t="n">
        <v>40.9463</v>
      </c>
      <c r="H24" s="50" t="n">
        <v>22456.97</v>
      </c>
      <c r="I24" s="50" t="n">
        <v>37.426</v>
      </c>
      <c r="J24" s="51" t="n">
        <f aca="false">H24/3600</f>
        <v>6.23804722222222</v>
      </c>
      <c r="L24" s="49" t="n">
        <v>3176.2384</v>
      </c>
      <c r="M24" s="50" t="n">
        <v>37.0971</v>
      </c>
      <c r="N24" s="50" t="n">
        <v>40.0058</v>
      </c>
      <c r="O24" s="50" t="n">
        <v>40.9511</v>
      </c>
      <c r="P24" s="50" t="n">
        <v>21836.14</v>
      </c>
      <c r="Q24" s="50"/>
      <c r="R24" s="51" t="n">
        <f aca="false">P24/3600</f>
        <v>6.065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6.0248</v>
      </c>
      <c r="E25" s="50" t="n">
        <v>34.2738</v>
      </c>
      <c r="F25" s="50" t="n">
        <v>38.3651</v>
      </c>
      <c r="G25" s="50" t="n">
        <v>39.5201</v>
      </c>
      <c r="H25" s="50" t="n">
        <v>19620</v>
      </c>
      <c r="I25" s="50" t="n">
        <v>33.348</v>
      </c>
      <c r="J25" s="51" t="n">
        <f aca="false">H25/3600</f>
        <v>5.45</v>
      </c>
      <c r="L25" s="49" t="n">
        <v>1345.2224</v>
      </c>
      <c r="M25" s="50" t="n">
        <v>34.275</v>
      </c>
      <c r="N25" s="50" t="n">
        <v>38.3711</v>
      </c>
      <c r="O25" s="50" t="n">
        <v>39.5147</v>
      </c>
      <c r="P25" s="50" t="n">
        <v>19664.59</v>
      </c>
      <c r="Q25" s="50"/>
      <c r="R25" s="51" t="n">
        <f aca="false">P25/3600</f>
        <v>5.4623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0.3392</v>
      </c>
      <c r="E26" s="58" t="n">
        <v>31.6761</v>
      </c>
      <c r="F26" s="58" t="n">
        <v>37.2561</v>
      </c>
      <c r="G26" s="58" t="n">
        <v>38.7319</v>
      </c>
      <c r="H26" s="58" t="n">
        <v>18195.75</v>
      </c>
      <c r="I26" s="58" t="n">
        <v>28.021</v>
      </c>
      <c r="J26" s="59" t="n">
        <f aca="false">H26/3600</f>
        <v>5.054375</v>
      </c>
      <c r="L26" s="57" t="n">
        <v>580.0544</v>
      </c>
      <c r="M26" s="58" t="n">
        <v>31.6809</v>
      </c>
      <c r="N26" s="58" t="n">
        <v>37.2683</v>
      </c>
      <c r="O26" s="58" t="n">
        <v>38.7301</v>
      </c>
      <c r="P26" s="58" t="n">
        <v>18484.21</v>
      </c>
      <c r="Q26" s="58"/>
      <c r="R26" s="59" t="n">
        <f aca="false">P26/3600</f>
        <v>5.1345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377.9296</v>
      </c>
      <c r="E27" s="43" t="n">
        <v>38.7894</v>
      </c>
      <c r="F27" s="43" t="n">
        <v>40.4403</v>
      </c>
      <c r="G27" s="43" t="n">
        <v>43.6127</v>
      </c>
      <c r="H27" s="43" t="n">
        <v>51327.9</v>
      </c>
      <c r="I27" s="43" t="n">
        <v>87.1</v>
      </c>
      <c r="J27" s="44" t="n">
        <f aca="false">H27/3600</f>
        <v>14.25775</v>
      </c>
      <c r="L27" s="42" t="n">
        <v>19385.02</v>
      </c>
      <c r="M27" s="43" t="n">
        <v>38.7894</v>
      </c>
      <c r="N27" s="43" t="n">
        <v>40.4423</v>
      </c>
      <c r="O27" s="43" t="n">
        <v>43.6047</v>
      </c>
      <c r="P27" s="43" t="n">
        <v>52274.38</v>
      </c>
      <c r="Q27" s="43"/>
      <c r="R27" s="44" t="n">
        <f aca="false">P27/3600</f>
        <v>14.5206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0.8592</v>
      </c>
      <c r="E28" s="50" t="n">
        <v>36.8353</v>
      </c>
      <c r="F28" s="50" t="n">
        <v>39.1916</v>
      </c>
      <c r="G28" s="50" t="n">
        <v>41.6051</v>
      </c>
      <c r="H28" s="50" t="n">
        <v>42486.08</v>
      </c>
      <c r="I28" s="50" t="n">
        <v>68.46</v>
      </c>
      <c r="J28" s="51" t="n">
        <f aca="false">H28/3600</f>
        <v>11.8016888888889</v>
      </c>
      <c r="L28" s="49" t="n">
        <v>5759.9392</v>
      </c>
      <c r="M28" s="50" t="n">
        <v>36.8349</v>
      </c>
      <c r="N28" s="50" t="n">
        <v>39.194</v>
      </c>
      <c r="O28" s="50" t="n">
        <v>41.5973</v>
      </c>
      <c r="P28" s="50" t="n">
        <v>42775.14</v>
      </c>
      <c r="Q28" s="50"/>
      <c r="R28" s="51" t="n">
        <f aca="false">P28/3600</f>
        <v>11.8819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2944</v>
      </c>
      <c r="E29" s="50" t="n">
        <v>34.6828</v>
      </c>
      <c r="F29" s="50" t="n">
        <v>38.2169</v>
      </c>
      <c r="G29" s="50" t="n">
        <v>39.9691</v>
      </c>
      <c r="H29" s="50" t="n">
        <v>38491.26</v>
      </c>
      <c r="I29" s="50" t="n">
        <v>59.388</v>
      </c>
      <c r="J29" s="51" t="n">
        <f aca="false">H29/3600</f>
        <v>10.6920166666667</v>
      </c>
      <c r="L29" s="49" t="n">
        <v>2611.3808</v>
      </c>
      <c r="M29" s="50" t="n">
        <v>34.6811</v>
      </c>
      <c r="N29" s="50" t="n">
        <v>38.2155</v>
      </c>
      <c r="O29" s="50" t="n">
        <v>39.9662</v>
      </c>
      <c r="P29" s="50" t="n">
        <v>38221.57</v>
      </c>
      <c r="Q29" s="50"/>
      <c r="R29" s="51" t="n">
        <f aca="false">P29/3600</f>
        <v>10.6171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4816</v>
      </c>
      <c r="E30" s="58" t="n">
        <v>32.3811</v>
      </c>
      <c r="F30" s="58" t="n">
        <v>37.4356</v>
      </c>
      <c r="G30" s="58" t="n">
        <v>38.7264</v>
      </c>
      <c r="H30" s="58" t="n">
        <v>36241.77</v>
      </c>
      <c r="I30" s="58" t="n">
        <v>52.466</v>
      </c>
      <c r="J30" s="59" t="n">
        <f aca="false">H30/3600</f>
        <v>10.0671583333333</v>
      </c>
      <c r="L30" s="57" t="n">
        <v>1293.6664</v>
      </c>
      <c r="M30" s="58" t="n">
        <v>32.3885</v>
      </c>
      <c r="N30" s="58" t="n">
        <v>37.4162</v>
      </c>
      <c r="O30" s="58" t="n">
        <v>38.7391</v>
      </c>
      <c r="P30" s="58" t="n">
        <v>36114.4</v>
      </c>
      <c r="Q30" s="58"/>
      <c r="R30" s="59" t="n">
        <f aca="false">P30/3600</f>
        <v>10.031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4.112</v>
      </c>
      <c r="E31" s="43" t="n">
        <v>39.5484</v>
      </c>
      <c r="F31" s="43" t="n">
        <v>44.0526</v>
      </c>
      <c r="G31" s="43" t="n">
        <v>45.37</v>
      </c>
      <c r="H31" s="43" t="n">
        <v>61366.82</v>
      </c>
      <c r="I31" s="43" t="n">
        <v>95.528</v>
      </c>
      <c r="J31" s="44" t="n">
        <f aca="false">H31/3600</f>
        <v>17.0463388888889</v>
      </c>
      <c r="L31" s="42" t="n">
        <v>19724.8464</v>
      </c>
      <c r="M31" s="43" t="n">
        <v>39.5481</v>
      </c>
      <c r="N31" s="43" t="n">
        <v>44.056</v>
      </c>
      <c r="O31" s="43" t="n">
        <v>45.3678</v>
      </c>
      <c r="P31" s="43" t="n">
        <v>61239.85</v>
      </c>
      <c r="Q31" s="43"/>
      <c r="R31" s="44" t="n">
        <f aca="false">P31/3600</f>
        <v>17.0110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0.6712</v>
      </c>
      <c r="E32" s="50" t="n">
        <v>37.6529</v>
      </c>
      <c r="F32" s="50" t="n">
        <v>42.6333</v>
      </c>
      <c r="G32" s="50" t="n">
        <v>43.2017</v>
      </c>
      <c r="H32" s="50" t="n">
        <v>51603.46</v>
      </c>
      <c r="I32" s="50" t="n">
        <v>79.826</v>
      </c>
      <c r="J32" s="51" t="n">
        <f aca="false">H32/3600</f>
        <v>14.3342944444444</v>
      </c>
      <c r="L32" s="49" t="n">
        <v>6763.608</v>
      </c>
      <c r="M32" s="50" t="n">
        <v>37.6541</v>
      </c>
      <c r="N32" s="50" t="n">
        <v>42.6348</v>
      </c>
      <c r="O32" s="50" t="n">
        <v>43.2035</v>
      </c>
      <c r="P32" s="50" t="n">
        <v>52248.32</v>
      </c>
      <c r="Q32" s="50"/>
      <c r="R32" s="51" t="n">
        <f aca="false">P32/3600</f>
        <v>14.5134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6.172</v>
      </c>
      <c r="E33" s="50" t="n">
        <v>35.6974</v>
      </c>
      <c r="F33" s="50" t="n">
        <v>41.321</v>
      </c>
      <c r="G33" s="50" t="n">
        <v>41.2992</v>
      </c>
      <c r="H33" s="50" t="n">
        <v>46589.26</v>
      </c>
      <c r="I33" s="50" t="n">
        <v>75.117</v>
      </c>
      <c r="J33" s="51" t="n">
        <f aca="false">H33/3600</f>
        <v>12.9414611111111</v>
      </c>
      <c r="L33" s="49" t="n">
        <v>3135.8624</v>
      </c>
      <c r="M33" s="50" t="n">
        <v>35.6981</v>
      </c>
      <c r="N33" s="50" t="n">
        <v>41.3108</v>
      </c>
      <c r="O33" s="50" t="n">
        <v>41.3029</v>
      </c>
      <c r="P33" s="50" t="n">
        <v>46610.61</v>
      </c>
      <c r="Q33" s="50"/>
      <c r="R33" s="51" t="n">
        <f aca="false">P33/3600</f>
        <v>12.9473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5616</v>
      </c>
      <c r="E34" s="58" t="n">
        <v>33.6002</v>
      </c>
      <c r="F34" s="58" t="n">
        <v>40.2391</v>
      </c>
      <c r="G34" s="58" t="n">
        <v>39.8183</v>
      </c>
      <c r="H34" s="58" t="n">
        <v>42011.95</v>
      </c>
      <c r="I34" s="58" t="n">
        <v>72.016</v>
      </c>
      <c r="J34" s="59" t="n">
        <f aca="false">H34/3600</f>
        <v>11.6699861111111</v>
      </c>
      <c r="L34" s="57" t="n">
        <v>1599.104</v>
      </c>
      <c r="M34" s="58" t="n">
        <v>33.5975</v>
      </c>
      <c r="N34" s="58" t="n">
        <v>40.2524</v>
      </c>
      <c r="O34" s="58" t="n">
        <v>39.8283</v>
      </c>
      <c r="P34" s="58" t="n">
        <v>43053.46</v>
      </c>
      <c r="Q34" s="58"/>
      <c r="R34" s="59" t="n">
        <f aca="false">P34/3600</f>
        <v>11.9592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40.984</v>
      </c>
      <c r="E35" s="43" t="n">
        <v>38.3294</v>
      </c>
      <c r="F35" s="43" t="n">
        <v>42.3056</v>
      </c>
      <c r="G35" s="43" t="n">
        <v>44.3873</v>
      </c>
      <c r="H35" s="43" t="n">
        <v>72844.16</v>
      </c>
      <c r="I35" s="43" t="n">
        <v>133.847</v>
      </c>
      <c r="J35" s="44" t="n">
        <f aca="false">H35/3600</f>
        <v>20.2344888888889</v>
      </c>
      <c r="L35" s="42" t="n">
        <v>52341.7328</v>
      </c>
      <c r="M35" s="43" t="n">
        <v>38.3301</v>
      </c>
      <c r="N35" s="43" t="n">
        <v>42.3026</v>
      </c>
      <c r="O35" s="43" t="n">
        <v>44.3903</v>
      </c>
      <c r="P35" s="43" t="n">
        <v>73545.9</v>
      </c>
      <c r="Q35" s="43"/>
      <c r="R35" s="44" t="n">
        <f aca="false">P35/3600</f>
        <v>20.429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4.668</v>
      </c>
      <c r="E36" s="50" t="n">
        <v>35.4828</v>
      </c>
      <c r="F36" s="50" t="n">
        <v>40.8659</v>
      </c>
      <c r="G36" s="50" t="n">
        <v>43.1783</v>
      </c>
      <c r="H36" s="50" t="n">
        <v>54446.06</v>
      </c>
      <c r="I36" s="50" t="n">
        <v>89.041</v>
      </c>
      <c r="J36" s="51" t="n">
        <f aca="false">H36/3600</f>
        <v>15.1239055555556</v>
      </c>
      <c r="L36" s="49" t="n">
        <v>7410.5904</v>
      </c>
      <c r="M36" s="50" t="n">
        <v>35.4835</v>
      </c>
      <c r="N36" s="50" t="n">
        <v>40.8642</v>
      </c>
      <c r="O36" s="50" t="n">
        <v>43.1581</v>
      </c>
      <c r="P36" s="50" t="n">
        <v>54184.16</v>
      </c>
      <c r="Q36" s="50"/>
      <c r="R36" s="51" t="n">
        <f aca="false">P36/3600</f>
        <v>15.0511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9672</v>
      </c>
      <c r="E37" s="50" t="n">
        <v>33.6981</v>
      </c>
      <c r="F37" s="50" t="n">
        <v>39.5875</v>
      </c>
      <c r="G37" s="50" t="n">
        <v>42.0863</v>
      </c>
      <c r="H37" s="50" t="n">
        <v>47021.97</v>
      </c>
      <c r="I37" s="50" t="n">
        <v>77.355</v>
      </c>
      <c r="J37" s="51" t="n">
        <f aca="false">H37/3600</f>
        <v>13.0616583333333</v>
      </c>
      <c r="L37" s="49" t="n">
        <v>1934.832</v>
      </c>
      <c r="M37" s="50" t="n">
        <v>33.6981</v>
      </c>
      <c r="N37" s="50" t="n">
        <v>39.5715</v>
      </c>
      <c r="O37" s="50" t="n">
        <v>42.1132</v>
      </c>
      <c r="P37" s="50" t="n">
        <v>46340.25</v>
      </c>
      <c r="Q37" s="50"/>
      <c r="R37" s="51" t="n">
        <f aca="false">P37/3600</f>
        <v>12.8722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3.0896</v>
      </c>
      <c r="E38" s="58" t="n">
        <v>31.5945</v>
      </c>
      <c r="F38" s="58" t="n">
        <v>38.6229</v>
      </c>
      <c r="G38" s="58" t="n">
        <v>41.2658</v>
      </c>
      <c r="H38" s="58" t="n">
        <v>44283.38</v>
      </c>
      <c r="I38" s="58" t="n">
        <v>67.477</v>
      </c>
      <c r="J38" s="59" t="n">
        <f aca="false">H38/3600</f>
        <v>12.3009388888889</v>
      </c>
      <c r="L38" s="57" t="n">
        <v>763.5864</v>
      </c>
      <c r="M38" s="58" t="n">
        <v>31.5932</v>
      </c>
      <c r="N38" s="58" t="n">
        <v>38.6177</v>
      </c>
      <c r="O38" s="58" t="n">
        <v>41.2799</v>
      </c>
      <c r="P38" s="58" t="n">
        <v>43469.33</v>
      </c>
      <c r="Q38" s="58"/>
      <c r="R38" s="59" t="n">
        <f aca="false">P38/3600</f>
        <v>12.0748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7.9872</v>
      </c>
      <c r="E39" s="43" t="n">
        <v>40.3788</v>
      </c>
      <c r="F39" s="43" t="n">
        <v>43.0781</v>
      </c>
      <c r="G39" s="43" t="n">
        <v>43.6935</v>
      </c>
      <c r="H39" s="43" t="n">
        <v>10583.76</v>
      </c>
      <c r="I39" s="43" t="n">
        <v>16.727</v>
      </c>
      <c r="J39" s="44" t="n">
        <f aca="false">H39/3600</f>
        <v>2.93993333333333</v>
      </c>
      <c r="L39" s="42" t="n">
        <v>3666.9736</v>
      </c>
      <c r="M39" s="43" t="n">
        <v>40.3772</v>
      </c>
      <c r="N39" s="43" t="n">
        <v>43.0828</v>
      </c>
      <c r="O39" s="43" t="n">
        <v>43.6878</v>
      </c>
      <c r="P39" s="43" t="n">
        <v>10377.79</v>
      </c>
      <c r="Q39" s="43"/>
      <c r="R39" s="44" t="n">
        <f aca="false">P39/3600</f>
        <v>2.8827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6.1256</v>
      </c>
      <c r="E40" s="50" t="n">
        <v>37.1455</v>
      </c>
      <c r="F40" s="50" t="n">
        <v>40.4496</v>
      </c>
      <c r="G40" s="50" t="n">
        <v>40.7623</v>
      </c>
      <c r="H40" s="50" t="n">
        <v>9346.94</v>
      </c>
      <c r="I40" s="50" t="n">
        <v>14.559</v>
      </c>
      <c r="J40" s="51" t="n">
        <f aca="false">H40/3600</f>
        <v>2.59637222222222</v>
      </c>
      <c r="L40" s="49" t="n">
        <v>1736.352</v>
      </c>
      <c r="M40" s="50" t="n">
        <v>37.1431</v>
      </c>
      <c r="N40" s="50" t="n">
        <v>40.4596</v>
      </c>
      <c r="O40" s="50" t="n">
        <v>40.7923</v>
      </c>
      <c r="P40" s="50" t="n">
        <v>9366.53</v>
      </c>
      <c r="Q40" s="50"/>
      <c r="R40" s="51" t="n">
        <f aca="false">P40/3600</f>
        <v>2.6018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8864</v>
      </c>
      <c r="E41" s="50" t="n">
        <v>34.3029</v>
      </c>
      <c r="F41" s="50" t="n">
        <v>38.3082</v>
      </c>
      <c r="G41" s="50" t="n">
        <v>38.4588</v>
      </c>
      <c r="H41" s="50" t="n">
        <v>8410.22</v>
      </c>
      <c r="I41" s="50" t="n">
        <v>11.957</v>
      </c>
      <c r="J41" s="51" t="n">
        <f aca="false">H41/3600</f>
        <v>2.33617222222222</v>
      </c>
      <c r="L41" s="49" t="n">
        <v>833.4272</v>
      </c>
      <c r="M41" s="50" t="n">
        <v>34.308</v>
      </c>
      <c r="N41" s="50" t="n">
        <v>38.3966</v>
      </c>
      <c r="O41" s="50" t="n">
        <v>38.4975</v>
      </c>
      <c r="P41" s="50" t="n">
        <v>8257.92</v>
      </c>
      <c r="Q41" s="50"/>
      <c r="R41" s="51" t="n">
        <f aca="false">P41/3600</f>
        <v>2.2938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9.4992</v>
      </c>
      <c r="E42" s="58" t="n">
        <v>31.8742</v>
      </c>
      <c r="F42" s="58" t="n">
        <v>36.666</v>
      </c>
      <c r="G42" s="58" t="n">
        <v>36.7606</v>
      </c>
      <c r="H42" s="58" t="n">
        <v>7576.73</v>
      </c>
      <c r="I42" s="58" t="n">
        <v>10.484</v>
      </c>
      <c r="J42" s="59" t="n">
        <f aca="false">H42/3600</f>
        <v>2.10464722222222</v>
      </c>
      <c r="L42" s="57" t="n">
        <v>429.5872</v>
      </c>
      <c r="M42" s="58" t="n">
        <v>31.8814</v>
      </c>
      <c r="N42" s="58" t="n">
        <v>36.7106</v>
      </c>
      <c r="O42" s="58" t="n">
        <v>36.842</v>
      </c>
      <c r="P42" s="58" t="n">
        <v>7532.22</v>
      </c>
      <c r="Q42" s="58"/>
      <c r="R42" s="59" t="n">
        <f aca="false">P42/3600</f>
        <v>2.0922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46.8312</v>
      </c>
      <c r="E43" s="43" t="n">
        <v>40.3018</v>
      </c>
      <c r="F43" s="43" t="n">
        <v>43.4397</v>
      </c>
      <c r="G43" s="43" t="n">
        <v>44.8433</v>
      </c>
      <c r="H43" s="43" t="n">
        <v>13056.58</v>
      </c>
      <c r="I43" s="43" t="n">
        <v>19.3</v>
      </c>
      <c r="J43" s="44" t="n">
        <f aca="false">H43/3600</f>
        <v>3.62682777777778</v>
      </c>
      <c r="L43" s="42" t="n">
        <v>4146.2048</v>
      </c>
      <c r="M43" s="43" t="n">
        <v>40.3025</v>
      </c>
      <c r="N43" s="43" t="n">
        <v>43.4437</v>
      </c>
      <c r="O43" s="43" t="n">
        <v>44.8423</v>
      </c>
      <c r="P43" s="43" t="n">
        <v>13097.8</v>
      </c>
      <c r="Q43" s="43"/>
      <c r="R43" s="44" t="n">
        <f aca="false">P43/3600</f>
        <v>3.638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9344</v>
      </c>
      <c r="E44" s="50" t="n">
        <v>37.4295</v>
      </c>
      <c r="F44" s="50" t="n">
        <v>41.2974</v>
      </c>
      <c r="G44" s="50" t="n">
        <v>42.3935</v>
      </c>
      <c r="H44" s="50" t="n">
        <v>11566.1</v>
      </c>
      <c r="I44" s="50" t="n">
        <v>16.379</v>
      </c>
      <c r="J44" s="51" t="n">
        <f aca="false">H44/3600</f>
        <v>3.21280555555556</v>
      </c>
      <c r="L44" s="49" t="n">
        <v>1860.9208</v>
      </c>
      <c r="M44" s="50" t="n">
        <v>37.429</v>
      </c>
      <c r="N44" s="50" t="n">
        <v>41.2944</v>
      </c>
      <c r="O44" s="50" t="n">
        <v>42.3937</v>
      </c>
      <c r="P44" s="50" t="n">
        <v>11289.13</v>
      </c>
      <c r="Q44" s="50"/>
      <c r="R44" s="51" t="n">
        <f aca="false">P44/3600</f>
        <v>3.1358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5.1664</v>
      </c>
      <c r="E45" s="50" t="n">
        <v>34.4667</v>
      </c>
      <c r="F45" s="50" t="n">
        <v>39.4962</v>
      </c>
      <c r="G45" s="50" t="n">
        <v>40.4458</v>
      </c>
      <c r="H45" s="50" t="n">
        <v>10362.9</v>
      </c>
      <c r="I45" s="50" t="n">
        <v>14.162</v>
      </c>
      <c r="J45" s="51" t="n">
        <f aca="false">H45/3600</f>
        <v>2.87858333333333</v>
      </c>
      <c r="L45" s="49" t="n">
        <v>905.2744</v>
      </c>
      <c r="M45" s="50" t="n">
        <v>34.4643</v>
      </c>
      <c r="N45" s="50" t="n">
        <v>39.4649</v>
      </c>
      <c r="O45" s="50" t="n">
        <v>40.4287</v>
      </c>
      <c r="P45" s="50" t="n">
        <v>10281.25</v>
      </c>
      <c r="Q45" s="50"/>
      <c r="R45" s="51" t="n">
        <f aca="false">P45/3600</f>
        <v>2.8559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472</v>
      </c>
      <c r="E46" s="58" t="n">
        <v>31.5774</v>
      </c>
      <c r="F46" s="58" t="n">
        <v>38.1156</v>
      </c>
      <c r="G46" s="58" t="n">
        <v>38.9855</v>
      </c>
      <c r="H46" s="58" t="n">
        <v>9647.15</v>
      </c>
      <c r="I46" s="58" t="n">
        <v>12.376</v>
      </c>
      <c r="J46" s="59" t="n">
        <f aca="false">H46/3600</f>
        <v>2.67976388888889</v>
      </c>
      <c r="L46" s="57" t="n">
        <v>462.036</v>
      </c>
      <c r="M46" s="58" t="n">
        <v>31.5798</v>
      </c>
      <c r="N46" s="58" t="n">
        <v>38.1201</v>
      </c>
      <c r="O46" s="58" t="n">
        <v>38.9715</v>
      </c>
      <c r="P46" s="58" t="n">
        <v>9496.9</v>
      </c>
      <c r="Q46" s="58"/>
      <c r="R46" s="59" t="n">
        <f aca="false">P46/3600</f>
        <v>2.638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59.172</v>
      </c>
      <c r="E47" s="43" t="n">
        <v>38.4955</v>
      </c>
      <c r="F47" s="43" t="n">
        <v>41.273</v>
      </c>
      <c r="G47" s="43" t="n">
        <v>42.2006</v>
      </c>
      <c r="H47" s="43" t="n">
        <v>12050.19</v>
      </c>
      <c r="I47" s="43" t="n">
        <v>20.801</v>
      </c>
      <c r="J47" s="44" t="n">
        <f aca="false">H47/3600</f>
        <v>3.347275</v>
      </c>
      <c r="L47" s="42" t="n">
        <v>7959.8096</v>
      </c>
      <c r="M47" s="43" t="n">
        <v>38.4957</v>
      </c>
      <c r="N47" s="43" t="n">
        <v>41.2715</v>
      </c>
      <c r="O47" s="43" t="n">
        <v>42.1839</v>
      </c>
      <c r="P47" s="43" t="n">
        <v>12124.48</v>
      </c>
      <c r="Q47" s="43"/>
      <c r="R47" s="44" t="n">
        <f aca="false">P47/3600</f>
        <v>3.3679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5.9312</v>
      </c>
      <c r="E48" s="50" t="n">
        <v>34.6308</v>
      </c>
      <c r="F48" s="50" t="n">
        <v>38.4973</v>
      </c>
      <c r="G48" s="50" t="n">
        <v>39.3085</v>
      </c>
      <c r="H48" s="50" t="n">
        <v>10253.68</v>
      </c>
      <c r="I48" s="50" t="n">
        <v>16.862</v>
      </c>
      <c r="J48" s="51" t="n">
        <f aca="false">H48/3600</f>
        <v>2.84824444444444</v>
      </c>
      <c r="L48" s="49" t="n">
        <v>3409.132</v>
      </c>
      <c r="M48" s="50" t="n">
        <v>34.6316</v>
      </c>
      <c r="N48" s="50" t="n">
        <v>38.5047</v>
      </c>
      <c r="O48" s="50" t="n">
        <v>39.3088</v>
      </c>
      <c r="P48" s="50" t="n">
        <v>10100.43</v>
      </c>
      <c r="Q48" s="50"/>
      <c r="R48" s="51" t="n">
        <f aca="false">P48/3600</f>
        <v>2.805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9.724</v>
      </c>
      <c r="E49" s="50" t="n">
        <v>31.1217</v>
      </c>
      <c r="F49" s="50" t="n">
        <v>36.5143</v>
      </c>
      <c r="G49" s="50" t="n">
        <v>37.2619</v>
      </c>
      <c r="H49" s="50" t="n">
        <v>8981.66</v>
      </c>
      <c r="I49" s="50" t="n">
        <v>14.009</v>
      </c>
      <c r="J49" s="51" t="n">
        <f aca="false">H49/3600</f>
        <v>2.49490555555556</v>
      </c>
      <c r="L49" s="49" t="n">
        <v>1488.996</v>
      </c>
      <c r="M49" s="50" t="n">
        <v>31.1222</v>
      </c>
      <c r="N49" s="50" t="n">
        <v>36.509</v>
      </c>
      <c r="O49" s="50" t="n">
        <v>37.2599</v>
      </c>
      <c r="P49" s="50" t="n">
        <v>8826.06</v>
      </c>
      <c r="Q49" s="50"/>
      <c r="R49" s="51" t="n">
        <f aca="false">P49/3600</f>
        <v>2.4516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632</v>
      </c>
      <c r="E50" s="58" t="n">
        <v>27.9046</v>
      </c>
      <c r="F50" s="58" t="n">
        <v>35.1354</v>
      </c>
      <c r="G50" s="58" t="n">
        <v>35.8629</v>
      </c>
      <c r="H50" s="58" t="n">
        <v>7897.06</v>
      </c>
      <c r="I50" s="58" t="n">
        <v>11.608</v>
      </c>
      <c r="J50" s="59" t="n">
        <f aca="false">H50/3600</f>
        <v>2.19362777777778</v>
      </c>
      <c r="L50" s="57" t="n">
        <v>646.4664</v>
      </c>
      <c r="M50" s="58" t="n">
        <v>27.9024</v>
      </c>
      <c r="N50" s="58" t="n">
        <v>35.126</v>
      </c>
      <c r="O50" s="58" t="n">
        <v>35.8693</v>
      </c>
      <c r="P50" s="58" t="n">
        <v>7855.83</v>
      </c>
      <c r="Q50" s="58"/>
      <c r="R50" s="59" t="n">
        <f aca="false">P50/3600</f>
        <v>2.1821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3.7768</v>
      </c>
      <c r="E51" s="43" t="n">
        <v>40.0829</v>
      </c>
      <c r="F51" s="43" t="n">
        <v>41.6951</v>
      </c>
      <c r="G51" s="43" t="n">
        <v>42.9997</v>
      </c>
      <c r="H51" s="43" t="n">
        <v>8643.46</v>
      </c>
      <c r="I51" s="43" t="n">
        <v>13.575</v>
      </c>
      <c r="J51" s="44" t="n">
        <f aca="false">H51/3600</f>
        <v>2.40096111111111</v>
      </c>
      <c r="L51" s="42" t="n">
        <v>5805.192</v>
      </c>
      <c r="M51" s="43" t="n">
        <v>40.0821</v>
      </c>
      <c r="N51" s="43" t="n">
        <v>41.6923</v>
      </c>
      <c r="O51" s="43" t="n">
        <v>43.0101</v>
      </c>
      <c r="P51" s="43" t="n">
        <v>8445.18</v>
      </c>
      <c r="Q51" s="43"/>
      <c r="R51" s="44" t="n">
        <f aca="false">P51/3600</f>
        <v>2.3458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6688</v>
      </c>
      <c r="E52" s="50" t="n">
        <v>36.3374</v>
      </c>
      <c r="F52" s="50" t="n">
        <v>38.9942</v>
      </c>
      <c r="G52" s="50" t="n">
        <v>40.5631</v>
      </c>
      <c r="H52" s="50" t="n">
        <v>7415.34</v>
      </c>
      <c r="I52" s="50" t="n">
        <v>11.318</v>
      </c>
      <c r="J52" s="51" t="n">
        <f aca="false">H52/3600</f>
        <v>2.05981666666667</v>
      </c>
      <c r="L52" s="49" t="n">
        <v>2293.2504</v>
      </c>
      <c r="M52" s="50" t="n">
        <v>36.3402</v>
      </c>
      <c r="N52" s="50" t="n">
        <v>38.9917</v>
      </c>
      <c r="O52" s="50" t="n">
        <v>40.5676</v>
      </c>
      <c r="P52" s="50" t="n">
        <v>7261.83</v>
      </c>
      <c r="Q52" s="50"/>
      <c r="R52" s="51" t="n">
        <f aca="false">P52/3600</f>
        <v>2.0171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9.1688</v>
      </c>
      <c r="E53" s="50" t="n">
        <v>33.14</v>
      </c>
      <c r="F53" s="50" t="n">
        <v>37.0634</v>
      </c>
      <c r="G53" s="50" t="n">
        <v>38.7644</v>
      </c>
      <c r="H53" s="50" t="n">
        <v>6368.2</v>
      </c>
      <c r="I53" s="50" t="n">
        <v>9.652</v>
      </c>
      <c r="J53" s="51" t="n">
        <f aca="false">H53/3600</f>
        <v>1.76894444444444</v>
      </c>
      <c r="L53" s="49" t="n">
        <v>1008.208</v>
      </c>
      <c r="M53" s="50" t="n">
        <v>33.1335</v>
      </c>
      <c r="N53" s="50" t="n">
        <v>37.0602</v>
      </c>
      <c r="O53" s="50" t="n">
        <v>38.7679</v>
      </c>
      <c r="P53" s="50" t="n">
        <v>6501.2</v>
      </c>
      <c r="Q53" s="50"/>
      <c r="R53" s="51" t="n">
        <f aca="false">P53/3600</f>
        <v>1.805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828</v>
      </c>
      <c r="E54" s="58" t="n">
        <v>30.2479</v>
      </c>
      <c r="F54" s="58" t="n">
        <v>35.7469</v>
      </c>
      <c r="G54" s="58" t="n">
        <v>37.4693</v>
      </c>
      <c r="H54" s="58" t="n">
        <v>5702.84</v>
      </c>
      <c r="I54" s="58" t="n">
        <v>8.117</v>
      </c>
      <c r="J54" s="59" t="n">
        <f aca="false">H54/3600</f>
        <v>1.58412222222222</v>
      </c>
      <c r="L54" s="57" t="n">
        <v>462.3296</v>
      </c>
      <c r="M54" s="58" t="n">
        <v>30.2505</v>
      </c>
      <c r="N54" s="58" t="n">
        <v>35.7569</v>
      </c>
      <c r="O54" s="58" t="n">
        <v>37.4637</v>
      </c>
      <c r="P54" s="58" t="n">
        <v>5801.06</v>
      </c>
      <c r="Q54" s="58"/>
      <c r="R54" s="59" t="n">
        <f aca="false">P54/3600</f>
        <v>1.6114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3.3592</v>
      </c>
      <c r="E55" s="43" t="n">
        <v>41.1081</v>
      </c>
      <c r="F55" s="43" t="n">
        <v>43.8342</v>
      </c>
      <c r="G55" s="43" t="n">
        <v>43.2554</v>
      </c>
      <c r="H55" s="43" t="n">
        <v>2839.91</v>
      </c>
      <c r="I55" s="43" t="n">
        <v>4.621</v>
      </c>
      <c r="J55" s="44" t="n">
        <f aca="false">H55/3600</f>
        <v>0.788863888888889</v>
      </c>
      <c r="L55" s="42" t="n">
        <v>1753.9136</v>
      </c>
      <c r="M55" s="43" t="n">
        <v>41.1101</v>
      </c>
      <c r="N55" s="43" t="n">
        <v>43.8386</v>
      </c>
      <c r="O55" s="43" t="n">
        <v>43.2493</v>
      </c>
      <c r="P55" s="43" t="n">
        <v>2869.85</v>
      </c>
      <c r="Q55" s="43"/>
      <c r="R55" s="44" t="n">
        <f aca="false">P55/3600</f>
        <v>0.7971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9592</v>
      </c>
      <c r="E56" s="50" t="n">
        <v>37.1328</v>
      </c>
      <c r="F56" s="50" t="n">
        <v>40.9572</v>
      </c>
      <c r="G56" s="50" t="n">
        <v>39.9896</v>
      </c>
      <c r="H56" s="50" t="n">
        <v>2570.94</v>
      </c>
      <c r="I56" s="50" t="n">
        <v>3.885</v>
      </c>
      <c r="J56" s="51" t="n">
        <f aca="false">H56/3600</f>
        <v>0.71415</v>
      </c>
      <c r="L56" s="49" t="n">
        <v>871.0784</v>
      </c>
      <c r="M56" s="50" t="n">
        <v>37.1269</v>
      </c>
      <c r="N56" s="50" t="n">
        <v>40.9727</v>
      </c>
      <c r="O56" s="50" t="n">
        <v>39.9778</v>
      </c>
      <c r="P56" s="50" t="n">
        <v>2514.37</v>
      </c>
      <c r="Q56" s="50"/>
      <c r="R56" s="51" t="n">
        <f aca="false">P56/3600</f>
        <v>0.6984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8384</v>
      </c>
      <c r="E57" s="50" t="n">
        <v>33.6002</v>
      </c>
      <c r="F57" s="50" t="n">
        <v>38.8552</v>
      </c>
      <c r="G57" s="50" t="n">
        <v>37.6089</v>
      </c>
      <c r="H57" s="50" t="n">
        <v>2306.22</v>
      </c>
      <c r="I57" s="50" t="n">
        <v>3.334</v>
      </c>
      <c r="J57" s="51" t="n">
        <f aca="false">H57/3600</f>
        <v>0.640616666666667</v>
      </c>
      <c r="L57" s="49" t="n">
        <v>424.6768</v>
      </c>
      <c r="M57" s="50" t="n">
        <v>33.6029</v>
      </c>
      <c r="N57" s="50" t="n">
        <v>38.8672</v>
      </c>
      <c r="O57" s="50" t="n">
        <v>37.5983</v>
      </c>
      <c r="P57" s="50" t="n">
        <v>2260.84</v>
      </c>
      <c r="Q57" s="50"/>
      <c r="R57" s="51" t="n">
        <f aca="false">P57/3600</f>
        <v>0.6280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5.4472</v>
      </c>
      <c r="E58" s="58" t="n">
        <v>30.6486</v>
      </c>
      <c r="F58" s="58" t="n">
        <v>37.3785</v>
      </c>
      <c r="G58" s="58" t="n">
        <v>35.9108</v>
      </c>
      <c r="H58" s="58" t="n">
        <v>2077.67</v>
      </c>
      <c r="I58" s="58" t="n">
        <v>2.752</v>
      </c>
      <c r="J58" s="59" t="n">
        <f aca="false">H58/3600</f>
        <v>0.577130555555556</v>
      </c>
      <c r="L58" s="57" t="n">
        <v>215.3192</v>
      </c>
      <c r="M58" s="58" t="n">
        <v>30.6577</v>
      </c>
      <c r="N58" s="58" t="n">
        <v>37.43</v>
      </c>
      <c r="O58" s="58" t="n">
        <v>35.9168</v>
      </c>
      <c r="P58" s="58" t="n">
        <v>2099.29</v>
      </c>
      <c r="Q58" s="58"/>
      <c r="R58" s="59" t="n">
        <f aca="false">P58/3600</f>
        <v>0.5831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3.3512</v>
      </c>
      <c r="E59" s="43" t="n">
        <v>38.4218</v>
      </c>
      <c r="F59" s="43" t="n">
        <v>42.9959</v>
      </c>
      <c r="G59" s="43" t="n">
        <v>44.0726</v>
      </c>
      <c r="H59" s="43" t="n">
        <v>3331.6</v>
      </c>
      <c r="I59" s="43" t="n">
        <v>5.983</v>
      </c>
      <c r="J59" s="44" t="n">
        <f aca="false">H59/3600</f>
        <v>0.925444444444444</v>
      </c>
      <c r="L59" s="42" t="n">
        <v>2174.9688</v>
      </c>
      <c r="M59" s="43" t="n">
        <v>38.4234</v>
      </c>
      <c r="N59" s="43" t="n">
        <v>42.9887</v>
      </c>
      <c r="O59" s="43" t="n">
        <v>44.0718</v>
      </c>
      <c r="P59" s="43" t="n">
        <v>3327.73</v>
      </c>
      <c r="Q59" s="43"/>
      <c r="R59" s="44" t="n">
        <f aca="false">P59/3600</f>
        <v>0.9243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5.5864</v>
      </c>
      <c r="E60" s="50" t="n">
        <v>34.6095</v>
      </c>
      <c r="F60" s="50" t="n">
        <v>40.8945</v>
      </c>
      <c r="G60" s="50" t="n">
        <v>41.8817</v>
      </c>
      <c r="H60" s="50" t="n">
        <v>2754.94</v>
      </c>
      <c r="I60" s="50" t="n">
        <v>4.564</v>
      </c>
      <c r="J60" s="51" t="n">
        <f aca="false">H60/3600</f>
        <v>0.765261111111111</v>
      </c>
      <c r="L60" s="49" t="n">
        <v>754.2464</v>
      </c>
      <c r="M60" s="50" t="n">
        <v>34.6112</v>
      </c>
      <c r="N60" s="50" t="n">
        <v>40.8626</v>
      </c>
      <c r="O60" s="50" t="n">
        <v>41.8666</v>
      </c>
      <c r="P60" s="50" t="n">
        <v>2745.77</v>
      </c>
      <c r="Q60" s="50"/>
      <c r="R60" s="51" t="n">
        <f aca="false">P60/3600</f>
        <v>0.7627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5984</v>
      </c>
      <c r="E61" s="50" t="n">
        <v>31.4051</v>
      </c>
      <c r="F61" s="50" t="n">
        <v>39.3422</v>
      </c>
      <c r="G61" s="50" t="n">
        <v>40.1585</v>
      </c>
      <c r="H61" s="50" t="n">
        <v>2421.81</v>
      </c>
      <c r="I61" s="50" t="n">
        <v>3.886</v>
      </c>
      <c r="J61" s="51" t="n">
        <f aca="false">H61/3600</f>
        <v>0.672725</v>
      </c>
      <c r="L61" s="49" t="n">
        <v>297.5064</v>
      </c>
      <c r="M61" s="50" t="n">
        <v>31.3952</v>
      </c>
      <c r="N61" s="50" t="n">
        <v>39.4642</v>
      </c>
      <c r="O61" s="50" t="n">
        <v>40.2206</v>
      </c>
      <c r="P61" s="50" t="n">
        <v>2392.41</v>
      </c>
      <c r="Q61" s="50"/>
      <c r="R61" s="51" t="n">
        <f aca="false">P61/3600</f>
        <v>0.6645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6112</v>
      </c>
      <c r="E62" s="58" t="n">
        <v>28.3859</v>
      </c>
      <c r="F62" s="58" t="n">
        <v>38.4026</v>
      </c>
      <c r="G62" s="58" t="n">
        <v>39.1859</v>
      </c>
      <c r="H62" s="58" t="n">
        <v>2182.59</v>
      </c>
      <c r="I62" s="58" t="n">
        <v>3.13</v>
      </c>
      <c r="J62" s="59" t="n">
        <f aca="false">H62/3600</f>
        <v>0.606275</v>
      </c>
      <c r="L62" s="57" t="n">
        <v>127.2856</v>
      </c>
      <c r="M62" s="58" t="n">
        <v>28.3977</v>
      </c>
      <c r="N62" s="58" t="n">
        <v>38.396</v>
      </c>
      <c r="O62" s="58" t="n">
        <v>39.212</v>
      </c>
      <c r="P62" s="58" t="n">
        <v>2211.32</v>
      </c>
      <c r="Q62" s="58"/>
      <c r="R62" s="59" t="n">
        <f aca="false">P62/3600</f>
        <v>0.6142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7.6312</v>
      </c>
      <c r="E63" s="43" t="n">
        <v>38.165</v>
      </c>
      <c r="F63" s="43" t="n">
        <v>40.9243</v>
      </c>
      <c r="G63" s="43" t="n">
        <v>41.6401</v>
      </c>
      <c r="H63" s="43" t="n">
        <v>2697.29</v>
      </c>
      <c r="I63" s="43" t="n">
        <v>4.956</v>
      </c>
      <c r="J63" s="44" t="n">
        <f aca="false">H63/3600</f>
        <v>0.749247222222222</v>
      </c>
      <c r="L63" s="42" t="n">
        <v>1907.8176</v>
      </c>
      <c r="M63" s="43" t="n">
        <v>38.1649</v>
      </c>
      <c r="N63" s="43" t="n">
        <v>40.9184</v>
      </c>
      <c r="O63" s="43" t="n">
        <v>41.6401</v>
      </c>
      <c r="P63" s="43" t="n">
        <v>2702.76</v>
      </c>
      <c r="Q63" s="43"/>
      <c r="R63" s="44" t="n">
        <f aca="false">P63/3600</f>
        <v>0.7507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952</v>
      </c>
      <c r="E64" s="50" t="n">
        <v>34.3923</v>
      </c>
      <c r="F64" s="50" t="n">
        <v>38.1581</v>
      </c>
      <c r="G64" s="50" t="n">
        <v>38.7078</v>
      </c>
      <c r="H64" s="50" t="n">
        <v>2328.92</v>
      </c>
      <c r="I64" s="50" t="n">
        <v>3.931</v>
      </c>
      <c r="J64" s="51" t="n">
        <f aca="false">H64/3600</f>
        <v>0.646922222222222</v>
      </c>
      <c r="L64" s="49" t="n">
        <v>814.8496</v>
      </c>
      <c r="M64" s="50" t="n">
        <v>34.3931</v>
      </c>
      <c r="N64" s="50" t="n">
        <v>38.1602</v>
      </c>
      <c r="O64" s="50" t="n">
        <v>38.6991</v>
      </c>
      <c r="P64" s="50" t="n">
        <v>2325.52</v>
      </c>
      <c r="Q64" s="50"/>
      <c r="R64" s="51" t="n">
        <f aca="false">P64/3600</f>
        <v>0.6459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52</v>
      </c>
      <c r="E65" s="50" t="n">
        <v>30.912</v>
      </c>
      <c r="F65" s="50" t="n">
        <v>36.14</v>
      </c>
      <c r="G65" s="50" t="n">
        <v>36.6248</v>
      </c>
      <c r="H65" s="50" t="n">
        <v>2019.88</v>
      </c>
      <c r="I65" s="50" t="n">
        <v>2.996</v>
      </c>
      <c r="J65" s="51" t="n">
        <f aca="false">H65/3600</f>
        <v>0.561077777777778</v>
      </c>
      <c r="L65" s="49" t="n">
        <v>351.0008</v>
      </c>
      <c r="M65" s="50" t="n">
        <v>30.9152</v>
      </c>
      <c r="N65" s="50" t="n">
        <v>36.1108</v>
      </c>
      <c r="O65" s="50" t="n">
        <v>36.5942</v>
      </c>
      <c r="P65" s="50" t="n">
        <v>2024.14</v>
      </c>
      <c r="Q65" s="50"/>
      <c r="R65" s="51" t="n">
        <f aca="false">P65/3600</f>
        <v>0.5622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4856</v>
      </c>
      <c r="E66" s="58" t="n">
        <v>27.8748</v>
      </c>
      <c r="F66" s="58" t="n">
        <v>34.6893</v>
      </c>
      <c r="G66" s="58" t="n">
        <v>35.1924</v>
      </c>
      <c r="H66" s="58" t="n">
        <v>1786.3</v>
      </c>
      <c r="I66" s="58" t="n">
        <v>2.424</v>
      </c>
      <c r="J66" s="59" t="n">
        <f aca="false">H66/3600</f>
        <v>0.496194444444444</v>
      </c>
      <c r="L66" s="57" t="n">
        <v>150.5912</v>
      </c>
      <c r="M66" s="58" t="n">
        <v>27.8722</v>
      </c>
      <c r="N66" s="58" t="n">
        <v>34.7104</v>
      </c>
      <c r="O66" s="58" t="n">
        <v>35.1861</v>
      </c>
      <c r="P66" s="58" t="n">
        <v>1775.27</v>
      </c>
      <c r="Q66" s="58"/>
      <c r="R66" s="59" t="n">
        <f aca="false">P66/3600</f>
        <v>0.4931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992</v>
      </c>
      <c r="E67" s="43" t="n">
        <v>40.0725</v>
      </c>
      <c r="F67" s="43" t="n">
        <v>41.4626</v>
      </c>
      <c r="G67" s="43" t="n">
        <v>42.4727</v>
      </c>
      <c r="H67" s="43" t="n">
        <v>2022.08</v>
      </c>
      <c r="I67" s="43" t="n">
        <v>3.318</v>
      </c>
      <c r="J67" s="44" t="n">
        <f aca="false">H67/3600</f>
        <v>0.561688888888889</v>
      </c>
      <c r="L67" s="42" t="n">
        <v>1359.5336</v>
      </c>
      <c r="M67" s="43" t="n">
        <v>40.0769</v>
      </c>
      <c r="N67" s="43" t="n">
        <v>41.4487</v>
      </c>
      <c r="O67" s="43" t="n">
        <v>42.469</v>
      </c>
      <c r="P67" s="43" t="n">
        <v>1999.57</v>
      </c>
      <c r="Q67" s="43"/>
      <c r="R67" s="44" t="n">
        <f aca="false">P67/3600</f>
        <v>0.5554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6.1672</v>
      </c>
      <c r="E68" s="50" t="n">
        <v>35.931</v>
      </c>
      <c r="F68" s="50" t="n">
        <v>38.5327</v>
      </c>
      <c r="G68" s="50" t="n">
        <v>39.679</v>
      </c>
      <c r="H68" s="50" t="n">
        <v>1794.32</v>
      </c>
      <c r="I68" s="50" t="n">
        <v>2.772</v>
      </c>
      <c r="J68" s="51" t="n">
        <f aca="false">H68/3600</f>
        <v>0.498422222222222</v>
      </c>
      <c r="L68" s="49" t="n">
        <v>646.296</v>
      </c>
      <c r="M68" s="50" t="n">
        <v>35.9359</v>
      </c>
      <c r="N68" s="50" t="n">
        <v>38.524</v>
      </c>
      <c r="O68" s="50" t="n">
        <v>39.6845</v>
      </c>
      <c r="P68" s="50" t="n">
        <v>1807</v>
      </c>
      <c r="Q68" s="50"/>
      <c r="R68" s="51" t="n">
        <f aca="false">P68/3600</f>
        <v>0.5019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8208</v>
      </c>
      <c r="E69" s="50" t="n">
        <v>32.277</v>
      </c>
      <c r="F69" s="50" t="n">
        <v>36.4773</v>
      </c>
      <c r="G69" s="50" t="n">
        <v>37.5886</v>
      </c>
      <c r="H69" s="50" t="n">
        <v>1553.97</v>
      </c>
      <c r="I69" s="50" t="n">
        <v>2.243</v>
      </c>
      <c r="J69" s="51" t="n">
        <f aca="false">H69/3600</f>
        <v>0.431658333333333</v>
      </c>
      <c r="L69" s="49" t="n">
        <v>303.9712</v>
      </c>
      <c r="M69" s="50" t="n">
        <v>32.2804</v>
      </c>
      <c r="N69" s="50" t="n">
        <v>36.4763</v>
      </c>
      <c r="O69" s="50" t="n">
        <v>37.5844</v>
      </c>
      <c r="P69" s="50" t="n">
        <v>1550.54</v>
      </c>
      <c r="Q69" s="50"/>
      <c r="R69" s="51" t="n">
        <f aca="false">P69/3600</f>
        <v>0.4307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3584</v>
      </c>
      <c r="E70" s="58" t="n">
        <v>29.3909</v>
      </c>
      <c r="F70" s="58" t="n">
        <v>35.0232</v>
      </c>
      <c r="G70" s="58" t="n">
        <v>36.0829</v>
      </c>
      <c r="H70" s="58" t="n">
        <v>1379.76</v>
      </c>
      <c r="I70" s="58" t="n">
        <v>1.83</v>
      </c>
      <c r="J70" s="59" t="n">
        <f aca="false">H70/3600</f>
        <v>0.383266666666667</v>
      </c>
      <c r="L70" s="57" t="n">
        <v>146.2496</v>
      </c>
      <c r="M70" s="58" t="n">
        <v>29.3926</v>
      </c>
      <c r="N70" s="58" t="n">
        <v>35.0311</v>
      </c>
      <c r="O70" s="58" t="n">
        <v>36.0588</v>
      </c>
      <c r="P70" s="58" t="n">
        <v>1365.03</v>
      </c>
      <c r="Q70" s="58"/>
      <c r="R70" s="59" t="n">
        <f aca="false">P70/3600</f>
        <v>0.3791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5952</v>
      </c>
      <c r="E71" s="43" t="n">
        <v>43.6941</v>
      </c>
      <c r="F71" s="43" t="n">
        <v>47.1912</v>
      </c>
      <c r="G71" s="43" t="n">
        <v>48.148</v>
      </c>
      <c r="H71" s="43" t="n">
        <v>19647.76</v>
      </c>
      <c r="I71" s="43" t="n">
        <v>31.349</v>
      </c>
      <c r="J71" s="44" t="n">
        <f aca="false">H71/3600</f>
        <v>5.45771111111111</v>
      </c>
      <c r="L71" s="42" t="n">
        <v>2035.0456</v>
      </c>
      <c r="M71" s="43" t="n">
        <v>43.6924</v>
      </c>
      <c r="N71" s="43" t="n">
        <v>47.1873</v>
      </c>
      <c r="O71" s="43" t="n">
        <v>48.1457</v>
      </c>
      <c r="P71" s="43" t="n">
        <v>19521.86</v>
      </c>
      <c r="Q71" s="43"/>
      <c r="R71" s="44" t="n">
        <f aca="false">P71/3600</f>
        <v>5.4227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7.2312</v>
      </c>
      <c r="E72" s="50" t="n">
        <v>41.4166</v>
      </c>
      <c r="F72" s="50" t="n">
        <v>45.7783</v>
      </c>
      <c r="G72" s="50" t="n">
        <v>46.4067</v>
      </c>
      <c r="H72" s="50" t="n">
        <v>18071.57</v>
      </c>
      <c r="I72" s="50" t="n">
        <v>25.936</v>
      </c>
      <c r="J72" s="51" t="n">
        <f aca="false">H72/3600</f>
        <v>5.01988055555556</v>
      </c>
      <c r="L72" s="49" t="n">
        <v>736.5488</v>
      </c>
      <c r="M72" s="50" t="n">
        <v>41.4187</v>
      </c>
      <c r="N72" s="50" t="n">
        <v>45.8024</v>
      </c>
      <c r="O72" s="50" t="n">
        <v>46.4088</v>
      </c>
      <c r="P72" s="50" t="n">
        <v>18061.96</v>
      </c>
      <c r="Q72" s="50"/>
      <c r="R72" s="51" t="n">
        <f aca="false">P72/3600</f>
        <v>5.0172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4.864</v>
      </c>
      <c r="E73" s="50" t="n">
        <v>38.8843</v>
      </c>
      <c r="F73" s="50" t="n">
        <v>44.4393</v>
      </c>
      <c r="G73" s="50" t="n">
        <v>44.843</v>
      </c>
      <c r="H73" s="50" t="n">
        <v>17231.87</v>
      </c>
      <c r="I73" s="50" t="n">
        <v>22.995</v>
      </c>
      <c r="J73" s="51" t="n">
        <f aca="false">H73/3600</f>
        <v>4.78663055555556</v>
      </c>
      <c r="L73" s="49" t="n">
        <v>355.1184</v>
      </c>
      <c r="M73" s="50" t="n">
        <v>38.8792</v>
      </c>
      <c r="N73" s="50" t="n">
        <v>44.4379</v>
      </c>
      <c r="O73" s="50" t="n">
        <v>44.835</v>
      </c>
      <c r="P73" s="50" t="n">
        <v>17306.96</v>
      </c>
      <c r="Q73" s="50"/>
      <c r="R73" s="51" t="n">
        <f aca="false">P73/3600</f>
        <v>4.8074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8864</v>
      </c>
      <c r="E74" s="58" t="n">
        <v>36.1382</v>
      </c>
      <c r="F74" s="58" t="n">
        <v>43.3848</v>
      </c>
      <c r="G74" s="58" t="n">
        <v>43.569</v>
      </c>
      <c r="H74" s="58" t="n">
        <v>16640.38</v>
      </c>
      <c r="I74" s="58" t="n">
        <v>20.801</v>
      </c>
      <c r="J74" s="59" t="n">
        <f aca="false">H74/3600</f>
        <v>4.62232777777778</v>
      </c>
      <c r="L74" s="57" t="n">
        <v>188.6848</v>
      </c>
      <c r="M74" s="58" t="n">
        <v>36.1494</v>
      </c>
      <c r="N74" s="58" t="n">
        <v>43.2301</v>
      </c>
      <c r="O74" s="58" t="n">
        <v>43.5832</v>
      </c>
      <c r="P74" s="58" t="n">
        <v>16433.86</v>
      </c>
      <c r="Q74" s="58"/>
      <c r="R74" s="59" t="n">
        <f aca="false">P74/3600</f>
        <v>4.5649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4.644</v>
      </c>
      <c r="E75" s="43" t="n">
        <v>43.5533</v>
      </c>
      <c r="F75" s="43" t="n">
        <v>48.754</v>
      </c>
      <c r="G75" s="43" t="n">
        <v>48.4068</v>
      </c>
      <c r="H75" s="43" t="n">
        <v>19774.84</v>
      </c>
      <c r="I75" s="43" t="n">
        <v>31.589</v>
      </c>
      <c r="J75" s="44" t="n">
        <f aca="false">H75/3600</f>
        <v>5.49301111111111</v>
      </c>
      <c r="L75" s="42" t="n">
        <v>2714.9248</v>
      </c>
      <c r="M75" s="43" t="n">
        <v>43.5541</v>
      </c>
      <c r="N75" s="43" t="n">
        <v>48.7394</v>
      </c>
      <c r="O75" s="43" t="n">
        <v>48.3822</v>
      </c>
      <c r="P75" s="43" t="n">
        <v>19802.07</v>
      </c>
      <c r="Q75" s="43"/>
      <c r="R75" s="44" t="n">
        <f aca="false">P75/3600</f>
        <v>5.5005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6.824</v>
      </c>
      <c r="E76" s="50" t="n">
        <v>41.2427</v>
      </c>
      <c r="F76" s="50" t="n">
        <v>47.2003</v>
      </c>
      <c r="G76" s="50" t="n">
        <v>46.3602</v>
      </c>
      <c r="H76" s="50" t="n">
        <v>18392.02</v>
      </c>
      <c r="I76" s="50" t="n">
        <v>26.955</v>
      </c>
      <c r="J76" s="51" t="n">
        <f aca="false">H76/3600</f>
        <v>5.10889444444444</v>
      </c>
      <c r="L76" s="49" t="n">
        <v>885.732</v>
      </c>
      <c r="M76" s="50" t="n">
        <v>41.2374</v>
      </c>
      <c r="N76" s="50" t="n">
        <v>47.219</v>
      </c>
      <c r="O76" s="50" t="n">
        <v>46.3092</v>
      </c>
      <c r="P76" s="50" t="n">
        <v>18361.25</v>
      </c>
      <c r="Q76" s="50"/>
      <c r="R76" s="51" t="n">
        <f aca="false">P76/3600</f>
        <v>5.1003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4816</v>
      </c>
      <c r="E77" s="50" t="n">
        <v>38.6524</v>
      </c>
      <c r="F77" s="50" t="n">
        <v>46.0404</v>
      </c>
      <c r="G77" s="50" t="n">
        <v>44.426</v>
      </c>
      <c r="H77" s="50" t="n">
        <v>17259.81</v>
      </c>
      <c r="I77" s="50" t="n">
        <v>24.347</v>
      </c>
      <c r="J77" s="51" t="n">
        <f aca="false">H77/3600</f>
        <v>4.79439166666667</v>
      </c>
      <c r="L77" s="49" t="n">
        <v>417.8376</v>
      </c>
      <c r="M77" s="50" t="n">
        <v>38.6679</v>
      </c>
      <c r="N77" s="50" t="n">
        <v>46.0619</v>
      </c>
      <c r="O77" s="50" t="n">
        <v>44.4443</v>
      </c>
      <c r="P77" s="50" t="n">
        <v>17453.55</v>
      </c>
      <c r="Q77" s="50"/>
      <c r="R77" s="51" t="n">
        <f aca="false">P77/3600</f>
        <v>4.8482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5576</v>
      </c>
      <c r="E78" s="58" t="n">
        <v>35.6861</v>
      </c>
      <c r="F78" s="58" t="n">
        <v>44.8994</v>
      </c>
      <c r="G78" s="58" t="n">
        <v>42.9945</v>
      </c>
      <c r="H78" s="58" t="n">
        <v>16623.23</v>
      </c>
      <c r="I78" s="58" t="n">
        <v>21.911</v>
      </c>
      <c r="J78" s="59" t="n">
        <f aca="false">H78/3600</f>
        <v>4.61756388888889</v>
      </c>
      <c r="L78" s="57" t="n">
        <v>222.9768</v>
      </c>
      <c r="M78" s="58" t="n">
        <v>35.7014</v>
      </c>
      <c r="N78" s="58" t="n">
        <v>45.0862</v>
      </c>
      <c r="O78" s="58" t="n">
        <v>42.9521</v>
      </c>
      <c r="P78" s="58" t="n">
        <v>16469.48</v>
      </c>
      <c r="Q78" s="58"/>
      <c r="R78" s="59" t="n">
        <f aca="false">P78/3600</f>
        <v>4.5748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6.2304</v>
      </c>
      <c r="E79" s="43" t="n">
        <v>43.4461</v>
      </c>
      <c r="F79" s="43" t="n">
        <v>48.5528</v>
      </c>
      <c r="G79" s="43" t="n">
        <v>48.7445</v>
      </c>
      <c r="H79" s="43" t="n">
        <v>19971.51</v>
      </c>
      <c r="I79" s="43" t="n">
        <v>30.722</v>
      </c>
      <c r="J79" s="44" t="n">
        <f aca="false">H79/3600</f>
        <v>5.54764166666667</v>
      </c>
      <c r="L79" s="42" t="n">
        <v>2326.6752</v>
      </c>
      <c r="M79" s="43" t="n">
        <v>43.4499</v>
      </c>
      <c r="N79" s="43" t="n">
        <v>48.5535</v>
      </c>
      <c r="O79" s="43" t="n">
        <v>48.7772</v>
      </c>
      <c r="P79" s="43" t="n">
        <v>20386.77</v>
      </c>
      <c r="Q79" s="43"/>
      <c r="R79" s="44" t="n">
        <f aca="false">P79/3600</f>
        <v>5.6629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7656</v>
      </c>
      <c r="E80" s="50" t="n">
        <v>41.0292</v>
      </c>
      <c r="F80" s="50" t="n">
        <v>46.6551</v>
      </c>
      <c r="G80" s="50" t="n">
        <v>46.78</v>
      </c>
      <c r="H80" s="50" t="n">
        <v>18316.09</v>
      </c>
      <c r="I80" s="50" t="n">
        <v>27.251</v>
      </c>
      <c r="J80" s="51" t="n">
        <f aca="false">H80/3600</f>
        <v>5.08780277777778</v>
      </c>
      <c r="L80" s="49" t="n">
        <v>735.1376</v>
      </c>
      <c r="M80" s="50" t="n">
        <v>41.0375</v>
      </c>
      <c r="N80" s="50" t="n">
        <v>46.6651</v>
      </c>
      <c r="O80" s="50" t="n">
        <v>46.7889</v>
      </c>
      <c r="P80" s="50" t="n">
        <v>18028.93</v>
      </c>
      <c r="Q80" s="50"/>
      <c r="R80" s="51" t="n">
        <f aca="false">P80/3600</f>
        <v>5.0080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512</v>
      </c>
      <c r="E81" s="50" t="n">
        <v>38.4547</v>
      </c>
      <c r="F81" s="50" t="n">
        <v>44.9032</v>
      </c>
      <c r="G81" s="50" t="n">
        <v>44.8942</v>
      </c>
      <c r="H81" s="50" t="n">
        <v>17169.9</v>
      </c>
      <c r="I81" s="50" t="n">
        <v>24.083</v>
      </c>
      <c r="J81" s="51" t="n">
        <f aca="false">H81/3600</f>
        <v>4.76941666666667</v>
      </c>
      <c r="L81" s="49" t="n">
        <v>323.6688</v>
      </c>
      <c r="M81" s="50" t="n">
        <v>38.4536</v>
      </c>
      <c r="N81" s="50" t="n">
        <v>44.9178</v>
      </c>
      <c r="O81" s="50" t="n">
        <v>44.949</v>
      </c>
      <c r="P81" s="50" t="n">
        <v>16985.11</v>
      </c>
      <c r="Q81" s="50"/>
      <c r="R81" s="51" t="n">
        <f aca="false">P81/3600</f>
        <v>4.7180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8216</v>
      </c>
      <c r="E82" s="58" t="n">
        <v>35.7561</v>
      </c>
      <c r="F82" s="58" t="n">
        <v>43.6293</v>
      </c>
      <c r="G82" s="58" t="n">
        <v>43.6344</v>
      </c>
      <c r="H82" s="58" t="n">
        <v>16885.68</v>
      </c>
      <c r="I82" s="58" t="n">
        <v>20.704</v>
      </c>
      <c r="J82" s="59" t="n">
        <f aca="false">H82/3600</f>
        <v>4.69046666666667</v>
      </c>
      <c r="L82" s="57" t="n">
        <v>168.124</v>
      </c>
      <c r="M82" s="58" t="n">
        <v>35.7578</v>
      </c>
      <c r="N82" s="58" t="n">
        <v>43.6374</v>
      </c>
      <c r="O82" s="58" t="n">
        <v>43.5323</v>
      </c>
      <c r="P82" s="58" t="n">
        <v>16386.58</v>
      </c>
      <c r="Q82" s="58"/>
      <c r="R82" s="59" t="n">
        <f aca="false">P82/3600</f>
        <v>4.5518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8564907925384</v>
      </c>
      <c r="J89" s="70" t="n">
        <f aca="false">GEOMEAN(J3:J82)</f>
        <v>3.06488969754162</v>
      </c>
      <c r="Q89" s="70" t="e">
        <f aca="false">GEOMEAN(Q3:Q82)</f>
        <v>#NUM!</v>
      </c>
      <c r="R89" s="70" t="n">
        <f aca="false">GEOMEAN(R3:R82)</f>
        <v>3.05411446285114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.99648429935370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9613611111111</v>
      </c>
      <c r="J91" s="70" t="n">
        <f aca="false">SUM(J3:J82)</f>
        <v>323.713683333333</v>
      </c>
      <c r="Q91" s="70" t="n">
        <f aca="false">SUM(Q3:Q82)/3600</f>
        <v>0</v>
      </c>
      <c r="R91" s="70" t="n">
        <f aca="false">SUM(R3:R82)</f>
        <v>323.2772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9.9096</v>
      </c>
      <c r="E19" s="43" t="n">
        <v>41.6328</v>
      </c>
      <c r="F19" s="43" t="n">
        <v>43.3119</v>
      </c>
      <c r="G19" s="43" t="n">
        <v>44.7905</v>
      </c>
      <c r="H19" s="43" t="n">
        <v>23878.88</v>
      </c>
      <c r="I19" s="43" t="n">
        <v>33.585</v>
      </c>
      <c r="J19" s="44" t="n">
        <f aca="false">H19/3600</f>
        <v>6.63302222222222</v>
      </c>
      <c r="L19" s="42" t="n">
        <v>5599.8712</v>
      </c>
      <c r="M19" s="43" t="n">
        <v>41.6315</v>
      </c>
      <c r="N19" s="43" t="n">
        <v>43.3168</v>
      </c>
      <c r="O19" s="43" t="n">
        <v>44.7891</v>
      </c>
      <c r="P19" s="43" t="n">
        <v>23560.13</v>
      </c>
      <c r="Q19" s="43"/>
      <c r="R19" s="44" t="n">
        <f aca="false">P19/3600</f>
        <v>6.5444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9.2192</v>
      </c>
      <c r="E20" s="50" t="n">
        <v>39.6023</v>
      </c>
      <c r="F20" s="50" t="n">
        <v>41.8082</v>
      </c>
      <c r="G20" s="50" t="n">
        <v>42.9659</v>
      </c>
      <c r="H20" s="50" t="n">
        <v>21085.92</v>
      </c>
      <c r="I20" s="50" t="n">
        <v>29.55</v>
      </c>
      <c r="J20" s="51" t="n">
        <f aca="false">H20/3600</f>
        <v>5.8572</v>
      </c>
      <c r="L20" s="49" t="n">
        <v>2589.6696</v>
      </c>
      <c r="M20" s="50" t="n">
        <v>39.6019</v>
      </c>
      <c r="N20" s="50" t="n">
        <v>41.8146</v>
      </c>
      <c r="O20" s="50" t="n">
        <v>42.9667</v>
      </c>
      <c r="P20" s="50" t="n">
        <v>21637.25</v>
      </c>
      <c r="Q20" s="50"/>
      <c r="R20" s="51" t="n">
        <f aca="false">P20/3600</f>
        <v>6.0103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404</v>
      </c>
      <c r="E21" s="50" t="n">
        <v>37.1045</v>
      </c>
      <c r="F21" s="50" t="n">
        <v>40.6332</v>
      </c>
      <c r="G21" s="50" t="n">
        <v>41.7286</v>
      </c>
      <c r="H21" s="50" t="n">
        <v>19396.37</v>
      </c>
      <c r="I21" s="50" t="n">
        <v>26.409</v>
      </c>
      <c r="J21" s="51" t="n">
        <f aca="false">H21/3600</f>
        <v>5.38788055555556</v>
      </c>
      <c r="L21" s="49" t="n">
        <v>1252.0944</v>
      </c>
      <c r="M21" s="50" t="n">
        <v>37.1045</v>
      </c>
      <c r="N21" s="50" t="n">
        <v>40.6327</v>
      </c>
      <c r="O21" s="50" t="n">
        <v>41.7406</v>
      </c>
      <c r="P21" s="50" t="n">
        <v>19515.37</v>
      </c>
      <c r="Q21" s="50"/>
      <c r="R21" s="51" t="n">
        <f aca="false">P21/3600</f>
        <v>5.4209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6.856</v>
      </c>
      <c r="E22" s="58" t="n">
        <v>34.5523</v>
      </c>
      <c r="F22" s="58" t="n">
        <v>39.8198</v>
      </c>
      <c r="G22" s="58" t="n">
        <v>40.9907</v>
      </c>
      <c r="H22" s="58" t="n">
        <v>17484.5</v>
      </c>
      <c r="I22" s="58" t="n">
        <v>24.024</v>
      </c>
      <c r="J22" s="59" t="n">
        <f aca="false">H22/3600</f>
        <v>4.85680555555556</v>
      </c>
      <c r="L22" s="57" t="n">
        <v>616.0696</v>
      </c>
      <c r="M22" s="58" t="n">
        <v>34.5455</v>
      </c>
      <c r="N22" s="58" t="n">
        <v>39.8201</v>
      </c>
      <c r="O22" s="58" t="n">
        <v>41.0018</v>
      </c>
      <c r="P22" s="58" t="n">
        <v>17308.18</v>
      </c>
      <c r="Q22" s="58"/>
      <c r="R22" s="59" t="n">
        <f aca="false">P22/3600</f>
        <v>4.8078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4.9552</v>
      </c>
      <c r="E23" s="43" t="n">
        <v>39.8619</v>
      </c>
      <c r="F23" s="43" t="n">
        <v>42.0141</v>
      </c>
      <c r="G23" s="43" t="n">
        <v>43.1552</v>
      </c>
      <c r="H23" s="43" t="n">
        <v>22748.41</v>
      </c>
      <c r="I23" s="43" t="n">
        <v>34.624</v>
      </c>
      <c r="J23" s="44" t="n">
        <f aca="false">H23/3600</f>
        <v>6.31900277777778</v>
      </c>
      <c r="L23" s="42" t="n">
        <v>8326.1008</v>
      </c>
      <c r="M23" s="43" t="n">
        <v>39.8616</v>
      </c>
      <c r="N23" s="43" t="n">
        <v>42.021</v>
      </c>
      <c r="O23" s="43" t="n">
        <v>43.1566</v>
      </c>
      <c r="P23" s="43" t="n">
        <v>23179.83</v>
      </c>
      <c r="Q23" s="43"/>
      <c r="R23" s="44" t="n">
        <f aca="false">P23/3600</f>
        <v>6.4388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9.8112</v>
      </c>
      <c r="E24" s="50" t="n">
        <v>36.9929</v>
      </c>
      <c r="F24" s="50" t="n">
        <v>39.974</v>
      </c>
      <c r="G24" s="50" t="n">
        <v>40.9793</v>
      </c>
      <c r="H24" s="50" t="n">
        <v>20287</v>
      </c>
      <c r="I24" s="50" t="n">
        <v>28.408</v>
      </c>
      <c r="J24" s="51" t="n">
        <f aca="false">H24/3600</f>
        <v>5.63527777777778</v>
      </c>
      <c r="L24" s="49" t="n">
        <v>3350.7112</v>
      </c>
      <c r="M24" s="50" t="n">
        <v>36.9908</v>
      </c>
      <c r="N24" s="50" t="n">
        <v>39.9763</v>
      </c>
      <c r="O24" s="50" t="n">
        <v>40.9832</v>
      </c>
      <c r="P24" s="50" t="n">
        <v>20492.22</v>
      </c>
      <c r="Q24" s="50"/>
      <c r="R24" s="51" t="n">
        <f aca="false">P24/3600</f>
        <v>5.6922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36</v>
      </c>
      <c r="E25" s="50" t="n">
        <v>34.2151</v>
      </c>
      <c r="F25" s="50" t="n">
        <v>38.377</v>
      </c>
      <c r="G25" s="50" t="n">
        <v>39.6148</v>
      </c>
      <c r="H25" s="50" t="n">
        <v>17959.69</v>
      </c>
      <c r="I25" s="50" t="n">
        <v>24.724</v>
      </c>
      <c r="J25" s="51" t="n">
        <f aca="false">H25/3600</f>
        <v>4.98880277777778</v>
      </c>
      <c r="L25" s="49" t="n">
        <v>1432.3992</v>
      </c>
      <c r="M25" s="50" t="n">
        <v>34.2165</v>
      </c>
      <c r="N25" s="50" t="n">
        <v>38.3768</v>
      </c>
      <c r="O25" s="50" t="n">
        <v>39.6118</v>
      </c>
      <c r="P25" s="50" t="n">
        <v>17925.48</v>
      </c>
      <c r="Q25" s="50"/>
      <c r="R25" s="51" t="n">
        <f aca="false">P25/3600</f>
        <v>4.979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5.5432</v>
      </c>
      <c r="E26" s="58" t="n">
        <v>31.6234</v>
      </c>
      <c r="F26" s="58" t="n">
        <v>37.2672</v>
      </c>
      <c r="G26" s="58" t="n">
        <v>38.8366</v>
      </c>
      <c r="H26" s="58" t="n">
        <v>16195.65</v>
      </c>
      <c r="I26" s="58" t="n">
        <v>22.448</v>
      </c>
      <c r="J26" s="59" t="n">
        <f aca="false">H26/3600</f>
        <v>4.49879166666667</v>
      </c>
      <c r="L26" s="57" t="n">
        <v>626.9424</v>
      </c>
      <c r="M26" s="58" t="n">
        <v>31.6268</v>
      </c>
      <c r="N26" s="58" t="n">
        <v>37.2699</v>
      </c>
      <c r="O26" s="58" t="n">
        <v>38.8512</v>
      </c>
      <c r="P26" s="58" t="n">
        <v>16202.14</v>
      </c>
      <c r="Q26" s="58"/>
      <c r="R26" s="59" t="n">
        <f aca="false">P26/3600</f>
        <v>4.5005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013.916</v>
      </c>
      <c r="E27" s="43" t="n">
        <v>38.6233</v>
      </c>
      <c r="F27" s="43" t="n">
        <v>40.3845</v>
      </c>
      <c r="G27" s="43" t="n">
        <v>43.4924</v>
      </c>
      <c r="H27" s="43" t="n">
        <v>45042.27</v>
      </c>
      <c r="I27" s="43" t="n">
        <v>68.212</v>
      </c>
      <c r="J27" s="44" t="n">
        <f aca="false">H27/3600</f>
        <v>12.5117416666667</v>
      </c>
      <c r="L27" s="42" t="n">
        <v>20013.4448</v>
      </c>
      <c r="M27" s="43" t="n">
        <v>38.6236</v>
      </c>
      <c r="N27" s="43" t="n">
        <v>40.3827</v>
      </c>
      <c r="O27" s="43" t="n">
        <v>43.4874</v>
      </c>
      <c r="P27" s="43" t="n">
        <v>45179.08</v>
      </c>
      <c r="Q27" s="43"/>
      <c r="R27" s="44" t="n">
        <f aca="false">P27/3600</f>
        <v>12.5497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5.9904</v>
      </c>
      <c r="E28" s="50" t="n">
        <v>36.7146</v>
      </c>
      <c r="F28" s="50" t="n">
        <v>39.2107</v>
      </c>
      <c r="G28" s="50" t="n">
        <v>41.6522</v>
      </c>
      <c r="H28" s="50" t="n">
        <v>38000.74</v>
      </c>
      <c r="I28" s="50" t="n">
        <v>53.438</v>
      </c>
      <c r="J28" s="51" t="n">
        <f aca="false">H28/3600</f>
        <v>10.5557611111111</v>
      </c>
      <c r="L28" s="49" t="n">
        <v>6175.684</v>
      </c>
      <c r="M28" s="50" t="n">
        <v>36.7165</v>
      </c>
      <c r="N28" s="50" t="n">
        <v>39.2112</v>
      </c>
      <c r="O28" s="50" t="n">
        <v>41.6567</v>
      </c>
      <c r="P28" s="50" t="n">
        <v>37997.83</v>
      </c>
      <c r="Q28" s="50"/>
      <c r="R28" s="51" t="n">
        <f aca="false">P28/3600</f>
        <v>10.5549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2.3376</v>
      </c>
      <c r="E29" s="50" t="n">
        <v>34.5979</v>
      </c>
      <c r="F29" s="50" t="n">
        <v>38.3207</v>
      </c>
      <c r="G29" s="50" t="n">
        <v>40.1358</v>
      </c>
      <c r="H29" s="50" t="n">
        <v>35737.46</v>
      </c>
      <c r="I29" s="50" t="n">
        <v>48.424</v>
      </c>
      <c r="J29" s="51" t="n">
        <f aca="false">H29/3600</f>
        <v>9.92707222222222</v>
      </c>
      <c r="L29" s="49" t="n">
        <v>2842.9896</v>
      </c>
      <c r="M29" s="50" t="n">
        <v>34.5963</v>
      </c>
      <c r="N29" s="50" t="n">
        <v>38.3039</v>
      </c>
      <c r="O29" s="50" t="n">
        <v>40.1298</v>
      </c>
      <c r="P29" s="50" t="n">
        <v>35188.06</v>
      </c>
      <c r="Q29" s="50"/>
      <c r="R29" s="51" t="n">
        <f aca="false">P29/3600</f>
        <v>9.7744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6152</v>
      </c>
      <c r="E30" s="58" t="n">
        <v>32.3142</v>
      </c>
      <c r="F30" s="58" t="n">
        <v>37.5648</v>
      </c>
      <c r="G30" s="58" t="n">
        <v>38.9543</v>
      </c>
      <c r="H30" s="58" t="n">
        <v>32704.38</v>
      </c>
      <c r="I30" s="58" t="n">
        <v>44.317</v>
      </c>
      <c r="J30" s="59" t="n">
        <f aca="false">H30/3600</f>
        <v>9.08455</v>
      </c>
      <c r="L30" s="57" t="n">
        <v>1421.3984</v>
      </c>
      <c r="M30" s="58" t="n">
        <v>32.3085</v>
      </c>
      <c r="N30" s="58" t="n">
        <v>37.5633</v>
      </c>
      <c r="O30" s="58" t="n">
        <v>38.9877</v>
      </c>
      <c r="P30" s="58" t="n">
        <v>32346.82</v>
      </c>
      <c r="Q30" s="58"/>
      <c r="R30" s="59" t="n">
        <f aca="false">P30/3600</f>
        <v>8.9852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1.172</v>
      </c>
      <c r="E31" s="43" t="n">
        <v>39.3466</v>
      </c>
      <c r="F31" s="43" t="n">
        <v>43.8226</v>
      </c>
      <c r="G31" s="43" t="n">
        <v>45.0724</v>
      </c>
      <c r="H31" s="43" t="n">
        <v>53698.24</v>
      </c>
      <c r="I31" s="43" t="n">
        <v>75.247</v>
      </c>
      <c r="J31" s="44" t="n">
        <f aca="false">H31/3600</f>
        <v>14.9161777777778</v>
      </c>
      <c r="L31" s="42" t="n">
        <v>20445.9328</v>
      </c>
      <c r="M31" s="43" t="n">
        <v>39.3467</v>
      </c>
      <c r="N31" s="43" t="n">
        <v>43.8242</v>
      </c>
      <c r="O31" s="43" t="n">
        <v>45.0749</v>
      </c>
      <c r="P31" s="43" t="n">
        <v>55243.85</v>
      </c>
      <c r="Q31" s="43"/>
      <c r="R31" s="44" t="n">
        <f aca="false">P31/3600</f>
        <v>15.3455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8.0536</v>
      </c>
      <c r="E32" s="50" t="n">
        <v>37.4919</v>
      </c>
      <c r="F32" s="50" t="n">
        <v>42.5287</v>
      </c>
      <c r="G32" s="50" t="n">
        <v>43.1124</v>
      </c>
      <c r="H32" s="50" t="n">
        <v>47166.05</v>
      </c>
      <c r="I32" s="50" t="n">
        <v>64.005</v>
      </c>
      <c r="J32" s="51" t="n">
        <f aca="false">H32/3600</f>
        <v>13.1016805555556</v>
      </c>
      <c r="L32" s="49" t="n">
        <v>7332.684</v>
      </c>
      <c r="M32" s="50" t="n">
        <v>37.4924</v>
      </c>
      <c r="N32" s="50" t="n">
        <v>42.5233</v>
      </c>
      <c r="O32" s="50" t="n">
        <v>43.1123</v>
      </c>
      <c r="P32" s="50" t="n">
        <v>48029.91</v>
      </c>
      <c r="Q32" s="50"/>
      <c r="R32" s="51" t="n">
        <f aca="false">P32/3600</f>
        <v>13.3416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5.3056</v>
      </c>
      <c r="E33" s="50" t="n">
        <v>35.5378</v>
      </c>
      <c r="F33" s="50" t="n">
        <v>41.2832</v>
      </c>
      <c r="G33" s="50" t="n">
        <v>41.3292</v>
      </c>
      <c r="H33" s="50" t="n">
        <v>42932.37</v>
      </c>
      <c r="I33" s="50" t="n">
        <v>56.252</v>
      </c>
      <c r="J33" s="51" t="n">
        <f aca="false">H33/3600</f>
        <v>11.9256583333333</v>
      </c>
      <c r="L33" s="49" t="n">
        <v>3434.5744</v>
      </c>
      <c r="M33" s="50" t="n">
        <v>35.5379</v>
      </c>
      <c r="N33" s="50" t="n">
        <v>41.2797</v>
      </c>
      <c r="O33" s="50" t="n">
        <v>41.3289</v>
      </c>
      <c r="P33" s="50" t="n">
        <v>42327.06</v>
      </c>
      <c r="Q33" s="50"/>
      <c r="R33" s="51" t="n">
        <f aca="false">P33/3600</f>
        <v>11.7575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328</v>
      </c>
      <c r="E34" s="58" t="n">
        <v>33.4357</v>
      </c>
      <c r="F34" s="58" t="n">
        <v>40.3183</v>
      </c>
      <c r="G34" s="58" t="n">
        <v>39.9597</v>
      </c>
      <c r="H34" s="58" t="n">
        <v>38594.69</v>
      </c>
      <c r="I34" s="58" t="n">
        <v>52.125</v>
      </c>
      <c r="J34" s="59" t="n">
        <f aca="false">H34/3600</f>
        <v>10.7207472222222</v>
      </c>
      <c r="L34" s="57" t="n">
        <v>1752.7024</v>
      </c>
      <c r="M34" s="58" t="n">
        <v>33.4401</v>
      </c>
      <c r="N34" s="58" t="n">
        <v>40.3361</v>
      </c>
      <c r="O34" s="58" t="n">
        <v>39.9753</v>
      </c>
      <c r="P34" s="58" t="n">
        <v>37558.22</v>
      </c>
      <c r="Q34" s="58"/>
      <c r="R34" s="59" t="n">
        <f aca="false">P34/3600</f>
        <v>10.4328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10.5968</v>
      </c>
      <c r="E35" s="43" t="n">
        <v>37.8533</v>
      </c>
      <c r="F35" s="43" t="n">
        <v>42.1931</v>
      </c>
      <c r="G35" s="43" t="n">
        <v>44.2597</v>
      </c>
      <c r="H35" s="43" t="n">
        <v>63422.84</v>
      </c>
      <c r="I35" s="43" t="n">
        <v>102.544</v>
      </c>
      <c r="J35" s="44" t="n">
        <f aca="false">H35/3600</f>
        <v>17.6174555555556</v>
      </c>
      <c r="L35" s="42" t="n">
        <v>49404.6216</v>
      </c>
      <c r="M35" s="43" t="n">
        <v>37.8533</v>
      </c>
      <c r="N35" s="43" t="n">
        <v>42.1927</v>
      </c>
      <c r="O35" s="43" t="n">
        <v>44.2584</v>
      </c>
      <c r="P35" s="43" t="n">
        <v>62316.42</v>
      </c>
      <c r="Q35" s="43"/>
      <c r="R35" s="44" t="n">
        <f aca="false">P35/3600</f>
        <v>17.3101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61.2968</v>
      </c>
      <c r="E36" s="50" t="n">
        <v>35.3484</v>
      </c>
      <c r="F36" s="50" t="n">
        <v>40.7371</v>
      </c>
      <c r="G36" s="50" t="n">
        <v>43.0534</v>
      </c>
      <c r="H36" s="50" t="n">
        <v>46396.83</v>
      </c>
      <c r="I36" s="50" t="n">
        <v>64.789</v>
      </c>
      <c r="J36" s="51" t="n">
        <f aca="false">H36/3600</f>
        <v>12.8880083333333</v>
      </c>
      <c r="L36" s="49" t="n">
        <v>7657.8304</v>
      </c>
      <c r="M36" s="50" t="n">
        <v>35.3483</v>
      </c>
      <c r="N36" s="50" t="n">
        <v>40.7367</v>
      </c>
      <c r="O36" s="50" t="n">
        <v>43.0438</v>
      </c>
      <c r="P36" s="50" t="n">
        <v>46328.84</v>
      </c>
      <c r="Q36" s="50"/>
      <c r="R36" s="51" t="n">
        <f aca="false">P36/3600</f>
        <v>12.8691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2816</v>
      </c>
      <c r="E37" s="50" t="n">
        <v>33.5734</v>
      </c>
      <c r="F37" s="50" t="n">
        <v>39.5155</v>
      </c>
      <c r="G37" s="50" t="n">
        <v>42.054</v>
      </c>
      <c r="H37" s="50" t="n">
        <v>41973.71</v>
      </c>
      <c r="I37" s="50" t="n">
        <v>54.297</v>
      </c>
      <c r="J37" s="51" t="n">
        <f aca="false">H37/3600</f>
        <v>11.6593638888889</v>
      </c>
      <c r="L37" s="49" t="n">
        <v>2106.928</v>
      </c>
      <c r="M37" s="50" t="n">
        <v>33.5717</v>
      </c>
      <c r="N37" s="50" t="n">
        <v>39.5126</v>
      </c>
      <c r="O37" s="50" t="n">
        <v>42.0246</v>
      </c>
      <c r="P37" s="50" t="n">
        <v>41426.5</v>
      </c>
      <c r="Q37" s="50"/>
      <c r="R37" s="51" t="n">
        <f aca="false">P37/3600</f>
        <v>11.507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5096</v>
      </c>
      <c r="E38" s="58" t="n">
        <v>31.4374</v>
      </c>
      <c r="F38" s="58" t="n">
        <v>38.6342</v>
      </c>
      <c r="G38" s="58" t="n">
        <v>41.3125</v>
      </c>
      <c r="H38" s="58" t="n">
        <v>39204.85</v>
      </c>
      <c r="I38" s="58" t="n">
        <v>50.292</v>
      </c>
      <c r="J38" s="59" t="n">
        <f aca="false">H38/3600</f>
        <v>10.8902361111111</v>
      </c>
      <c r="L38" s="57" t="n">
        <v>867.4584</v>
      </c>
      <c r="M38" s="58" t="n">
        <v>31.4379</v>
      </c>
      <c r="N38" s="58" t="n">
        <v>38.6341</v>
      </c>
      <c r="O38" s="58" t="n">
        <v>41.3129</v>
      </c>
      <c r="P38" s="58" t="n">
        <v>39497.43</v>
      </c>
      <c r="Q38" s="58"/>
      <c r="R38" s="59" t="n">
        <f aca="false">P38/3600</f>
        <v>10.9715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92.452</v>
      </c>
      <c r="E39" s="43" t="n">
        <v>40.1213</v>
      </c>
      <c r="F39" s="43" t="n">
        <v>42.8816</v>
      </c>
      <c r="G39" s="43" t="n">
        <v>43.4702</v>
      </c>
      <c r="H39" s="43" t="n">
        <v>9532.14</v>
      </c>
      <c r="I39" s="43" t="n">
        <v>13.608</v>
      </c>
      <c r="J39" s="44" t="n">
        <f aca="false">H39/3600</f>
        <v>2.64781666666667</v>
      </c>
      <c r="L39" s="42" t="n">
        <v>3891.9992</v>
      </c>
      <c r="M39" s="43" t="n">
        <v>40.1217</v>
      </c>
      <c r="N39" s="43" t="n">
        <v>42.8913</v>
      </c>
      <c r="O39" s="43" t="n">
        <v>43.4612</v>
      </c>
      <c r="P39" s="43" t="n">
        <v>9516.69</v>
      </c>
      <c r="Q39" s="43"/>
      <c r="R39" s="44" t="n">
        <f aca="false">P39/3600</f>
        <v>2.6435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42.1016</v>
      </c>
      <c r="E40" s="50" t="n">
        <v>36.8767</v>
      </c>
      <c r="F40" s="50" t="n">
        <v>40.5265</v>
      </c>
      <c r="G40" s="50" t="n">
        <v>40.8791</v>
      </c>
      <c r="H40" s="50" t="n">
        <v>8250.87</v>
      </c>
      <c r="I40" s="50" t="n">
        <v>12.036</v>
      </c>
      <c r="J40" s="51" t="n">
        <f aca="false">H40/3600</f>
        <v>2.29190833333333</v>
      </c>
      <c r="L40" s="49" t="n">
        <v>1839.4184</v>
      </c>
      <c r="M40" s="50" t="n">
        <v>36.8723</v>
      </c>
      <c r="N40" s="50" t="n">
        <v>40.5412</v>
      </c>
      <c r="O40" s="50" t="n">
        <v>40.897</v>
      </c>
      <c r="P40" s="50" t="n">
        <v>8334.4</v>
      </c>
      <c r="Q40" s="50"/>
      <c r="R40" s="51" t="n">
        <f aca="false">P40/3600</f>
        <v>2.315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4.0488</v>
      </c>
      <c r="E41" s="50" t="n">
        <v>34.055</v>
      </c>
      <c r="F41" s="50" t="n">
        <v>38.582</v>
      </c>
      <c r="G41" s="50" t="n">
        <v>38.7452</v>
      </c>
      <c r="H41" s="50" t="n">
        <v>7396.8</v>
      </c>
      <c r="I41" s="50" t="n">
        <v>10.316</v>
      </c>
      <c r="J41" s="51" t="n">
        <f aca="false">H41/3600</f>
        <v>2.05466666666667</v>
      </c>
      <c r="L41" s="49" t="n">
        <v>883.3048</v>
      </c>
      <c r="M41" s="50" t="n">
        <v>34.0491</v>
      </c>
      <c r="N41" s="50" t="n">
        <v>38.6004</v>
      </c>
      <c r="O41" s="50" t="n">
        <v>38.7728</v>
      </c>
      <c r="P41" s="50" t="n">
        <v>7417.1</v>
      </c>
      <c r="Q41" s="50"/>
      <c r="R41" s="51" t="n">
        <f aca="false">P41/3600</f>
        <v>2.060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1.1184</v>
      </c>
      <c r="E42" s="58" t="n">
        <v>31.6411</v>
      </c>
      <c r="F42" s="58" t="n">
        <v>37.0909</v>
      </c>
      <c r="G42" s="58" t="n">
        <v>37.1572</v>
      </c>
      <c r="H42" s="58" t="n">
        <v>6867.08</v>
      </c>
      <c r="I42" s="58" t="n">
        <v>9.173</v>
      </c>
      <c r="J42" s="59" t="n">
        <f aca="false">H42/3600</f>
        <v>1.90752222222222</v>
      </c>
      <c r="L42" s="57" t="n">
        <v>451.7392</v>
      </c>
      <c r="M42" s="58" t="n">
        <v>31.6536</v>
      </c>
      <c r="N42" s="58" t="n">
        <v>37.1259</v>
      </c>
      <c r="O42" s="58" t="n">
        <v>37.2247</v>
      </c>
      <c r="P42" s="58" t="n">
        <v>6826.27</v>
      </c>
      <c r="Q42" s="58"/>
      <c r="R42" s="59" t="n">
        <f aca="false">P42/3600</f>
        <v>1.8961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1.3808</v>
      </c>
      <c r="E43" s="43" t="n">
        <v>40.0755</v>
      </c>
      <c r="F43" s="43" t="n">
        <v>43.2427</v>
      </c>
      <c r="G43" s="43" t="n">
        <v>44.6022</v>
      </c>
      <c r="H43" s="43" t="n">
        <v>11502.8</v>
      </c>
      <c r="I43" s="43" t="n">
        <v>15.399</v>
      </c>
      <c r="J43" s="44" t="n">
        <f aca="false">H43/3600</f>
        <v>3.19522222222222</v>
      </c>
      <c r="L43" s="42" t="n">
        <v>4371.2464</v>
      </c>
      <c r="M43" s="43" t="n">
        <v>40.0754</v>
      </c>
      <c r="N43" s="43" t="n">
        <v>43.2415</v>
      </c>
      <c r="O43" s="43" t="n">
        <v>44.612</v>
      </c>
      <c r="P43" s="43" t="n">
        <v>11647.97</v>
      </c>
      <c r="Q43" s="43"/>
      <c r="R43" s="44" t="n">
        <f aca="false">P43/3600</f>
        <v>3.2355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38</v>
      </c>
      <c r="E44" s="50" t="n">
        <v>37.2495</v>
      </c>
      <c r="F44" s="50" t="n">
        <v>41.2578</v>
      </c>
      <c r="G44" s="50" t="n">
        <v>42.3598</v>
      </c>
      <c r="H44" s="50" t="n">
        <v>10414.94</v>
      </c>
      <c r="I44" s="50" t="n">
        <v>13.055</v>
      </c>
      <c r="J44" s="51" t="n">
        <f aca="false">H44/3600</f>
        <v>2.89303888888889</v>
      </c>
      <c r="L44" s="49" t="n">
        <v>1963.5</v>
      </c>
      <c r="M44" s="50" t="n">
        <v>37.2507</v>
      </c>
      <c r="N44" s="50" t="n">
        <v>41.2611</v>
      </c>
      <c r="O44" s="50" t="n">
        <v>42.362</v>
      </c>
      <c r="P44" s="50" t="n">
        <v>10207.66</v>
      </c>
      <c r="Q44" s="50"/>
      <c r="R44" s="51" t="n">
        <f aca="false">P44/3600</f>
        <v>2.8354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4.5832</v>
      </c>
      <c r="E45" s="50" t="n">
        <v>34.3369</v>
      </c>
      <c r="F45" s="50" t="n">
        <v>39.5739</v>
      </c>
      <c r="G45" s="50" t="n">
        <v>40.5037</v>
      </c>
      <c r="H45" s="50" t="n">
        <v>9143.64</v>
      </c>
      <c r="I45" s="50" t="n">
        <v>11.531</v>
      </c>
      <c r="J45" s="51" t="n">
        <f aca="false">H45/3600</f>
        <v>2.5399</v>
      </c>
      <c r="L45" s="49" t="n">
        <v>955.9656</v>
      </c>
      <c r="M45" s="50" t="n">
        <v>34.3344</v>
      </c>
      <c r="N45" s="50" t="n">
        <v>39.5767</v>
      </c>
      <c r="O45" s="50" t="n">
        <v>40.5259</v>
      </c>
      <c r="P45" s="50" t="n">
        <v>9161.09</v>
      </c>
      <c r="Q45" s="50"/>
      <c r="R45" s="51" t="n">
        <f aca="false">P45/3600</f>
        <v>2.5447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7.9504</v>
      </c>
      <c r="E46" s="58" t="n">
        <v>31.4806</v>
      </c>
      <c r="F46" s="58" t="n">
        <v>38.2989</v>
      </c>
      <c r="G46" s="58" t="n">
        <v>39.1014</v>
      </c>
      <c r="H46" s="58" t="n">
        <v>8616.06</v>
      </c>
      <c r="I46" s="58" t="n">
        <v>10.425</v>
      </c>
      <c r="J46" s="59" t="n">
        <f aca="false">H46/3600</f>
        <v>2.39335</v>
      </c>
      <c r="L46" s="57" t="n">
        <v>488.328</v>
      </c>
      <c r="M46" s="58" t="n">
        <v>31.4785</v>
      </c>
      <c r="N46" s="58" t="n">
        <v>38.2942</v>
      </c>
      <c r="O46" s="58" t="n">
        <v>39.1323</v>
      </c>
      <c r="P46" s="58" t="n">
        <v>8698.4</v>
      </c>
      <c r="Q46" s="58"/>
      <c r="R46" s="59" t="n">
        <f aca="false">P46/3600</f>
        <v>2.416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90.1224</v>
      </c>
      <c r="E47" s="43" t="n">
        <v>38.2741</v>
      </c>
      <c r="F47" s="43" t="n">
        <v>41.1561</v>
      </c>
      <c r="G47" s="43" t="n">
        <v>42.0687</v>
      </c>
      <c r="H47" s="43" t="n">
        <v>10768.87</v>
      </c>
      <c r="I47" s="43" t="n">
        <v>16.839</v>
      </c>
      <c r="J47" s="44" t="n">
        <f aca="false">H47/3600</f>
        <v>2.99135277777778</v>
      </c>
      <c r="L47" s="42" t="n">
        <v>8390.9632</v>
      </c>
      <c r="M47" s="43" t="n">
        <v>38.2727</v>
      </c>
      <c r="N47" s="43" t="n">
        <v>41.1508</v>
      </c>
      <c r="O47" s="43" t="n">
        <v>42.0555</v>
      </c>
      <c r="P47" s="43" t="n">
        <v>10726.75</v>
      </c>
      <c r="Q47" s="43"/>
      <c r="R47" s="44" t="n">
        <f aca="false">P47/3600</f>
        <v>2.9796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90.292</v>
      </c>
      <c r="E48" s="50" t="n">
        <v>34.4637</v>
      </c>
      <c r="F48" s="50" t="n">
        <v>38.5697</v>
      </c>
      <c r="G48" s="50" t="n">
        <v>39.4163</v>
      </c>
      <c r="H48" s="50" t="n">
        <v>9266.89</v>
      </c>
      <c r="I48" s="50" t="n">
        <v>13.7</v>
      </c>
      <c r="J48" s="51" t="n">
        <f aca="false">H48/3600</f>
        <v>2.57413611111111</v>
      </c>
      <c r="L48" s="49" t="n">
        <v>3589.2784</v>
      </c>
      <c r="M48" s="50" t="n">
        <v>34.4641</v>
      </c>
      <c r="N48" s="50" t="n">
        <v>38.5688</v>
      </c>
      <c r="O48" s="50" t="n">
        <v>39.4017</v>
      </c>
      <c r="P48" s="50" t="n">
        <v>9136.31</v>
      </c>
      <c r="Q48" s="50"/>
      <c r="R48" s="51" t="n">
        <f aca="false">P48/3600</f>
        <v>2.5378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1.1696</v>
      </c>
      <c r="E49" s="50" t="n">
        <v>31.0429</v>
      </c>
      <c r="F49" s="50" t="n">
        <v>36.6413</v>
      </c>
      <c r="G49" s="50" t="n">
        <v>37.4427</v>
      </c>
      <c r="H49" s="50" t="n">
        <v>7834.46</v>
      </c>
      <c r="I49" s="50" t="n">
        <v>11.453</v>
      </c>
      <c r="J49" s="51" t="n">
        <f aca="false">H49/3600</f>
        <v>2.17623888888889</v>
      </c>
      <c r="L49" s="49" t="n">
        <v>1571.9032</v>
      </c>
      <c r="M49" s="50" t="n">
        <v>31.0446</v>
      </c>
      <c r="N49" s="50" t="n">
        <v>36.6535</v>
      </c>
      <c r="O49" s="50" t="n">
        <v>37.4472</v>
      </c>
      <c r="P49" s="50" t="n">
        <v>7959.56</v>
      </c>
      <c r="Q49" s="50"/>
      <c r="R49" s="51" t="n">
        <f aca="false">P49/3600</f>
        <v>2.2109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136</v>
      </c>
      <c r="E50" s="58" t="n">
        <v>27.8748</v>
      </c>
      <c r="F50" s="58" t="n">
        <v>35.2466</v>
      </c>
      <c r="G50" s="58" t="n">
        <v>35.9976</v>
      </c>
      <c r="H50" s="58" t="n">
        <v>7267.01</v>
      </c>
      <c r="I50" s="58" t="n">
        <v>9.766</v>
      </c>
      <c r="J50" s="59" t="n">
        <f aca="false">H50/3600</f>
        <v>2.01861388888889</v>
      </c>
      <c r="L50" s="57" t="n">
        <v>678.324</v>
      </c>
      <c r="M50" s="58" t="n">
        <v>27.8708</v>
      </c>
      <c r="N50" s="58" t="n">
        <v>35.2644</v>
      </c>
      <c r="O50" s="58" t="n">
        <v>36.0114</v>
      </c>
      <c r="P50" s="58" t="n">
        <v>6977.91</v>
      </c>
      <c r="Q50" s="58"/>
      <c r="R50" s="59" t="n">
        <f aca="false">P50/3600</f>
        <v>1.9383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8.4336</v>
      </c>
      <c r="E51" s="43" t="n">
        <v>39.6752</v>
      </c>
      <c r="F51" s="43" t="n">
        <v>41.5433</v>
      </c>
      <c r="G51" s="43" t="n">
        <v>42.8489</v>
      </c>
      <c r="H51" s="43" t="n">
        <v>7626.16</v>
      </c>
      <c r="I51" s="43" t="n">
        <v>10.844</v>
      </c>
      <c r="J51" s="44" t="n">
        <f aca="false">H51/3600</f>
        <v>2.11837777777778</v>
      </c>
      <c r="L51" s="42" t="n">
        <v>5909.1432</v>
      </c>
      <c r="M51" s="43" t="n">
        <v>39.6747</v>
      </c>
      <c r="N51" s="43" t="n">
        <v>41.543</v>
      </c>
      <c r="O51" s="43" t="n">
        <v>42.8496</v>
      </c>
      <c r="P51" s="43" t="n">
        <v>7622.83</v>
      </c>
      <c r="Q51" s="43"/>
      <c r="R51" s="44" t="n">
        <f aca="false">P51/3600</f>
        <v>2.1174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8.1616</v>
      </c>
      <c r="E52" s="50" t="n">
        <v>36.1201</v>
      </c>
      <c r="F52" s="50" t="n">
        <v>38.9598</v>
      </c>
      <c r="G52" s="50" t="n">
        <v>40.5595</v>
      </c>
      <c r="H52" s="50" t="n">
        <v>6739.95</v>
      </c>
      <c r="I52" s="50" t="n">
        <v>8.848</v>
      </c>
      <c r="J52" s="51" t="n">
        <f aca="false">H52/3600</f>
        <v>1.87220833333333</v>
      </c>
      <c r="L52" s="49" t="n">
        <v>2367.2632</v>
      </c>
      <c r="M52" s="50" t="n">
        <v>36.1198</v>
      </c>
      <c r="N52" s="50" t="n">
        <v>38.9626</v>
      </c>
      <c r="O52" s="50" t="n">
        <v>40.5663</v>
      </c>
      <c r="P52" s="50" t="n">
        <v>6654.86</v>
      </c>
      <c r="Q52" s="50"/>
      <c r="R52" s="51" t="n">
        <f aca="false">P52/3600</f>
        <v>1.8485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92</v>
      </c>
      <c r="E53" s="50" t="n">
        <v>33.0155</v>
      </c>
      <c r="F53" s="50" t="n">
        <v>37.0964</v>
      </c>
      <c r="G53" s="50" t="n">
        <v>38.8488</v>
      </c>
      <c r="H53" s="50" t="n">
        <v>6003.59</v>
      </c>
      <c r="I53" s="50" t="n">
        <v>7.558</v>
      </c>
      <c r="J53" s="51" t="n">
        <f aca="false">H53/3600</f>
        <v>1.66766388888889</v>
      </c>
      <c r="L53" s="49" t="n">
        <v>1057.2832</v>
      </c>
      <c r="M53" s="50" t="n">
        <v>33.0143</v>
      </c>
      <c r="N53" s="50" t="n">
        <v>37.0964</v>
      </c>
      <c r="O53" s="50" t="n">
        <v>38.8502</v>
      </c>
      <c r="P53" s="50" t="n">
        <v>5878.83</v>
      </c>
      <c r="Q53" s="50"/>
      <c r="R53" s="51" t="n">
        <f aca="false">P53/3600</f>
        <v>1.6330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3192</v>
      </c>
      <c r="E54" s="58" t="n">
        <v>30.1718</v>
      </c>
      <c r="F54" s="58" t="n">
        <v>35.7968</v>
      </c>
      <c r="G54" s="58" t="n">
        <v>37.574</v>
      </c>
      <c r="H54" s="58" t="n">
        <v>5176.88</v>
      </c>
      <c r="I54" s="58" t="n">
        <v>6.56</v>
      </c>
      <c r="J54" s="59" t="n">
        <f aca="false">H54/3600</f>
        <v>1.43802222222222</v>
      </c>
      <c r="L54" s="57" t="n">
        <v>485.5584</v>
      </c>
      <c r="M54" s="58" t="n">
        <v>30.1692</v>
      </c>
      <c r="N54" s="58" t="n">
        <v>35.8039</v>
      </c>
      <c r="O54" s="58" t="n">
        <v>37.6001</v>
      </c>
      <c r="P54" s="58" t="n">
        <v>5240.34</v>
      </c>
      <c r="Q54" s="58"/>
      <c r="R54" s="59" t="n">
        <f aca="false">P54/3600</f>
        <v>1.4556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20.0184</v>
      </c>
      <c r="E55" s="43" t="n">
        <v>40.7905</v>
      </c>
      <c r="F55" s="43" t="n">
        <v>43.6788</v>
      </c>
      <c r="G55" s="43" t="n">
        <v>43.1087</v>
      </c>
      <c r="H55" s="43" t="n">
        <v>2611.73</v>
      </c>
      <c r="I55" s="43" t="n">
        <v>3.807</v>
      </c>
      <c r="J55" s="44" t="n">
        <f aca="false">H55/3600</f>
        <v>0.725480555555556</v>
      </c>
      <c r="L55" s="42" t="n">
        <v>1819.0144</v>
      </c>
      <c r="M55" s="43" t="n">
        <v>40.7903</v>
      </c>
      <c r="N55" s="43" t="n">
        <v>43.7056</v>
      </c>
      <c r="O55" s="43" t="n">
        <v>43.0989</v>
      </c>
      <c r="P55" s="43" t="n">
        <v>2568.51</v>
      </c>
      <c r="Q55" s="43"/>
      <c r="R55" s="44" t="n">
        <f aca="false">P55/3600</f>
        <v>0.713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5408</v>
      </c>
      <c r="E56" s="50" t="n">
        <v>36.9403</v>
      </c>
      <c r="F56" s="50" t="n">
        <v>41.0838</v>
      </c>
      <c r="G56" s="50" t="n">
        <v>40.0659</v>
      </c>
      <c r="H56" s="50" t="n">
        <v>2292.49</v>
      </c>
      <c r="I56" s="50" t="n">
        <v>3.312</v>
      </c>
      <c r="J56" s="51" t="n">
        <f aca="false">H56/3600</f>
        <v>0.636802777777778</v>
      </c>
      <c r="L56" s="49" t="n">
        <v>905.4048</v>
      </c>
      <c r="M56" s="50" t="n">
        <v>36.9411</v>
      </c>
      <c r="N56" s="50" t="n">
        <v>41.1037</v>
      </c>
      <c r="O56" s="50" t="n">
        <v>40.0612</v>
      </c>
      <c r="P56" s="50" t="n">
        <v>2281.84</v>
      </c>
      <c r="Q56" s="50"/>
      <c r="R56" s="51" t="n">
        <f aca="false">P56/3600</f>
        <v>0.6338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9352</v>
      </c>
      <c r="E57" s="50" t="n">
        <v>33.5067</v>
      </c>
      <c r="F57" s="50" t="n">
        <v>39.0879</v>
      </c>
      <c r="G57" s="50" t="n">
        <v>37.7875</v>
      </c>
      <c r="H57" s="50" t="n">
        <v>2087.13</v>
      </c>
      <c r="I57" s="50" t="n">
        <v>2.874</v>
      </c>
      <c r="J57" s="51" t="n">
        <f aca="false">H57/3600</f>
        <v>0.579758333333333</v>
      </c>
      <c r="L57" s="49" t="n">
        <v>443.5376</v>
      </c>
      <c r="M57" s="50" t="n">
        <v>33.5164</v>
      </c>
      <c r="N57" s="50" t="n">
        <v>39.0968</v>
      </c>
      <c r="O57" s="50" t="n">
        <v>37.7907</v>
      </c>
      <c r="P57" s="50" t="n">
        <v>2049.31</v>
      </c>
      <c r="Q57" s="50"/>
      <c r="R57" s="51" t="n">
        <f aca="false">P57/3600</f>
        <v>0.5692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4072</v>
      </c>
      <c r="E58" s="58" t="n">
        <v>30.6201</v>
      </c>
      <c r="F58" s="58" t="n">
        <v>37.6583</v>
      </c>
      <c r="G58" s="58" t="n">
        <v>36.0842</v>
      </c>
      <c r="H58" s="58" t="n">
        <v>1840.98</v>
      </c>
      <c r="I58" s="58" t="n">
        <v>2.524</v>
      </c>
      <c r="J58" s="59" t="n">
        <f aca="false">H58/3600</f>
        <v>0.511383333333333</v>
      </c>
      <c r="L58" s="57" t="n">
        <v>225.5152</v>
      </c>
      <c r="M58" s="58" t="n">
        <v>30.6135</v>
      </c>
      <c r="N58" s="58" t="n">
        <v>37.6604</v>
      </c>
      <c r="O58" s="58" t="n">
        <v>36.1056</v>
      </c>
      <c r="P58" s="58" t="n">
        <v>1867.71</v>
      </c>
      <c r="Q58" s="58"/>
      <c r="R58" s="59" t="n">
        <f aca="false">P58/3600</f>
        <v>0.5188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3.3832</v>
      </c>
      <c r="E59" s="43" t="n">
        <v>38.1669</v>
      </c>
      <c r="F59" s="43" t="n">
        <v>42.8888</v>
      </c>
      <c r="G59" s="43" t="n">
        <v>43.8599</v>
      </c>
      <c r="H59" s="43" t="n">
        <v>2978.57</v>
      </c>
      <c r="I59" s="43" t="n">
        <v>4.972</v>
      </c>
      <c r="J59" s="44" t="n">
        <f aca="false">H59/3600</f>
        <v>0.827380555555556</v>
      </c>
      <c r="L59" s="42" t="n">
        <v>2265.328</v>
      </c>
      <c r="M59" s="43" t="n">
        <v>38.1674</v>
      </c>
      <c r="N59" s="43" t="n">
        <v>42.8785</v>
      </c>
      <c r="O59" s="43" t="n">
        <v>43.861</v>
      </c>
      <c r="P59" s="43" t="n">
        <v>2859.63</v>
      </c>
      <c r="Q59" s="43"/>
      <c r="R59" s="44" t="n">
        <f aca="false">P59/3600</f>
        <v>0.7943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9.3216</v>
      </c>
      <c r="E60" s="50" t="n">
        <v>34.4046</v>
      </c>
      <c r="F60" s="50" t="n">
        <v>40.9744</v>
      </c>
      <c r="G60" s="50" t="n">
        <v>41.8306</v>
      </c>
      <c r="H60" s="50" t="n">
        <v>2430.68</v>
      </c>
      <c r="I60" s="50" t="n">
        <v>3.749</v>
      </c>
      <c r="J60" s="51" t="n">
        <f aca="false">H60/3600</f>
        <v>0.675188888888889</v>
      </c>
      <c r="L60" s="49" t="n">
        <v>787.988</v>
      </c>
      <c r="M60" s="50" t="n">
        <v>34.4012</v>
      </c>
      <c r="N60" s="50" t="n">
        <v>40.9323</v>
      </c>
      <c r="O60" s="50" t="n">
        <v>41.8463</v>
      </c>
      <c r="P60" s="50" t="n">
        <v>2394.45</v>
      </c>
      <c r="Q60" s="50"/>
      <c r="R60" s="51" t="n">
        <f aca="false">P60/3600</f>
        <v>0.6651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3.9264</v>
      </c>
      <c r="E61" s="50" t="n">
        <v>31.2689</v>
      </c>
      <c r="F61" s="50" t="n">
        <v>39.4962</v>
      </c>
      <c r="G61" s="50" t="n">
        <v>40.3886</v>
      </c>
      <c r="H61" s="50" t="n">
        <v>2083.09</v>
      </c>
      <c r="I61" s="50" t="n">
        <v>3.047</v>
      </c>
      <c r="J61" s="51" t="n">
        <f aca="false">H61/3600</f>
        <v>0.578636111111111</v>
      </c>
      <c r="L61" s="49" t="n">
        <v>313.1528</v>
      </c>
      <c r="M61" s="50" t="n">
        <v>31.267</v>
      </c>
      <c r="N61" s="50" t="n">
        <v>39.5152</v>
      </c>
      <c r="O61" s="50" t="n">
        <v>40.4145</v>
      </c>
      <c r="P61" s="50" t="n">
        <v>2111.41</v>
      </c>
      <c r="Q61" s="50"/>
      <c r="R61" s="51" t="n">
        <f aca="false">P61/3600</f>
        <v>0.5865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7736</v>
      </c>
      <c r="E62" s="58" t="n">
        <v>28.313</v>
      </c>
      <c r="F62" s="58" t="n">
        <v>38.5686</v>
      </c>
      <c r="G62" s="58" t="n">
        <v>39.3955</v>
      </c>
      <c r="H62" s="58" t="n">
        <v>1944.77</v>
      </c>
      <c r="I62" s="58" t="n">
        <v>2.74</v>
      </c>
      <c r="J62" s="59" t="n">
        <f aca="false">H62/3600</f>
        <v>0.540213888888889</v>
      </c>
      <c r="L62" s="57" t="n">
        <v>133.7416</v>
      </c>
      <c r="M62" s="58" t="n">
        <v>28.3123</v>
      </c>
      <c r="N62" s="58" t="n">
        <v>38.5813</v>
      </c>
      <c r="O62" s="58" t="n">
        <v>39.4234</v>
      </c>
      <c r="P62" s="58" t="n">
        <v>1871.88</v>
      </c>
      <c r="Q62" s="58"/>
      <c r="R62" s="59" t="n">
        <f aca="false">P62/3600</f>
        <v>0.5199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1.9152</v>
      </c>
      <c r="E63" s="43" t="n">
        <v>37.9666</v>
      </c>
      <c r="F63" s="43" t="n">
        <v>40.8243</v>
      </c>
      <c r="G63" s="43" t="n">
        <v>41.5145</v>
      </c>
      <c r="H63" s="43" t="n">
        <v>2379.63</v>
      </c>
      <c r="I63" s="43" t="n">
        <v>4.069</v>
      </c>
      <c r="J63" s="44" t="n">
        <f aca="false">H63/3600</f>
        <v>0.661008333333333</v>
      </c>
      <c r="L63" s="42" t="n">
        <v>1982.5288</v>
      </c>
      <c r="M63" s="43" t="n">
        <v>37.9661</v>
      </c>
      <c r="N63" s="43" t="n">
        <v>40.8196</v>
      </c>
      <c r="O63" s="43" t="n">
        <v>41.5035</v>
      </c>
      <c r="P63" s="43" t="n">
        <v>2440.43</v>
      </c>
      <c r="Q63" s="43"/>
      <c r="R63" s="44" t="n">
        <f aca="false">P63/3600</f>
        <v>0.6778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7.684</v>
      </c>
      <c r="E64" s="50" t="n">
        <v>34.2613</v>
      </c>
      <c r="F64" s="50" t="n">
        <v>38.2204</v>
      </c>
      <c r="G64" s="50" t="n">
        <v>38.8236</v>
      </c>
      <c r="H64" s="50" t="n">
        <v>2019.54</v>
      </c>
      <c r="I64" s="50" t="n">
        <v>3.187</v>
      </c>
      <c r="J64" s="51" t="n">
        <f aca="false">H64/3600</f>
        <v>0.560983333333333</v>
      </c>
      <c r="L64" s="49" t="n">
        <v>848.3056</v>
      </c>
      <c r="M64" s="50" t="n">
        <v>34.2613</v>
      </c>
      <c r="N64" s="50" t="n">
        <v>38.2199</v>
      </c>
      <c r="O64" s="50" t="n">
        <v>38.8199</v>
      </c>
      <c r="P64" s="50" t="n">
        <v>2039.29</v>
      </c>
      <c r="Q64" s="50"/>
      <c r="R64" s="51" t="n">
        <f aca="false">P64/3600</f>
        <v>0.56646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1304</v>
      </c>
      <c r="E65" s="50" t="n">
        <v>30.8604</v>
      </c>
      <c r="F65" s="50" t="n">
        <v>36.2304</v>
      </c>
      <c r="G65" s="50" t="n">
        <v>36.7733</v>
      </c>
      <c r="H65" s="50" t="n">
        <v>1796.93</v>
      </c>
      <c r="I65" s="50" t="n">
        <v>2.608</v>
      </c>
      <c r="J65" s="51" t="n">
        <f aca="false">H65/3600</f>
        <v>0.499147222222222</v>
      </c>
      <c r="L65" s="49" t="n">
        <v>366.0344</v>
      </c>
      <c r="M65" s="50" t="n">
        <v>30.8616</v>
      </c>
      <c r="N65" s="50" t="n">
        <v>36.2373</v>
      </c>
      <c r="O65" s="50" t="n">
        <v>36.7842</v>
      </c>
      <c r="P65" s="50" t="n">
        <v>1735.68</v>
      </c>
      <c r="Q65" s="50"/>
      <c r="R65" s="51" t="n">
        <f aca="false">P65/3600</f>
        <v>0.4821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1608</v>
      </c>
      <c r="E66" s="58" t="n">
        <v>27.8424</v>
      </c>
      <c r="F66" s="58" t="n">
        <v>34.7816</v>
      </c>
      <c r="G66" s="58" t="n">
        <v>35.2959</v>
      </c>
      <c r="H66" s="58" t="n">
        <v>1555.34</v>
      </c>
      <c r="I66" s="58" t="n">
        <v>2.199</v>
      </c>
      <c r="J66" s="59" t="n">
        <f aca="false">H66/3600</f>
        <v>0.432038888888889</v>
      </c>
      <c r="L66" s="57" t="n">
        <v>157.0696</v>
      </c>
      <c r="M66" s="58" t="n">
        <v>27.8448</v>
      </c>
      <c r="N66" s="58" t="n">
        <v>34.7954</v>
      </c>
      <c r="O66" s="58" t="n">
        <v>35.3161</v>
      </c>
      <c r="P66" s="58" t="n">
        <v>1580.8</v>
      </c>
      <c r="Q66" s="58"/>
      <c r="R66" s="59" t="n">
        <f aca="false">P66/3600</f>
        <v>0.4391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6672</v>
      </c>
      <c r="E67" s="43" t="n">
        <v>39.7732</v>
      </c>
      <c r="F67" s="43" t="n">
        <v>41.3487</v>
      </c>
      <c r="G67" s="43" t="n">
        <v>42.3663</v>
      </c>
      <c r="H67" s="43" t="n">
        <v>1793.32</v>
      </c>
      <c r="I67" s="43" t="n">
        <v>2.745</v>
      </c>
      <c r="J67" s="44" t="n">
        <f aca="false">H67/3600</f>
        <v>0.498144444444444</v>
      </c>
      <c r="L67" s="42" t="n">
        <v>1400.976</v>
      </c>
      <c r="M67" s="43" t="n">
        <v>39.7791</v>
      </c>
      <c r="N67" s="43" t="n">
        <v>41.3507</v>
      </c>
      <c r="O67" s="43" t="n">
        <v>42.3615</v>
      </c>
      <c r="P67" s="43" t="n">
        <v>1838.15</v>
      </c>
      <c r="Q67" s="43"/>
      <c r="R67" s="44" t="n">
        <f aca="false">P67/3600</f>
        <v>0.5105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8.4224</v>
      </c>
      <c r="E68" s="50" t="n">
        <v>35.7646</v>
      </c>
      <c r="F68" s="50" t="n">
        <v>38.5475</v>
      </c>
      <c r="G68" s="50" t="n">
        <v>39.7593</v>
      </c>
      <c r="H68" s="50" t="n">
        <v>1621.01</v>
      </c>
      <c r="I68" s="50" t="n">
        <v>2.296</v>
      </c>
      <c r="J68" s="51" t="n">
        <f aca="false">H68/3600</f>
        <v>0.450280555555556</v>
      </c>
      <c r="L68" s="49" t="n">
        <v>668.8664</v>
      </c>
      <c r="M68" s="50" t="n">
        <v>35.7656</v>
      </c>
      <c r="N68" s="50" t="n">
        <v>38.5345</v>
      </c>
      <c r="O68" s="50" t="n">
        <v>39.7491</v>
      </c>
      <c r="P68" s="50" t="n">
        <v>1608.07</v>
      </c>
      <c r="Q68" s="50"/>
      <c r="R68" s="51" t="n">
        <f aca="false">P68/3600</f>
        <v>0.4466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5.8312</v>
      </c>
      <c r="E69" s="50" t="n">
        <v>32.2156</v>
      </c>
      <c r="F69" s="50" t="n">
        <v>36.5634</v>
      </c>
      <c r="G69" s="50" t="n">
        <v>37.7761</v>
      </c>
      <c r="H69" s="50" t="n">
        <v>1436.52</v>
      </c>
      <c r="I69" s="50" t="n">
        <v>1.918</v>
      </c>
      <c r="J69" s="51" t="n">
        <f aca="false">H69/3600</f>
        <v>0.399033333333333</v>
      </c>
      <c r="L69" s="49" t="n">
        <v>316.408</v>
      </c>
      <c r="M69" s="50" t="n">
        <v>32.2157</v>
      </c>
      <c r="N69" s="50" t="n">
        <v>36.5603</v>
      </c>
      <c r="O69" s="50" t="n">
        <v>37.7815</v>
      </c>
      <c r="P69" s="50" t="n">
        <v>1408.42</v>
      </c>
      <c r="Q69" s="50"/>
      <c r="R69" s="51" t="n">
        <f aca="false">P69/3600</f>
        <v>0.3912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6032</v>
      </c>
      <c r="E70" s="58" t="n">
        <v>29.3629</v>
      </c>
      <c r="F70" s="58" t="n">
        <v>35.1257</v>
      </c>
      <c r="G70" s="58" t="n">
        <v>36.2674</v>
      </c>
      <c r="H70" s="58" t="n">
        <v>1288.34</v>
      </c>
      <c r="I70" s="58" t="n">
        <v>1.642</v>
      </c>
      <c r="J70" s="59" t="n">
        <f aca="false">H70/3600</f>
        <v>0.357872222222222</v>
      </c>
      <c r="L70" s="57" t="n">
        <v>152.7136</v>
      </c>
      <c r="M70" s="58" t="n">
        <v>29.3628</v>
      </c>
      <c r="N70" s="58" t="n">
        <v>35.1238</v>
      </c>
      <c r="O70" s="58" t="n">
        <v>36.2835</v>
      </c>
      <c r="P70" s="58" t="n">
        <v>1253.2</v>
      </c>
      <c r="Q70" s="58"/>
      <c r="R70" s="59" t="n">
        <f aca="false">P70/3600</f>
        <v>0.348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8856</v>
      </c>
      <c r="E71" s="43" t="n">
        <v>43.3537</v>
      </c>
      <c r="F71" s="43" t="n">
        <v>46.732</v>
      </c>
      <c r="G71" s="43" t="n">
        <v>47.7297</v>
      </c>
      <c r="H71" s="43" t="n">
        <v>17348.13</v>
      </c>
      <c r="I71" s="43" t="n">
        <v>24.552</v>
      </c>
      <c r="J71" s="44" t="n">
        <f aca="false">H71/3600</f>
        <v>4.818925</v>
      </c>
      <c r="L71" s="42" t="n">
        <v>2142.072</v>
      </c>
      <c r="M71" s="43" t="n">
        <v>43.3523</v>
      </c>
      <c r="N71" s="43" t="n">
        <v>46.7321</v>
      </c>
      <c r="O71" s="43" t="n">
        <v>47.7107</v>
      </c>
      <c r="P71" s="43" t="n">
        <v>17349.9</v>
      </c>
      <c r="Q71" s="43"/>
      <c r="R71" s="44" t="n">
        <f aca="false">P71/3600</f>
        <v>4.8194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9384</v>
      </c>
      <c r="E72" s="50" t="n">
        <v>41.1194</v>
      </c>
      <c r="F72" s="50" t="n">
        <v>45.4888</v>
      </c>
      <c r="G72" s="50" t="n">
        <v>46.2253</v>
      </c>
      <c r="H72" s="50" t="n">
        <v>16390.72</v>
      </c>
      <c r="I72" s="50" t="n">
        <v>21.139</v>
      </c>
      <c r="J72" s="51" t="n">
        <f aca="false">H72/3600</f>
        <v>4.55297777777778</v>
      </c>
      <c r="L72" s="49" t="n">
        <v>788.8448</v>
      </c>
      <c r="M72" s="50" t="n">
        <v>41.1214</v>
      </c>
      <c r="N72" s="50" t="n">
        <v>45.4956</v>
      </c>
      <c r="O72" s="50" t="n">
        <v>46.25</v>
      </c>
      <c r="P72" s="50" t="n">
        <v>16145.47</v>
      </c>
      <c r="Q72" s="50"/>
      <c r="R72" s="51" t="n">
        <f aca="false">P72/3600</f>
        <v>4.4848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6648</v>
      </c>
      <c r="E73" s="50" t="n">
        <v>38.6281</v>
      </c>
      <c r="F73" s="50" t="n">
        <v>44.2405</v>
      </c>
      <c r="G73" s="50" t="n">
        <v>44.7792</v>
      </c>
      <c r="H73" s="50" t="n">
        <v>15212.22</v>
      </c>
      <c r="I73" s="50" t="n">
        <v>19.441</v>
      </c>
      <c r="J73" s="51" t="n">
        <f aca="false">H73/3600</f>
        <v>4.22561666666667</v>
      </c>
      <c r="L73" s="49" t="n">
        <v>383.7344</v>
      </c>
      <c r="M73" s="50" t="n">
        <v>38.6283</v>
      </c>
      <c r="N73" s="50" t="n">
        <v>44.2827</v>
      </c>
      <c r="O73" s="50" t="n">
        <v>44.8149</v>
      </c>
      <c r="P73" s="50" t="n">
        <v>15072.38</v>
      </c>
      <c r="Q73" s="50"/>
      <c r="R73" s="51" t="n">
        <f aca="false">P73/3600</f>
        <v>4.1867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4832</v>
      </c>
      <c r="E74" s="58" t="n">
        <v>35.9064</v>
      </c>
      <c r="F74" s="58" t="n">
        <v>43.3154</v>
      </c>
      <c r="G74" s="58" t="n">
        <v>43.65</v>
      </c>
      <c r="H74" s="58" t="n">
        <v>14918.58</v>
      </c>
      <c r="I74" s="58" t="n">
        <v>18.119</v>
      </c>
      <c r="J74" s="59" t="n">
        <f aca="false">H74/3600</f>
        <v>4.14405</v>
      </c>
      <c r="L74" s="57" t="n">
        <v>211.648</v>
      </c>
      <c r="M74" s="58" t="n">
        <v>35.913</v>
      </c>
      <c r="N74" s="58" t="n">
        <v>43.2923</v>
      </c>
      <c r="O74" s="58" t="n">
        <v>43.6587</v>
      </c>
      <c r="P74" s="58" t="n">
        <v>14595.35</v>
      </c>
      <c r="Q74" s="58"/>
      <c r="R74" s="59" t="n">
        <f aca="false">P74/3600</f>
        <v>4.0542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8.68</v>
      </c>
      <c r="E75" s="43" t="n">
        <v>43.1268</v>
      </c>
      <c r="F75" s="43" t="n">
        <v>48.3124</v>
      </c>
      <c r="G75" s="43" t="n">
        <v>47.9389</v>
      </c>
      <c r="H75" s="43" t="n">
        <v>17635.53</v>
      </c>
      <c r="I75" s="43" t="n">
        <v>24.564</v>
      </c>
      <c r="J75" s="44" t="n">
        <f aca="false">H75/3600</f>
        <v>4.89875833333333</v>
      </c>
      <c r="L75" s="42" t="n">
        <v>2847.7552</v>
      </c>
      <c r="M75" s="43" t="n">
        <v>43.1229</v>
      </c>
      <c r="N75" s="43" t="n">
        <v>48.3041</v>
      </c>
      <c r="O75" s="43" t="n">
        <v>47.9614</v>
      </c>
      <c r="P75" s="43" t="n">
        <v>17866.36</v>
      </c>
      <c r="Q75" s="43"/>
      <c r="R75" s="44" t="n">
        <f aca="false">P75/3600</f>
        <v>4.9628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1.5064</v>
      </c>
      <c r="E76" s="50" t="n">
        <v>40.8281</v>
      </c>
      <c r="F76" s="50" t="n">
        <v>47.0134</v>
      </c>
      <c r="G76" s="50" t="n">
        <v>46.2283</v>
      </c>
      <c r="H76" s="50" t="n">
        <v>15997.88</v>
      </c>
      <c r="I76" s="50" t="n">
        <v>20.915</v>
      </c>
      <c r="J76" s="51" t="n">
        <f aca="false">H76/3600</f>
        <v>4.44385555555556</v>
      </c>
      <c r="L76" s="49" t="n">
        <v>950.7192</v>
      </c>
      <c r="M76" s="50" t="n">
        <v>40.8242</v>
      </c>
      <c r="N76" s="50" t="n">
        <v>46.996</v>
      </c>
      <c r="O76" s="50" t="n">
        <v>46.2387</v>
      </c>
      <c r="P76" s="50" t="n">
        <v>16509.61</v>
      </c>
      <c r="Q76" s="50"/>
      <c r="R76" s="51" t="n">
        <f aca="false">P76/3600</f>
        <v>4.5860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228</v>
      </c>
      <c r="E77" s="50" t="n">
        <v>38.3209</v>
      </c>
      <c r="F77" s="50" t="n">
        <v>45.8928</v>
      </c>
      <c r="G77" s="50" t="n">
        <v>44.6255</v>
      </c>
      <c r="H77" s="50" t="n">
        <v>15847.68</v>
      </c>
      <c r="I77" s="50" t="n">
        <v>18.915</v>
      </c>
      <c r="J77" s="51" t="n">
        <f aca="false">H77/3600</f>
        <v>4.40213333333333</v>
      </c>
      <c r="L77" s="49" t="n">
        <v>453.3768</v>
      </c>
      <c r="M77" s="50" t="n">
        <v>38.3189</v>
      </c>
      <c r="N77" s="50" t="n">
        <v>45.8996</v>
      </c>
      <c r="O77" s="50" t="n">
        <v>44.5613</v>
      </c>
      <c r="P77" s="50" t="n">
        <v>15353.67</v>
      </c>
      <c r="Q77" s="50"/>
      <c r="R77" s="51" t="n">
        <f aca="false">P77/3600</f>
        <v>4.2649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8.4672</v>
      </c>
      <c r="E78" s="58" t="n">
        <v>35.4727</v>
      </c>
      <c r="F78" s="58" t="n">
        <v>45.0566</v>
      </c>
      <c r="G78" s="58" t="n">
        <v>43.477</v>
      </c>
      <c r="H78" s="58" t="n">
        <v>14826.15</v>
      </c>
      <c r="I78" s="58" t="n">
        <v>17.709</v>
      </c>
      <c r="J78" s="59" t="n">
        <f aca="false">H78/3600</f>
        <v>4.118375</v>
      </c>
      <c r="L78" s="57" t="n">
        <v>247.8352</v>
      </c>
      <c r="M78" s="58" t="n">
        <v>35.4891</v>
      </c>
      <c r="N78" s="58" t="n">
        <v>45.097</v>
      </c>
      <c r="O78" s="58" t="n">
        <v>43.3776</v>
      </c>
      <c r="P78" s="58" t="n">
        <v>14842.18</v>
      </c>
      <c r="Q78" s="58"/>
      <c r="R78" s="59" t="n">
        <f aca="false">P78/3600</f>
        <v>4.1228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20.5432</v>
      </c>
      <c r="E79" s="43" t="n">
        <v>43.1119</v>
      </c>
      <c r="F79" s="43" t="n">
        <v>48.1322</v>
      </c>
      <c r="G79" s="43" t="n">
        <v>48.3453</v>
      </c>
      <c r="H79" s="43" t="n">
        <v>17558.05</v>
      </c>
      <c r="I79" s="43" t="n">
        <v>23.928</v>
      </c>
      <c r="J79" s="44" t="n">
        <f aca="false">H79/3600</f>
        <v>4.87723611111111</v>
      </c>
      <c r="L79" s="42" t="n">
        <v>2420.612</v>
      </c>
      <c r="M79" s="43" t="n">
        <v>43.1124</v>
      </c>
      <c r="N79" s="43" t="n">
        <v>48.1126</v>
      </c>
      <c r="O79" s="43" t="n">
        <v>48.359</v>
      </c>
      <c r="P79" s="43" t="n">
        <v>17650.26</v>
      </c>
      <c r="Q79" s="43"/>
      <c r="R79" s="44" t="n">
        <f aca="false">P79/3600</f>
        <v>4.9028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48</v>
      </c>
      <c r="E80" s="50" t="n">
        <v>40.7622</v>
      </c>
      <c r="F80" s="50" t="n">
        <v>46.5108</v>
      </c>
      <c r="G80" s="50" t="n">
        <v>46.7295</v>
      </c>
      <c r="H80" s="50" t="n">
        <v>16312.49</v>
      </c>
      <c r="I80" s="50" t="n">
        <v>20.939</v>
      </c>
      <c r="J80" s="51" t="n">
        <f aca="false">H80/3600</f>
        <v>4.53124722222222</v>
      </c>
      <c r="L80" s="49" t="n">
        <v>785.2616</v>
      </c>
      <c r="M80" s="50" t="n">
        <v>40.7595</v>
      </c>
      <c r="N80" s="50" t="n">
        <v>46.5183</v>
      </c>
      <c r="O80" s="50" t="n">
        <v>46.7005</v>
      </c>
      <c r="P80" s="50" t="n">
        <v>16240.48</v>
      </c>
      <c r="Q80" s="50"/>
      <c r="R80" s="51" t="n">
        <f aca="false">P80/3600</f>
        <v>4.5112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5488</v>
      </c>
      <c r="E81" s="50" t="n">
        <v>38.2701</v>
      </c>
      <c r="F81" s="50" t="n">
        <v>45.0604</v>
      </c>
      <c r="G81" s="50" t="n">
        <v>45.1073</v>
      </c>
      <c r="H81" s="50" t="n">
        <v>15693.12</v>
      </c>
      <c r="I81" s="50" t="n">
        <v>19.095</v>
      </c>
      <c r="J81" s="51" t="n">
        <f aca="false">H81/3600</f>
        <v>4.3592</v>
      </c>
      <c r="L81" s="49" t="n">
        <v>351.5048</v>
      </c>
      <c r="M81" s="50" t="n">
        <v>38.2678</v>
      </c>
      <c r="N81" s="50" t="n">
        <v>45.0396</v>
      </c>
      <c r="O81" s="50" t="n">
        <v>45.0871</v>
      </c>
      <c r="P81" s="50" t="n">
        <v>15741.15</v>
      </c>
      <c r="Q81" s="50"/>
      <c r="R81" s="51" t="n">
        <f aca="false">P81/3600</f>
        <v>4.3725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6832</v>
      </c>
      <c r="E82" s="58" t="n">
        <v>35.6501</v>
      </c>
      <c r="F82" s="58" t="n">
        <v>43.9264</v>
      </c>
      <c r="G82" s="58" t="n">
        <v>43.9122</v>
      </c>
      <c r="H82" s="58" t="n">
        <v>14507.96</v>
      </c>
      <c r="I82" s="58" t="n">
        <v>17.856</v>
      </c>
      <c r="J82" s="59" t="n">
        <f aca="false">H82/3600</f>
        <v>4.02998888888889</v>
      </c>
      <c r="L82" s="57" t="n">
        <v>190.3672</v>
      </c>
      <c r="M82" s="58" t="n">
        <v>35.649</v>
      </c>
      <c r="N82" s="58" t="n">
        <v>43.8786</v>
      </c>
      <c r="O82" s="58" t="n">
        <v>43.9263</v>
      </c>
      <c r="P82" s="58" t="n">
        <v>14792</v>
      </c>
      <c r="Q82" s="58"/>
      <c r="R82" s="59" t="n">
        <f aca="false">P82/3600</f>
        <v>4.1088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034130968791</v>
      </c>
      <c r="J89" s="70" t="n">
        <f aca="false">GEOMEAN(J3:J82)</f>
        <v>2.74175808578307</v>
      </c>
      <c r="Q89" s="70" t="e">
        <f aca="false">GEOMEAN(Q3:Q82)</f>
        <v>#NUM!</v>
      </c>
      <c r="R89" s="70" t="n">
        <f aca="false">GEOMEAN(R3:R82)</f>
        <v>2.73354251158675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.99700353789821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8246111111111</v>
      </c>
      <c r="J91" s="70" t="n">
        <f aca="false">SUM(J3:J82)</f>
        <v>289.090991666667</v>
      </c>
      <c r="Q91" s="70" t="n">
        <f aca="false">SUM(Q3:Q82)/3600</f>
        <v>0</v>
      </c>
      <c r="R91" s="70" t="n">
        <f aca="false">SUM(R3:R82)</f>
        <v>288.7042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 t="n">
        <v>38.915</v>
      </c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 t="n">
        <v>34.767</v>
      </c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 t="n">
        <v>30.551</v>
      </c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 t="n">
        <v>27.821</v>
      </c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 t="n">
        <v>40.302</v>
      </c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 t="n">
        <v>33.088</v>
      </c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 t="n">
        <v>28.871</v>
      </c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 t="n">
        <v>26.996</v>
      </c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 t="n">
        <v>81.147</v>
      </c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 t="n">
        <v>58.774</v>
      </c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 t="n">
        <v>53.205</v>
      </c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 t="n">
        <v>48.31</v>
      </c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 t="n">
        <v>89.872</v>
      </c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 t="n">
        <v>72.985</v>
      </c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 t="n">
        <v>66.789</v>
      </c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 t="n">
        <v>63.428</v>
      </c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 t="n">
        <v>128.74</v>
      </c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 t="n">
        <v>85.317</v>
      </c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 t="n">
        <v>67.029</v>
      </c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 t="n">
        <v>57.109</v>
      </c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 t="n">
        <v>15.216</v>
      </c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 t="n">
        <v>12.908</v>
      </c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 t="n">
        <v>10.898</v>
      </c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 t="n">
        <v>9.076</v>
      </c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 t="n">
        <v>17.556</v>
      </c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 t="n">
        <v>14.751</v>
      </c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 t="n">
        <v>12.737</v>
      </c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 t="n">
        <v>10.996</v>
      </c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 t="n">
        <v>19.413</v>
      </c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 t="n">
        <v>15.295</v>
      </c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 t="n">
        <v>12.262</v>
      </c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 t="n">
        <v>9.749</v>
      </c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 t="n">
        <v>12.918</v>
      </c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 t="n">
        <v>10.69</v>
      </c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 t="n">
        <v>9.204</v>
      </c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 t="n">
        <v>7.738</v>
      </c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 t="n">
        <v>4.223</v>
      </c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 t="n">
        <v>3.61</v>
      </c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 t="n">
        <v>3.05</v>
      </c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 t="n">
        <v>2.526</v>
      </c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 t="n">
        <v>5.142</v>
      </c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 t="n">
        <v>3.854</v>
      </c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 t="n">
        <v>2.945</v>
      </c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 t="n">
        <v>2.425</v>
      </c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 t="n">
        <v>4.256</v>
      </c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 t="n">
        <v>3.238</v>
      </c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 t="n">
        <v>2.535</v>
      </c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 t="n">
        <v>2.009</v>
      </c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 t="n">
        <v>3.202</v>
      </c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 t="n">
        <v>2.679</v>
      </c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 t="n">
        <v>2.107</v>
      </c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 t="n">
        <v>1.687</v>
      </c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 t="n">
        <v>27.539</v>
      </c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 t="n">
        <v>21.478</v>
      </c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 t="n">
        <v>18.245</v>
      </c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 t="n">
        <v>16.061</v>
      </c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 t="n">
        <v>27.341</v>
      </c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 t="n">
        <v>22.429</v>
      </c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 t="n">
        <v>19.911</v>
      </c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 t="n">
        <v>17.437</v>
      </c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 t="n">
        <v>26.529</v>
      </c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 t="n">
        <v>22.667</v>
      </c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 t="n">
        <v>19.352</v>
      </c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 t="n">
        <v>16.48</v>
      </c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8686068177916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55661111111111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7T08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