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93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CHP00</t>
  </si>
  <si>
    <t xml:space="preserve">Class AP</t>
  </si>
  <si>
    <t xml:space="preserve">Class BP</t>
  </si>
  <si>
    <t xml:space="preserve">Class CP</t>
  </si>
  <si>
    <t xml:space="preserve">Info :</t>
  </si>
  <si>
    <t xml:space="preserve">YUV input sequences = CX 0 CY 0</t>
  </si>
  <si>
    <t xml:space="preserve">Class EP</t>
  </si>
  <si>
    <t xml:space="preserve">Class 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1280x800</t>
  </si>
  <si>
    <t xml:space="preserve">8bits</t>
  </si>
  <si>
    <t xml:space="preserve">960x536</t>
  </si>
  <si>
    <t xml:space="preserve">416x240</t>
  </si>
  <si>
    <t xml:space="preserve">ClassEP</t>
  </si>
  <si>
    <t xml:space="preserve">640x360</t>
  </si>
  <si>
    <t xml:space="preserve">ClassP</t>
  </si>
  <si>
    <t xml:space="preserve">ManInRestaurant</t>
  </si>
  <si>
    <t xml:space="preserve">1920x896</t>
  </si>
  <si>
    <t xml:space="preserve">PlayingCards</t>
  </si>
  <si>
    <t xml:space="preserve">1920x1080</t>
  </si>
  <si>
    <t xml:space="preserve">RollingTomatoes</t>
  </si>
  <si>
    <t xml:space="preserve">TableSetting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0.0"/>
    <numFmt numFmtId="169" formatCode="General"/>
    <numFmt numFmtId="170" formatCode="0.00_ "/>
    <numFmt numFmtId="171" formatCode="0.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ercent 2" xfId="23"/>
    <cellStyle name="Percent 3" xfId="24"/>
  </cellStyles>
  <dxfs count="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677077"/>
        <c:axId val="53026947"/>
      </c:scatterChart>
      <c:valAx>
        <c:axId val="5667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947"/>
        <c:crossesAt val="0"/>
        <c:crossBetween val="midCat"/>
      </c:valAx>
      <c:valAx>
        <c:axId val="5302694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033949"/>
        <c:axId val="55904013"/>
      </c:scatterChart>
      <c:valAx>
        <c:axId val="4903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013"/>
        <c:crossesAt val="0"/>
        <c:crossBetween val="midCat"/>
      </c:valAx>
      <c:valAx>
        <c:axId val="5590401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9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691987"/>
        <c:axId val="79564161"/>
      </c:scatterChart>
      <c:valAx>
        <c:axId val="3669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161"/>
        <c:crossesAt val="0"/>
        <c:crossBetween val="midCat"/>
      </c:valAx>
      <c:valAx>
        <c:axId val="7956416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9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711662"/>
        <c:axId val="40471455"/>
      </c:scatterChart>
      <c:valAx>
        <c:axId val="9771166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455"/>
        <c:crossesAt val="0"/>
        <c:crossBetween val="midCat"/>
      </c:valAx>
      <c:valAx>
        <c:axId val="4047145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6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  <c r="J6" s="1" t="s">
        <v>12</v>
      </c>
      <c r="K6" s="1" t="s">
        <v>13</v>
      </c>
    </row>
    <row r="7" customFormat="false" ht="12" hidden="false" customHeight="false" outlineLevel="0" collapsed="false">
      <c r="B7" s="11" t="s">
        <v>14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8</v>
      </c>
    </row>
    <row r="11" customFormat="false" ht="12" hidden="false" customHeight="false" outlineLevel="0" collapsed="false">
      <c r="B11" s="11" t="s">
        <v>19</v>
      </c>
      <c r="C11" s="19" t="n">
        <f aca="false">'AI-HE'!R90</f>
        <v>1.00093547134082</v>
      </c>
      <c r="D11" s="19"/>
      <c r="E11" s="19"/>
      <c r="F11" s="19" t="n">
        <f aca="false">'AI-LC'!R90</f>
        <v>0.992364958772006</v>
      </c>
      <c r="G11" s="19"/>
      <c r="H11" s="19"/>
    </row>
    <row r="12" customFormat="false" ht="12.75" hidden="false" customHeight="false" outlineLevel="0" collapsed="false">
      <c r="B12" s="16" t="s">
        <v>20</v>
      </c>
      <c r="C12" s="20" t="n">
        <f aca="false">'AI-HE'!Q90</f>
        <v>1.00105911247045</v>
      </c>
      <c r="D12" s="20"/>
      <c r="E12" s="20"/>
      <c r="F12" s="20" t="n">
        <f aca="false">'AI-LC'!Q90</f>
        <v>1.0024846773991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1</v>
      </c>
      <c r="D14" s="2"/>
      <c r="E14" s="2"/>
      <c r="F14" s="2" t="s">
        <v>22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4</v>
      </c>
      <c r="C19" s="21"/>
      <c r="D19" s="22"/>
      <c r="E19" s="23"/>
      <c r="F19" s="21"/>
      <c r="G19" s="22"/>
      <c r="H19" s="23"/>
    </row>
    <row r="20" customFormat="false" ht="12.75" hidden="false" customHeight="false" outlineLevel="0" collapsed="false">
      <c r="B20" s="11" t="s">
        <v>15</v>
      </c>
      <c r="C20" s="24" t="e">
        <f aca="false">'RA-HE'!T87</f>
        <v>#VALUE!</v>
      </c>
      <c r="D20" s="25" t="e">
        <f aca="false">'RA-HE'!U87</f>
        <v>#VALUE!</v>
      </c>
      <c r="E20" s="26" t="e">
        <f aca="false">'RA-HE'!V87</f>
        <v>#VALUE!</v>
      </c>
      <c r="F20" s="24" t="e">
        <f aca="false">'RA-LC'!T87</f>
        <v>#VALUE!</v>
      </c>
      <c r="G20" s="25" t="e">
        <f aca="false">'RA-LC'!U87</f>
        <v>#VALUE!</v>
      </c>
      <c r="H20" s="26" t="e">
        <f aca="false">'RA-LC'!V87</f>
        <v>#VALUE!</v>
      </c>
    </row>
    <row r="21" customFormat="false" ht="12" hidden="false" customHeight="false" outlineLevel="0" collapsed="false">
      <c r="B21" s="27" t="s">
        <v>16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9</v>
      </c>
      <c r="C23" s="19" t="n">
        <f aca="false">'RA-HE'!R90</f>
        <v>1.00486374917471</v>
      </c>
      <c r="D23" s="19"/>
      <c r="E23" s="19"/>
      <c r="F23" s="19" t="n">
        <f aca="false">'RA-LC'!R90</f>
        <v>0.995115380378109</v>
      </c>
      <c r="G23" s="19"/>
      <c r="H23" s="19"/>
    </row>
    <row r="24" customFormat="false" ht="12.75" hidden="false" customHeight="false" outlineLevel="0" collapsed="false">
      <c r="B24" s="16" t="s">
        <v>20</v>
      </c>
      <c r="C24" s="20" t="n">
        <f aca="false">'RA-HE'!Q90</f>
        <v>0.9809143000586</v>
      </c>
      <c r="D24" s="20"/>
      <c r="E24" s="20"/>
      <c r="F24" s="20" t="n">
        <f aca="false">'RA-LC'!Q90</f>
        <v>1.00165358345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8"/>
      <c r="D28" s="29"/>
      <c r="E28" s="30"/>
      <c r="F28" s="28"/>
      <c r="G28" s="29"/>
      <c r="H28" s="3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4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1" t="s">
        <v>15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27" t="s">
        <v>16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9</v>
      </c>
      <c r="C35" s="19" t="n">
        <f aca="false">'LB-HE'!R90</f>
        <v>0.998249324446561</v>
      </c>
      <c r="D35" s="19"/>
      <c r="E35" s="19"/>
      <c r="F35" s="19" t="n">
        <f aca="false">'LB-LC'!R90</f>
        <v>1.00510214748043</v>
      </c>
      <c r="G35" s="19"/>
      <c r="H35" s="19"/>
    </row>
    <row r="36" customFormat="false" ht="12.75" hidden="false" customHeight="false" outlineLevel="0" collapsed="false">
      <c r="B36" s="16" t="s">
        <v>20</v>
      </c>
      <c r="C36" s="20" t="n">
        <f aca="false">'LB-HE'!Q90</f>
        <v>0.988816766885011</v>
      </c>
      <c r="D36" s="20"/>
      <c r="E36" s="20"/>
      <c r="F36" s="20" t="n">
        <f aca="false">'LB-LC'!Q90</f>
        <v>1.0015628454331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5</v>
      </c>
      <c r="D38" s="2"/>
      <c r="E38" s="2"/>
      <c r="F38" s="2" t="s">
        <v>26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8"/>
      <c r="D40" s="29"/>
      <c r="E40" s="30"/>
      <c r="F40" s="28"/>
      <c r="G40" s="29"/>
      <c r="H40" s="3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4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1" t="s">
        <v>15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27" t="s">
        <v>16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9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20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3 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4:H44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0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/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 t="s">
        <v>76</v>
      </c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 t="s">
        <v>77</v>
      </c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/>
      <c r="E19" s="77"/>
      <c r="F19" s="77"/>
      <c r="G19" s="77"/>
      <c r="H19" s="77"/>
      <c r="I19" s="77"/>
      <c r="J19" s="66" t="n">
        <f aca="false">H19/3600</f>
        <v>0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/>
      <c r="E20" s="79"/>
      <c r="F20" s="79"/>
      <c r="G20" s="79"/>
      <c r="H20" s="79"/>
      <c r="I20" s="79"/>
      <c r="J20" s="51" t="n">
        <f aca="false">H20/3600</f>
        <v>0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/>
      <c r="E21" s="79"/>
      <c r="F21" s="79"/>
      <c r="G21" s="79"/>
      <c r="H21" s="79"/>
      <c r="I21" s="79"/>
      <c r="J21" s="51" t="n">
        <f aca="false">H21/3600</f>
        <v>0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/>
      <c r="E22" s="81"/>
      <c r="F22" s="81"/>
      <c r="G22" s="81"/>
      <c r="H22" s="81"/>
      <c r="I22" s="81"/>
      <c r="J22" s="58" t="n">
        <f aca="false">H22/3600</f>
        <v>0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/>
      <c r="E23" s="77"/>
      <c r="F23" s="77"/>
      <c r="G23" s="77"/>
      <c r="H23" s="77"/>
      <c r="I23" s="77"/>
      <c r="J23" s="66" t="n">
        <f aca="false">H23/3600</f>
        <v>0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/>
      <c r="J24" s="51" t="n">
        <f aca="false">H24/3600</f>
        <v>0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/>
      <c r="J25" s="51" t="n">
        <f aca="false">H25/3600</f>
        <v>0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/>
      <c r="E26" s="81"/>
      <c r="F26" s="81"/>
      <c r="G26" s="81"/>
      <c r="H26" s="81"/>
      <c r="I26" s="81"/>
      <c r="J26" s="58" t="n">
        <f aca="false">H26/3600</f>
        <v>0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/>
      <c r="E27" s="77"/>
      <c r="F27" s="77"/>
      <c r="G27" s="77"/>
      <c r="H27" s="77"/>
      <c r="I27" s="77"/>
      <c r="J27" s="66" t="n">
        <f aca="false">H27/3600</f>
        <v>0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/>
      <c r="J28" s="51" t="n">
        <f aca="false">H28/3600</f>
        <v>0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/>
      <c r="J29" s="51" t="n">
        <f aca="false">H29/3600</f>
        <v>0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/>
      <c r="E30" s="81"/>
      <c r="F30" s="81"/>
      <c r="G30" s="81"/>
      <c r="H30" s="81"/>
      <c r="I30" s="81"/>
      <c r="J30" s="58" t="n">
        <f aca="false">H30/3600</f>
        <v>0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/>
      <c r="E31" s="77"/>
      <c r="F31" s="77"/>
      <c r="G31" s="77"/>
      <c r="H31" s="77"/>
      <c r="I31" s="77"/>
      <c r="J31" s="66" t="n">
        <f aca="false">H31/3600</f>
        <v>0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/>
      <c r="J32" s="51" t="n">
        <f aca="false">H32/3600</f>
        <v>0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/>
      <c r="J33" s="51" t="n">
        <f aca="false">H33/3600</f>
        <v>0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/>
      <c r="E34" s="81"/>
      <c r="F34" s="81"/>
      <c r="G34" s="81"/>
      <c r="H34" s="81"/>
      <c r="I34" s="81"/>
      <c r="J34" s="58" t="n">
        <f aca="false">H34/3600</f>
        <v>0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/>
      <c r="E35" s="77"/>
      <c r="F35" s="77"/>
      <c r="G35" s="77"/>
      <c r="H35" s="77"/>
      <c r="I35" s="77"/>
      <c r="J35" s="66" t="n">
        <f aca="false">H35/3600</f>
        <v>0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/>
      <c r="J36" s="51" t="n">
        <f aca="false">H36/3600</f>
        <v>0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/>
      <c r="J37" s="51" t="n">
        <f aca="false">H37/3600</f>
        <v>0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/>
      <c r="E38" s="81"/>
      <c r="F38" s="81"/>
      <c r="G38" s="81"/>
      <c r="H38" s="81"/>
      <c r="I38" s="81"/>
      <c r="J38" s="58" t="n">
        <f aca="false">H38/3600</f>
        <v>0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/>
      <c r="E39" s="77"/>
      <c r="F39" s="77"/>
      <c r="G39" s="77"/>
      <c r="H39" s="77"/>
      <c r="I39" s="77"/>
      <c r="J39" s="66" t="n">
        <f aca="false">H39/3600</f>
        <v>0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/>
      <c r="E40" s="79"/>
      <c r="F40" s="79"/>
      <c r="G40" s="79"/>
      <c r="H40" s="79"/>
      <c r="I40" s="79"/>
      <c r="J40" s="51" t="n">
        <f aca="false">H40/3600</f>
        <v>0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/>
      <c r="E41" s="79"/>
      <c r="F41" s="79"/>
      <c r="G41" s="79"/>
      <c r="H41" s="79"/>
      <c r="I41" s="79"/>
      <c r="J41" s="51" t="n">
        <f aca="false">H41/3600</f>
        <v>0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/>
      <c r="E42" s="81"/>
      <c r="F42" s="81"/>
      <c r="G42" s="81"/>
      <c r="H42" s="81"/>
      <c r="I42" s="81"/>
      <c r="J42" s="58" t="n">
        <f aca="false">H42/3600</f>
        <v>0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/>
      <c r="E43" s="77"/>
      <c r="F43" s="77"/>
      <c r="G43" s="77"/>
      <c r="H43" s="77"/>
      <c r="I43" s="77"/>
      <c r="J43" s="66" t="n">
        <f aca="false">H43/3600</f>
        <v>0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/>
      <c r="E44" s="79"/>
      <c r="F44" s="79"/>
      <c r="G44" s="79"/>
      <c r="H44" s="79"/>
      <c r="I44" s="79"/>
      <c r="J44" s="51" t="n">
        <f aca="false">H44/3600</f>
        <v>0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/>
      <c r="E45" s="79"/>
      <c r="F45" s="79"/>
      <c r="G45" s="79"/>
      <c r="H45" s="79"/>
      <c r="I45" s="79"/>
      <c r="J45" s="51" t="n">
        <f aca="false">H45/3600</f>
        <v>0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/>
      <c r="E46" s="81"/>
      <c r="F46" s="81"/>
      <c r="G46" s="81"/>
      <c r="H46" s="81"/>
      <c r="I46" s="81"/>
      <c r="J46" s="58" t="n">
        <f aca="false">H46/3600</f>
        <v>0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/>
      <c r="E47" s="77"/>
      <c r="F47" s="77"/>
      <c r="G47" s="77"/>
      <c r="H47" s="77"/>
      <c r="I47" s="77"/>
      <c r="J47" s="66" t="n">
        <f aca="false">H47/3600</f>
        <v>0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/>
      <c r="E48" s="79"/>
      <c r="F48" s="79"/>
      <c r="G48" s="79"/>
      <c r="H48" s="79"/>
      <c r="I48" s="79"/>
      <c r="J48" s="51" t="n">
        <f aca="false">H48/3600</f>
        <v>0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/>
      <c r="E49" s="79"/>
      <c r="F49" s="79"/>
      <c r="G49" s="79"/>
      <c r="H49" s="79"/>
      <c r="I49" s="79"/>
      <c r="J49" s="51" t="n">
        <f aca="false">H49/3600</f>
        <v>0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/>
      <c r="E50" s="81"/>
      <c r="F50" s="81"/>
      <c r="G50" s="81"/>
      <c r="H50" s="81"/>
      <c r="I50" s="81"/>
      <c r="J50" s="58" t="n">
        <f aca="false">H50/3600</f>
        <v>0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/>
      <c r="E51" s="77"/>
      <c r="F51" s="77"/>
      <c r="G51" s="77"/>
      <c r="H51" s="77"/>
      <c r="I51" s="77"/>
      <c r="J51" s="66" t="n">
        <f aca="false">H51/3600</f>
        <v>0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/>
      <c r="E52" s="79"/>
      <c r="F52" s="79"/>
      <c r="G52" s="79"/>
      <c r="H52" s="79"/>
      <c r="I52" s="79"/>
      <c r="J52" s="51" t="n">
        <f aca="false">H52/3600</f>
        <v>0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/>
      <c r="E53" s="79"/>
      <c r="F53" s="79"/>
      <c r="G53" s="79"/>
      <c r="H53" s="79"/>
      <c r="I53" s="79"/>
      <c r="J53" s="51" t="n">
        <f aca="false">H53/3600</f>
        <v>0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/>
      <c r="E54" s="81"/>
      <c r="F54" s="81"/>
      <c r="G54" s="81"/>
      <c r="H54" s="81"/>
      <c r="I54" s="81"/>
      <c r="J54" s="58" t="n">
        <f aca="false">H54/3600</f>
        <v>0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76"/>
      <c r="E55" s="77"/>
      <c r="F55" s="77"/>
      <c r="G55" s="77"/>
      <c r="H55" s="77"/>
      <c r="I55" s="77"/>
      <c r="J55" s="66" t="n">
        <f aca="false">H55/3600</f>
        <v>0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/>
      <c r="E56" s="79"/>
      <c r="F56" s="79"/>
      <c r="G56" s="79"/>
      <c r="H56" s="79"/>
      <c r="I56" s="79"/>
      <c r="J56" s="51" t="n">
        <f aca="false">H56/3600</f>
        <v>0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78"/>
      <c r="E57" s="79"/>
      <c r="F57" s="79"/>
      <c r="G57" s="79"/>
      <c r="H57" s="79"/>
      <c r="I57" s="79"/>
      <c r="J57" s="51" t="n">
        <f aca="false">H57/3600</f>
        <v>0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/>
      <c r="E58" s="81"/>
      <c r="F58" s="81"/>
      <c r="G58" s="81"/>
      <c r="H58" s="81"/>
      <c r="I58" s="81"/>
      <c r="J58" s="58" t="n">
        <f aca="false">H58/3600</f>
        <v>0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76"/>
      <c r="E59" s="77"/>
      <c r="F59" s="77"/>
      <c r="G59" s="77"/>
      <c r="H59" s="77"/>
      <c r="I59" s="77"/>
      <c r="J59" s="66" t="n">
        <f aca="false">H59/3600</f>
        <v>0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/>
      <c r="E60" s="79"/>
      <c r="F60" s="79"/>
      <c r="G60" s="79"/>
      <c r="H60" s="79"/>
      <c r="I60" s="79"/>
      <c r="J60" s="51" t="n">
        <f aca="false">H60/3600</f>
        <v>0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8"/>
      <c r="E61" s="79"/>
      <c r="F61" s="79"/>
      <c r="G61" s="79"/>
      <c r="H61" s="79"/>
      <c r="I61" s="79"/>
      <c r="J61" s="51" t="n">
        <f aca="false">H61/3600</f>
        <v>0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/>
      <c r="E62" s="81"/>
      <c r="F62" s="81"/>
      <c r="G62" s="81"/>
      <c r="H62" s="81"/>
      <c r="I62" s="81"/>
      <c r="J62" s="58" t="n">
        <f aca="false">H62/3600</f>
        <v>0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76"/>
      <c r="E63" s="77"/>
      <c r="F63" s="77"/>
      <c r="G63" s="77"/>
      <c r="H63" s="77"/>
      <c r="I63" s="77"/>
      <c r="J63" s="66" t="n">
        <f aca="false">H63/3600</f>
        <v>0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/>
      <c r="E64" s="79"/>
      <c r="F64" s="79"/>
      <c r="G64" s="79"/>
      <c r="H64" s="79"/>
      <c r="I64" s="79"/>
      <c r="J64" s="51" t="n">
        <f aca="false">H64/3600</f>
        <v>0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8"/>
      <c r="E65" s="79"/>
      <c r="F65" s="79"/>
      <c r="G65" s="79"/>
      <c r="H65" s="79"/>
      <c r="I65" s="79"/>
      <c r="J65" s="51" t="n">
        <f aca="false">H65/3600</f>
        <v>0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0"/>
      <c r="E66" s="81"/>
      <c r="F66" s="81"/>
      <c r="G66" s="81"/>
      <c r="H66" s="81"/>
      <c r="I66" s="81"/>
      <c r="J66" s="58" t="n">
        <f aca="false">H66/3600</f>
        <v>0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/>
      <c r="E67" s="69"/>
      <c r="F67" s="69"/>
      <c r="G67" s="69"/>
      <c r="H67" s="69"/>
      <c r="I67" s="69"/>
      <c r="J67" s="66" t="n">
        <f aca="false">H67/3600</f>
        <v>0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0"/>
      <c r="E68" s="71"/>
      <c r="F68" s="71"/>
      <c r="G68" s="71"/>
      <c r="H68" s="71"/>
      <c r="I68" s="71"/>
      <c r="J68" s="51" t="n">
        <f aca="false">H68/3600</f>
        <v>0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/>
      <c r="E69" s="71"/>
      <c r="F69" s="71"/>
      <c r="G69" s="71"/>
      <c r="H69" s="71"/>
      <c r="I69" s="71"/>
      <c r="J69" s="51" t="n">
        <f aca="false">H69/3600</f>
        <v>0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/>
      <c r="E70" s="73"/>
      <c r="F70" s="73"/>
      <c r="G70" s="73"/>
      <c r="H70" s="73"/>
      <c r="I70" s="73"/>
      <c r="J70" s="58" t="n">
        <f aca="false">H70/3600</f>
        <v>0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68"/>
      <c r="E71" s="69"/>
      <c r="F71" s="69"/>
      <c r="G71" s="69"/>
      <c r="H71" s="69"/>
      <c r="I71" s="69"/>
      <c r="J71" s="66" t="n">
        <f aca="false">H71/3600</f>
        <v>0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0"/>
      <c r="E72" s="71"/>
      <c r="F72" s="71"/>
      <c r="G72" s="71"/>
      <c r="H72" s="71"/>
      <c r="I72" s="71"/>
      <c r="J72" s="51" t="n">
        <f aca="false">H72/3600</f>
        <v>0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/>
      <c r="E73" s="71"/>
      <c r="F73" s="71"/>
      <c r="G73" s="71"/>
      <c r="H73" s="71"/>
      <c r="I73" s="71"/>
      <c r="J73" s="51" t="n">
        <f aca="false">H73/3600</f>
        <v>0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/>
      <c r="E74" s="73"/>
      <c r="F74" s="73"/>
      <c r="G74" s="73"/>
      <c r="H74" s="73"/>
      <c r="I74" s="73"/>
      <c r="J74" s="58" t="n">
        <f aca="false">H74/3600</f>
        <v>0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68"/>
      <c r="E75" s="69"/>
      <c r="F75" s="69"/>
      <c r="G75" s="69"/>
      <c r="H75" s="69"/>
      <c r="I75" s="69"/>
      <c r="J75" s="66" t="n">
        <f aca="false">H75/3600</f>
        <v>0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0"/>
      <c r="E76" s="71"/>
      <c r="F76" s="71"/>
      <c r="G76" s="71"/>
      <c r="H76" s="71"/>
      <c r="I76" s="71"/>
      <c r="J76" s="51" t="n">
        <f aca="false">H76/3600</f>
        <v>0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/>
      <c r="E77" s="71"/>
      <c r="F77" s="71"/>
      <c r="G77" s="71"/>
      <c r="H77" s="71"/>
      <c r="I77" s="71"/>
      <c r="J77" s="51" t="n">
        <f aca="false">H77/3600</f>
        <v>0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/>
      <c r="E78" s="73"/>
      <c r="F78" s="73"/>
      <c r="G78" s="73"/>
      <c r="H78" s="73"/>
      <c r="I78" s="73"/>
      <c r="J78" s="58" t="n">
        <f aca="false">H78/3600</f>
        <v>0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68"/>
      <c r="E79" s="69"/>
      <c r="F79" s="69"/>
      <c r="G79" s="69"/>
      <c r="H79" s="69"/>
      <c r="I79" s="69"/>
      <c r="J79" s="66" t="n">
        <f aca="false">H79/3600</f>
        <v>0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0"/>
      <c r="E80" s="71"/>
      <c r="F80" s="71"/>
      <c r="G80" s="71"/>
      <c r="H80" s="71"/>
      <c r="I80" s="71"/>
      <c r="J80" s="51" t="n">
        <f aca="false">H80/3600</f>
        <v>0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/>
      <c r="E81" s="71"/>
      <c r="F81" s="71"/>
      <c r="G81" s="71"/>
      <c r="H81" s="71"/>
      <c r="I81" s="71"/>
      <c r="J81" s="51" t="n">
        <f aca="false">H81/3600</f>
        <v>0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/>
      <c r="E82" s="73"/>
      <c r="F82" s="73"/>
      <c r="G82" s="73"/>
      <c r="H82" s="73"/>
      <c r="I82" s="73"/>
      <c r="J82" s="58" t="n">
        <f aca="false">H82/3600</f>
        <v>0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91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92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87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87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87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2" t="s">
        <v>30</v>
      </c>
      <c r="B2" s="32" t="s">
        <v>31</v>
      </c>
      <c r="AD2" s="33" t="s">
        <v>32</v>
      </c>
      <c r="AE2" s="34" t="s">
        <v>33</v>
      </c>
      <c r="AF2" s="34" t="s">
        <v>34</v>
      </c>
      <c r="AG2" s="34" t="s">
        <v>35</v>
      </c>
      <c r="AI2" s="33" t="s">
        <v>32</v>
      </c>
      <c r="AJ2" s="34" t="s">
        <v>33</v>
      </c>
      <c r="AK2" s="34" t="s">
        <v>34</v>
      </c>
      <c r="AL2" s="34" t="s">
        <v>35</v>
      </c>
    </row>
    <row r="3" customFormat="false" ht="15.75" hidden="false" customHeight="false" outlineLevel="0" collapsed="false">
      <c r="Z3" s="0" t="s">
        <v>36</v>
      </c>
      <c r="AA3" s="35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5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5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5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5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5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35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35" t="s">
        <v>50</v>
      </c>
      <c r="AB10" s="0" t="n">
        <v>35</v>
      </c>
    </row>
    <row r="11" customFormat="false" ht="15.75" hidden="false" customHeight="false" outlineLevel="0" collapsed="false">
      <c r="AA11" s="3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5" t="s">
        <v>31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6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7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0</v>
      </c>
      <c r="AB17" s="0" t="n">
        <v>7</v>
      </c>
    </row>
    <row r="18" customFormat="false" ht="15.75" hidden="false" customHeight="false" outlineLevel="0" collapsed="false">
      <c r="AA18" s="35" t="s">
        <v>61</v>
      </c>
      <c r="AB18" s="0" t="n">
        <v>51</v>
      </c>
    </row>
    <row r="19" customFormat="false" ht="15.75" hidden="false" customHeight="false" outlineLevel="0" collapsed="false">
      <c r="AA19" s="35" t="s">
        <v>62</v>
      </c>
      <c r="AB19" s="0" t="n">
        <v>67</v>
      </c>
    </row>
    <row r="20" customFormat="false" ht="15.75" hidden="false" customHeight="false" outlineLevel="0" collapsed="false">
      <c r="AA20" s="35" t="s">
        <v>63</v>
      </c>
      <c r="AB20" s="0" t="n">
        <v>91</v>
      </c>
    </row>
    <row r="21" customFormat="false" ht="15.75" hidden="false" customHeight="false" outlineLevel="0" collapsed="false">
      <c r="AA21" s="35" t="s">
        <v>64</v>
      </c>
      <c r="AB21" s="0" t="n">
        <v>95</v>
      </c>
    </row>
    <row r="22" customFormat="false" ht="15.75" hidden="false" customHeight="false" outlineLevel="0" collapsed="false">
      <c r="AA22" s="35" t="s">
        <v>65</v>
      </c>
      <c r="AB22" s="0" t="n">
        <v>15</v>
      </c>
    </row>
    <row r="23" customFormat="false" ht="15.75" hidden="false" customHeight="false" outlineLevel="0" collapsed="false">
      <c r="AA23" s="35" t="s">
        <v>66</v>
      </c>
      <c r="AB23" s="0" t="n">
        <v>3</v>
      </c>
    </row>
    <row r="24" customFormat="false" ht="15.75" hidden="false" customHeight="false" outlineLevel="0" collapsed="false">
      <c r="AA24" s="35" t="s">
        <v>67</v>
      </c>
      <c r="AB24" s="0" t="n">
        <v>71</v>
      </c>
    </row>
    <row r="25" customFormat="false" ht="15.75" hidden="false" customHeight="false" outlineLevel="0" collapsed="false">
      <c r="AA25" s="35" t="s">
        <v>68</v>
      </c>
      <c r="AB25" s="0" t="n">
        <v>75</v>
      </c>
    </row>
    <row r="26" customFormat="false" ht="15.75" hidden="false" customHeight="false" outlineLevel="0" collapsed="false">
      <c r="AA26" s="35" t="s">
        <v>69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R90" activeCellId="0" sqref="Q90:R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0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39461.0208</v>
      </c>
      <c r="E3" s="46" t="n">
        <v>43.0605</v>
      </c>
      <c r="F3" s="46" t="n">
        <v>44.107</v>
      </c>
      <c r="G3" s="46" t="n">
        <v>45.279</v>
      </c>
      <c r="H3" s="46" t="n">
        <v>2012.51</v>
      </c>
      <c r="I3" s="46" t="n">
        <v>25.41</v>
      </c>
      <c r="J3" s="47" t="n">
        <f aca="false">H3/3600</f>
        <v>0.559030555555556</v>
      </c>
      <c r="L3" s="48" t="n">
        <v>39508.4032</v>
      </c>
      <c r="M3" s="49" t="n">
        <v>43.0593</v>
      </c>
      <c r="N3" s="49" t="n">
        <v>44.0991</v>
      </c>
      <c r="O3" s="49" t="n">
        <v>45.2753</v>
      </c>
      <c r="P3" s="49" t="n">
        <v>2005.85</v>
      </c>
      <c r="Q3" s="49" t="n">
        <v>24.82</v>
      </c>
      <c r="R3" s="47" t="n">
        <f aca="false">P3/3600</f>
        <v>0.5571805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6" t="n">
        <v>24057.7984</v>
      </c>
      <c r="E4" s="46" t="n">
        <v>39.1837</v>
      </c>
      <c r="F4" s="46" t="n">
        <v>41.1205</v>
      </c>
      <c r="G4" s="46" t="n">
        <v>42.5221</v>
      </c>
      <c r="H4" s="46" t="n">
        <v>1863.49</v>
      </c>
      <c r="I4" s="46" t="n">
        <v>23.43</v>
      </c>
      <c r="J4" s="51" t="n">
        <f aca="false">H4/3600</f>
        <v>0.517636111111111</v>
      </c>
      <c r="L4" s="52" t="n">
        <v>24072.1328</v>
      </c>
      <c r="M4" s="53" t="n">
        <v>39.183</v>
      </c>
      <c r="N4" s="53" t="n">
        <v>41.122</v>
      </c>
      <c r="O4" s="53" t="n">
        <v>42.5163</v>
      </c>
      <c r="P4" s="53" t="n">
        <v>1889.05</v>
      </c>
      <c r="Q4" s="53" t="n">
        <v>22.95</v>
      </c>
      <c r="R4" s="54" t="n">
        <f aca="false">P4/3600</f>
        <v>0.524736111111111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46" t="n">
        <v>14051.552</v>
      </c>
      <c r="E5" s="46" t="n">
        <v>35.4915</v>
      </c>
      <c r="F5" s="46" t="n">
        <v>39.0165</v>
      </c>
      <c r="G5" s="46" t="n">
        <v>40.5753</v>
      </c>
      <c r="H5" s="46" t="n">
        <v>1750.06</v>
      </c>
      <c r="I5" s="46" t="n">
        <v>21.14</v>
      </c>
      <c r="J5" s="51" t="n">
        <f aca="false">H5/3600</f>
        <v>0.486127777777778</v>
      </c>
      <c r="L5" s="52" t="n">
        <v>14058.4304</v>
      </c>
      <c r="M5" s="53" t="n">
        <v>35.4901</v>
      </c>
      <c r="N5" s="53" t="n">
        <v>39.0103</v>
      </c>
      <c r="O5" s="53" t="n">
        <v>40.5662</v>
      </c>
      <c r="P5" s="53" t="n">
        <v>1736.6</v>
      </c>
      <c r="Q5" s="53" t="n">
        <v>20.96</v>
      </c>
      <c r="R5" s="54" t="n">
        <f aca="false">P5/3600</f>
        <v>0.482388888888889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57" t="n">
        <v>7853.1392</v>
      </c>
      <c r="E6" s="57" t="n">
        <v>32.045</v>
      </c>
      <c r="F6" s="57" t="n">
        <v>37.5483</v>
      </c>
      <c r="G6" s="57" t="n">
        <v>39.3056</v>
      </c>
      <c r="H6" s="57" t="n">
        <v>1654.96</v>
      </c>
      <c r="I6" s="57" t="n">
        <v>19.42</v>
      </c>
      <c r="J6" s="58" t="n">
        <f aca="false">H6/3600</f>
        <v>0.459711111111111</v>
      </c>
      <c r="L6" s="59" t="n">
        <v>7851.1056</v>
      </c>
      <c r="M6" s="60" t="n">
        <v>32.0455</v>
      </c>
      <c r="N6" s="60" t="n">
        <v>37.5344</v>
      </c>
      <c r="O6" s="60" t="n">
        <v>39.2944</v>
      </c>
      <c r="P6" s="60" t="n">
        <v>1660.31</v>
      </c>
      <c r="Q6" s="60" t="n">
        <v>21.66</v>
      </c>
      <c r="R6" s="61" t="n">
        <f aca="false">P6/3600</f>
        <v>0.461197222222222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5" t="n">
        <v>44590.648</v>
      </c>
      <c r="E7" s="65" t="n">
        <v>42.4968</v>
      </c>
      <c r="F7" s="65" t="n">
        <v>45.7752</v>
      </c>
      <c r="G7" s="65" t="n">
        <v>46.1639</v>
      </c>
      <c r="H7" s="46" t="n">
        <v>1992.62</v>
      </c>
      <c r="I7" s="46" t="n">
        <v>26.57</v>
      </c>
      <c r="J7" s="66" t="n">
        <f aca="false">H7/3600</f>
        <v>0.553505555555556</v>
      </c>
      <c r="L7" s="48" t="n">
        <v>44604.6576</v>
      </c>
      <c r="M7" s="49" t="n">
        <v>42.4955</v>
      </c>
      <c r="N7" s="49" t="n">
        <v>45.7312</v>
      </c>
      <c r="O7" s="49" t="n">
        <v>46.1844</v>
      </c>
      <c r="P7" s="49" t="n">
        <v>1988.42</v>
      </c>
      <c r="Q7" s="49" t="n">
        <v>26.33</v>
      </c>
      <c r="R7" s="47" t="n">
        <f aca="false">P7/3600</f>
        <v>0.55233888888888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27596.6416</v>
      </c>
      <c r="E8" s="46" t="n">
        <v>38.5988</v>
      </c>
      <c r="F8" s="46" t="n">
        <v>42.6903</v>
      </c>
      <c r="G8" s="46" t="n">
        <v>43.4252</v>
      </c>
      <c r="H8" s="46" t="n">
        <v>1814.75</v>
      </c>
      <c r="I8" s="46" t="n">
        <v>24.89</v>
      </c>
      <c r="J8" s="51" t="n">
        <f aca="false">H8/3600</f>
        <v>0.504097222222222</v>
      </c>
      <c r="L8" s="52" t="n">
        <v>27603.184</v>
      </c>
      <c r="M8" s="53" t="n">
        <v>38.5991</v>
      </c>
      <c r="N8" s="53" t="n">
        <v>42.6649</v>
      </c>
      <c r="O8" s="53" t="n">
        <v>43.4414</v>
      </c>
      <c r="P8" s="53" t="n">
        <v>1826.28</v>
      </c>
      <c r="Q8" s="53" t="n">
        <v>24.78</v>
      </c>
      <c r="R8" s="54" t="n">
        <f aca="false">P8/3600</f>
        <v>0.5073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16708.6176</v>
      </c>
      <c r="E9" s="46" t="n">
        <v>35.1423</v>
      </c>
      <c r="F9" s="46" t="n">
        <v>40.2123</v>
      </c>
      <c r="G9" s="46" t="n">
        <v>41.1402</v>
      </c>
      <c r="H9" s="46" t="n">
        <v>1686.39</v>
      </c>
      <c r="I9" s="46" t="n">
        <v>22.71</v>
      </c>
      <c r="J9" s="51" t="n">
        <f aca="false">H9/3600</f>
        <v>0.468441666666667</v>
      </c>
      <c r="L9" s="52" t="n">
        <v>16712.0208</v>
      </c>
      <c r="M9" s="53" t="n">
        <v>35.1426</v>
      </c>
      <c r="N9" s="53" t="n">
        <v>40.2101</v>
      </c>
      <c r="O9" s="53" t="n">
        <v>41.1495</v>
      </c>
      <c r="P9" s="53" t="n">
        <v>1697.7</v>
      </c>
      <c r="Q9" s="53" t="n">
        <v>22.5</v>
      </c>
      <c r="R9" s="54" t="n">
        <f aca="false">P9/3600</f>
        <v>0.471583333333333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0090.9504</v>
      </c>
      <c r="E10" s="57" t="n">
        <v>31.8446</v>
      </c>
      <c r="F10" s="57" t="n">
        <v>38.4943</v>
      </c>
      <c r="G10" s="57" t="n">
        <v>39.5412</v>
      </c>
      <c r="H10" s="57" t="n">
        <v>1586.4</v>
      </c>
      <c r="I10" s="57" t="n">
        <v>20.45</v>
      </c>
      <c r="J10" s="58" t="n">
        <f aca="false">H10/3600</f>
        <v>0.440666666666667</v>
      </c>
      <c r="L10" s="59" t="n">
        <v>10086.0976</v>
      </c>
      <c r="M10" s="60" t="n">
        <v>31.8424</v>
      </c>
      <c r="N10" s="60" t="n">
        <v>38.4873</v>
      </c>
      <c r="O10" s="60" t="n">
        <v>39.5348</v>
      </c>
      <c r="P10" s="60" t="n">
        <v>1612.21</v>
      </c>
      <c r="Q10" s="60" t="n">
        <v>20.98</v>
      </c>
      <c r="R10" s="61" t="n">
        <f aca="false">P10/3600</f>
        <v>0.447836111111111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154962.9968</v>
      </c>
      <c r="E11" s="46" t="n">
        <v>41.332</v>
      </c>
      <c r="F11" s="46" t="n">
        <v>43.5398</v>
      </c>
      <c r="G11" s="46" t="n">
        <v>43.3176</v>
      </c>
      <c r="H11" s="46" t="n">
        <v>4458.2</v>
      </c>
      <c r="I11" s="46" t="n">
        <v>55.48</v>
      </c>
      <c r="J11" s="66" t="n">
        <f aca="false">H11/3600</f>
        <v>1.23838888888889</v>
      </c>
      <c r="L11" s="48" t="n">
        <v>155106.0672</v>
      </c>
      <c r="M11" s="49" t="n">
        <v>41.3307</v>
      </c>
      <c r="N11" s="49" t="n">
        <v>43.5367</v>
      </c>
      <c r="O11" s="49" t="n">
        <v>43.3235</v>
      </c>
      <c r="P11" s="49" t="n">
        <v>4599.14</v>
      </c>
      <c r="Q11" s="49" t="n">
        <v>53.98</v>
      </c>
      <c r="R11" s="47" t="n">
        <f aca="false">P11/3600</f>
        <v>1.27753888888889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7810.6144</v>
      </c>
      <c r="E12" s="46" t="n">
        <v>36.5951</v>
      </c>
      <c r="F12" s="46" t="n">
        <v>40.5115</v>
      </c>
      <c r="G12" s="46" t="n">
        <v>40.2092</v>
      </c>
      <c r="H12" s="46" t="n">
        <v>4209.14</v>
      </c>
      <c r="I12" s="46" t="n">
        <v>49.7</v>
      </c>
      <c r="J12" s="51" t="n">
        <f aca="false">H12/3600</f>
        <v>1.16920555555556</v>
      </c>
      <c r="L12" s="52" t="n">
        <v>97944.984</v>
      </c>
      <c r="M12" s="53" t="n">
        <v>36.5952</v>
      </c>
      <c r="N12" s="53" t="n">
        <v>40.5019</v>
      </c>
      <c r="O12" s="53" t="n">
        <v>40.1957</v>
      </c>
      <c r="P12" s="53" t="n">
        <v>4233.62</v>
      </c>
      <c r="Q12" s="53" t="n">
        <v>54.59</v>
      </c>
      <c r="R12" s="54" t="n">
        <f aca="false">P12/3600</f>
        <v>1.17600555555556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48304.2768</v>
      </c>
      <c r="E13" s="46" t="n">
        <v>31.9353</v>
      </c>
      <c r="F13" s="46" t="n">
        <v>38.2447</v>
      </c>
      <c r="G13" s="46" t="n">
        <v>37.9741</v>
      </c>
      <c r="H13" s="46" t="n">
        <v>3734.05</v>
      </c>
      <c r="I13" s="46" t="n">
        <v>44.82</v>
      </c>
      <c r="J13" s="51" t="n">
        <f aca="false">H13/3600</f>
        <v>1.03723611111111</v>
      </c>
      <c r="L13" s="52" t="n">
        <v>48357.7232</v>
      </c>
      <c r="M13" s="53" t="n">
        <v>31.9333</v>
      </c>
      <c r="N13" s="53" t="n">
        <v>38.2548</v>
      </c>
      <c r="O13" s="53" t="n">
        <v>37.9498</v>
      </c>
      <c r="P13" s="53" t="n">
        <v>3666</v>
      </c>
      <c r="Q13" s="53" t="n">
        <v>44.69</v>
      </c>
      <c r="R13" s="54" t="n">
        <f aca="false">P13/3600</f>
        <v>1.01833333333333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24650.9952</v>
      </c>
      <c r="E14" s="57" t="n">
        <v>29.2147</v>
      </c>
      <c r="F14" s="57" t="n">
        <v>36.5923</v>
      </c>
      <c r="G14" s="57" t="n">
        <v>36.3754</v>
      </c>
      <c r="H14" s="57" t="n">
        <v>3349.22</v>
      </c>
      <c r="I14" s="57" t="n">
        <v>41.37</v>
      </c>
      <c r="J14" s="58" t="n">
        <f aca="false">H14/3600</f>
        <v>0.930338888888889</v>
      </c>
      <c r="L14" s="59" t="n">
        <v>24673.5888</v>
      </c>
      <c r="M14" s="60" t="n">
        <v>29.213</v>
      </c>
      <c r="N14" s="60" t="n">
        <v>36.6151</v>
      </c>
      <c r="O14" s="60" t="n">
        <v>36.3559</v>
      </c>
      <c r="P14" s="60" t="n">
        <v>3387.68</v>
      </c>
      <c r="Q14" s="60" t="n">
        <v>40.45</v>
      </c>
      <c r="R14" s="61" t="n">
        <f aca="false">P14/3600</f>
        <v>0.941022222222222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65" t="n">
        <v>32111.5984</v>
      </c>
      <c r="E15" s="65" t="n">
        <v>44.3454</v>
      </c>
      <c r="F15" s="65" t="n">
        <v>49.881</v>
      </c>
      <c r="G15" s="65" t="n">
        <v>50.4451</v>
      </c>
      <c r="H15" s="46" t="n">
        <v>3119.9</v>
      </c>
      <c r="I15" s="46" t="n">
        <v>36.3</v>
      </c>
      <c r="J15" s="66" t="n">
        <f aca="false">H15/3600</f>
        <v>0.866638888888889</v>
      </c>
      <c r="L15" s="48" t="n">
        <v>32119.456</v>
      </c>
      <c r="M15" s="49" t="n">
        <v>44.3449</v>
      </c>
      <c r="N15" s="49" t="n">
        <v>49.9013</v>
      </c>
      <c r="O15" s="49" t="n">
        <v>50.4477</v>
      </c>
      <c r="P15" s="49" t="n">
        <v>3112.18</v>
      </c>
      <c r="Q15" s="49" t="n">
        <v>36.07</v>
      </c>
      <c r="R15" s="47" t="n">
        <f aca="false">P15/3600</f>
        <v>0.86449444444444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19451.968</v>
      </c>
      <c r="E16" s="46" t="n">
        <v>42.2014</v>
      </c>
      <c r="F16" s="46" t="n">
        <v>48.5636</v>
      </c>
      <c r="G16" s="46" t="n">
        <v>49.4198</v>
      </c>
      <c r="H16" s="46" t="n">
        <v>3043.2</v>
      </c>
      <c r="I16" s="46" t="n">
        <v>33.81</v>
      </c>
      <c r="J16" s="51" t="n">
        <f aca="false">H16/3600</f>
        <v>0.845333333333333</v>
      </c>
      <c r="L16" s="52" t="n">
        <v>19449.52</v>
      </c>
      <c r="M16" s="53" t="n">
        <v>42.201</v>
      </c>
      <c r="N16" s="53" t="n">
        <v>48.5708</v>
      </c>
      <c r="O16" s="53" t="n">
        <v>49.4071</v>
      </c>
      <c r="P16" s="53" t="n">
        <v>3112.84</v>
      </c>
      <c r="Q16" s="53" t="n">
        <v>33.76</v>
      </c>
      <c r="R16" s="54" t="n">
        <f aca="false">P16/3600</f>
        <v>0.864677777777778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11004.128</v>
      </c>
      <c r="E17" s="46" t="n">
        <v>39.8491</v>
      </c>
      <c r="F17" s="46" t="n">
        <v>47.439</v>
      </c>
      <c r="G17" s="46" t="n">
        <v>48.4346</v>
      </c>
      <c r="H17" s="46" t="n">
        <v>2913.49</v>
      </c>
      <c r="I17" s="46" t="n">
        <v>31.82</v>
      </c>
      <c r="J17" s="51" t="n">
        <f aca="false">H17/3600</f>
        <v>0.809302777777778</v>
      </c>
      <c r="L17" s="52" t="n">
        <v>11005.2624</v>
      </c>
      <c r="M17" s="53" t="n">
        <v>39.8481</v>
      </c>
      <c r="N17" s="53" t="n">
        <v>47.4453</v>
      </c>
      <c r="O17" s="53" t="n">
        <v>48.4332</v>
      </c>
      <c r="P17" s="53" t="n">
        <v>2854.47</v>
      </c>
      <c r="Q17" s="53" t="n">
        <v>31.12</v>
      </c>
      <c r="R17" s="54" t="n">
        <f aca="false">P17/3600</f>
        <v>0.792908333333333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5413.0496</v>
      </c>
      <c r="E18" s="57" t="n">
        <v>37.2829</v>
      </c>
      <c r="F18" s="57" t="n">
        <v>46.6535</v>
      </c>
      <c r="G18" s="57" t="n">
        <v>47.7763</v>
      </c>
      <c r="H18" s="57" t="n">
        <v>2746.09</v>
      </c>
      <c r="I18" s="57" t="n">
        <v>29.97</v>
      </c>
      <c r="J18" s="58" t="n">
        <f aca="false">H18/3600</f>
        <v>0.762802777777778</v>
      </c>
      <c r="L18" s="59" t="n">
        <v>5413.7904</v>
      </c>
      <c r="M18" s="60" t="n">
        <v>37.2822</v>
      </c>
      <c r="N18" s="60" t="n">
        <v>46.6812</v>
      </c>
      <c r="O18" s="60" t="n">
        <v>47.7731</v>
      </c>
      <c r="P18" s="60" t="n">
        <v>2709.59</v>
      </c>
      <c r="Q18" s="60" t="n">
        <v>29.42</v>
      </c>
      <c r="R18" s="61" t="n">
        <f aca="false">P18/3600</f>
        <v>0.752663888888889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9302.9272</v>
      </c>
      <c r="E19" s="46" t="n">
        <v>44.7182</v>
      </c>
      <c r="F19" s="46" t="n">
        <v>45.2324</v>
      </c>
      <c r="G19" s="46" t="n">
        <v>45.7448</v>
      </c>
      <c r="H19" s="46" t="n">
        <v>1423.58</v>
      </c>
      <c r="I19" s="46" t="n">
        <v>15.59</v>
      </c>
      <c r="J19" s="66" t="n">
        <f aca="false">H19/3600</f>
        <v>0.395438888888889</v>
      </c>
      <c r="L19" s="68" t="n">
        <v>9288.2376</v>
      </c>
      <c r="M19" s="69" t="n">
        <v>44.7168</v>
      </c>
      <c r="N19" s="69" t="n">
        <v>45.295</v>
      </c>
      <c r="O19" s="69" t="n">
        <v>45.7184</v>
      </c>
      <c r="P19" s="69" t="n">
        <v>1368.98</v>
      </c>
      <c r="Q19" s="69" t="n">
        <v>15.41</v>
      </c>
      <c r="R19" s="66" t="n">
        <f aca="false">P19/3600</f>
        <v>0.3802722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6" t="n">
        <v>5482.9224</v>
      </c>
      <c r="E20" s="46" t="n">
        <v>41.1913</v>
      </c>
      <c r="F20" s="46" t="n">
        <v>42.6654</v>
      </c>
      <c r="G20" s="46" t="n">
        <v>43.354</v>
      </c>
      <c r="H20" s="46" t="n">
        <v>1288.29</v>
      </c>
      <c r="I20" s="46" t="n">
        <v>14.59</v>
      </c>
      <c r="J20" s="51" t="n">
        <f aca="false">H20/3600</f>
        <v>0.357858333333333</v>
      </c>
      <c r="L20" s="70" t="n">
        <v>5477.2216</v>
      </c>
      <c r="M20" s="71" t="n">
        <v>41.1915</v>
      </c>
      <c r="N20" s="71" t="n">
        <v>42.7466</v>
      </c>
      <c r="O20" s="71" t="n">
        <v>43.3353</v>
      </c>
      <c r="P20" s="71" t="n">
        <v>1315.53</v>
      </c>
      <c r="Q20" s="71" t="n">
        <v>14.45</v>
      </c>
      <c r="R20" s="51" t="n">
        <f aca="false">P20/3600</f>
        <v>0.365425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46" t="n">
        <v>3096.5248</v>
      </c>
      <c r="E21" s="46" t="n">
        <v>37.6543</v>
      </c>
      <c r="F21" s="46" t="n">
        <v>40.9167</v>
      </c>
      <c r="G21" s="46" t="n">
        <v>41.896</v>
      </c>
      <c r="H21" s="46" t="n">
        <v>1224.58</v>
      </c>
      <c r="I21" s="46" t="n">
        <v>13.73</v>
      </c>
      <c r="J21" s="51" t="n">
        <f aca="false">H21/3600</f>
        <v>0.340161111111111</v>
      </c>
      <c r="L21" s="70" t="n">
        <v>3094.88</v>
      </c>
      <c r="M21" s="71" t="n">
        <v>37.6547</v>
      </c>
      <c r="N21" s="71" t="n">
        <v>40.9723</v>
      </c>
      <c r="O21" s="71" t="n">
        <v>41.8962</v>
      </c>
      <c r="P21" s="71" t="n">
        <v>1215.28</v>
      </c>
      <c r="Q21" s="71" t="n">
        <v>13.78</v>
      </c>
      <c r="R21" s="51" t="n">
        <f aca="false">P21/3600</f>
        <v>0.337577777777778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629.2704</v>
      </c>
      <c r="E22" s="57" t="n">
        <v>34.3041</v>
      </c>
      <c r="F22" s="57" t="n">
        <v>39.7756</v>
      </c>
      <c r="G22" s="57" t="n">
        <v>40.9731</v>
      </c>
      <c r="H22" s="57" t="n">
        <v>1167.24</v>
      </c>
      <c r="I22" s="57" t="n">
        <v>13.11</v>
      </c>
      <c r="J22" s="58" t="n">
        <f aca="false">H22/3600</f>
        <v>0.324233333333333</v>
      </c>
      <c r="L22" s="72" t="n">
        <v>1629.564</v>
      </c>
      <c r="M22" s="73" t="n">
        <v>34.3039</v>
      </c>
      <c r="N22" s="73" t="n">
        <v>39.8092</v>
      </c>
      <c r="O22" s="73" t="n">
        <v>40.9835</v>
      </c>
      <c r="P22" s="73" t="n">
        <v>1186.27</v>
      </c>
      <c r="Q22" s="73" t="n">
        <v>13.43</v>
      </c>
      <c r="R22" s="58" t="n">
        <f aca="false">P22/3600</f>
        <v>0.329519444444444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5" t="n">
        <v>16274.7576</v>
      </c>
      <c r="E23" s="65" t="n">
        <v>42.679</v>
      </c>
      <c r="F23" s="65" t="n">
        <v>44.0662</v>
      </c>
      <c r="G23" s="65" t="n">
        <v>44.731</v>
      </c>
      <c r="H23" s="65" t="n">
        <v>1507.19</v>
      </c>
      <c r="I23" s="65" t="n">
        <v>18.26</v>
      </c>
      <c r="J23" s="66" t="n">
        <f aca="false">H23/3600</f>
        <v>0.418663888888889</v>
      </c>
      <c r="L23" s="68" t="n">
        <v>16286.9536</v>
      </c>
      <c r="M23" s="69" t="n">
        <v>42.6792</v>
      </c>
      <c r="N23" s="69" t="n">
        <v>44.1113</v>
      </c>
      <c r="O23" s="69" t="n">
        <v>44.6935</v>
      </c>
      <c r="P23" s="69" t="n">
        <v>1545.88</v>
      </c>
      <c r="Q23" s="69" t="n">
        <v>17.93</v>
      </c>
      <c r="R23" s="66" t="n">
        <f aca="false">P23/3600</f>
        <v>0.4294111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9496.3672</v>
      </c>
      <c r="E24" s="46" t="n">
        <v>38.7733</v>
      </c>
      <c r="F24" s="46" t="n">
        <v>41.0552</v>
      </c>
      <c r="G24" s="46" t="n">
        <v>42.2679</v>
      </c>
      <c r="H24" s="46" t="n">
        <v>1372.58</v>
      </c>
      <c r="I24" s="46" t="n">
        <v>16.99</v>
      </c>
      <c r="J24" s="51" t="n">
        <f aca="false">H24/3600</f>
        <v>0.381272222222222</v>
      </c>
      <c r="L24" s="70" t="n">
        <v>9494.616</v>
      </c>
      <c r="M24" s="71" t="n">
        <v>38.7712</v>
      </c>
      <c r="N24" s="71" t="n">
        <v>41.1507</v>
      </c>
      <c r="O24" s="71" t="n">
        <v>42.2239</v>
      </c>
      <c r="P24" s="71" t="n">
        <v>1375.84</v>
      </c>
      <c r="Q24" s="71" t="n">
        <v>16.68</v>
      </c>
      <c r="R24" s="51" t="n">
        <f aca="false">P24/3600</f>
        <v>0.382177777777778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5117.2584</v>
      </c>
      <c r="E25" s="46" t="n">
        <v>35.0568</v>
      </c>
      <c r="F25" s="46" t="n">
        <v>39.0477</v>
      </c>
      <c r="G25" s="46" t="n">
        <v>40.7822</v>
      </c>
      <c r="H25" s="46" t="n">
        <v>1259.59</v>
      </c>
      <c r="I25" s="46" t="n">
        <v>15.41</v>
      </c>
      <c r="J25" s="51" t="n">
        <f aca="false">H25/3600</f>
        <v>0.349886111111111</v>
      </c>
      <c r="L25" s="70" t="n">
        <v>5117.088</v>
      </c>
      <c r="M25" s="71" t="n">
        <v>35.0546</v>
      </c>
      <c r="N25" s="71" t="n">
        <v>39.126</v>
      </c>
      <c r="O25" s="71" t="n">
        <v>40.7384</v>
      </c>
      <c r="P25" s="71" t="n">
        <v>1262.71</v>
      </c>
      <c r="Q25" s="71" t="n">
        <v>15.24</v>
      </c>
      <c r="R25" s="51" t="n">
        <f aca="false">P25/3600</f>
        <v>0.350752777777778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457.4304</v>
      </c>
      <c r="E26" s="57" t="n">
        <v>31.7087</v>
      </c>
      <c r="F26" s="57" t="n">
        <v>37.7509</v>
      </c>
      <c r="G26" s="57" t="n">
        <v>39.8731</v>
      </c>
      <c r="H26" s="57" t="n">
        <v>1153.33</v>
      </c>
      <c r="I26" s="57" t="n">
        <v>13.87</v>
      </c>
      <c r="J26" s="58" t="n">
        <f aca="false">H26/3600</f>
        <v>0.320369444444444</v>
      </c>
      <c r="L26" s="72" t="n">
        <v>2456.6256</v>
      </c>
      <c r="M26" s="73" t="n">
        <v>31.7057</v>
      </c>
      <c r="N26" s="73" t="n">
        <v>37.8054</v>
      </c>
      <c r="O26" s="73" t="n">
        <v>39.8412</v>
      </c>
      <c r="P26" s="73" t="n">
        <v>1148</v>
      </c>
      <c r="Q26" s="73" t="n">
        <v>15.62</v>
      </c>
      <c r="R26" s="58" t="n">
        <f aca="false">P26/3600</f>
        <v>0.318888888888889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5" t="n">
        <v>29183.3648</v>
      </c>
      <c r="E27" s="65" t="n">
        <v>43.298</v>
      </c>
      <c r="F27" s="65" t="n">
        <v>44.4866</v>
      </c>
      <c r="G27" s="65" t="n">
        <v>45.4967</v>
      </c>
      <c r="H27" s="65" t="n">
        <v>3081.63</v>
      </c>
      <c r="I27" s="65" t="n">
        <v>38.23</v>
      </c>
      <c r="J27" s="66" t="n">
        <f aca="false">H27/3600</f>
        <v>0.856008333333333</v>
      </c>
      <c r="L27" s="68" t="n">
        <v>29201.536</v>
      </c>
      <c r="M27" s="69" t="n">
        <v>43.2979</v>
      </c>
      <c r="N27" s="69" t="n">
        <v>44.4782</v>
      </c>
      <c r="O27" s="69" t="n">
        <v>45.4829</v>
      </c>
      <c r="P27" s="69" t="n">
        <v>3080.18</v>
      </c>
      <c r="Q27" s="69" t="n">
        <v>37.59</v>
      </c>
      <c r="R27" s="66" t="n">
        <f aca="false">P27/3600</f>
        <v>0.8556055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17773.428</v>
      </c>
      <c r="E28" s="46" t="n">
        <v>39.5553</v>
      </c>
      <c r="F28" s="46" t="n">
        <v>41.838</v>
      </c>
      <c r="G28" s="46" t="n">
        <v>42.4257</v>
      </c>
      <c r="H28" s="46" t="n">
        <v>2831.6</v>
      </c>
      <c r="I28" s="46" t="n">
        <v>35.36</v>
      </c>
      <c r="J28" s="51" t="n">
        <f aca="false">H28/3600</f>
        <v>0.786555555555556</v>
      </c>
      <c r="L28" s="70" t="n">
        <v>17770.7264</v>
      </c>
      <c r="M28" s="71" t="n">
        <v>39.5555</v>
      </c>
      <c r="N28" s="71" t="n">
        <v>41.8188</v>
      </c>
      <c r="O28" s="71" t="n">
        <v>42.4226</v>
      </c>
      <c r="P28" s="71" t="n">
        <v>2913.82</v>
      </c>
      <c r="Q28" s="71" t="n">
        <v>34.83</v>
      </c>
      <c r="R28" s="51" t="n">
        <f aca="false">P28/3600</f>
        <v>0.809394444444445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10196.5944</v>
      </c>
      <c r="E29" s="46" t="n">
        <v>35.9164</v>
      </c>
      <c r="F29" s="46" t="n">
        <v>39.8552</v>
      </c>
      <c r="G29" s="46" t="n">
        <v>40.0689</v>
      </c>
      <c r="H29" s="46" t="n">
        <v>2709.11</v>
      </c>
      <c r="I29" s="46" t="n">
        <v>32.76</v>
      </c>
      <c r="J29" s="51" t="n">
        <f aca="false">H29/3600</f>
        <v>0.752530555555556</v>
      </c>
      <c r="L29" s="70" t="n">
        <v>10194.0808</v>
      </c>
      <c r="M29" s="71" t="n">
        <v>35.9155</v>
      </c>
      <c r="N29" s="71" t="n">
        <v>39.8505</v>
      </c>
      <c r="O29" s="71" t="n">
        <v>40.0856</v>
      </c>
      <c r="P29" s="71" t="n">
        <v>2605.63</v>
      </c>
      <c r="Q29" s="71" t="n">
        <v>32.72</v>
      </c>
      <c r="R29" s="51" t="n">
        <f aca="false">P29/3600</f>
        <v>0.723786111111111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5553.0096</v>
      </c>
      <c r="E30" s="57" t="n">
        <v>32.5545</v>
      </c>
      <c r="F30" s="57" t="n">
        <v>38.3737</v>
      </c>
      <c r="G30" s="57" t="n">
        <v>38.2472</v>
      </c>
      <c r="H30" s="57" t="n">
        <v>2414.59</v>
      </c>
      <c r="I30" s="57" t="n">
        <v>29.82</v>
      </c>
      <c r="J30" s="58" t="n">
        <f aca="false">H30/3600</f>
        <v>0.670719444444445</v>
      </c>
      <c r="L30" s="72" t="n">
        <v>5551.8112</v>
      </c>
      <c r="M30" s="73" t="n">
        <v>32.5551</v>
      </c>
      <c r="N30" s="73" t="n">
        <v>38.3764</v>
      </c>
      <c r="O30" s="73" t="n">
        <v>38.2725</v>
      </c>
      <c r="P30" s="73" t="n">
        <v>2443.43</v>
      </c>
      <c r="Q30" s="73" t="n">
        <v>29.72</v>
      </c>
      <c r="R30" s="58" t="n">
        <f aca="false">P30/3600</f>
        <v>0.678730555555556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5" t="n">
        <v>17651.6976</v>
      </c>
      <c r="E31" s="65" t="n">
        <v>44.2945</v>
      </c>
      <c r="F31" s="65" t="n">
        <v>46.8264</v>
      </c>
      <c r="G31" s="65" t="n">
        <v>46.8732</v>
      </c>
      <c r="H31" s="65" t="n">
        <v>2911.23</v>
      </c>
      <c r="I31" s="65" t="n">
        <v>34.66</v>
      </c>
      <c r="J31" s="66" t="n">
        <f aca="false">H31/3600</f>
        <v>0.808675</v>
      </c>
      <c r="L31" s="68" t="n">
        <v>17654.8832</v>
      </c>
      <c r="M31" s="69" t="n">
        <v>44.2938</v>
      </c>
      <c r="N31" s="69" t="n">
        <v>46.8355</v>
      </c>
      <c r="O31" s="69" t="n">
        <v>46.8799</v>
      </c>
      <c r="P31" s="69" t="n">
        <v>2967.99</v>
      </c>
      <c r="Q31" s="69" t="n">
        <v>33.75</v>
      </c>
      <c r="R31" s="66" t="n">
        <f aca="false">P31/3600</f>
        <v>0.82444166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10424.8296</v>
      </c>
      <c r="E32" s="46" t="n">
        <v>41.0658</v>
      </c>
      <c r="F32" s="46" t="n">
        <v>44.1394</v>
      </c>
      <c r="G32" s="46" t="n">
        <v>43.8192</v>
      </c>
      <c r="H32" s="46" t="n">
        <v>2666.87</v>
      </c>
      <c r="I32" s="46" t="n">
        <v>31.93</v>
      </c>
      <c r="J32" s="51" t="n">
        <f aca="false">H32/3600</f>
        <v>0.740797222222222</v>
      </c>
      <c r="L32" s="70" t="n">
        <v>10425.2976</v>
      </c>
      <c r="M32" s="71" t="n">
        <v>41.0663</v>
      </c>
      <c r="N32" s="71" t="n">
        <v>44.1624</v>
      </c>
      <c r="O32" s="71" t="n">
        <v>43.8394</v>
      </c>
      <c r="P32" s="71" t="n">
        <v>2748.78</v>
      </c>
      <c r="Q32" s="71" t="n">
        <v>31.83</v>
      </c>
      <c r="R32" s="51" t="n">
        <f aca="false">P32/3600</f>
        <v>0.76355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6062.58</v>
      </c>
      <c r="E33" s="46" t="n">
        <v>37.8684</v>
      </c>
      <c r="F33" s="46" t="n">
        <v>42.002</v>
      </c>
      <c r="G33" s="46" t="n">
        <v>41.3882</v>
      </c>
      <c r="H33" s="46" t="n">
        <v>2540.75</v>
      </c>
      <c r="I33" s="46" t="n">
        <v>29.99</v>
      </c>
      <c r="J33" s="51" t="n">
        <f aca="false">H33/3600</f>
        <v>0.705763888888889</v>
      </c>
      <c r="L33" s="70" t="n">
        <v>6061.4432</v>
      </c>
      <c r="M33" s="71" t="n">
        <v>37.8666</v>
      </c>
      <c r="N33" s="71" t="n">
        <v>42.0233</v>
      </c>
      <c r="O33" s="71" t="n">
        <v>41.4201</v>
      </c>
      <c r="P33" s="71" t="n">
        <v>2479.89</v>
      </c>
      <c r="Q33" s="71" t="n">
        <v>28.91</v>
      </c>
      <c r="R33" s="51" t="n">
        <f aca="false">P33/3600</f>
        <v>0.688858333333333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3449.2296</v>
      </c>
      <c r="E34" s="57" t="n">
        <v>34.7084</v>
      </c>
      <c r="F34" s="57" t="n">
        <v>40.3747</v>
      </c>
      <c r="G34" s="57" t="n">
        <v>39.596</v>
      </c>
      <c r="H34" s="57" t="n">
        <v>2333.41</v>
      </c>
      <c r="I34" s="57" t="n">
        <v>27.63</v>
      </c>
      <c r="J34" s="58" t="n">
        <f aca="false">H34/3600</f>
        <v>0.648169444444444</v>
      </c>
      <c r="L34" s="72" t="n">
        <v>3450.2504</v>
      </c>
      <c r="M34" s="73" t="n">
        <v>34.7094</v>
      </c>
      <c r="N34" s="73" t="n">
        <v>40.404</v>
      </c>
      <c r="O34" s="73" t="n">
        <v>39.6228</v>
      </c>
      <c r="P34" s="73" t="n">
        <v>2341.72</v>
      </c>
      <c r="Q34" s="73" t="n">
        <v>29.98</v>
      </c>
      <c r="R34" s="58" t="n">
        <f aca="false">P34/3600</f>
        <v>0.650477777777778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5" t="n">
        <v>36119.2152</v>
      </c>
      <c r="E35" s="65" t="n">
        <v>42.8915</v>
      </c>
      <c r="F35" s="65" t="n">
        <v>45.3216</v>
      </c>
      <c r="G35" s="65" t="n">
        <v>46.8497</v>
      </c>
      <c r="H35" s="65" t="n">
        <v>3824.23</v>
      </c>
      <c r="I35" s="65" t="n">
        <v>46.18</v>
      </c>
      <c r="J35" s="66" t="n">
        <f aca="false">H35/3600</f>
        <v>1.06228611111111</v>
      </c>
      <c r="L35" s="68" t="n">
        <v>36133.328</v>
      </c>
      <c r="M35" s="69" t="n">
        <v>42.8916</v>
      </c>
      <c r="N35" s="69" t="n">
        <v>45.2936</v>
      </c>
      <c r="O35" s="69" t="n">
        <v>46.8394</v>
      </c>
      <c r="P35" s="69" t="n">
        <v>3852.62</v>
      </c>
      <c r="Q35" s="69" t="n">
        <v>48.29</v>
      </c>
      <c r="R35" s="66" t="n">
        <f aca="false">P35/3600</f>
        <v>1.0701722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22544.1392</v>
      </c>
      <c r="E36" s="46" t="n">
        <v>39.2501</v>
      </c>
      <c r="F36" s="46" t="n">
        <v>42.5704</v>
      </c>
      <c r="G36" s="46" t="n">
        <v>44.3067</v>
      </c>
      <c r="H36" s="46" t="n">
        <v>3564.81</v>
      </c>
      <c r="I36" s="46" t="n">
        <v>43.63</v>
      </c>
      <c r="J36" s="51" t="n">
        <f aca="false">H36/3600</f>
        <v>0.990225</v>
      </c>
      <c r="L36" s="70" t="n">
        <v>22543.1608</v>
      </c>
      <c r="M36" s="71" t="n">
        <v>39.2489</v>
      </c>
      <c r="N36" s="71" t="n">
        <v>42.543</v>
      </c>
      <c r="O36" s="71" t="n">
        <v>44.3062</v>
      </c>
      <c r="P36" s="71" t="n">
        <v>3656.7</v>
      </c>
      <c r="Q36" s="71" t="n">
        <v>42.56</v>
      </c>
      <c r="R36" s="51" t="n">
        <f aca="false">P36/3600</f>
        <v>1.01575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3331.5624</v>
      </c>
      <c r="E37" s="46" t="n">
        <v>35.6271</v>
      </c>
      <c r="F37" s="46" t="n">
        <v>40.4724</v>
      </c>
      <c r="G37" s="46" t="n">
        <v>42.4277</v>
      </c>
      <c r="H37" s="46" t="n">
        <v>3346.19</v>
      </c>
      <c r="I37" s="46" t="n">
        <v>39.97</v>
      </c>
      <c r="J37" s="51" t="n">
        <f aca="false">H37/3600</f>
        <v>0.929497222222222</v>
      </c>
      <c r="L37" s="70" t="n">
        <v>13329.2608</v>
      </c>
      <c r="M37" s="71" t="n">
        <v>35.6269</v>
      </c>
      <c r="N37" s="71" t="n">
        <v>40.4526</v>
      </c>
      <c r="O37" s="71" t="n">
        <v>42.4309</v>
      </c>
      <c r="P37" s="71" t="n">
        <v>3417.3</v>
      </c>
      <c r="Q37" s="71" t="n">
        <v>39.57</v>
      </c>
      <c r="R37" s="51" t="n">
        <f aca="false">P37/3600</f>
        <v>0.94925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363.5864</v>
      </c>
      <c r="E38" s="57" t="n">
        <v>32.1319</v>
      </c>
      <c r="F38" s="57" t="n">
        <v>39.0588</v>
      </c>
      <c r="G38" s="57" t="n">
        <v>41.2671</v>
      </c>
      <c r="H38" s="57" t="n">
        <v>3210.48</v>
      </c>
      <c r="I38" s="57" t="n">
        <v>36.46</v>
      </c>
      <c r="J38" s="58" t="n">
        <f aca="false">H38/3600</f>
        <v>0.8918</v>
      </c>
      <c r="L38" s="72" t="n">
        <v>7363.172</v>
      </c>
      <c r="M38" s="73" t="n">
        <v>32.1306</v>
      </c>
      <c r="N38" s="73" t="n">
        <v>39.0545</v>
      </c>
      <c r="O38" s="73" t="n">
        <v>41.2701</v>
      </c>
      <c r="P38" s="73" t="n">
        <v>3120.37</v>
      </c>
      <c r="Q38" s="73" t="n">
        <v>35.97</v>
      </c>
      <c r="R38" s="58" t="n">
        <f aca="false">P38/3600</f>
        <v>0.866769444444444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5" t="n">
        <v>6491.7352</v>
      </c>
      <c r="E39" s="65" t="n">
        <v>42.6373</v>
      </c>
      <c r="F39" s="65" t="n">
        <v>44.4529</v>
      </c>
      <c r="G39" s="65" t="n">
        <v>44.379</v>
      </c>
      <c r="H39" s="65" t="n">
        <v>649.05</v>
      </c>
      <c r="I39" s="65" t="n">
        <v>8.16</v>
      </c>
      <c r="J39" s="66" t="n">
        <f aca="false">H39/3600</f>
        <v>0.180291666666667</v>
      </c>
      <c r="L39" s="68" t="n">
        <v>6485.5696</v>
      </c>
      <c r="M39" s="69" t="n">
        <v>42.6382</v>
      </c>
      <c r="N39" s="69" t="n">
        <v>44.4808</v>
      </c>
      <c r="O39" s="69" t="n">
        <v>44.4352</v>
      </c>
      <c r="P39" s="69" t="n">
        <v>638.48</v>
      </c>
      <c r="Q39" s="69" t="n">
        <v>8.31</v>
      </c>
      <c r="R39" s="66" t="n">
        <f aca="false">P39/3600</f>
        <v>0.177355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6" t="n">
        <v>3856.5472</v>
      </c>
      <c r="E40" s="46" t="n">
        <v>38.8778</v>
      </c>
      <c r="F40" s="46" t="n">
        <v>41.064</v>
      </c>
      <c r="G40" s="46" t="n">
        <v>40.8669</v>
      </c>
      <c r="H40" s="46" t="n">
        <v>618.14</v>
      </c>
      <c r="I40" s="46" t="n">
        <v>7.49</v>
      </c>
      <c r="J40" s="51" t="n">
        <f aca="false">H40/3600</f>
        <v>0.171705555555556</v>
      </c>
      <c r="L40" s="70" t="n">
        <v>3841.936</v>
      </c>
      <c r="M40" s="71" t="n">
        <v>38.8778</v>
      </c>
      <c r="N40" s="71" t="n">
        <v>41.151</v>
      </c>
      <c r="O40" s="71" t="n">
        <v>41.0068</v>
      </c>
      <c r="P40" s="71" t="n">
        <v>611.09</v>
      </c>
      <c r="Q40" s="71" t="n">
        <v>7.24</v>
      </c>
      <c r="R40" s="51" t="n">
        <f aca="false">P40/3600</f>
        <v>0.169747222222222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46" t="n">
        <v>2223.6456</v>
      </c>
      <c r="E41" s="46" t="n">
        <v>35.4006</v>
      </c>
      <c r="F41" s="46" t="n">
        <v>38.5638</v>
      </c>
      <c r="G41" s="46" t="n">
        <v>38.2346</v>
      </c>
      <c r="H41" s="46" t="n">
        <v>564.95</v>
      </c>
      <c r="I41" s="46" t="n">
        <v>6.82</v>
      </c>
      <c r="J41" s="51" t="n">
        <f aca="false">H41/3600</f>
        <v>0.156930555555556</v>
      </c>
      <c r="L41" s="70" t="n">
        <v>2217.7984</v>
      </c>
      <c r="M41" s="71" t="n">
        <v>35.3951</v>
      </c>
      <c r="N41" s="71" t="n">
        <v>38.729</v>
      </c>
      <c r="O41" s="71" t="n">
        <v>38.4093</v>
      </c>
      <c r="P41" s="71" t="n">
        <v>563.74</v>
      </c>
      <c r="Q41" s="71" t="n">
        <v>6.67</v>
      </c>
      <c r="R41" s="51" t="n">
        <f aca="false">P41/3600</f>
        <v>0.156594444444444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275.232</v>
      </c>
      <c r="E42" s="57" t="n">
        <v>32.1526</v>
      </c>
      <c r="F42" s="57" t="n">
        <v>36.8032</v>
      </c>
      <c r="G42" s="57" t="n">
        <v>36.322</v>
      </c>
      <c r="H42" s="57" t="n">
        <v>530.18</v>
      </c>
      <c r="I42" s="57" t="n">
        <v>6.11</v>
      </c>
      <c r="J42" s="58" t="n">
        <f aca="false">H42/3600</f>
        <v>0.147272222222222</v>
      </c>
      <c r="L42" s="72" t="n">
        <v>1273.3576</v>
      </c>
      <c r="M42" s="73" t="n">
        <v>32.1506</v>
      </c>
      <c r="N42" s="73" t="n">
        <v>36.953</v>
      </c>
      <c r="O42" s="73" t="n">
        <v>36.4501</v>
      </c>
      <c r="P42" s="73" t="n">
        <v>525.84</v>
      </c>
      <c r="Q42" s="73" t="n">
        <v>6.4</v>
      </c>
      <c r="R42" s="58" t="n">
        <f aca="false">P42/3600</f>
        <v>0.146066666666667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5" t="n">
        <v>7800.66</v>
      </c>
      <c r="E43" s="65" t="n">
        <v>43.4375</v>
      </c>
      <c r="F43" s="65" t="n">
        <v>45.0598</v>
      </c>
      <c r="G43" s="65" t="n">
        <v>45.6496</v>
      </c>
      <c r="H43" s="65" t="n">
        <v>771.85</v>
      </c>
      <c r="I43" s="65" t="n">
        <v>9.7</v>
      </c>
      <c r="J43" s="66" t="n">
        <f aca="false">H43/3600</f>
        <v>0.214402777777778</v>
      </c>
      <c r="L43" s="68" t="n">
        <v>7805.1824</v>
      </c>
      <c r="M43" s="69" t="n">
        <v>43.4368</v>
      </c>
      <c r="N43" s="69" t="n">
        <v>45.067</v>
      </c>
      <c r="O43" s="69" t="n">
        <v>45.663</v>
      </c>
      <c r="P43" s="69" t="n">
        <v>757.74</v>
      </c>
      <c r="Q43" s="69" t="n">
        <v>9.59</v>
      </c>
      <c r="R43" s="66" t="n">
        <f aca="false">P43/3600</f>
        <v>0.210483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4952.652</v>
      </c>
      <c r="E44" s="46" t="n">
        <v>39.4523</v>
      </c>
      <c r="F44" s="46" t="n">
        <v>41.7583</v>
      </c>
      <c r="G44" s="46" t="n">
        <v>42.3647</v>
      </c>
      <c r="H44" s="46" t="n">
        <v>695.74</v>
      </c>
      <c r="I44" s="46" t="n">
        <v>8.99</v>
      </c>
      <c r="J44" s="51" t="n">
        <f aca="false">H44/3600</f>
        <v>0.193261111111111</v>
      </c>
      <c r="L44" s="70" t="n">
        <v>4953.1184</v>
      </c>
      <c r="M44" s="71" t="n">
        <v>39.4483</v>
      </c>
      <c r="N44" s="71" t="n">
        <v>41.7709</v>
      </c>
      <c r="O44" s="71" t="n">
        <v>42.3659</v>
      </c>
      <c r="P44" s="71" t="n">
        <v>696.92</v>
      </c>
      <c r="Q44" s="71" t="n">
        <v>8.81</v>
      </c>
      <c r="R44" s="51" t="n">
        <f aca="false">P44/3600</f>
        <v>0.193588888888889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3010.5272</v>
      </c>
      <c r="E45" s="46" t="n">
        <v>35.6443</v>
      </c>
      <c r="F45" s="46" t="n">
        <v>39.2895</v>
      </c>
      <c r="G45" s="46" t="n">
        <v>39.8294</v>
      </c>
      <c r="H45" s="46" t="n">
        <v>660.33</v>
      </c>
      <c r="I45" s="46" t="n">
        <v>8.06</v>
      </c>
      <c r="J45" s="51" t="n">
        <f aca="false">H45/3600</f>
        <v>0.183425</v>
      </c>
      <c r="L45" s="70" t="n">
        <v>3010.1936</v>
      </c>
      <c r="M45" s="71" t="n">
        <v>35.6424</v>
      </c>
      <c r="N45" s="71" t="n">
        <v>39.2924</v>
      </c>
      <c r="O45" s="71" t="n">
        <v>39.828</v>
      </c>
      <c r="P45" s="71" t="n">
        <v>659.91</v>
      </c>
      <c r="Q45" s="71" t="n">
        <v>8.18</v>
      </c>
      <c r="R45" s="51" t="n">
        <f aca="false">P45/3600</f>
        <v>0.183308333333333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756.5704</v>
      </c>
      <c r="E46" s="57" t="n">
        <v>32.0853</v>
      </c>
      <c r="F46" s="57" t="n">
        <v>37.5101</v>
      </c>
      <c r="G46" s="57" t="n">
        <v>37.9673</v>
      </c>
      <c r="H46" s="57" t="n">
        <v>600.4</v>
      </c>
      <c r="I46" s="57" t="n">
        <v>7.44</v>
      </c>
      <c r="J46" s="58" t="n">
        <f aca="false">H46/3600</f>
        <v>0.166777777777778</v>
      </c>
      <c r="L46" s="72" t="n">
        <v>1756.0296</v>
      </c>
      <c r="M46" s="73" t="n">
        <v>32.0841</v>
      </c>
      <c r="N46" s="73" t="n">
        <v>37.5115</v>
      </c>
      <c r="O46" s="73" t="n">
        <v>37.9767</v>
      </c>
      <c r="P46" s="73" t="n">
        <v>617.72</v>
      </c>
      <c r="Q46" s="73" t="n">
        <v>7.64</v>
      </c>
      <c r="R46" s="58" t="n">
        <f aca="false">P46/3600</f>
        <v>0.171588888888889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5" t="n">
        <v>10955.94</v>
      </c>
      <c r="E47" s="65" t="n">
        <v>41.9212</v>
      </c>
      <c r="F47" s="65" t="n">
        <v>43.5755</v>
      </c>
      <c r="G47" s="65" t="n">
        <v>43.9341</v>
      </c>
      <c r="H47" s="65" t="n">
        <v>718.02</v>
      </c>
      <c r="I47" s="65" t="n">
        <v>9.4</v>
      </c>
      <c r="J47" s="66" t="n">
        <f aca="false">H47/3600</f>
        <v>0.19945</v>
      </c>
      <c r="L47" s="68" t="n">
        <v>10968.6832</v>
      </c>
      <c r="M47" s="69" t="n">
        <v>41.9194</v>
      </c>
      <c r="N47" s="69" t="n">
        <v>43.5562</v>
      </c>
      <c r="O47" s="69" t="n">
        <v>43.9343</v>
      </c>
      <c r="P47" s="69" t="n">
        <v>688.46</v>
      </c>
      <c r="Q47" s="69" t="n">
        <v>9.58</v>
      </c>
      <c r="R47" s="66" t="n">
        <f aca="false">P47/3600</f>
        <v>0.191238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7019.0824</v>
      </c>
      <c r="E48" s="46" t="n">
        <v>37.5365</v>
      </c>
      <c r="F48" s="46" t="n">
        <v>40.0751</v>
      </c>
      <c r="G48" s="46" t="n">
        <v>40.3933</v>
      </c>
      <c r="H48" s="46" t="n">
        <v>632.1</v>
      </c>
      <c r="I48" s="46" t="n">
        <v>8.38</v>
      </c>
      <c r="J48" s="51" t="n">
        <f aca="false">H48/3600</f>
        <v>0.175583333333333</v>
      </c>
      <c r="L48" s="70" t="n">
        <v>7025.1312</v>
      </c>
      <c r="M48" s="71" t="n">
        <v>37.5353</v>
      </c>
      <c r="N48" s="71" t="n">
        <v>40.0717</v>
      </c>
      <c r="O48" s="71" t="n">
        <v>40.3909</v>
      </c>
      <c r="P48" s="71" t="n">
        <v>634.21</v>
      </c>
      <c r="Q48" s="71" t="n">
        <v>8.31</v>
      </c>
      <c r="R48" s="51" t="n">
        <f aca="false">P48/3600</f>
        <v>0.176169444444444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4143.9856</v>
      </c>
      <c r="E49" s="46" t="n">
        <v>33.3916</v>
      </c>
      <c r="F49" s="46" t="n">
        <v>37.5264</v>
      </c>
      <c r="G49" s="46" t="n">
        <v>37.8139</v>
      </c>
      <c r="H49" s="46" t="n">
        <v>569.34</v>
      </c>
      <c r="I49" s="46" t="n">
        <v>7.55</v>
      </c>
      <c r="J49" s="51" t="n">
        <f aca="false">H49/3600</f>
        <v>0.15815</v>
      </c>
      <c r="L49" s="70" t="n">
        <v>4145.7184</v>
      </c>
      <c r="M49" s="71" t="n">
        <v>33.391</v>
      </c>
      <c r="N49" s="71" t="n">
        <v>37.5361</v>
      </c>
      <c r="O49" s="71" t="n">
        <v>37.8046</v>
      </c>
      <c r="P49" s="71" t="n">
        <v>577.8</v>
      </c>
      <c r="Q49" s="71" t="n">
        <v>7.46</v>
      </c>
      <c r="R49" s="51" t="n">
        <f aca="false">P49/3600</f>
        <v>0.1605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2199.2696</v>
      </c>
      <c r="E50" s="57" t="n">
        <v>29.5994</v>
      </c>
      <c r="F50" s="57" t="n">
        <v>35.7819</v>
      </c>
      <c r="G50" s="57" t="n">
        <v>36.062</v>
      </c>
      <c r="H50" s="57" t="n">
        <v>527.05</v>
      </c>
      <c r="I50" s="57" t="n">
        <v>6.46</v>
      </c>
      <c r="J50" s="58" t="n">
        <f aca="false">H50/3600</f>
        <v>0.146402777777778</v>
      </c>
      <c r="L50" s="72" t="n">
        <v>2201.2848</v>
      </c>
      <c r="M50" s="73" t="n">
        <v>29.602</v>
      </c>
      <c r="N50" s="73" t="n">
        <v>35.7986</v>
      </c>
      <c r="O50" s="73" t="n">
        <v>36.0657</v>
      </c>
      <c r="P50" s="73" t="n">
        <v>515.1</v>
      </c>
      <c r="Q50" s="73" t="n">
        <v>6.55</v>
      </c>
      <c r="R50" s="58" t="n">
        <f aca="false">P50/3600</f>
        <v>0.143083333333333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5" t="n">
        <v>4582.5272</v>
      </c>
      <c r="E51" s="65" t="n">
        <v>42.8304</v>
      </c>
      <c r="F51" s="65" t="n">
        <v>43.4355</v>
      </c>
      <c r="G51" s="65" t="n">
        <v>44.1356</v>
      </c>
      <c r="H51" s="65" t="n">
        <v>386.35</v>
      </c>
      <c r="I51" s="65" t="n">
        <v>4.78</v>
      </c>
      <c r="J51" s="66" t="n">
        <f aca="false">H51/3600</f>
        <v>0.107319444444444</v>
      </c>
      <c r="L51" s="68" t="n">
        <v>4583.0896</v>
      </c>
      <c r="M51" s="69" t="n">
        <v>42.8285</v>
      </c>
      <c r="N51" s="69" t="n">
        <v>43.4348</v>
      </c>
      <c r="O51" s="69" t="n">
        <v>44.1497</v>
      </c>
      <c r="P51" s="69" t="n">
        <v>387.58</v>
      </c>
      <c r="Q51" s="69" t="n">
        <v>4.97</v>
      </c>
      <c r="R51" s="66" t="n">
        <f aca="false">P51/3600</f>
        <v>0.107661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739.5584</v>
      </c>
      <c r="E52" s="46" t="n">
        <v>38.7483</v>
      </c>
      <c r="F52" s="46" t="n">
        <v>39.8261</v>
      </c>
      <c r="G52" s="46" t="n">
        <v>41.0368</v>
      </c>
      <c r="H52" s="46" t="n">
        <v>362.56</v>
      </c>
      <c r="I52" s="46" t="n">
        <v>4.29</v>
      </c>
      <c r="J52" s="51" t="n">
        <f aca="false">H52/3600</f>
        <v>0.100711111111111</v>
      </c>
      <c r="L52" s="70" t="n">
        <v>2741.7936</v>
      </c>
      <c r="M52" s="71" t="n">
        <v>38.7496</v>
      </c>
      <c r="N52" s="71" t="n">
        <v>39.8416</v>
      </c>
      <c r="O52" s="71" t="n">
        <v>41.0581</v>
      </c>
      <c r="P52" s="71" t="n">
        <v>354.81</v>
      </c>
      <c r="Q52" s="71" t="n">
        <v>4.37</v>
      </c>
      <c r="R52" s="51" t="n">
        <f aca="false">P52/3600</f>
        <v>0.0985583333333333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500.1408</v>
      </c>
      <c r="E53" s="46" t="n">
        <v>34.8558</v>
      </c>
      <c r="F53" s="46" t="n">
        <v>37.5265</v>
      </c>
      <c r="G53" s="46" t="n">
        <v>38.741</v>
      </c>
      <c r="H53" s="46" t="n">
        <v>321.15</v>
      </c>
      <c r="I53" s="46" t="n">
        <v>3.95</v>
      </c>
      <c r="J53" s="51" t="n">
        <f aca="false">H53/3600</f>
        <v>0.0892083333333333</v>
      </c>
      <c r="L53" s="70" t="n">
        <v>1500.5968</v>
      </c>
      <c r="M53" s="71" t="n">
        <v>34.8564</v>
      </c>
      <c r="N53" s="71" t="n">
        <v>37.5375</v>
      </c>
      <c r="O53" s="71" t="n">
        <v>38.7657</v>
      </c>
      <c r="P53" s="71" t="n">
        <v>322.77</v>
      </c>
      <c r="Q53" s="71" t="n">
        <v>3.92</v>
      </c>
      <c r="R53" s="51" t="n">
        <f aca="false">P53/3600</f>
        <v>0.0896583333333333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767.3496</v>
      </c>
      <c r="E54" s="57" t="n">
        <v>31.5311</v>
      </c>
      <c r="F54" s="57" t="n">
        <v>35.9571</v>
      </c>
      <c r="G54" s="57" t="n">
        <v>37.0408</v>
      </c>
      <c r="H54" s="57" t="n">
        <v>295.61</v>
      </c>
      <c r="I54" s="57" t="n">
        <v>3.52</v>
      </c>
      <c r="J54" s="58" t="n">
        <f aca="false">H54/3600</f>
        <v>0.0821138888888889</v>
      </c>
      <c r="L54" s="72" t="n">
        <v>767.52</v>
      </c>
      <c r="M54" s="73" t="n">
        <v>31.532</v>
      </c>
      <c r="N54" s="73" t="n">
        <v>35.9686</v>
      </c>
      <c r="O54" s="73" t="n">
        <v>37.0452</v>
      </c>
      <c r="P54" s="73" t="n">
        <v>303.97</v>
      </c>
      <c r="Q54" s="73" t="n">
        <v>3.62</v>
      </c>
      <c r="R54" s="58" t="n">
        <f aca="false">P54/3600</f>
        <v>0.0844361111111111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65" t="n">
        <v>9121.304</v>
      </c>
      <c r="E55" s="65" t="n">
        <v>45.1638</v>
      </c>
      <c r="F55" s="65" t="n">
        <v>47.4549</v>
      </c>
      <c r="G55" s="65" t="n">
        <v>47.8467</v>
      </c>
      <c r="H55" s="65" t="n">
        <v>1602.52</v>
      </c>
      <c r="I55" s="65" t="n">
        <v>19.15</v>
      </c>
      <c r="J55" s="66" t="n">
        <f aca="false">H55/3600</f>
        <v>0.445144444444444</v>
      </c>
      <c r="L55" s="68" t="n">
        <v>9120.3832</v>
      </c>
      <c r="M55" s="69" t="n">
        <v>45.1637</v>
      </c>
      <c r="N55" s="69" t="n">
        <v>47.4725</v>
      </c>
      <c r="O55" s="69" t="n">
        <v>47.8614</v>
      </c>
      <c r="P55" s="69" t="n">
        <v>1610.97</v>
      </c>
      <c r="Q55" s="69" t="n">
        <v>18.89</v>
      </c>
      <c r="R55" s="66" t="n">
        <f aca="false">P55/3600</f>
        <v>0.447491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6" t="n">
        <v>5702.78</v>
      </c>
      <c r="E56" s="46" t="n">
        <v>41.6861</v>
      </c>
      <c r="F56" s="46" t="n">
        <v>44.9675</v>
      </c>
      <c r="G56" s="46" t="n">
        <v>45.1781</v>
      </c>
      <c r="H56" s="46" t="n">
        <v>1457.56</v>
      </c>
      <c r="I56" s="46" t="n">
        <v>17.57</v>
      </c>
      <c r="J56" s="51" t="n">
        <f aca="false">H56/3600</f>
        <v>0.404877777777778</v>
      </c>
      <c r="L56" s="70" t="n">
        <v>5702.2168</v>
      </c>
      <c r="M56" s="71" t="n">
        <v>41.6857</v>
      </c>
      <c r="N56" s="71" t="n">
        <v>44.981</v>
      </c>
      <c r="O56" s="71" t="n">
        <v>45.1799</v>
      </c>
      <c r="P56" s="71" t="n">
        <v>1467.02</v>
      </c>
      <c r="Q56" s="71" t="n">
        <v>17.42</v>
      </c>
      <c r="R56" s="51" t="n">
        <f aca="false">P56/3600</f>
        <v>0.407505555555556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46" t="n">
        <v>3498.5296</v>
      </c>
      <c r="E57" s="46" t="n">
        <v>38.2131</v>
      </c>
      <c r="F57" s="46" t="n">
        <v>42.8576</v>
      </c>
      <c r="G57" s="46" t="n">
        <v>42.9825</v>
      </c>
      <c r="H57" s="46" t="n">
        <v>1344.8</v>
      </c>
      <c r="I57" s="46" t="n">
        <v>16.88</v>
      </c>
      <c r="J57" s="51" t="n">
        <f aca="false">H57/3600</f>
        <v>0.373555555555556</v>
      </c>
      <c r="L57" s="70" t="n">
        <v>3497.0736</v>
      </c>
      <c r="M57" s="71" t="n">
        <v>38.2113</v>
      </c>
      <c r="N57" s="71" t="n">
        <v>42.862</v>
      </c>
      <c r="O57" s="71" t="n">
        <v>42.9959</v>
      </c>
      <c r="P57" s="71" t="n">
        <v>1341.99</v>
      </c>
      <c r="Q57" s="71" t="n">
        <v>16.46</v>
      </c>
      <c r="R57" s="51" t="n">
        <f aca="false">P57/3600</f>
        <v>0.372775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8.508</v>
      </c>
      <c r="E58" s="57" t="n">
        <v>34.738</v>
      </c>
      <c r="F58" s="57" t="n">
        <v>41.471</v>
      </c>
      <c r="G58" s="57" t="n">
        <v>41.3755</v>
      </c>
      <c r="H58" s="57" t="n">
        <v>1272.93</v>
      </c>
      <c r="I58" s="57" t="n">
        <v>16.02</v>
      </c>
      <c r="J58" s="58" t="n">
        <f aca="false">H58/3600</f>
        <v>0.353591666666667</v>
      </c>
      <c r="L58" s="72" t="n">
        <v>2077.8464</v>
      </c>
      <c r="M58" s="73" t="n">
        <v>34.7362</v>
      </c>
      <c r="N58" s="73" t="n">
        <v>41.4806</v>
      </c>
      <c r="O58" s="73" t="n">
        <v>41.3921</v>
      </c>
      <c r="P58" s="73" t="n">
        <v>1273.02</v>
      </c>
      <c r="Q58" s="73" t="n">
        <v>17.17</v>
      </c>
      <c r="R58" s="58" t="n">
        <f aca="false">P58/3600</f>
        <v>0.353616666666667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65" t="n">
        <v>9424.8984</v>
      </c>
      <c r="E59" s="65" t="n">
        <v>45.135</v>
      </c>
      <c r="F59" s="65" t="n">
        <v>48.4666</v>
      </c>
      <c r="G59" s="65" t="n">
        <v>47.6254</v>
      </c>
      <c r="H59" s="65" t="n">
        <v>1552.75</v>
      </c>
      <c r="I59" s="65" t="n">
        <v>18.81</v>
      </c>
      <c r="J59" s="66" t="n">
        <f aca="false">H59/3600</f>
        <v>0.431319444444444</v>
      </c>
      <c r="L59" s="68" t="n">
        <v>9427.7928</v>
      </c>
      <c r="M59" s="69" t="n">
        <v>45.1358</v>
      </c>
      <c r="N59" s="69" t="n">
        <v>48.4818</v>
      </c>
      <c r="O59" s="69" t="n">
        <v>47.6435</v>
      </c>
      <c r="P59" s="69" t="n">
        <v>1562</v>
      </c>
      <c r="Q59" s="69" t="n">
        <v>18.98</v>
      </c>
      <c r="R59" s="66" t="n">
        <f aca="false">P59/3600</f>
        <v>0.433888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072.1416</v>
      </c>
      <c r="E60" s="46" t="n">
        <v>41.5024</v>
      </c>
      <c r="F60" s="46" t="n">
        <v>46.4048</v>
      </c>
      <c r="G60" s="46" t="n">
        <v>44.7227</v>
      </c>
      <c r="H60" s="46" t="n">
        <v>1494.76</v>
      </c>
      <c r="I60" s="46" t="n">
        <v>17.84</v>
      </c>
      <c r="J60" s="51" t="n">
        <f aca="false">H60/3600</f>
        <v>0.415211111111111</v>
      </c>
      <c r="L60" s="70" t="n">
        <v>6073.1368</v>
      </c>
      <c r="M60" s="71" t="n">
        <v>41.5022</v>
      </c>
      <c r="N60" s="71" t="n">
        <v>46.4177</v>
      </c>
      <c r="O60" s="71" t="n">
        <v>44.7164</v>
      </c>
      <c r="P60" s="71" t="n">
        <v>1461.34</v>
      </c>
      <c r="Q60" s="71" t="n">
        <v>17.73</v>
      </c>
      <c r="R60" s="51" t="n">
        <f aca="false">P60/3600</f>
        <v>0.405927777777778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674.4944</v>
      </c>
      <c r="E61" s="46" t="n">
        <v>37.753</v>
      </c>
      <c r="F61" s="46" t="n">
        <v>44.6434</v>
      </c>
      <c r="G61" s="46" t="n">
        <v>42.4673</v>
      </c>
      <c r="H61" s="46" t="n">
        <v>1353.42</v>
      </c>
      <c r="I61" s="46" t="n">
        <v>16.14</v>
      </c>
      <c r="J61" s="51" t="n">
        <f aca="false">H61/3600</f>
        <v>0.37595</v>
      </c>
      <c r="L61" s="70" t="n">
        <v>3674.8592</v>
      </c>
      <c r="M61" s="71" t="n">
        <v>37.7537</v>
      </c>
      <c r="N61" s="71" t="n">
        <v>44.6459</v>
      </c>
      <c r="O61" s="71" t="n">
        <v>42.4767</v>
      </c>
      <c r="P61" s="71" t="n">
        <v>1336.53</v>
      </c>
      <c r="Q61" s="71" t="n">
        <v>16.17</v>
      </c>
      <c r="R61" s="51" t="n">
        <f aca="false">P61/3600</f>
        <v>0.371258333333333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051.0688</v>
      </c>
      <c r="E62" s="57" t="n">
        <v>34.0612</v>
      </c>
      <c r="F62" s="57" t="n">
        <v>43.5018</v>
      </c>
      <c r="G62" s="57" t="n">
        <v>41.2292</v>
      </c>
      <c r="H62" s="57" t="n">
        <v>1259.86</v>
      </c>
      <c r="I62" s="57" t="n">
        <v>14.14</v>
      </c>
      <c r="J62" s="58" t="n">
        <f aca="false">H62/3600</f>
        <v>0.349961111111111</v>
      </c>
      <c r="L62" s="72" t="n">
        <v>2052.1616</v>
      </c>
      <c r="M62" s="73" t="n">
        <v>34.0635</v>
      </c>
      <c r="N62" s="73" t="n">
        <v>43.5079</v>
      </c>
      <c r="O62" s="73" t="n">
        <v>41.2279</v>
      </c>
      <c r="P62" s="73" t="n">
        <v>1287.95</v>
      </c>
      <c r="Q62" s="73" t="n">
        <v>14.36</v>
      </c>
      <c r="R62" s="58" t="n">
        <f aca="false">P62/3600</f>
        <v>0.357763888888889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65" t="n">
        <v>9220.8696</v>
      </c>
      <c r="E63" s="65" t="n">
        <v>44.907</v>
      </c>
      <c r="F63" s="65" t="n">
        <v>48.1237</v>
      </c>
      <c r="G63" s="65" t="n">
        <v>48.411</v>
      </c>
      <c r="H63" s="65" t="n">
        <v>1584.57</v>
      </c>
      <c r="I63" s="65" t="n">
        <v>19.01</v>
      </c>
      <c r="J63" s="66" t="n">
        <f aca="false">H63/3600</f>
        <v>0.440158333333333</v>
      </c>
      <c r="L63" s="68" t="n">
        <v>9219.7632</v>
      </c>
      <c r="M63" s="69" t="n">
        <v>44.9048</v>
      </c>
      <c r="N63" s="69" t="n">
        <v>48.1403</v>
      </c>
      <c r="O63" s="69" t="n">
        <v>48.3979</v>
      </c>
      <c r="P63" s="69" t="n">
        <v>1556.18</v>
      </c>
      <c r="Q63" s="69" t="n">
        <v>19.13</v>
      </c>
      <c r="R63" s="66" t="n">
        <f aca="false">P63/3600</f>
        <v>0.43227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565.172</v>
      </c>
      <c r="E64" s="46" t="n">
        <v>41.297</v>
      </c>
      <c r="F64" s="46" t="n">
        <v>45.3031</v>
      </c>
      <c r="G64" s="46" t="n">
        <v>45.6088</v>
      </c>
      <c r="H64" s="46" t="n">
        <v>1421.56</v>
      </c>
      <c r="I64" s="46" t="n">
        <v>17.89</v>
      </c>
      <c r="J64" s="51" t="n">
        <f aca="false">H64/3600</f>
        <v>0.394877777777778</v>
      </c>
      <c r="L64" s="70" t="n">
        <v>5566.452</v>
      </c>
      <c r="M64" s="71" t="n">
        <v>41.2958</v>
      </c>
      <c r="N64" s="71" t="n">
        <v>45.2856</v>
      </c>
      <c r="O64" s="71" t="n">
        <v>45.5847</v>
      </c>
      <c r="P64" s="71" t="n">
        <v>1470.46</v>
      </c>
      <c r="Q64" s="71" t="n">
        <v>17.39</v>
      </c>
      <c r="R64" s="51" t="n">
        <f aca="false">P64/3600</f>
        <v>0.408461111111111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281.6536</v>
      </c>
      <c r="E65" s="46" t="n">
        <v>37.9278</v>
      </c>
      <c r="F65" s="46" t="n">
        <v>43.1664</v>
      </c>
      <c r="G65" s="46" t="n">
        <v>43.1818</v>
      </c>
      <c r="H65" s="46" t="n">
        <v>1345.05</v>
      </c>
      <c r="I65" s="46" t="n">
        <v>16.1</v>
      </c>
      <c r="J65" s="51" t="n">
        <f aca="false">H65/3600</f>
        <v>0.373625</v>
      </c>
      <c r="L65" s="70" t="n">
        <v>3282.3344</v>
      </c>
      <c r="M65" s="71" t="n">
        <v>37.9287</v>
      </c>
      <c r="N65" s="71" t="n">
        <v>43.17</v>
      </c>
      <c r="O65" s="71" t="n">
        <v>43.1888</v>
      </c>
      <c r="P65" s="71" t="n">
        <v>1335.75</v>
      </c>
      <c r="Q65" s="71" t="n">
        <v>16.24</v>
      </c>
      <c r="R65" s="51" t="n">
        <f aca="false">P65/3600</f>
        <v>0.371041666666667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57" t="n">
        <v>1922.2872</v>
      </c>
      <c r="E66" s="57" t="n">
        <v>34.6912</v>
      </c>
      <c r="F66" s="57" t="n">
        <v>41.6178</v>
      </c>
      <c r="G66" s="57" t="n">
        <v>41.5689</v>
      </c>
      <c r="H66" s="57" t="n">
        <v>1292.72</v>
      </c>
      <c r="I66" s="57" t="n">
        <v>15.02</v>
      </c>
      <c r="J66" s="58" t="n">
        <f aca="false">H66/3600</f>
        <v>0.359088888888889</v>
      </c>
      <c r="L66" s="72" t="n">
        <v>1921.9</v>
      </c>
      <c r="M66" s="73" t="n">
        <v>34.6914</v>
      </c>
      <c r="N66" s="73" t="n">
        <v>41.6215</v>
      </c>
      <c r="O66" s="73" t="n">
        <v>41.5388</v>
      </c>
      <c r="P66" s="73" t="n">
        <v>1256.17</v>
      </c>
      <c r="Q66" s="73" t="n">
        <v>15.07</v>
      </c>
      <c r="R66" s="58" t="n">
        <f aca="false">P66/3600</f>
        <v>0.348936111111111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18579.7088</v>
      </c>
      <c r="E67" s="69" t="n">
        <v>44.286</v>
      </c>
      <c r="F67" s="69" t="n">
        <v>46.745</v>
      </c>
      <c r="G67" s="69" t="n">
        <v>46.6868</v>
      </c>
      <c r="H67" s="69" t="n">
        <v>1086.44</v>
      </c>
      <c r="I67" s="69" t="n">
        <v>12.95</v>
      </c>
      <c r="J67" s="66" t="n">
        <f aca="false">H67/3600</f>
        <v>0.301788888888889</v>
      </c>
      <c r="L67" s="68" t="n">
        <v>18566.2752</v>
      </c>
      <c r="M67" s="69" t="n">
        <v>44.2861</v>
      </c>
      <c r="N67" s="69" t="n">
        <v>46.7711</v>
      </c>
      <c r="O67" s="69" t="n">
        <v>46.7222</v>
      </c>
      <c r="P67" s="69" t="n">
        <v>1084.62</v>
      </c>
      <c r="Q67" s="69" t="n">
        <v>13.26</v>
      </c>
      <c r="R67" s="66" t="n">
        <f aca="false">P67/3600</f>
        <v>0.30128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0" t="n">
        <v>10687.056</v>
      </c>
      <c r="E68" s="71" t="n">
        <v>41.8529</v>
      </c>
      <c r="F68" s="71" t="n">
        <v>44.6396</v>
      </c>
      <c r="G68" s="71" t="n">
        <v>44.0268</v>
      </c>
      <c r="H68" s="71" t="n">
        <v>1019.14</v>
      </c>
      <c r="I68" s="71" t="n">
        <v>12.65</v>
      </c>
      <c r="J68" s="51" t="n">
        <f aca="false">H68/3600</f>
        <v>0.283094444444444</v>
      </c>
      <c r="L68" s="70" t="n">
        <v>10686.832</v>
      </c>
      <c r="M68" s="71" t="n">
        <v>41.8551</v>
      </c>
      <c r="N68" s="71" t="n">
        <v>44.6481</v>
      </c>
      <c r="O68" s="71" t="n">
        <v>44.0654</v>
      </c>
      <c r="P68" s="71" t="n">
        <v>1016.86</v>
      </c>
      <c r="Q68" s="71" t="n">
        <v>11.7</v>
      </c>
      <c r="R68" s="51" t="n">
        <f aca="false">P68/3600</f>
        <v>0.282461111111111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6170.8576</v>
      </c>
      <c r="E69" s="71" t="n">
        <v>39.1136</v>
      </c>
      <c r="F69" s="71" t="n">
        <v>42.9121</v>
      </c>
      <c r="G69" s="71" t="n">
        <v>41.9322</v>
      </c>
      <c r="H69" s="71" t="n">
        <v>992.14</v>
      </c>
      <c r="I69" s="71" t="n">
        <v>11.44</v>
      </c>
      <c r="J69" s="51" t="n">
        <f aca="false">H69/3600</f>
        <v>0.275594444444444</v>
      </c>
      <c r="L69" s="70" t="n">
        <v>6168.8032</v>
      </c>
      <c r="M69" s="71" t="n">
        <v>39.1118</v>
      </c>
      <c r="N69" s="71" t="n">
        <v>42.9097</v>
      </c>
      <c r="O69" s="71" t="n">
        <v>41.9464</v>
      </c>
      <c r="P69" s="71" t="n">
        <v>1014.51</v>
      </c>
      <c r="Q69" s="71" t="n">
        <v>11.11</v>
      </c>
      <c r="R69" s="51" t="n">
        <f aca="false">P69/3600</f>
        <v>0.281808333333333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3524.7904</v>
      </c>
      <c r="E70" s="73" t="n">
        <v>36.204</v>
      </c>
      <c r="F70" s="73" t="n">
        <v>41.6752</v>
      </c>
      <c r="G70" s="73" t="n">
        <v>40.4399</v>
      </c>
      <c r="H70" s="73" t="n">
        <v>955.95</v>
      </c>
      <c r="I70" s="73" t="n">
        <v>10.72</v>
      </c>
      <c r="J70" s="58" t="n">
        <f aca="false">H70/3600</f>
        <v>0.265541666666667</v>
      </c>
      <c r="L70" s="72" t="n">
        <v>3527.4432</v>
      </c>
      <c r="M70" s="73" t="n">
        <v>36.2045</v>
      </c>
      <c r="N70" s="73" t="n">
        <v>41.6762</v>
      </c>
      <c r="O70" s="73" t="n">
        <v>40.4586</v>
      </c>
      <c r="P70" s="73" t="n">
        <v>965.66</v>
      </c>
      <c r="Q70" s="73" t="n">
        <v>10.7</v>
      </c>
      <c r="R70" s="58" t="n">
        <f aca="false">P70/3600</f>
        <v>0.268238888888889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68" t="n">
        <v>18933.2352</v>
      </c>
      <c r="E71" s="69" t="n">
        <v>44.387</v>
      </c>
      <c r="F71" s="69" t="n">
        <v>42.9987</v>
      </c>
      <c r="G71" s="69" t="n">
        <v>45.617</v>
      </c>
      <c r="H71" s="69" t="n">
        <v>1282.55</v>
      </c>
      <c r="I71" s="69" t="n">
        <v>14.08</v>
      </c>
      <c r="J71" s="66" t="n">
        <f aca="false">H71/3600</f>
        <v>0.356263888888889</v>
      </c>
      <c r="L71" s="68" t="n">
        <v>18820.9376</v>
      </c>
      <c r="M71" s="69" t="n">
        <v>44.3875</v>
      </c>
      <c r="N71" s="69" t="n">
        <v>43.0263</v>
      </c>
      <c r="O71" s="69" t="n">
        <v>45.7255</v>
      </c>
      <c r="P71" s="69" t="n">
        <v>1320.78</v>
      </c>
      <c r="Q71" s="69" t="n">
        <v>13.36</v>
      </c>
      <c r="R71" s="66" t="n">
        <f aca="false">P71/3600</f>
        <v>0.3668833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0" t="n">
        <v>8903.8688</v>
      </c>
      <c r="E72" s="71" t="n">
        <v>42.0772</v>
      </c>
      <c r="F72" s="71" t="n">
        <v>41.7542</v>
      </c>
      <c r="G72" s="71" t="n">
        <v>44.0881</v>
      </c>
      <c r="H72" s="71" t="n">
        <v>1206.03</v>
      </c>
      <c r="I72" s="71" t="n">
        <v>12.93</v>
      </c>
      <c r="J72" s="51" t="n">
        <f aca="false">H72/3600</f>
        <v>0.335008333333333</v>
      </c>
      <c r="L72" s="70" t="n">
        <v>8901.3312</v>
      </c>
      <c r="M72" s="71" t="n">
        <v>42.0761</v>
      </c>
      <c r="N72" s="71" t="n">
        <v>41.7882</v>
      </c>
      <c r="O72" s="71" t="n">
        <v>44.2328</v>
      </c>
      <c r="P72" s="71" t="n">
        <v>1211.43</v>
      </c>
      <c r="Q72" s="71" t="n">
        <v>15.65</v>
      </c>
      <c r="R72" s="51" t="n">
        <f aca="false">P72/3600</f>
        <v>0.336508333333333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4981.0176</v>
      </c>
      <c r="E73" s="71" t="n">
        <v>40.0216</v>
      </c>
      <c r="F73" s="71" t="n">
        <v>41.1925</v>
      </c>
      <c r="G73" s="71" t="n">
        <v>42.7184</v>
      </c>
      <c r="H73" s="71" t="n">
        <v>1183.11</v>
      </c>
      <c r="I73" s="71" t="n">
        <v>12.29</v>
      </c>
      <c r="J73" s="51" t="n">
        <f aca="false">H73/3600</f>
        <v>0.328641666666667</v>
      </c>
      <c r="L73" s="70" t="n">
        <v>4978.0384</v>
      </c>
      <c r="M73" s="71" t="n">
        <v>40.0172</v>
      </c>
      <c r="N73" s="71" t="n">
        <v>41.2118</v>
      </c>
      <c r="O73" s="71" t="n">
        <v>42.8087</v>
      </c>
      <c r="P73" s="71" t="n">
        <v>1169.89</v>
      </c>
      <c r="Q73" s="71" t="n">
        <v>12.45</v>
      </c>
      <c r="R73" s="51" t="n">
        <f aca="false">P73/3600</f>
        <v>0.324969444444445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711.3376</v>
      </c>
      <c r="E74" s="73" t="n">
        <v>37.5937</v>
      </c>
      <c r="F74" s="73" t="n">
        <v>40.7752</v>
      </c>
      <c r="G74" s="73" t="n">
        <v>41.3859</v>
      </c>
      <c r="H74" s="73" t="n">
        <v>1152.23</v>
      </c>
      <c r="I74" s="73" t="n">
        <v>12.7</v>
      </c>
      <c r="J74" s="58" t="n">
        <f aca="false">H74/3600</f>
        <v>0.320063888888889</v>
      </c>
      <c r="L74" s="72" t="n">
        <v>2710.6112</v>
      </c>
      <c r="M74" s="73" t="n">
        <v>37.5917</v>
      </c>
      <c r="N74" s="73" t="n">
        <v>40.7865</v>
      </c>
      <c r="O74" s="73" t="n">
        <v>41.4206</v>
      </c>
      <c r="P74" s="73" t="n">
        <v>1167.02</v>
      </c>
      <c r="Q74" s="73" t="n">
        <v>12.42</v>
      </c>
      <c r="R74" s="58" t="n">
        <f aca="false">P74/3600</f>
        <v>0.324172222222222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68" t="n">
        <v>14506.7936</v>
      </c>
      <c r="E75" s="69" t="n">
        <v>42.3709</v>
      </c>
      <c r="F75" s="69" t="n">
        <v>44.9787</v>
      </c>
      <c r="G75" s="69" t="n">
        <v>48.1505</v>
      </c>
      <c r="H75" s="69" t="n">
        <v>1319.01</v>
      </c>
      <c r="I75" s="69" t="n">
        <v>12.89</v>
      </c>
      <c r="J75" s="66" t="n">
        <f aca="false">H75/3600</f>
        <v>0.366391666666667</v>
      </c>
      <c r="L75" s="68" t="n">
        <v>14511.8848</v>
      </c>
      <c r="M75" s="69" t="n">
        <v>42.3712</v>
      </c>
      <c r="N75" s="69" t="n">
        <v>44.9795</v>
      </c>
      <c r="O75" s="69" t="n">
        <v>48.1441</v>
      </c>
      <c r="P75" s="69" t="n">
        <v>1293.58</v>
      </c>
      <c r="Q75" s="69" t="n">
        <v>12.52</v>
      </c>
      <c r="R75" s="66" t="n">
        <f aca="false">P75/3600</f>
        <v>0.3593277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0" t="n">
        <v>2947.8816</v>
      </c>
      <c r="E76" s="71" t="n">
        <v>40.6579</v>
      </c>
      <c r="F76" s="71" t="n">
        <v>44.1576</v>
      </c>
      <c r="G76" s="71" t="n">
        <v>47.0755</v>
      </c>
      <c r="H76" s="71" t="n">
        <v>1091.37</v>
      </c>
      <c r="I76" s="71" t="n">
        <v>11.25</v>
      </c>
      <c r="J76" s="51" t="n">
        <f aca="false">H76/3600</f>
        <v>0.303158333333333</v>
      </c>
      <c r="L76" s="70" t="n">
        <v>2946.4</v>
      </c>
      <c r="M76" s="71" t="n">
        <v>40.6576</v>
      </c>
      <c r="N76" s="71" t="n">
        <v>44.1644</v>
      </c>
      <c r="O76" s="71" t="n">
        <v>47.0913</v>
      </c>
      <c r="P76" s="71" t="n">
        <v>1092.55</v>
      </c>
      <c r="Q76" s="71" t="n">
        <v>11.25</v>
      </c>
      <c r="R76" s="51" t="n">
        <f aca="false">P76/3600</f>
        <v>0.303486111111111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1768.1856</v>
      </c>
      <c r="E77" s="71" t="n">
        <v>40.1675</v>
      </c>
      <c r="F77" s="71" t="n">
        <v>43.5576</v>
      </c>
      <c r="G77" s="71" t="n">
        <v>45.8597</v>
      </c>
      <c r="H77" s="71" t="n">
        <v>1086.55</v>
      </c>
      <c r="I77" s="71" t="n">
        <v>11.94</v>
      </c>
      <c r="J77" s="51" t="n">
        <f aca="false">H77/3600</f>
        <v>0.301819444444444</v>
      </c>
      <c r="L77" s="70" t="n">
        <v>1767.968</v>
      </c>
      <c r="M77" s="71" t="n">
        <v>40.1676</v>
      </c>
      <c r="N77" s="71" t="n">
        <v>43.5655</v>
      </c>
      <c r="O77" s="71" t="n">
        <v>45.8858</v>
      </c>
      <c r="P77" s="71" t="n">
        <v>1056.14</v>
      </c>
      <c r="Q77" s="71" t="n">
        <v>11.74</v>
      </c>
      <c r="R77" s="51" t="n">
        <f aca="false">P77/3600</f>
        <v>0.293372222222222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1140.3776</v>
      </c>
      <c r="E78" s="73" t="n">
        <v>39.3257</v>
      </c>
      <c r="F78" s="73" t="n">
        <v>42.9606</v>
      </c>
      <c r="G78" s="73" t="n">
        <v>44.8073</v>
      </c>
      <c r="H78" s="73" t="n">
        <v>1061.17</v>
      </c>
      <c r="I78" s="73" t="n">
        <v>11.8</v>
      </c>
      <c r="J78" s="58" t="n">
        <f aca="false">H78/3600</f>
        <v>0.294769444444445</v>
      </c>
      <c r="L78" s="72" t="n">
        <v>1139.9264</v>
      </c>
      <c r="M78" s="73" t="n">
        <v>39.3223</v>
      </c>
      <c r="N78" s="73" t="n">
        <v>42.9655</v>
      </c>
      <c r="O78" s="73" t="n">
        <v>44.8196</v>
      </c>
      <c r="P78" s="73" t="n">
        <v>1059.02</v>
      </c>
      <c r="Q78" s="73" t="n">
        <v>11.12</v>
      </c>
      <c r="R78" s="58" t="n">
        <f aca="false">P78/3600</f>
        <v>0.294172222222222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68" t="n">
        <v>15310.6528</v>
      </c>
      <c r="E79" s="69" t="n">
        <v>44.4283</v>
      </c>
      <c r="F79" s="69" t="n">
        <v>43.0896</v>
      </c>
      <c r="G79" s="69" t="n">
        <v>46.2355</v>
      </c>
      <c r="H79" s="69" t="n">
        <v>1322.06</v>
      </c>
      <c r="I79" s="69" t="n">
        <v>13.1</v>
      </c>
      <c r="J79" s="66" t="n">
        <f aca="false">H79/3600</f>
        <v>0.367238888888889</v>
      </c>
      <c r="L79" s="68" t="n">
        <v>15250.9152</v>
      </c>
      <c r="M79" s="69" t="n">
        <v>44.4278</v>
      </c>
      <c r="N79" s="69" t="n">
        <v>43.0914</v>
      </c>
      <c r="O79" s="69" t="n">
        <v>46.317</v>
      </c>
      <c r="P79" s="69" t="n">
        <v>1315.75</v>
      </c>
      <c r="Q79" s="69" t="n">
        <v>12.97</v>
      </c>
      <c r="R79" s="66" t="n">
        <f aca="false">P79/3600</f>
        <v>0.3654861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0" t="n">
        <v>6908.1728</v>
      </c>
      <c r="E80" s="71" t="n">
        <v>42.4971</v>
      </c>
      <c r="F80" s="71" t="n">
        <v>41.864</v>
      </c>
      <c r="G80" s="71" t="n">
        <v>44.84</v>
      </c>
      <c r="H80" s="71" t="n">
        <v>1213.95</v>
      </c>
      <c r="I80" s="71" t="n">
        <v>12.89</v>
      </c>
      <c r="J80" s="51" t="n">
        <f aca="false">H80/3600</f>
        <v>0.337208333333333</v>
      </c>
      <c r="L80" s="70" t="n">
        <v>6901.5776</v>
      </c>
      <c r="M80" s="71" t="n">
        <v>42.4978</v>
      </c>
      <c r="N80" s="71" t="n">
        <v>41.8708</v>
      </c>
      <c r="O80" s="71" t="n">
        <v>44.9646</v>
      </c>
      <c r="P80" s="71" t="n">
        <v>1215.03</v>
      </c>
      <c r="Q80" s="71" t="n">
        <v>12.2</v>
      </c>
      <c r="R80" s="51" t="n">
        <f aca="false">P80/3600</f>
        <v>0.337508333333333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835.2992</v>
      </c>
      <c r="E81" s="71" t="n">
        <v>40.7203</v>
      </c>
      <c r="F81" s="71" t="n">
        <v>41.3495</v>
      </c>
      <c r="G81" s="71" t="n">
        <v>43.6552</v>
      </c>
      <c r="H81" s="71" t="n">
        <v>1110.08</v>
      </c>
      <c r="I81" s="71" t="n">
        <v>12.07</v>
      </c>
      <c r="J81" s="51" t="n">
        <f aca="false">H81/3600</f>
        <v>0.308355555555556</v>
      </c>
      <c r="L81" s="70" t="n">
        <v>3840.672</v>
      </c>
      <c r="M81" s="71" t="n">
        <v>40.7199</v>
      </c>
      <c r="N81" s="71" t="n">
        <v>41.3535</v>
      </c>
      <c r="O81" s="71" t="n">
        <v>43.7609</v>
      </c>
      <c r="P81" s="71" t="n">
        <v>1124.08</v>
      </c>
      <c r="Q81" s="71" t="n">
        <v>11.7</v>
      </c>
      <c r="R81" s="51" t="n">
        <f aca="false">P81/3600</f>
        <v>0.312244444444444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2212.9408</v>
      </c>
      <c r="E82" s="73" t="n">
        <v>38.5681</v>
      </c>
      <c r="F82" s="73" t="n">
        <v>40.9085</v>
      </c>
      <c r="G82" s="73" t="n">
        <v>42.6721</v>
      </c>
      <c r="H82" s="73" t="n">
        <v>1074.24</v>
      </c>
      <c r="I82" s="73" t="n">
        <v>11.52</v>
      </c>
      <c r="J82" s="58" t="n">
        <f aca="false">H82/3600</f>
        <v>0.2984</v>
      </c>
      <c r="L82" s="72" t="n">
        <v>2212.9184</v>
      </c>
      <c r="M82" s="73" t="n">
        <v>38.5701</v>
      </c>
      <c r="N82" s="73" t="n">
        <v>40.9165</v>
      </c>
      <c r="O82" s="73" t="n">
        <v>42.7162</v>
      </c>
      <c r="P82" s="73" t="n">
        <v>1082.53</v>
      </c>
      <c r="Q82" s="73" t="n">
        <v>11.5</v>
      </c>
      <c r="R82" s="58" t="n">
        <f aca="false">P82/3600</f>
        <v>0.300702777777778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74" t="n">
        <f aca="false">GEOMEAN(I3:I82)</f>
        <v>16.3102572944426</v>
      </c>
      <c r="J89" s="74" t="n">
        <f aca="false">GEOMEAN(J3:J82)</f>
        <v>0.381893702050009</v>
      </c>
      <c r="Q89" s="74" t="n">
        <f aca="false">GEOMEAN(Q3:Q82)</f>
        <v>16.3275316913393</v>
      </c>
      <c r="R89" s="74" t="n">
        <f aca="false">GEOMEAN(R3:R82)</f>
        <v>0.382250952663517</v>
      </c>
    </row>
    <row r="90" customFormat="false" ht="12" hidden="false" customHeight="false" outlineLevel="0" collapsed="false">
      <c r="B90" s="1" t="s">
        <v>91</v>
      </c>
      <c r="Q90" s="75" t="n">
        <f aca="false">Q89/I89</f>
        <v>1.00105911247045</v>
      </c>
      <c r="R90" s="75" t="n">
        <f aca="false">R89/J89</f>
        <v>1.00093547134082</v>
      </c>
    </row>
    <row r="91" customFormat="false" ht="12" hidden="false" customHeight="false" outlineLevel="0" collapsed="false">
      <c r="B91" s="1" t="s">
        <v>92</v>
      </c>
      <c r="I91" s="74" t="n">
        <f aca="false">SUM(I3:I82)/3600</f>
        <v>0.435652777777778</v>
      </c>
      <c r="J91" s="74" t="n">
        <f aca="false">SUM(J3:J82)</f>
        <v>36.6130805555556</v>
      </c>
      <c r="Q91" s="74" t="n">
        <f aca="false">SUM(Q3:Q82)/3600</f>
        <v>0.436</v>
      </c>
      <c r="R91" s="74" t="n">
        <f aca="false">SUM(R3:R82)</f>
        <v>36.7066194444444</v>
      </c>
    </row>
  </sheetData>
  <mergeCells count="4">
    <mergeCell ref="D1:J1"/>
    <mergeCell ref="L1:R1"/>
    <mergeCell ref="T1:V1"/>
    <mergeCell ref="W1:Y1"/>
  </mergeCells>
  <conditionalFormatting sqref="W7:Y7 W11:Y11 W15:Y15 W19:Y19 W23:Y23 W27:Y27 W31:Y31 W35:Y35 W39:Y39 W43:Y43 W47:Y47 W51:Y51 W6:X6 W10:X10 W14:X14 W18:X18 W22:X22 W26:X26 W30:X30 W34:X34 W38:X38 W42:X42 W46:X46 W50:X50 W54:X54 T3:Y3 W55:Y55 W59:Y59 W63:Y63 W83:Y86 W58:X58 W62:X62 T4:V88 W67:Y67 W71:Y71 W75:Y75 W79:Y79 W70:X70 W74:X74 W78:X78 W82:X8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88:Y88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W87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X87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Y8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R90" activeCellId="0" sqref="Q90:R9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0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40755.7488</v>
      </c>
      <c r="E3" s="46" t="n">
        <v>42.6901</v>
      </c>
      <c r="F3" s="46" t="n">
        <v>43.7283</v>
      </c>
      <c r="G3" s="46" t="n">
        <v>45.0684</v>
      </c>
      <c r="H3" s="46" t="n">
        <v>1244.67</v>
      </c>
      <c r="I3" s="46" t="n">
        <v>17.1</v>
      </c>
      <c r="J3" s="47" t="n">
        <f aca="false">H3/3600</f>
        <v>0.345741666666667</v>
      </c>
      <c r="L3" s="48" t="n">
        <v>40808.5504</v>
      </c>
      <c r="M3" s="49" t="n">
        <v>42.6899</v>
      </c>
      <c r="N3" s="49" t="n">
        <v>43.7181</v>
      </c>
      <c r="O3" s="49" t="n">
        <v>45.0673</v>
      </c>
      <c r="P3" s="49" t="n">
        <v>1256.33</v>
      </c>
      <c r="Q3" s="49" t="n">
        <v>19.06</v>
      </c>
      <c r="R3" s="47" t="n">
        <f aca="false">P3/3600</f>
        <v>0.3489805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6" t="n">
        <v>24879.2784</v>
      </c>
      <c r="E4" s="46" t="n">
        <v>38.8273</v>
      </c>
      <c r="F4" s="46" t="n">
        <v>40.9214</v>
      </c>
      <c r="G4" s="46" t="n">
        <v>42.5372</v>
      </c>
      <c r="H4" s="46" t="n">
        <v>1104.19</v>
      </c>
      <c r="I4" s="46" t="n">
        <v>15.9</v>
      </c>
      <c r="J4" s="51" t="n">
        <f aca="false">H4/3600</f>
        <v>0.306719444444444</v>
      </c>
      <c r="L4" s="52" t="n">
        <v>24891.2912</v>
      </c>
      <c r="M4" s="53" t="n">
        <v>38.8264</v>
      </c>
      <c r="N4" s="53" t="n">
        <v>40.902</v>
      </c>
      <c r="O4" s="53" t="n">
        <v>42.531</v>
      </c>
      <c r="P4" s="53" t="n">
        <v>1074.99</v>
      </c>
      <c r="Q4" s="53" t="n">
        <v>15.84</v>
      </c>
      <c r="R4" s="54" t="n">
        <f aca="false">P4/3600</f>
        <v>0.298608333333333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46" t="n">
        <v>14578.7872</v>
      </c>
      <c r="E5" s="46" t="n">
        <v>35.1603</v>
      </c>
      <c r="F5" s="46" t="n">
        <v>39.0095</v>
      </c>
      <c r="G5" s="46" t="n">
        <v>40.761</v>
      </c>
      <c r="H5" s="46" t="n">
        <v>953.49</v>
      </c>
      <c r="I5" s="46" t="n">
        <v>14.44</v>
      </c>
      <c r="J5" s="51" t="n">
        <f aca="false">H5/3600</f>
        <v>0.264858333333333</v>
      </c>
      <c r="L5" s="52" t="n">
        <v>14589.7328</v>
      </c>
      <c r="M5" s="53" t="n">
        <v>35.1591</v>
      </c>
      <c r="N5" s="53" t="n">
        <v>39.0025</v>
      </c>
      <c r="O5" s="53" t="n">
        <v>40.7467</v>
      </c>
      <c r="P5" s="53" t="n">
        <v>948.21</v>
      </c>
      <c r="Q5" s="53" t="n">
        <v>14.63</v>
      </c>
      <c r="R5" s="54" t="n">
        <f aca="false">P5/3600</f>
        <v>0.263391666666667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57" t="n">
        <v>8220.96</v>
      </c>
      <c r="E6" s="57" t="n">
        <v>31.7633</v>
      </c>
      <c r="F6" s="57" t="n">
        <v>37.706</v>
      </c>
      <c r="G6" s="57" t="n">
        <v>39.6134</v>
      </c>
      <c r="H6" s="57" t="n">
        <v>858.29</v>
      </c>
      <c r="I6" s="57" t="n">
        <v>12.7</v>
      </c>
      <c r="J6" s="58" t="n">
        <f aca="false">H6/3600</f>
        <v>0.238413888888889</v>
      </c>
      <c r="L6" s="59" t="n">
        <v>8225.664</v>
      </c>
      <c r="M6" s="60" t="n">
        <v>31.763</v>
      </c>
      <c r="N6" s="60" t="n">
        <v>37.6933</v>
      </c>
      <c r="O6" s="60" t="n">
        <v>39.6012</v>
      </c>
      <c r="P6" s="60" t="n">
        <v>843.49</v>
      </c>
      <c r="Q6" s="60" t="n">
        <v>13.01</v>
      </c>
      <c r="R6" s="61" t="n">
        <f aca="false">P6/3600</f>
        <v>0.234302777777778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5" t="n">
        <v>45871.5632</v>
      </c>
      <c r="E7" s="65" t="n">
        <v>42.0794</v>
      </c>
      <c r="F7" s="65" t="n">
        <v>45.402</v>
      </c>
      <c r="G7" s="65" t="n">
        <v>45.9426</v>
      </c>
      <c r="H7" s="46" t="n">
        <v>1294.18</v>
      </c>
      <c r="I7" s="46" t="n">
        <v>19.11</v>
      </c>
      <c r="J7" s="66" t="n">
        <f aca="false">H7/3600</f>
        <v>0.359494444444444</v>
      </c>
      <c r="L7" s="48" t="n">
        <v>45883.8784</v>
      </c>
      <c r="M7" s="49" t="n">
        <v>42.0795</v>
      </c>
      <c r="N7" s="49" t="n">
        <v>45.3568</v>
      </c>
      <c r="O7" s="49" t="n">
        <v>45.9601</v>
      </c>
      <c r="P7" s="49" t="n">
        <v>1325.97</v>
      </c>
      <c r="Q7" s="49" t="n">
        <v>18.5</v>
      </c>
      <c r="R7" s="47" t="n">
        <f aca="false">P7/3600</f>
        <v>0.36832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28486.9488</v>
      </c>
      <c r="E8" s="46" t="n">
        <v>38.2024</v>
      </c>
      <c r="F8" s="46" t="n">
        <v>42.6154</v>
      </c>
      <c r="G8" s="46" t="n">
        <v>43.4746</v>
      </c>
      <c r="H8" s="46" t="n">
        <v>1134.6</v>
      </c>
      <c r="I8" s="46" t="n">
        <v>17.01</v>
      </c>
      <c r="J8" s="51" t="n">
        <f aca="false">H8/3600</f>
        <v>0.315166666666667</v>
      </c>
      <c r="L8" s="52" t="n">
        <v>28489.4144</v>
      </c>
      <c r="M8" s="53" t="n">
        <v>38.2012</v>
      </c>
      <c r="N8" s="53" t="n">
        <v>42.5844</v>
      </c>
      <c r="O8" s="53" t="n">
        <v>43.4934</v>
      </c>
      <c r="P8" s="53" t="n">
        <v>1120.7</v>
      </c>
      <c r="Q8" s="53" t="n">
        <v>17.25</v>
      </c>
      <c r="R8" s="54" t="n">
        <f aca="false">P8/3600</f>
        <v>0.311305555555556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17453.7312</v>
      </c>
      <c r="E9" s="46" t="n">
        <v>34.7178</v>
      </c>
      <c r="F9" s="46" t="n">
        <v>40.4751</v>
      </c>
      <c r="G9" s="46" t="n">
        <v>41.4675</v>
      </c>
      <c r="H9" s="46" t="n">
        <v>1031.93</v>
      </c>
      <c r="I9" s="46" t="n">
        <v>15.96</v>
      </c>
      <c r="J9" s="51" t="n">
        <f aca="false">H9/3600</f>
        <v>0.286647222222222</v>
      </c>
      <c r="L9" s="52" t="n">
        <v>17456.808</v>
      </c>
      <c r="M9" s="53" t="n">
        <v>34.718</v>
      </c>
      <c r="N9" s="53" t="n">
        <v>40.4622</v>
      </c>
      <c r="O9" s="53" t="n">
        <v>41.478</v>
      </c>
      <c r="P9" s="53" t="n">
        <v>1015.43</v>
      </c>
      <c r="Q9" s="53" t="n">
        <v>16.12</v>
      </c>
      <c r="R9" s="54" t="n">
        <f aca="false">P9/3600</f>
        <v>0.282063888888889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0681.4</v>
      </c>
      <c r="E10" s="57" t="n">
        <v>31.4463</v>
      </c>
      <c r="F10" s="57" t="n">
        <v>38.9321</v>
      </c>
      <c r="G10" s="57" t="n">
        <v>40.0686</v>
      </c>
      <c r="H10" s="57" t="n">
        <v>918.15</v>
      </c>
      <c r="I10" s="57" t="n">
        <v>15.35</v>
      </c>
      <c r="J10" s="58" t="n">
        <f aca="false">H10/3600</f>
        <v>0.255041666666667</v>
      </c>
      <c r="L10" s="59" t="n">
        <v>10681.5776</v>
      </c>
      <c r="M10" s="60" t="n">
        <v>31.4453</v>
      </c>
      <c r="N10" s="60" t="n">
        <v>38.9253</v>
      </c>
      <c r="O10" s="60" t="n">
        <v>40.0705</v>
      </c>
      <c r="P10" s="60" t="n">
        <v>890.58</v>
      </c>
      <c r="Q10" s="60" t="n">
        <v>14.43</v>
      </c>
      <c r="R10" s="61" t="n">
        <f aca="false">P10/3600</f>
        <v>0.247383333333333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162296.6624</v>
      </c>
      <c r="E11" s="46" t="n">
        <v>41.0937</v>
      </c>
      <c r="F11" s="46" t="n">
        <v>43.0663</v>
      </c>
      <c r="G11" s="46" t="n">
        <v>42.8985</v>
      </c>
      <c r="H11" s="46" t="n">
        <v>3157.55</v>
      </c>
      <c r="I11" s="46" t="n">
        <v>36.26</v>
      </c>
      <c r="J11" s="66" t="n">
        <f aca="false">H11/3600</f>
        <v>0.877097222222222</v>
      </c>
      <c r="L11" s="48" t="n">
        <v>162448.0272</v>
      </c>
      <c r="M11" s="49" t="n">
        <v>41.0925</v>
      </c>
      <c r="N11" s="49" t="n">
        <v>43.0578</v>
      </c>
      <c r="O11" s="49" t="n">
        <v>42.9095</v>
      </c>
      <c r="P11" s="49" t="n">
        <v>3152.71</v>
      </c>
      <c r="Q11" s="49" t="n">
        <v>36</v>
      </c>
      <c r="R11" s="47" t="n">
        <f aca="false">P11/3600</f>
        <v>0.875752777777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00984.3776</v>
      </c>
      <c r="E12" s="46" t="n">
        <v>36.1995</v>
      </c>
      <c r="F12" s="46" t="n">
        <v>40.1433</v>
      </c>
      <c r="G12" s="46" t="n">
        <v>39.879</v>
      </c>
      <c r="H12" s="46" t="n">
        <v>2777.2</v>
      </c>
      <c r="I12" s="46" t="n">
        <v>33.17</v>
      </c>
      <c r="J12" s="51" t="n">
        <f aca="false">H12/3600</f>
        <v>0.771444444444444</v>
      </c>
      <c r="L12" s="52" t="n">
        <v>101089.6656</v>
      </c>
      <c r="M12" s="53" t="n">
        <v>36.1986</v>
      </c>
      <c r="N12" s="53" t="n">
        <v>40.1302</v>
      </c>
      <c r="O12" s="53" t="n">
        <v>39.8772</v>
      </c>
      <c r="P12" s="53" t="n">
        <v>2723.62</v>
      </c>
      <c r="Q12" s="53" t="n">
        <v>33.29</v>
      </c>
      <c r="R12" s="54" t="n">
        <f aca="false">P12/3600</f>
        <v>0.756561111111111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48885.488</v>
      </c>
      <c r="E13" s="46" t="n">
        <v>31.6356</v>
      </c>
      <c r="F13" s="46" t="n">
        <v>37.9932</v>
      </c>
      <c r="G13" s="46" t="n">
        <v>37.7245</v>
      </c>
      <c r="H13" s="46" t="n">
        <v>2283.57</v>
      </c>
      <c r="I13" s="46" t="n">
        <v>33.05</v>
      </c>
      <c r="J13" s="51" t="n">
        <f aca="false">H13/3600</f>
        <v>0.634325</v>
      </c>
      <c r="L13" s="52" t="n">
        <v>48917.0208</v>
      </c>
      <c r="M13" s="53" t="n">
        <v>31.6344</v>
      </c>
      <c r="N13" s="53" t="n">
        <v>38.0057</v>
      </c>
      <c r="O13" s="53" t="n">
        <v>37.707</v>
      </c>
      <c r="P13" s="53" t="n">
        <v>2219.91</v>
      </c>
      <c r="Q13" s="53" t="n">
        <v>32.05</v>
      </c>
      <c r="R13" s="54" t="n">
        <f aca="false">P13/3600</f>
        <v>0.616641666666667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25826.4384</v>
      </c>
      <c r="E14" s="57" t="n">
        <v>28.9481</v>
      </c>
      <c r="F14" s="57" t="n">
        <v>36.4496</v>
      </c>
      <c r="G14" s="57" t="n">
        <v>36.2052</v>
      </c>
      <c r="H14" s="57" t="n">
        <v>1937.8</v>
      </c>
      <c r="I14" s="57" t="n">
        <v>28.46</v>
      </c>
      <c r="J14" s="58" t="n">
        <f aca="false">H14/3600</f>
        <v>0.538277777777778</v>
      </c>
      <c r="L14" s="59" t="n">
        <v>25839.4768</v>
      </c>
      <c r="M14" s="60" t="n">
        <v>28.9469</v>
      </c>
      <c r="N14" s="60" t="n">
        <v>36.4805</v>
      </c>
      <c r="O14" s="60" t="n">
        <v>36.1926</v>
      </c>
      <c r="P14" s="60" t="n">
        <v>1908.02</v>
      </c>
      <c r="Q14" s="60" t="n">
        <v>32.44</v>
      </c>
      <c r="R14" s="61" t="n">
        <f aca="false">P14/3600</f>
        <v>0.530005555555556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65" t="n">
        <v>34145.7536</v>
      </c>
      <c r="E15" s="65" t="n">
        <v>44.1156</v>
      </c>
      <c r="F15" s="65" t="n">
        <v>49.6261</v>
      </c>
      <c r="G15" s="65" t="n">
        <v>50.0286</v>
      </c>
      <c r="H15" s="46" t="n">
        <v>1900.04</v>
      </c>
      <c r="I15" s="46" t="n">
        <v>24.88</v>
      </c>
      <c r="J15" s="66" t="n">
        <f aca="false">H15/3600</f>
        <v>0.527788888888889</v>
      </c>
      <c r="L15" s="48" t="n">
        <v>34152.472</v>
      </c>
      <c r="M15" s="49" t="n">
        <v>44.1164</v>
      </c>
      <c r="N15" s="49" t="n">
        <v>49.6396</v>
      </c>
      <c r="O15" s="49" t="n">
        <v>50.028</v>
      </c>
      <c r="P15" s="49" t="n">
        <v>1843.99</v>
      </c>
      <c r="Q15" s="49" t="n">
        <v>25.06</v>
      </c>
      <c r="R15" s="47" t="n">
        <f aca="false">P15/3600</f>
        <v>0.512219444444444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20721.4608</v>
      </c>
      <c r="E16" s="46" t="n">
        <v>41.92</v>
      </c>
      <c r="F16" s="46" t="n">
        <v>48.5665</v>
      </c>
      <c r="G16" s="46" t="n">
        <v>49.2323</v>
      </c>
      <c r="H16" s="46" t="n">
        <v>1681.09</v>
      </c>
      <c r="I16" s="46" t="n">
        <v>24.51</v>
      </c>
      <c r="J16" s="51" t="n">
        <f aca="false">H16/3600</f>
        <v>0.466969444444444</v>
      </c>
      <c r="L16" s="52" t="n">
        <v>20727.736</v>
      </c>
      <c r="M16" s="53" t="n">
        <v>41.9217</v>
      </c>
      <c r="N16" s="53" t="n">
        <v>48.5837</v>
      </c>
      <c r="O16" s="53" t="n">
        <v>49.2312</v>
      </c>
      <c r="P16" s="53" t="n">
        <v>1671.62</v>
      </c>
      <c r="Q16" s="53" t="n">
        <v>22.89</v>
      </c>
      <c r="R16" s="54" t="n">
        <f aca="false">P16/3600</f>
        <v>0.464338888888889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11598.8816</v>
      </c>
      <c r="E17" s="46" t="n">
        <v>39.5369</v>
      </c>
      <c r="F17" s="46" t="n">
        <v>47.6235</v>
      </c>
      <c r="G17" s="46" t="n">
        <v>48.4561</v>
      </c>
      <c r="H17" s="46" t="n">
        <v>1519.34</v>
      </c>
      <c r="I17" s="46" t="n">
        <v>21.15</v>
      </c>
      <c r="J17" s="51" t="n">
        <f aca="false">H17/3600</f>
        <v>0.422038888888889</v>
      </c>
      <c r="L17" s="52" t="n">
        <v>11595.0352</v>
      </c>
      <c r="M17" s="53" t="n">
        <v>39.5357</v>
      </c>
      <c r="N17" s="53" t="n">
        <v>47.6315</v>
      </c>
      <c r="O17" s="53" t="n">
        <v>48.4556</v>
      </c>
      <c r="P17" s="53" t="n">
        <v>1561.7</v>
      </c>
      <c r="Q17" s="53" t="n">
        <v>21.61</v>
      </c>
      <c r="R17" s="54" t="n">
        <f aca="false">P17/3600</f>
        <v>0.433805555555556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5590.5728</v>
      </c>
      <c r="E18" s="57" t="n">
        <v>36.9871</v>
      </c>
      <c r="F18" s="57" t="n">
        <v>46.9837</v>
      </c>
      <c r="G18" s="57" t="n">
        <v>47.8065</v>
      </c>
      <c r="H18" s="57" t="n">
        <v>1449.76</v>
      </c>
      <c r="I18" s="57" t="n">
        <v>19.41</v>
      </c>
      <c r="J18" s="58" t="n">
        <f aca="false">H18/3600</f>
        <v>0.402711111111111</v>
      </c>
      <c r="L18" s="59" t="n">
        <v>5591.7856</v>
      </c>
      <c r="M18" s="60" t="n">
        <v>36.9876</v>
      </c>
      <c r="N18" s="60" t="n">
        <v>46.9864</v>
      </c>
      <c r="O18" s="60" t="n">
        <v>47.8032</v>
      </c>
      <c r="P18" s="60" t="n">
        <v>1431.14</v>
      </c>
      <c r="Q18" s="60" t="n">
        <v>19.32</v>
      </c>
      <c r="R18" s="61" t="n">
        <f aca="false">P18/3600</f>
        <v>0.397538888888889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9562.9672</v>
      </c>
      <c r="E19" s="46" t="n">
        <v>44.2693</v>
      </c>
      <c r="F19" s="46" t="n">
        <v>44.8028</v>
      </c>
      <c r="G19" s="46" t="n">
        <v>45.4074</v>
      </c>
      <c r="H19" s="46" t="n">
        <v>846.06</v>
      </c>
      <c r="I19" s="46" t="n">
        <v>9.99</v>
      </c>
      <c r="J19" s="66" t="n">
        <f aca="false">H19/3600</f>
        <v>0.235016666666667</v>
      </c>
      <c r="L19" s="68" t="n">
        <v>9550.6624</v>
      </c>
      <c r="M19" s="69" t="n">
        <v>44.2683</v>
      </c>
      <c r="N19" s="69" t="n">
        <v>44.8465</v>
      </c>
      <c r="O19" s="69" t="n">
        <v>45.3832</v>
      </c>
      <c r="P19" s="69" t="n">
        <v>827.09</v>
      </c>
      <c r="Q19" s="69" t="n">
        <v>10.34</v>
      </c>
      <c r="R19" s="66" t="n">
        <f aca="false">P19/3600</f>
        <v>0.2297472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6" t="n">
        <v>5660.028</v>
      </c>
      <c r="E20" s="46" t="n">
        <v>40.8249</v>
      </c>
      <c r="F20" s="46" t="n">
        <v>42.4744</v>
      </c>
      <c r="G20" s="46" t="n">
        <v>43.3025</v>
      </c>
      <c r="H20" s="46" t="n">
        <v>735.37</v>
      </c>
      <c r="I20" s="46" t="n">
        <v>10.15</v>
      </c>
      <c r="J20" s="51" t="n">
        <f aca="false">H20/3600</f>
        <v>0.204269444444444</v>
      </c>
      <c r="L20" s="70" t="n">
        <v>5657.2408</v>
      </c>
      <c r="M20" s="71" t="n">
        <v>40.8245</v>
      </c>
      <c r="N20" s="71" t="n">
        <v>42.5378</v>
      </c>
      <c r="O20" s="71" t="n">
        <v>43.2907</v>
      </c>
      <c r="P20" s="71" t="n">
        <v>732.23</v>
      </c>
      <c r="Q20" s="71" t="n">
        <v>10.92</v>
      </c>
      <c r="R20" s="51" t="n">
        <f aca="false">P20/3600</f>
        <v>0.203397222222222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46" t="n">
        <v>3217.1728</v>
      </c>
      <c r="E21" s="46" t="n">
        <v>37.3836</v>
      </c>
      <c r="F21" s="46" t="n">
        <v>40.8988</v>
      </c>
      <c r="G21" s="46" t="n">
        <v>42.002</v>
      </c>
      <c r="H21" s="46" t="n">
        <v>664.9</v>
      </c>
      <c r="I21" s="46" t="n">
        <v>8.98</v>
      </c>
      <c r="J21" s="51" t="n">
        <f aca="false">H21/3600</f>
        <v>0.184694444444444</v>
      </c>
      <c r="L21" s="70" t="n">
        <v>3216.14</v>
      </c>
      <c r="M21" s="71" t="n">
        <v>37.3834</v>
      </c>
      <c r="N21" s="71" t="n">
        <v>40.9495</v>
      </c>
      <c r="O21" s="71" t="n">
        <v>42.0058</v>
      </c>
      <c r="P21" s="71" t="n">
        <v>657</v>
      </c>
      <c r="Q21" s="71" t="n">
        <v>9.04</v>
      </c>
      <c r="R21" s="51" t="n">
        <f aca="false">P21/3600</f>
        <v>0.1825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704.8104</v>
      </c>
      <c r="E22" s="57" t="n">
        <v>34.0803</v>
      </c>
      <c r="F22" s="57" t="n">
        <v>39.8991</v>
      </c>
      <c r="G22" s="57" t="n">
        <v>41.2323</v>
      </c>
      <c r="H22" s="57" t="n">
        <v>628.03</v>
      </c>
      <c r="I22" s="57" t="n">
        <v>8.27</v>
      </c>
      <c r="J22" s="58" t="n">
        <f aca="false">H22/3600</f>
        <v>0.174452777777778</v>
      </c>
      <c r="L22" s="72" t="n">
        <v>1704.4552</v>
      </c>
      <c r="M22" s="73" t="n">
        <v>34.0798</v>
      </c>
      <c r="N22" s="73" t="n">
        <v>39.9265</v>
      </c>
      <c r="O22" s="73" t="n">
        <v>41.2376</v>
      </c>
      <c r="P22" s="73" t="n">
        <v>624.67</v>
      </c>
      <c r="Q22" s="73" t="n">
        <v>8.39</v>
      </c>
      <c r="R22" s="58" t="n">
        <f aca="false">P22/3600</f>
        <v>0.173519444444444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5" t="n">
        <v>16861.7848</v>
      </c>
      <c r="E23" s="65" t="n">
        <v>42.3695</v>
      </c>
      <c r="F23" s="65" t="n">
        <v>43.6418</v>
      </c>
      <c r="G23" s="65" t="n">
        <v>44.55</v>
      </c>
      <c r="H23" s="65" t="n">
        <v>1024.67</v>
      </c>
      <c r="I23" s="65" t="n">
        <v>12.79</v>
      </c>
      <c r="J23" s="66" t="n">
        <f aca="false">H23/3600</f>
        <v>0.284630555555556</v>
      </c>
      <c r="L23" s="68" t="n">
        <v>16868.8008</v>
      </c>
      <c r="M23" s="69" t="n">
        <v>42.3695</v>
      </c>
      <c r="N23" s="69" t="n">
        <v>43.6708</v>
      </c>
      <c r="O23" s="69" t="n">
        <v>44.511</v>
      </c>
      <c r="P23" s="69" t="n">
        <v>986.24</v>
      </c>
      <c r="Q23" s="69" t="n">
        <v>12.57</v>
      </c>
      <c r="R23" s="66" t="n">
        <f aca="false">P23/3600</f>
        <v>0.2739555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9858.296</v>
      </c>
      <c r="E24" s="46" t="n">
        <v>38.4434</v>
      </c>
      <c r="F24" s="46" t="n">
        <v>40.8388</v>
      </c>
      <c r="G24" s="46" t="n">
        <v>42.3268</v>
      </c>
      <c r="H24" s="46" t="n">
        <v>847.86</v>
      </c>
      <c r="I24" s="46" t="n">
        <v>11.48</v>
      </c>
      <c r="J24" s="51" t="n">
        <f aca="false">H24/3600</f>
        <v>0.235516666666667</v>
      </c>
      <c r="L24" s="70" t="n">
        <v>9855.336</v>
      </c>
      <c r="M24" s="71" t="n">
        <v>38.4411</v>
      </c>
      <c r="N24" s="71" t="n">
        <v>40.8919</v>
      </c>
      <c r="O24" s="71" t="n">
        <v>42.2804</v>
      </c>
      <c r="P24" s="71" t="n">
        <v>861.72</v>
      </c>
      <c r="Q24" s="71" t="n">
        <v>11.33</v>
      </c>
      <c r="R24" s="51" t="n">
        <f aca="false">P24/3600</f>
        <v>0.239366666666667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5294.944</v>
      </c>
      <c r="E25" s="46" t="n">
        <v>34.7753</v>
      </c>
      <c r="F25" s="46" t="n">
        <v>39.008</v>
      </c>
      <c r="G25" s="46" t="n">
        <v>41.0033</v>
      </c>
      <c r="H25" s="46" t="n">
        <v>723.39</v>
      </c>
      <c r="I25" s="46" t="n">
        <v>10.24</v>
      </c>
      <c r="J25" s="51" t="n">
        <f aca="false">H25/3600</f>
        <v>0.200941666666667</v>
      </c>
      <c r="L25" s="70" t="n">
        <v>5295.4448</v>
      </c>
      <c r="M25" s="71" t="n">
        <v>34.7737</v>
      </c>
      <c r="N25" s="71" t="n">
        <v>39.0691</v>
      </c>
      <c r="O25" s="71" t="n">
        <v>40.967</v>
      </c>
      <c r="P25" s="71" t="n">
        <v>737.35</v>
      </c>
      <c r="Q25" s="71" t="n">
        <v>10.42</v>
      </c>
      <c r="R25" s="51" t="n">
        <f aca="false">P25/3600</f>
        <v>0.204819444444444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554.8368</v>
      </c>
      <c r="E26" s="57" t="n">
        <v>31.5172</v>
      </c>
      <c r="F26" s="57" t="n">
        <v>37.8413</v>
      </c>
      <c r="G26" s="57" t="n">
        <v>40.1959</v>
      </c>
      <c r="H26" s="57" t="n">
        <v>646.42</v>
      </c>
      <c r="I26" s="57" t="n">
        <v>9.21</v>
      </c>
      <c r="J26" s="58" t="n">
        <f aca="false">H26/3600</f>
        <v>0.179561111111111</v>
      </c>
      <c r="L26" s="72" t="n">
        <v>2554.8456</v>
      </c>
      <c r="M26" s="73" t="n">
        <v>31.5155</v>
      </c>
      <c r="N26" s="73" t="n">
        <v>37.8877</v>
      </c>
      <c r="O26" s="73" t="n">
        <v>40.1761</v>
      </c>
      <c r="P26" s="73" t="n">
        <v>657.52</v>
      </c>
      <c r="Q26" s="73" t="n">
        <v>9.2</v>
      </c>
      <c r="R26" s="58" t="n">
        <f aca="false">P26/3600</f>
        <v>0.182644444444444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5" t="n">
        <v>30203.2728</v>
      </c>
      <c r="E27" s="65" t="n">
        <v>42.9937</v>
      </c>
      <c r="F27" s="65" t="n">
        <v>44.1977</v>
      </c>
      <c r="G27" s="65" t="n">
        <v>45.0603</v>
      </c>
      <c r="H27" s="65" t="n">
        <v>2036.02</v>
      </c>
      <c r="I27" s="65" t="n">
        <v>26.21</v>
      </c>
      <c r="J27" s="66" t="n">
        <f aca="false">H27/3600</f>
        <v>0.565561111111111</v>
      </c>
      <c r="L27" s="68" t="n">
        <v>30221.5448</v>
      </c>
      <c r="M27" s="69" t="n">
        <v>42.9928</v>
      </c>
      <c r="N27" s="69" t="n">
        <v>44.1932</v>
      </c>
      <c r="O27" s="69" t="n">
        <v>45.0494</v>
      </c>
      <c r="P27" s="69" t="n">
        <v>1973.09</v>
      </c>
      <c r="Q27" s="69" t="n">
        <v>26.97</v>
      </c>
      <c r="R27" s="66" t="n">
        <f aca="false">P27/3600</f>
        <v>0.5480805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18303.3576</v>
      </c>
      <c r="E28" s="46" t="n">
        <v>39.2557</v>
      </c>
      <c r="F28" s="46" t="n">
        <v>41.7328</v>
      </c>
      <c r="G28" s="46" t="n">
        <v>42.163</v>
      </c>
      <c r="H28" s="46" t="n">
        <v>1733.03</v>
      </c>
      <c r="I28" s="46" t="n">
        <v>25.52</v>
      </c>
      <c r="J28" s="51" t="n">
        <f aca="false">H28/3600</f>
        <v>0.481397222222222</v>
      </c>
      <c r="L28" s="70" t="n">
        <v>18304.0656</v>
      </c>
      <c r="M28" s="71" t="n">
        <v>39.2555</v>
      </c>
      <c r="N28" s="71" t="n">
        <v>41.7133</v>
      </c>
      <c r="O28" s="71" t="n">
        <v>42.1578</v>
      </c>
      <c r="P28" s="71" t="n">
        <v>1720.34</v>
      </c>
      <c r="Q28" s="71" t="n">
        <v>24.46</v>
      </c>
      <c r="R28" s="51" t="n">
        <f aca="false">P28/3600</f>
        <v>0.477872222222222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10504.9976</v>
      </c>
      <c r="E29" s="46" t="n">
        <v>35.6612</v>
      </c>
      <c r="F29" s="46" t="n">
        <v>39.8748</v>
      </c>
      <c r="G29" s="46" t="n">
        <v>39.9316</v>
      </c>
      <c r="H29" s="46" t="n">
        <v>1548.57</v>
      </c>
      <c r="I29" s="46" t="n">
        <v>22.42</v>
      </c>
      <c r="J29" s="51" t="n">
        <f aca="false">H29/3600</f>
        <v>0.430158333333333</v>
      </c>
      <c r="L29" s="70" t="n">
        <v>10500.5064</v>
      </c>
      <c r="M29" s="71" t="n">
        <v>35.6605</v>
      </c>
      <c r="N29" s="71" t="n">
        <v>39.8671</v>
      </c>
      <c r="O29" s="71" t="n">
        <v>39.9304</v>
      </c>
      <c r="P29" s="71" t="n">
        <v>1509.91</v>
      </c>
      <c r="Q29" s="71" t="n">
        <v>22.77</v>
      </c>
      <c r="R29" s="51" t="n">
        <f aca="false">P29/3600</f>
        <v>0.419419444444444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5802.7176</v>
      </c>
      <c r="E30" s="57" t="n">
        <v>32.3498</v>
      </c>
      <c r="F30" s="57" t="n">
        <v>38.5424</v>
      </c>
      <c r="G30" s="57" t="n">
        <v>38.2915</v>
      </c>
      <c r="H30" s="57" t="n">
        <v>1376.49</v>
      </c>
      <c r="I30" s="57" t="n">
        <v>20.01</v>
      </c>
      <c r="J30" s="58" t="n">
        <f aca="false">H30/3600</f>
        <v>0.382358333333333</v>
      </c>
      <c r="L30" s="72" t="n">
        <v>5800.3568</v>
      </c>
      <c r="M30" s="73" t="n">
        <v>32.3496</v>
      </c>
      <c r="N30" s="73" t="n">
        <v>38.5358</v>
      </c>
      <c r="O30" s="73" t="n">
        <v>38.3018</v>
      </c>
      <c r="P30" s="73" t="n">
        <v>1384.54</v>
      </c>
      <c r="Q30" s="73" t="n">
        <v>20.2</v>
      </c>
      <c r="R30" s="58" t="n">
        <f aca="false">P30/3600</f>
        <v>0.384594444444444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5" t="n">
        <v>18450.7144</v>
      </c>
      <c r="E31" s="65" t="n">
        <v>43.9383</v>
      </c>
      <c r="F31" s="65" t="n">
        <v>46.4849</v>
      </c>
      <c r="G31" s="65" t="n">
        <v>46.4647</v>
      </c>
      <c r="H31" s="65" t="n">
        <v>1740.91</v>
      </c>
      <c r="I31" s="65" t="n">
        <v>23.9</v>
      </c>
      <c r="J31" s="66" t="n">
        <f aca="false">H31/3600</f>
        <v>0.483586111111111</v>
      </c>
      <c r="L31" s="68" t="n">
        <v>18455.6648</v>
      </c>
      <c r="M31" s="69" t="n">
        <v>43.9385</v>
      </c>
      <c r="N31" s="69" t="n">
        <v>46.4849</v>
      </c>
      <c r="O31" s="69" t="n">
        <v>46.4672</v>
      </c>
      <c r="P31" s="69" t="n">
        <v>1784.24</v>
      </c>
      <c r="Q31" s="69" t="n">
        <v>24.78</v>
      </c>
      <c r="R31" s="66" t="n">
        <f aca="false">P31/3600</f>
        <v>0.4956222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10895.6448</v>
      </c>
      <c r="E32" s="46" t="n">
        <v>40.7254</v>
      </c>
      <c r="F32" s="46" t="n">
        <v>43.9713</v>
      </c>
      <c r="G32" s="46" t="n">
        <v>43.6088</v>
      </c>
      <c r="H32" s="46" t="n">
        <v>1609.23</v>
      </c>
      <c r="I32" s="46" t="n">
        <v>22.23</v>
      </c>
      <c r="J32" s="51" t="n">
        <f aca="false">H32/3600</f>
        <v>0.447008333333333</v>
      </c>
      <c r="L32" s="70" t="n">
        <v>10894.2392</v>
      </c>
      <c r="M32" s="71" t="n">
        <v>40.7252</v>
      </c>
      <c r="N32" s="71" t="n">
        <v>43.9813</v>
      </c>
      <c r="O32" s="71" t="n">
        <v>43.6225</v>
      </c>
      <c r="P32" s="71" t="n">
        <v>1541.63</v>
      </c>
      <c r="Q32" s="71" t="n">
        <v>22.36</v>
      </c>
      <c r="R32" s="51" t="n">
        <f aca="false">P32/3600</f>
        <v>0.42823055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6370.312</v>
      </c>
      <c r="E33" s="46" t="n">
        <v>37.5129</v>
      </c>
      <c r="F33" s="46" t="n">
        <v>42.0018</v>
      </c>
      <c r="G33" s="46" t="n">
        <v>41.3604</v>
      </c>
      <c r="H33" s="46" t="n">
        <v>1391.36</v>
      </c>
      <c r="I33" s="46" t="n">
        <v>21.42</v>
      </c>
      <c r="J33" s="51" t="n">
        <f aca="false">H33/3600</f>
        <v>0.386488888888889</v>
      </c>
      <c r="L33" s="70" t="n">
        <v>6370.1408</v>
      </c>
      <c r="M33" s="71" t="n">
        <v>37.5136</v>
      </c>
      <c r="N33" s="71" t="n">
        <v>42.0201</v>
      </c>
      <c r="O33" s="71" t="n">
        <v>41.3914</v>
      </c>
      <c r="P33" s="71" t="n">
        <v>1436.8</v>
      </c>
      <c r="Q33" s="71" t="n">
        <v>20.56</v>
      </c>
      <c r="R33" s="51" t="n">
        <f aca="false">P33/3600</f>
        <v>0.399111111111111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3652.3328</v>
      </c>
      <c r="E34" s="57" t="n">
        <v>34.3145</v>
      </c>
      <c r="F34" s="57" t="n">
        <v>40.5662</v>
      </c>
      <c r="G34" s="57" t="n">
        <v>39.7231</v>
      </c>
      <c r="H34" s="57" t="n">
        <v>1292.36</v>
      </c>
      <c r="I34" s="57" t="n">
        <v>18.52</v>
      </c>
      <c r="J34" s="58" t="n">
        <f aca="false">H34/3600</f>
        <v>0.358988888888889</v>
      </c>
      <c r="L34" s="72" t="n">
        <v>3651.6728</v>
      </c>
      <c r="M34" s="73" t="n">
        <v>34.3145</v>
      </c>
      <c r="N34" s="73" t="n">
        <v>40.5923</v>
      </c>
      <c r="O34" s="73" t="n">
        <v>39.7529</v>
      </c>
      <c r="P34" s="73" t="n">
        <v>1317.26</v>
      </c>
      <c r="Q34" s="73" t="n">
        <v>18.68</v>
      </c>
      <c r="R34" s="58" t="n">
        <f aca="false">P34/3600</f>
        <v>0.365905555555556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5" t="n">
        <v>37549.7456</v>
      </c>
      <c r="E35" s="65" t="n">
        <v>42.5935</v>
      </c>
      <c r="F35" s="65" t="n">
        <v>45.1089</v>
      </c>
      <c r="G35" s="65" t="n">
        <v>46.6984</v>
      </c>
      <c r="H35" s="65" t="n">
        <v>2444.88</v>
      </c>
      <c r="I35" s="65" t="n">
        <v>32.12</v>
      </c>
      <c r="J35" s="66" t="n">
        <f aca="false">H35/3600</f>
        <v>0.679133333333333</v>
      </c>
      <c r="L35" s="68" t="n">
        <v>37568.4544</v>
      </c>
      <c r="M35" s="69" t="n">
        <v>42.5926</v>
      </c>
      <c r="N35" s="69" t="n">
        <v>45.0841</v>
      </c>
      <c r="O35" s="69" t="n">
        <v>46.6889</v>
      </c>
      <c r="P35" s="69" t="n">
        <v>2407.24</v>
      </c>
      <c r="Q35" s="69" t="n">
        <v>31.86</v>
      </c>
      <c r="R35" s="66" t="n">
        <f aca="false">P35/3600</f>
        <v>0.6686777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23463.5232</v>
      </c>
      <c r="E36" s="46" t="n">
        <v>38.8999</v>
      </c>
      <c r="F36" s="46" t="n">
        <v>42.5945</v>
      </c>
      <c r="G36" s="46" t="n">
        <v>44.4002</v>
      </c>
      <c r="H36" s="46" t="n">
        <v>2161.07</v>
      </c>
      <c r="I36" s="46" t="n">
        <v>31.32</v>
      </c>
      <c r="J36" s="51" t="n">
        <f aca="false">H36/3600</f>
        <v>0.600297222222222</v>
      </c>
      <c r="L36" s="70" t="n">
        <v>23468.1768</v>
      </c>
      <c r="M36" s="71" t="n">
        <v>38.8998</v>
      </c>
      <c r="N36" s="71" t="n">
        <v>42.566</v>
      </c>
      <c r="O36" s="71" t="n">
        <v>44.3912</v>
      </c>
      <c r="P36" s="71" t="n">
        <v>2107.53</v>
      </c>
      <c r="Q36" s="71" t="n">
        <v>30.41</v>
      </c>
      <c r="R36" s="51" t="n">
        <f aca="false">P36/3600</f>
        <v>0.585425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3968.6744</v>
      </c>
      <c r="E37" s="46" t="n">
        <v>35.2289</v>
      </c>
      <c r="F37" s="46" t="n">
        <v>40.7065</v>
      </c>
      <c r="G37" s="46" t="n">
        <v>42.665</v>
      </c>
      <c r="H37" s="46" t="n">
        <v>1887.82</v>
      </c>
      <c r="I37" s="46" t="n">
        <v>27.68</v>
      </c>
      <c r="J37" s="51" t="n">
        <f aca="false">H37/3600</f>
        <v>0.524394444444444</v>
      </c>
      <c r="L37" s="70" t="n">
        <v>13968.676</v>
      </c>
      <c r="M37" s="71" t="n">
        <v>35.2284</v>
      </c>
      <c r="N37" s="71" t="n">
        <v>40.6857</v>
      </c>
      <c r="O37" s="71" t="n">
        <v>42.6628</v>
      </c>
      <c r="P37" s="71" t="n">
        <v>1864.4</v>
      </c>
      <c r="Q37" s="71" t="n">
        <v>27.61</v>
      </c>
      <c r="R37" s="51" t="n">
        <f aca="false">P37/3600</f>
        <v>0.517888888888889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838.2248</v>
      </c>
      <c r="E38" s="57" t="n">
        <v>31.7208</v>
      </c>
      <c r="F38" s="57" t="n">
        <v>39.4325</v>
      </c>
      <c r="G38" s="57" t="n">
        <v>41.571</v>
      </c>
      <c r="H38" s="57" t="n">
        <v>1674.98</v>
      </c>
      <c r="I38" s="57" t="n">
        <v>24.72</v>
      </c>
      <c r="J38" s="58" t="n">
        <f aca="false">H38/3600</f>
        <v>0.465272222222222</v>
      </c>
      <c r="L38" s="72" t="n">
        <v>7838.084</v>
      </c>
      <c r="M38" s="73" t="n">
        <v>31.7197</v>
      </c>
      <c r="N38" s="73" t="n">
        <v>39.4194</v>
      </c>
      <c r="O38" s="73" t="n">
        <v>41.5635</v>
      </c>
      <c r="P38" s="73" t="n">
        <v>1660.19</v>
      </c>
      <c r="Q38" s="73" t="n">
        <v>25.5</v>
      </c>
      <c r="R38" s="58" t="n">
        <f aca="false">P38/3600</f>
        <v>0.461163888888889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5" t="n">
        <v>6631.9256</v>
      </c>
      <c r="E39" s="65" t="n">
        <v>42.1526</v>
      </c>
      <c r="F39" s="65" t="n">
        <v>44.0403</v>
      </c>
      <c r="G39" s="65" t="n">
        <v>43.9438</v>
      </c>
      <c r="H39" s="65" t="n">
        <v>411.36</v>
      </c>
      <c r="I39" s="65" t="n">
        <v>5.89</v>
      </c>
      <c r="J39" s="66" t="n">
        <f aca="false">H39/3600</f>
        <v>0.114266666666667</v>
      </c>
      <c r="L39" s="68" t="n">
        <v>6622.8496</v>
      </c>
      <c r="M39" s="69" t="n">
        <v>42.1524</v>
      </c>
      <c r="N39" s="69" t="n">
        <v>44.0569</v>
      </c>
      <c r="O39" s="69" t="n">
        <v>43.9542</v>
      </c>
      <c r="P39" s="69" t="n">
        <v>402.6</v>
      </c>
      <c r="Q39" s="69" t="n">
        <v>6.16</v>
      </c>
      <c r="R39" s="66" t="n">
        <f aca="false">P39/3600</f>
        <v>0.111833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6" t="n">
        <v>3931.8056</v>
      </c>
      <c r="E40" s="46" t="n">
        <v>38.4788</v>
      </c>
      <c r="F40" s="46" t="n">
        <v>40.756</v>
      </c>
      <c r="G40" s="46" t="n">
        <v>40.5643</v>
      </c>
      <c r="H40" s="46" t="n">
        <v>352.49</v>
      </c>
      <c r="I40" s="46" t="n">
        <v>5.27</v>
      </c>
      <c r="J40" s="51" t="n">
        <f aca="false">H40/3600</f>
        <v>0.0979138888888889</v>
      </c>
      <c r="L40" s="70" t="n">
        <v>3917.8064</v>
      </c>
      <c r="M40" s="71" t="n">
        <v>38.4747</v>
      </c>
      <c r="N40" s="71" t="n">
        <v>40.8061</v>
      </c>
      <c r="O40" s="71" t="n">
        <v>40.6238</v>
      </c>
      <c r="P40" s="71" t="n">
        <v>345.91</v>
      </c>
      <c r="Q40" s="71" t="n">
        <v>5.4</v>
      </c>
      <c r="R40" s="51" t="n">
        <f aca="false">P40/3600</f>
        <v>0.0960861111111111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46" t="n">
        <v>2282.0528</v>
      </c>
      <c r="E41" s="46" t="n">
        <v>35.0465</v>
      </c>
      <c r="F41" s="46" t="n">
        <v>38.3947</v>
      </c>
      <c r="G41" s="46" t="n">
        <v>38.068</v>
      </c>
      <c r="H41" s="46" t="n">
        <v>306.66</v>
      </c>
      <c r="I41" s="46" t="n">
        <v>4.66</v>
      </c>
      <c r="J41" s="51" t="n">
        <f aca="false">H41/3600</f>
        <v>0.0851833333333334</v>
      </c>
      <c r="L41" s="70" t="n">
        <v>2277.6528</v>
      </c>
      <c r="M41" s="71" t="n">
        <v>35.045</v>
      </c>
      <c r="N41" s="71" t="n">
        <v>38.4896</v>
      </c>
      <c r="O41" s="71" t="n">
        <v>38.1829</v>
      </c>
      <c r="P41" s="71" t="n">
        <v>301.49</v>
      </c>
      <c r="Q41" s="71" t="n">
        <v>4.81</v>
      </c>
      <c r="R41" s="51" t="n">
        <f aca="false">P41/3600</f>
        <v>0.0837472222222222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319.8248</v>
      </c>
      <c r="E42" s="57" t="n">
        <v>31.8811</v>
      </c>
      <c r="F42" s="57" t="n">
        <v>36.6722</v>
      </c>
      <c r="G42" s="57" t="n">
        <v>36.2438</v>
      </c>
      <c r="H42" s="57" t="n">
        <v>268.49</v>
      </c>
      <c r="I42" s="57" t="n">
        <v>4.11</v>
      </c>
      <c r="J42" s="58" t="n">
        <f aca="false">H42/3600</f>
        <v>0.0745805555555556</v>
      </c>
      <c r="L42" s="72" t="n">
        <v>1319.2408</v>
      </c>
      <c r="M42" s="73" t="n">
        <v>31.8786</v>
      </c>
      <c r="N42" s="73" t="n">
        <v>36.7706</v>
      </c>
      <c r="O42" s="73" t="n">
        <v>36.3522</v>
      </c>
      <c r="P42" s="73" t="n">
        <v>272.44</v>
      </c>
      <c r="Q42" s="73" t="n">
        <v>4.16</v>
      </c>
      <c r="R42" s="58" t="n">
        <f aca="false">P42/3600</f>
        <v>0.0756777777777778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5" t="n">
        <v>8035.6968</v>
      </c>
      <c r="E43" s="65" t="n">
        <v>43.0781</v>
      </c>
      <c r="F43" s="65" t="n">
        <v>44.7129</v>
      </c>
      <c r="G43" s="65" t="n">
        <v>45.2918</v>
      </c>
      <c r="H43" s="65" t="n">
        <v>482.31</v>
      </c>
      <c r="I43" s="65" t="n">
        <v>6.76</v>
      </c>
      <c r="J43" s="66" t="n">
        <f aca="false">H43/3600</f>
        <v>0.133975</v>
      </c>
      <c r="L43" s="68" t="n">
        <v>8038.8752</v>
      </c>
      <c r="M43" s="69" t="n">
        <v>43.0772</v>
      </c>
      <c r="N43" s="69" t="n">
        <v>44.7119</v>
      </c>
      <c r="O43" s="69" t="n">
        <v>45.294</v>
      </c>
      <c r="P43" s="69" t="n">
        <v>473.74</v>
      </c>
      <c r="Q43" s="69" t="n">
        <v>6.98</v>
      </c>
      <c r="R43" s="66" t="n">
        <f aca="false">P43/3600</f>
        <v>0.131594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5092.4792</v>
      </c>
      <c r="E44" s="46" t="n">
        <v>39.1484</v>
      </c>
      <c r="F44" s="46" t="n">
        <v>41.621</v>
      </c>
      <c r="G44" s="46" t="n">
        <v>42.2059</v>
      </c>
      <c r="H44" s="46" t="n">
        <v>424.72</v>
      </c>
      <c r="I44" s="46" t="n">
        <v>6.3</v>
      </c>
      <c r="J44" s="51" t="n">
        <f aca="false">H44/3600</f>
        <v>0.117977777777778</v>
      </c>
      <c r="L44" s="70" t="n">
        <v>5093.0528</v>
      </c>
      <c r="M44" s="71" t="n">
        <v>39.1474</v>
      </c>
      <c r="N44" s="71" t="n">
        <v>41.6145</v>
      </c>
      <c r="O44" s="71" t="n">
        <v>42.2059</v>
      </c>
      <c r="P44" s="71" t="n">
        <v>414.44</v>
      </c>
      <c r="Q44" s="71" t="n">
        <v>6.53</v>
      </c>
      <c r="R44" s="51" t="n">
        <f aca="false">P44/3600</f>
        <v>0.115122222222222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3104.7</v>
      </c>
      <c r="E45" s="46" t="n">
        <v>35.3758</v>
      </c>
      <c r="F45" s="46" t="n">
        <v>39.3311</v>
      </c>
      <c r="G45" s="46" t="n">
        <v>39.8931</v>
      </c>
      <c r="H45" s="46" t="n">
        <v>373.73</v>
      </c>
      <c r="I45" s="46" t="n">
        <v>5.81</v>
      </c>
      <c r="J45" s="51" t="n">
        <f aca="false">H45/3600</f>
        <v>0.103813888888889</v>
      </c>
      <c r="L45" s="70" t="n">
        <v>3105.636</v>
      </c>
      <c r="M45" s="71" t="n">
        <v>35.3772</v>
      </c>
      <c r="N45" s="71" t="n">
        <v>39.3318</v>
      </c>
      <c r="O45" s="71" t="n">
        <v>39.888</v>
      </c>
      <c r="P45" s="71" t="n">
        <v>366.39</v>
      </c>
      <c r="Q45" s="71" t="n">
        <v>5.97</v>
      </c>
      <c r="R45" s="51" t="n">
        <f aca="false">P45/3600</f>
        <v>0.101775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833.9352</v>
      </c>
      <c r="E46" s="57" t="n">
        <v>31.8626</v>
      </c>
      <c r="F46" s="57" t="n">
        <v>37.7811</v>
      </c>
      <c r="G46" s="57" t="n">
        <v>38.2633</v>
      </c>
      <c r="H46" s="57" t="n">
        <v>330.84</v>
      </c>
      <c r="I46" s="57" t="n">
        <v>5.23</v>
      </c>
      <c r="J46" s="58" t="n">
        <f aca="false">H46/3600</f>
        <v>0.0919</v>
      </c>
      <c r="L46" s="72" t="n">
        <v>1834.1872</v>
      </c>
      <c r="M46" s="73" t="n">
        <v>31.8633</v>
      </c>
      <c r="N46" s="73" t="n">
        <v>37.7828</v>
      </c>
      <c r="O46" s="73" t="n">
        <v>38.2643</v>
      </c>
      <c r="P46" s="73" t="n">
        <v>325.69</v>
      </c>
      <c r="Q46" s="73" t="n">
        <v>5.27</v>
      </c>
      <c r="R46" s="58" t="n">
        <f aca="false">P46/3600</f>
        <v>0.0904694444444445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5" t="n">
        <v>11324.444</v>
      </c>
      <c r="E47" s="65" t="n">
        <v>41.6655</v>
      </c>
      <c r="F47" s="65" t="n">
        <v>43.1357</v>
      </c>
      <c r="G47" s="65" t="n">
        <v>43.4279</v>
      </c>
      <c r="H47" s="65" t="n">
        <v>471.12</v>
      </c>
      <c r="I47" s="65" t="n">
        <v>6.41</v>
      </c>
      <c r="J47" s="66" t="n">
        <f aca="false">H47/3600</f>
        <v>0.130866666666667</v>
      </c>
      <c r="L47" s="68" t="n">
        <v>11335.6648</v>
      </c>
      <c r="M47" s="69" t="n">
        <v>41.6637</v>
      </c>
      <c r="N47" s="69" t="n">
        <v>43.1154</v>
      </c>
      <c r="O47" s="69" t="n">
        <v>43.4233</v>
      </c>
      <c r="P47" s="69" t="n">
        <v>472.9</v>
      </c>
      <c r="Q47" s="69" t="n">
        <v>6.58</v>
      </c>
      <c r="R47" s="66" t="n">
        <f aca="false">P47/3600</f>
        <v>0.131361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7230.9808</v>
      </c>
      <c r="E48" s="46" t="n">
        <v>37.2834</v>
      </c>
      <c r="F48" s="46" t="n">
        <v>39.7859</v>
      </c>
      <c r="G48" s="46" t="n">
        <v>40.061</v>
      </c>
      <c r="H48" s="46" t="n">
        <v>407.08</v>
      </c>
      <c r="I48" s="46" t="n">
        <v>6</v>
      </c>
      <c r="J48" s="51" t="n">
        <f aca="false">H48/3600</f>
        <v>0.113077777777778</v>
      </c>
      <c r="L48" s="70" t="n">
        <v>7234.7808</v>
      </c>
      <c r="M48" s="71" t="n">
        <v>37.283</v>
      </c>
      <c r="N48" s="71" t="n">
        <v>39.7776</v>
      </c>
      <c r="O48" s="71" t="n">
        <v>40.0432</v>
      </c>
      <c r="P48" s="71" t="n">
        <v>407.48</v>
      </c>
      <c r="Q48" s="71" t="n">
        <v>6.22</v>
      </c>
      <c r="R48" s="51" t="n">
        <f aca="false">P48/3600</f>
        <v>0.113188888888889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4258.5168</v>
      </c>
      <c r="E49" s="46" t="n">
        <v>33.1317</v>
      </c>
      <c r="F49" s="46" t="n">
        <v>37.3939</v>
      </c>
      <c r="G49" s="46" t="n">
        <v>37.645</v>
      </c>
      <c r="H49" s="46" t="n">
        <v>349.15</v>
      </c>
      <c r="I49" s="46" t="n">
        <v>5.44</v>
      </c>
      <c r="J49" s="51" t="n">
        <f aca="false">H49/3600</f>
        <v>0.0969861111111111</v>
      </c>
      <c r="L49" s="70" t="n">
        <v>4259.6856</v>
      </c>
      <c r="M49" s="71" t="n">
        <v>33.1302</v>
      </c>
      <c r="N49" s="71" t="n">
        <v>37.3908</v>
      </c>
      <c r="O49" s="71" t="n">
        <v>37.6328</v>
      </c>
      <c r="P49" s="71" t="n">
        <v>353.65</v>
      </c>
      <c r="Q49" s="71" t="n">
        <v>5.54</v>
      </c>
      <c r="R49" s="51" t="n">
        <f aca="false">P49/3600</f>
        <v>0.0982361111111111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2255.092</v>
      </c>
      <c r="E50" s="57" t="n">
        <v>29.3505</v>
      </c>
      <c r="F50" s="57" t="n">
        <v>35.7641</v>
      </c>
      <c r="G50" s="57" t="n">
        <v>36.0335</v>
      </c>
      <c r="H50" s="57" t="n">
        <v>295.51</v>
      </c>
      <c r="I50" s="57" t="n">
        <v>4.62</v>
      </c>
      <c r="J50" s="58" t="n">
        <f aca="false">H50/3600</f>
        <v>0.0820861111111111</v>
      </c>
      <c r="L50" s="72" t="n">
        <v>2255.2488</v>
      </c>
      <c r="M50" s="73" t="n">
        <v>29.3494</v>
      </c>
      <c r="N50" s="73" t="n">
        <v>35.7748</v>
      </c>
      <c r="O50" s="73" t="n">
        <v>36.0261</v>
      </c>
      <c r="P50" s="73" t="n">
        <v>295.33</v>
      </c>
      <c r="Q50" s="73" t="n">
        <v>4.62</v>
      </c>
      <c r="R50" s="58" t="n">
        <f aca="false">P50/3600</f>
        <v>0.0820361111111111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5" t="n">
        <v>4724.1896</v>
      </c>
      <c r="E51" s="65" t="n">
        <v>42.5016</v>
      </c>
      <c r="F51" s="65" t="n">
        <v>42.9409</v>
      </c>
      <c r="G51" s="65" t="n">
        <v>43.7457</v>
      </c>
      <c r="H51" s="65" t="n">
        <v>258.74</v>
      </c>
      <c r="I51" s="65" t="n">
        <v>3.3</v>
      </c>
      <c r="J51" s="66" t="n">
        <f aca="false">H51/3600</f>
        <v>0.0718722222222222</v>
      </c>
      <c r="L51" s="68" t="n">
        <v>4724.7144</v>
      </c>
      <c r="M51" s="69" t="n">
        <v>42.5022</v>
      </c>
      <c r="N51" s="69" t="n">
        <v>42.9365</v>
      </c>
      <c r="O51" s="69" t="n">
        <v>43.746</v>
      </c>
      <c r="P51" s="69" t="n">
        <v>259.28</v>
      </c>
      <c r="Q51" s="69" t="n">
        <v>3.5</v>
      </c>
      <c r="R51" s="66" t="n">
        <f aca="false">P51/3600</f>
        <v>0.0720222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804.764</v>
      </c>
      <c r="E52" s="46" t="n">
        <v>38.4352</v>
      </c>
      <c r="F52" s="46" t="n">
        <v>39.5474</v>
      </c>
      <c r="G52" s="46" t="n">
        <v>40.7984</v>
      </c>
      <c r="H52" s="46" t="n">
        <v>220.57</v>
      </c>
      <c r="I52" s="46" t="n">
        <v>3.09</v>
      </c>
      <c r="J52" s="51" t="n">
        <f aca="false">H52/3600</f>
        <v>0.0612694444444444</v>
      </c>
      <c r="L52" s="70" t="n">
        <v>2804.6576</v>
      </c>
      <c r="M52" s="71" t="n">
        <v>38.4336</v>
      </c>
      <c r="N52" s="71" t="n">
        <v>39.544</v>
      </c>
      <c r="O52" s="71" t="n">
        <v>40.8109</v>
      </c>
      <c r="P52" s="71" t="n">
        <v>223.24</v>
      </c>
      <c r="Q52" s="71" t="n">
        <v>3.16</v>
      </c>
      <c r="R52" s="51" t="n">
        <f aca="false">P52/3600</f>
        <v>0.0620111111111111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518.8624</v>
      </c>
      <c r="E53" s="46" t="n">
        <v>34.5958</v>
      </c>
      <c r="F53" s="46" t="n">
        <v>37.3707</v>
      </c>
      <c r="G53" s="46" t="n">
        <v>38.6381</v>
      </c>
      <c r="H53" s="46" t="n">
        <v>186.29</v>
      </c>
      <c r="I53" s="46" t="n">
        <v>2.74</v>
      </c>
      <c r="J53" s="51" t="n">
        <f aca="false">H53/3600</f>
        <v>0.0517472222222222</v>
      </c>
      <c r="L53" s="70" t="n">
        <v>1519.7336</v>
      </c>
      <c r="M53" s="71" t="n">
        <v>34.5973</v>
      </c>
      <c r="N53" s="71" t="n">
        <v>37.3765</v>
      </c>
      <c r="O53" s="71" t="n">
        <v>38.6423</v>
      </c>
      <c r="P53" s="71" t="n">
        <v>188.87</v>
      </c>
      <c r="Q53" s="71" t="n">
        <v>2.83</v>
      </c>
      <c r="R53" s="51" t="n">
        <f aca="false">P53/3600</f>
        <v>0.0524638888888889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790.956</v>
      </c>
      <c r="E54" s="57" t="n">
        <v>31.3633</v>
      </c>
      <c r="F54" s="57" t="n">
        <v>35.9185</v>
      </c>
      <c r="G54" s="57" t="n">
        <v>37.0378</v>
      </c>
      <c r="H54" s="57" t="n">
        <v>167.88</v>
      </c>
      <c r="I54" s="57" t="n">
        <v>2.46</v>
      </c>
      <c r="J54" s="58" t="n">
        <f aca="false">H54/3600</f>
        <v>0.0466333333333333</v>
      </c>
      <c r="L54" s="72" t="n">
        <v>791.6184</v>
      </c>
      <c r="M54" s="73" t="n">
        <v>31.3633</v>
      </c>
      <c r="N54" s="73" t="n">
        <v>35.92</v>
      </c>
      <c r="O54" s="73" t="n">
        <v>37.0502</v>
      </c>
      <c r="P54" s="73" t="n">
        <v>160.52</v>
      </c>
      <c r="Q54" s="73" t="n">
        <v>2.53</v>
      </c>
      <c r="R54" s="58" t="n">
        <f aca="false">P54/3600</f>
        <v>0.0445888888888889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65" t="n">
        <v>9529.9112</v>
      </c>
      <c r="E55" s="65" t="n">
        <v>44.6781</v>
      </c>
      <c r="F55" s="65" t="n">
        <v>47.1812</v>
      </c>
      <c r="G55" s="65" t="n">
        <v>47.5531</v>
      </c>
      <c r="H55" s="65" t="n">
        <v>929.95</v>
      </c>
      <c r="I55" s="65" t="n">
        <v>13.52</v>
      </c>
      <c r="J55" s="66" t="n">
        <f aca="false">H55/3600</f>
        <v>0.258319444444444</v>
      </c>
      <c r="L55" s="68" t="n">
        <v>9527.6008</v>
      </c>
      <c r="M55" s="69" t="n">
        <v>44.6774</v>
      </c>
      <c r="N55" s="69" t="n">
        <v>47.1936</v>
      </c>
      <c r="O55" s="69" t="n">
        <v>47.5495</v>
      </c>
      <c r="P55" s="69" t="n">
        <v>906.52</v>
      </c>
      <c r="Q55" s="69" t="n">
        <v>13.68</v>
      </c>
      <c r="R55" s="66" t="n">
        <f aca="false">P55/3600</f>
        <v>0.251811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6" t="n">
        <v>5953.4904</v>
      </c>
      <c r="E56" s="46" t="n">
        <v>41.2504</v>
      </c>
      <c r="F56" s="46" t="n">
        <v>44.974</v>
      </c>
      <c r="G56" s="46" t="n">
        <v>45.1648</v>
      </c>
      <c r="H56" s="46" t="n">
        <v>829.92</v>
      </c>
      <c r="I56" s="46" t="n">
        <v>12.41</v>
      </c>
      <c r="J56" s="51" t="n">
        <f aca="false">H56/3600</f>
        <v>0.230533333333333</v>
      </c>
      <c r="L56" s="70" t="n">
        <v>5951.584</v>
      </c>
      <c r="M56" s="71" t="n">
        <v>41.2504</v>
      </c>
      <c r="N56" s="71" t="n">
        <v>44.9888</v>
      </c>
      <c r="O56" s="71" t="n">
        <v>45.1601</v>
      </c>
      <c r="P56" s="71" t="n">
        <v>817.12</v>
      </c>
      <c r="Q56" s="71" t="n">
        <v>12.61</v>
      </c>
      <c r="R56" s="51" t="n">
        <f aca="false">P56/3600</f>
        <v>0.226977777777778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46" t="n">
        <v>3666.6416</v>
      </c>
      <c r="E57" s="46" t="n">
        <v>37.7934</v>
      </c>
      <c r="F57" s="46" t="n">
        <v>43.1886</v>
      </c>
      <c r="G57" s="46" t="n">
        <v>43.2599</v>
      </c>
      <c r="H57" s="46" t="n">
        <v>744.25</v>
      </c>
      <c r="I57" s="46" t="n">
        <v>11.15</v>
      </c>
      <c r="J57" s="51" t="n">
        <f aca="false">H57/3600</f>
        <v>0.206736111111111</v>
      </c>
      <c r="L57" s="70" t="n">
        <v>3666.4264</v>
      </c>
      <c r="M57" s="71" t="n">
        <v>37.7947</v>
      </c>
      <c r="N57" s="71" t="n">
        <v>43.1996</v>
      </c>
      <c r="O57" s="71" t="n">
        <v>43.2597</v>
      </c>
      <c r="P57" s="71" t="n">
        <v>743.4</v>
      </c>
      <c r="Q57" s="71" t="n">
        <v>11.35</v>
      </c>
      <c r="R57" s="51" t="n">
        <f aca="false">P57/3600</f>
        <v>0.2065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11.6632</v>
      </c>
      <c r="E58" s="57" t="n">
        <v>34.4542</v>
      </c>
      <c r="F58" s="57" t="n">
        <v>42.0182</v>
      </c>
      <c r="G58" s="57" t="n">
        <v>41.8754</v>
      </c>
      <c r="H58" s="57" t="n">
        <v>693.16</v>
      </c>
      <c r="I58" s="57" t="n">
        <v>10.64</v>
      </c>
      <c r="J58" s="58" t="n">
        <f aca="false">H58/3600</f>
        <v>0.192544444444444</v>
      </c>
      <c r="L58" s="72" t="n">
        <v>2211.144</v>
      </c>
      <c r="M58" s="73" t="n">
        <v>34.4551</v>
      </c>
      <c r="N58" s="73" t="n">
        <v>42.0197</v>
      </c>
      <c r="O58" s="73" t="n">
        <v>41.8877</v>
      </c>
      <c r="P58" s="73" t="n">
        <v>708.01</v>
      </c>
      <c r="Q58" s="73" t="n">
        <v>10.68</v>
      </c>
      <c r="R58" s="58" t="n">
        <f aca="false">P58/3600</f>
        <v>0.196669444444444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65" t="n">
        <v>9908.2</v>
      </c>
      <c r="E59" s="65" t="n">
        <v>44.7982</v>
      </c>
      <c r="F59" s="65" t="n">
        <v>48.2906</v>
      </c>
      <c r="G59" s="65" t="n">
        <v>47.3021</v>
      </c>
      <c r="H59" s="65" t="n">
        <v>911.58</v>
      </c>
      <c r="I59" s="65" t="n">
        <v>13.1</v>
      </c>
      <c r="J59" s="66" t="n">
        <f aca="false">H59/3600</f>
        <v>0.253216666666667</v>
      </c>
      <c r="L59" s="68" t="n">
        <v>9908.4464</v>
      </c>
      <c r="M59" s="69" t="n">
        <v>44.799</v>
      </c>
      <c r="N59" s="69" t="n">
        <v>48.3008</v>
      </c>
      <c r="O59" s="69" t="n">
        <v>47.3035</v>
      </c>
      <c r="P59" s="69" t="n">
        <v>929.42</v>
      </c>
      <c r="Q59" s="69" t="n">
        <v>12.91</v>
      </c>
      <c r="R59" s="66" t="n">
        <f aca="false">P59/3600</f>
        <v>0.258172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416.7328</v>
      </c>
      <c r="E60" s="46" t="n">
        <v>41.1914</v>
      </c>
      <c r="F60" s="46" t="n">
        <v>46.4672</v>
      </c>
      <c r="G60" s="46" t="n">
        <v>44.734</v>
      </c>
      <c r="H60" s="46" t="n">
        <v>826.85</v>
      </c>
      <c r="I60" s="46" t="n">
        <v>11.65</v>
      </c>
      <c r="J60" s="51" t="n">
        <f aca="false">H60/3600</f>
        <v>0.229680555555556</v>
      </c>
      <c r="L60" s="70" t="n">
        <v>6416.4088</v>
      </c>
      <c r="M60" s="71" t="n">
        <v>41.1925</v>
      </c>
      <c r="N60" s="71" t="n">
        <v>46.4754</v>
      </c>
      <c r="O60" s="71" t="n">
        <v>44.7313</v>
      </c>
      <c r="P60" s="71" t="n">
        <v>840.28</v>
      </c>
      <c r="Q60" s="71" t="n">
        <v>11.82</v>
      </c>
      <c r="R60" s="51" t="n">
        <f aca="false">P60/3600</f>
        <v>0.233411111111111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950.3544</v>
      </c>
      <c r="E61" s="46" t="n">
        <v>37.4806</v>
      </c>
      <c r="F61" s="46" t="n">
        <v>44.8337</v>
      </c>
      <c r="G61" s="46" t="n">
        <v>42.9917</v>
      </c>
      <c r="H61" s="46" t="n">
        <v>754.2</v>
      </c>
      <c r="I61" s="46" t="n">
        <v>10.97</v>
      </c>
      <c r="J61" s="51" t="n">
        <f aca="false">H61/3600</f>
        <v>0.2095</v>
      </c>
      <c r="L61" s="70" t="n">
        <v>3950.4208</v>
      </c>
      <c r="M61" s="71" t="n">
        <v>37.4783</v>
      </c>
      <c r="N61" s="71" t="n">
        <v>44.8319</v>
      </c>
      <c r="O61" s="71" t="n">
        <v>42.9619</v>
      </c>
      <c r="P61" s="71" t="n">
        <v>739.9</v>
      </c>
      <c r="Q61" s="71" t="n">
        <v>10.99</v>
      </c>
      <c r="R61" s="51" t="n">
        <f aca="false">P61/3600</f>
        <v>0.205527777777778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230.4176</v>
      </c>
      <c r="E62" s="57" t="n">
        <v>33.7315</v>
      </c>
      <c r="F62" s="57" t="n">
        <v>43.8258</v>
      </c>
      <c r="G62" s="57" t="n">
        <v>41.8747</v>
      </c>
      <c r="H62" s="57" t="n">
        <v>704.5</v>
      </c>
      <c r="I62" s="57" t="n">
        <v>9.95</v>
      </c>
      <c r="J62" s="58" t="n">
        <f aca="false">H62/3600</f>
        <v>0.195694444444444</v>
      </c>
      <c r="L62" s="72" t="n">
        <v>2230.7072</v>
      </c>
      <c r="M62" s="73" t="n">
        <v>33.7327</v>
      </c>
      <c r="N62" s="73" t="n">
        <v>43.7653</v>
      </c>
      <c r="O62" s="73" t="n">
        <v>41.8401</v>
      </c>
      <c r="P62" s="73" t="n">
        <v>705.31</v>
      </c>
      <c r="Q62" s="73" t="n">
        <v>9.96</v>
      </c>
      <c r="R62" s="58" t="n">
        <f aca="false">P62/3600</f>
        <v>0.195919444444444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65" t="n">
        <v>9559.6384</v>
      </c>
      <c r="E63" s="65" t="n">
        <v>44.5314</v>
      </c>
      <c r="F63" s="65" t="n">
        <v>47.8714</v>
      </c>
      <c r="G63" s="65" t="n">
        <v>48.0545</v>
      </c>
      <c r="H63" s="65" t="n">
        <v>916.95</v>
      </c>
      <c r="I63" s="65" t="n">
        <v>13.05</v>
      </c>
      <c r="J63" s="66" t="n">
        <f aca="false">H63/3600</f>
        <v>0.254708333333333</v>
      </c>
      <c r="L63" s="68" t="n">
        <v>9561.7472</v>
      </c>
      <c r="M63" s="69" t="n">
        <v>44.5301</v>
      </c>
      <c r="N63" s="69" t="n">
        <v>47.8649</v>
      </c>
      <c r="O63" s="69" t="n">
        <v>48.0117</v>
      </c>
      <c r="P63" s="69" t="n">
        <v>906.67</v>
      </c>
      <c r="Q63" s="69" t="n">
        <v>13.3</v>
      </c>
      <c r="R63" s="66" t="n">
        <f aca="false">P63/3600</f>
        <v>0.251852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785.9976</v>
      </c>
      <c r="E64" s="46" t="n">
        <v>41.0116</v>
      </c>
      <c r="F64" s="46" t="n">
        <v>45.4269</v>
      </c>
      <c r="G64" s="46" t="n">
        <v>45.5971</v>
      </c>
      <c r="H64" s="46" t="n">
        <v>831.65</v>
      </c>
      <c r="I64" s="46" t="n">
        <v>12.14</v>
      </c>
      <c r="J64" s="51" t="n">
        <f aca="false">H64/3600</f>
        <v>0.231013888888889</v>
      </c>
      <c r="L64" s="70" t="n">
        <v>5787.008</v>
      </c>
      <c r="M64" s="71" t="n">
        <v>41.0122</v>
      </c>
      <c r="N64" s="71" t="n">
        <v>45.4</v>
      </c>
      <c r="O64" s="71" t="n">
        <v>45.5672</v>
      </c>
      <c r="P64" s="71" t="n">
        <v>815.38</v>
      </c>
      <c r="Q64" s="71" t="n">
        <v>12.32</v>
      </c>
      <c r="R64" s="51" t="n">
        <f aca="false">P64/3600</f>
        <v>0.226494444444444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446.7872</v>
      </c>
      <c r="E65" s="46" t="n">
        <v>37.6734</v>
      </c>
      <c r="F65" s="46" t="n">
        <v>43.5729</v>
      </c>
      <c r="G65" s="46" t="n">
        <v>43.4823</v>
      </c>
      <c r="H65" s="46" t="n">
        <v>739.45</v>
      </c>
      <c r="I65" s="46" t="n">
        <v>11.35</v>
      </c>
      <c r="J65" s="51" t="n">
        <f aca="false">H65/3600</f>
        <v>0.205402777777778</v>
      </c>
      <c r="L65" s="70" t="n">
        <v>3447.4312</v>
      </c>
      <c r="M65" s="71" t="n">
        <v>37.6738</v>
      </c>
      <c r="N65" s="71" t="n">
        <v>43.553</v>
      </c>
      <c r="O65" s="71" t="n">
        <v>43.4593</v>
      </c>
      <c r="P65" s="71" t="n">
        <v>740.88</v>
      </c>
      <c r="Q65" s="71" t="n">
        <v>11.19</v>
      </c>
      <c r="R65" s="51" t="n">
        <f aca="false">P65/3600</f>
        <v>0.2058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57" t="n">
        <v>2052.3264</v>
      </c>
      <c r="E66" s="57" t="n">
        <v>34.4874</v>
      </c>
      <c r="F66" s="57" t="n">
        <v>42.1126</v>
      </c>
      <c r="G66" s="57" t="n">
        <v>42.0445</v>
      </c>
      <c r="H66" s="57" t="n">
        <v>692.98</v>
      </c>
      <c r="I66" s="57" t="n">
        <v>10.57</v>
      </c>
      <c r="J66" s="58" t="n">
        <f aca="false">H66/3600</f>
        <v>0.192494444444444</v>
      </c>
      <c r="L66" s="72" t="n">
        <v>2053.2696</v>
      </c>
      <c r="M66" s="73" t="n">
        <v>34.4895</v>
      </c>
      <c r="N66" s="73" t="n">
        <v>42.0946</v>
      </c>
      <c r="O66" s="73" t="n">
        <v>42.0292</v>
      </c>
      <c r="P66" s="73" t="n">
        <v>682.73</v>
      </c>
      <c r="Q66" s="73" t="n">
        <v>10.64</v>
      </c>
      <c r="R66" s="58" t="n">
        <f aca="false">P66/3600</f>
        <v>0.189647222222222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19587.2512</v>
      </c>
      <c r="E67" s="69" t="n">
        <v>43.9947</v>
      </c>
      <c r="F67" s="69" t="n">
        <v>46.5024</v>
      </c>
      <c r="G67" s="69" t="n">
        <v>46.3881</v>
      </c>
      <c r="H67" s="69" t="n">
        <v>673.55</v>
      </c>
      <c r="I67" s="69" t="n">
        <v>9.76</v>
      </c>
      <c r="J67" s="66" t="n">
        <f aca="false">H67/3600</f>
        <v>0.187097222222222</v>
      </c>
      <c r="L67" s="68" t="n">
        <v>19582.1312</v>
      </c>
      <c r="M67" s="69" t="n">
        <v>43.9953</v>
      </c>
      <c r="N67" s="69" t="n">
        <v>46.5147</v>
      </c>
      <c r="O67" s="69" t="n">
        <v>46.4115</v>
      </c>
      <c r="P67" s="69" t="n">
        <v>657.99</v>
      </c>
      <c r="Q67" s="69" t="n">
        <v>9.42</v>
      </c>
      <c r="R67" s="66" t="n">
        <f aca="false">P67/3600</f>
        <v>0.18277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0" t="n">
        <v>11264.8352</v>
      </c>
      <c r="E68" s="71" t="n">
        <v>41.527</v>
      </c>
      <c r="F68" s="71" t="n">
        <v>44.551</v>
      </c>
      <c r="G68" s="71" t="n">
        <v>43.922</v>
      </c>
      <c r="H68" s="71" t="n">
        <v>599.89</v>
      </c>
      <c r="I68" s="71" t="n">
        <v>8.77</v>
      </c>
      <c r="J68" s="51" t="n">
        <f aca="false">H68/3600</f>
        <v>0.166636111111111</v>
      </c>
      <c r="L68" s="70" t="n">
        <v>11265.5904</v>
      </c>
      <c r="M68" s="71" t="n">
        <v>41.5253</v>
      </c>
      <c r="N68" s="71" t="n">
        <v>44.5692</v>
      </c>
      <c r="O68" s="71" t="n">
        <v>43.9516</v>
      </c>
      <c r="P68" s="71" t="n">
        <v>585.78</v>
      </c>
      <c r="Q68" s="71" t="n">
        <v>8.43</v>
      </c>
      <c r="R68" s="51" t="n">
        <f aca="false">P68/3600</f>
        <v>0.162716666666667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6572.3136</v>
      </c>
      <c r="E69" s="71" t="n">
        <v>38.8043</v>
      </c>
      <c r="F69" s="71" t="n">
        <v>43.0688</v>
      </c>
      <c r="G69" s="71" t="n">
        <v>42.0294</v>
      </c>
      <c r="H69" s="71" t="n">
        <v>534.1</v>
      </c>
      <c r="I69" s="71" t="n">
        <v>8.01</v>
      </c>
      <c r="J69" s="51" t="n">
        <f aca="false">H69/3600</f>
        <v>0.148361111111111</v>
      </c>
      <c r="L69" s="70" t="n">
        <v>6569.6128</v>
      </c>
      <c r="M69" s="71" t="n">
        <v>38.7999</v>
      </c>
      <c r="N69" s="71" t="n">
        <v>43.0881</v>
      </c>
      <c r="O69" s="71" t="n">
        <v>42.0482</v>
      </c>
      <c r="P69" s="71" t="n">
        <v>531.41</v>
      </c>
      <c r="Q69" s="71" t="n">
        <v>7.85</v>
      </c>
      <c r="R69" s="51" t="n">
        <f aca="false">P69/3600</f>
        <v>0.147613888888889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3796.9088</v>
      </c>
      <c r="E70" s="73" t="n">
        <v>35.9077</v>
      </c>
      <c r="F70" s="73" t="n">
        <v>42.0409</v>
      </c>
      <c r="G70" s="73" t="n">
        <v>40.6785</v>
      </c>
      <c r="H70" s="73" t="n">
        <v>502.04</v>
      </c>
      <c r="I70" s="73" t="n">
        <v>7.26</v>
      </c>
      <c r="J70" s="58" t="n">
        <f aca="false">H70/3600</f>
        <v>0.139455555555556</v>
      </c>
      <c r="L70" s="72" t="n">
        <v>3796.3552</v>
      </c>
      <c r="M70" s="73" t="n">
        <v>35.9034</v>
      </c>
      <c r="N70" s="73" t="n">
        <v>42.0483</v>
      </c>
      <c r="O70" s="73" t="n">
        <v>40.7019</v>
      </c>
      <c r="P70" s="73" t="n">
        <v>513.03</v>
      </c>
      <c r="Q70" s="73" t="n">
        <v>7.07</v>
      </c>
      <c r="R70" s="58" t="n">
        <f aca="false">P70/3600</f>
        <v>0.142508333333333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68" t="n">
        <v>19612.0448</v>
      </c>
      <c r="E71" s="69" t="n">
        <v>44.0886</v>
      </c>
      <c r="F71" s="69" t="n">
        <v>42.7191</v>
      </c>
      <c r="G71" s="69" t="n">
        <v>45.2246</v>
      </c>
      <c r="H71" s="69" t="n">
        <v>756.46</v>
      </c>
      <c r="I71" s="69" t="n">
        <v>9.01</v>
      </c>
      <c r="J71" s="66" t="n">
        <f aca="false">H71/3600</f>
        <v>0.210127777777778</v>
      </c>
      <c r="L71" s="68" t="n">
        <v>19532.5184</v>
      </c>
      <c r="M71" s="69" t="n">
        <v>44.0887</v>
      </c>
      <c r="N71" s="69" t="n">
        <v>42.7554</v>
      </c>
      <c r="O71" s="69" t="n">
        <v>45.3253</v>
      </c>
      <c r="P71" s="69" t="n">
        <v>742.82</v>
      </c>
      <c r="Q71" s="69" t="n">
        <v>8.96</v>
      </c>
      <c r="R71" s="66" t="n">
        <f aca="false">P71/3600</f>
        <v>0.20633888888888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0" t="n">
        <v>9548.6304</v>
      </c>
      <c r="E72" s="71" t="n">
        <v>41.7909</v>
      </c>
      <c r="F72" s="71" t="n">
        <v>41.7189</v>
      </c>
      <c r="G72" s="71" t="n">
        <v>43.8393</v>
      </c>
      <c r="H72" s="71" t="n">
        <v>669.06</v>
      </c>
      <c r="I72" s="71" t="n">
        <v>8.66</v>
      </c>
      <c r="J72" s="51" t="n">
        <f aca="false">H72/3600</f>
        <v>0.18585</v>
      </c>
      <c r="L72" s="70" t="n">
        <v>9547.5488</v>
      </c>
      <c r="M72" s="71" t="n">
        <v>41.7904</v>
      </c>
      <c r="N72" s="71" t="n">
        <v>41.7514</v>
      </c>
      <c r="O72" s="71" t="n">
        <v>43.9541</v>
      </c>
      <c r="P72" s="71" t="n">
        <v>668.13</v>
      </c>
      <c r="Q72" s="71" t="n">
        <v>8.36</v>
      </c>
      <c r="R72" s="51" t="n">
        <f aca="false">P72/3600</f>
        <v>0.185591666666667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5403.3216</v>
      </c>
      <c r="E73" s="71" t="n">
        <v>39.7488</v>
      </c>
      <c r="F73" s="71" t="n">
        <v>41.2148</v>
      </c>
      <c r="G73" s="71" t="n">
        <v>42.5518</v>
      </c>
      <c r="H73" s="71" t="n">
        <v>603.06</v>
      </c>
      <c r="I73" s="71" t="n">
        <v>8.27</v>
      </c>
      <c r="J73" s="51" t="n">
        <f aca="false">H73/3600</f>
        <v>0.167516666666667</v>
      </c>
      <c r="L73" s="70" t="n">
        <v>5404.3328</v>
      </c>
      <c r="M73" s="71" t="n">
        <v>39.7466</v>
      </c>
      <c r="N73" s="71" t="n">
        <v>41.2291</v>
      </c>
      <c r="O73" s="71" t="n">
        <v>42.629</v>
      </c>
      <c r="P73" s="71" t="n">
        <v>591.76</v>
      </c>
      <c r="Q73" s="71" t="n">
        <v>8.03</v>
      </c>
      <c r="R73" s="51" t="n">
        <f aca="false">P73/3600</f>
        <v>0.164377777777778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946.3072</v>
      </c>
      <c r="E74" s="73" t="n">
        <v>37.2962</v>
      </c>
      <c r="F74" s="73" t="n">
        <v>40.8768</v>
      </c>
      <c r="G74" s="73" t="n">
        <v>41.3222</v>
      </c>
      <c r="H74" s="73" t="n">
        <v>574.65</v>
      </c>
      <c r="I74" s="73" t="n">
        <v>8.19</v>
      </c>
      <c r="J74" s="58" t="n">
        <f aca="false">H74/3600</f>
        <v>0.159625</v>
      </c>
      <c r="L74" s="72" t="n">
        <v>2950.032</v>
      </c>
      <c r="M74" s="73" t="n">
        <v>37.2971</v>
      </c>
      <c r="N74" s="73" t="n">
        <v>40.8759</v>
      </c>
      <c r="O74" s="73" t="n">
        <v>41.3644</v>
      </c>
      <c r="P74" s="73" t="n">
        <v>557.99</v>
      </c>
      <c r="Q74" s="73" t="n">
        <v>7.59</v>
      </c>
      <c r="R74" s="58" t="n">
        <f aca="false">P74/3600</f>
        <v>0.154997222222222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68" t="n">
        <v>13920.6624</v>
      </c>
      <c r="E75" s="69" t="n">
        <v>42.0873</v>
      </c>
      <c r="F75" s="69" t="n">
        <v>44.8482</v>
      </c>
      <c r="G75" s="69" t="n">
        <v>47.7822</v>
      </c>
      <c r="H75" s="69" t="n">
        <v>719.85</v>
      </c>
      <c r="I75" s="69" t="n">
        <v>8.58</v>
      </c>
      <c r="J75" s="66" t="n">
        <f aca="false">H75/3600</f>
        <v>0.199958333333333</v>
      </c>
      <c r="L75" s="68" t="n">
        <v>13926.1856</v>
      </c>
      <c r="M75" s="69" t="n">
        <v>42.0869</v>
      </c>
      <c r="N75" s="69" t="n">
        <v>44.8491</v>
      </c>
      <c r="O75" s="69" t="n">
        <v>47.7838</v>
      </c>
      <c r="P75" s="69" t="n">
        <v>721.24</v>
      </c>
      <c r="Q75" s="69" t="n">
        <v>8.44</v>
      </c>
      <c r="R75" s="66" t="n">
        <f aca="false">P75/3600</f>
        <v>0.200344444444444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0" t="n">
        <v>3282.1792</v>
      </c>
      <c r="E76" s="71" t="n">
        <v>40.5635</v>
      </c>
      <c r="F76" s="71" t="n">
        <v>44.0727</v>
      </c>
      <c r="G76" s="71" t="n">
        <v>46.8108</v>
      </c>
      <c r="H76" s="71" t="n">
        <v>603.7</v>
      </c>
      <c r="I76" s="71" t="n">
        <v>8.37</v>
      </c>
      <c r="J76" s="51" t="n">
        <f aca="false">H76/3600</f>
        <v>0.167694444444444</v>
      </c>
      <c r="L76" s="70" t="n">
        <v>3282.0864</v>
      </c>
      <c r="M76" s="71" t="n">
        <v>40.5637</v>
      </c>
      <c r="N76" s="71" t="n">
        <v>44.074</v>
      </c>
      <c r="O76" s="71" t="n">
        <v>46.8112</v>
      </c>
      <c r="P76" s="71" t="n">
        <v>601.33</v>
      </c>
      <c r="Q76" s="71" t="n">
        <v>7.99</v>
      </c>
      <c r="R76" s="51" t="n">
        <f aca="false">P76/3600</f>
        <v>0.167036111111111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1961.3056</v>
      </c>
      <c r="E77" s="71" t="n">
        <v>40.0248</v>
      </c>
      <c r="F77" s="71" t="n">
        <v>43.5166</v>
      </c>
      <c r="G77" s="71" t="n">
        <v>45.7075</v>
      </c>
      <c r="H77" s="71" t="n">
        <v>562.13</v>
      </c>
      <c r="I77" s="71" t="n">
        <v>8.17</v>
      </c>
      <c r="J77" s="51" t="n">
        <f aca="false">H77/3600</f>
        <v>0.156147222222222</v>
      </c>
      <c r="L77" s="70" t="n">
        <v>1961.1712</v>
      </c>
      <c r="M77" s="71" t="n">
        <v>40.0259</v>
      </c>
      <c r="N77" s="71" t="n">
        <v>43.5166</v>
      </c>
      <c r="O77" s="71" t="n">
        <v>45.7087</v>
      </c>
      <c r="P77" s="71" t="n">
        <v>567.62</v>
      </c>
      <c r="Q77" s="71" t="n">
        <v>7.74</v>
      </c>
      <c r="R77" s="51" t="n">
        <f aca="false">P77/3600</f>
        <v>0.157672222222222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1299.1104</v>
      </c>
      <c r="E78" s="73" t="n">
        <v>39.1754</v>
      </c>
      <c r="F78" s="73" t="n">
        <v>42.9959</v>
      </c>
      <c r="G78" s="73" t="n">
        <v>44.7754</v>
      </c>
      <c r="H78" s="73" t="n">
        <v>554.53</v>
      </c>
      <c r="I78" s="73" t="n">
        <v>8.22</v>
      </c>
      <c r="J78" s="58" t="n">
        <f aca="false">H78/3600</f>
        <v>0.154036111111111</v>
      </c>
      <c r="L78" s="72" t="n">
        <v>1300.4256</v>
      </c>
      <c r="M78" s="73" t="n">
        <v>39.172</v>
      </c>
      <c r="N78" s="73" t="n">
        <v>43.0011</v>
      </c>
      <c r="O78" s="73" t="n">
        <v>44.7975</v>
      </c>
      <c r="P78" s="73" t="n">
        <v>540.75</v>
      </c>
      <c r="Q78" s="73" t="n">
        <v>7.64</v>
      </c>
      <c r="R78" s="58" t="n">
        <f aca="false">P78/3600</f>
        <v>0.150208333333333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68" t="n">
        <v>15613.008</v>
      </c>
      <c r="E79" s="69" t="n">
        <v>44.1687</v>
      </c>
      <c r="F79" s="69" t="n">
        <v>42.8142</v>
      </c>
      <c r="G79" s="69" t="n">
        <v>45.8725</v>
      </c>
      <c r="H79" s="69" t="n">
        <v>739.95</v>
      </c>
      <c r="I79" s="69" t="n">
        <v>8.73</v>
      </c>
      <c r="J79" s="66" t="n">
        <f aca="false">H79/3600</f>
        <v>0.205541666666667</v>
      </c>
      <c r="L79" s="68" t="n">
        <v>15562.912</v>
      </c>
      <c r="M79" s="69" t="n">
        <v>44.1682</v>
      </c>
      <c r="N79" s="69" t="n">
        <v>42.8163</v>
      </c>
      <c r="O79" s="69" t="n">
        <v>45.9434</v>
      </c>
      <c r="P79" s="69" t="n">
        <v>722.44</v>
      </c>
      <c r="Q79" s="69" t="n">
        <v>8.82</v>
      </c>
      <c r="R79" s="66" t="n">
        <f aca="false">P79/3600</f>
        <v>0.2006777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0" t="n">
        <v>7322.976</v>
      </c>
      <c r="E80" s="71" t="n">
        <v>42.2463</v>
      </c>
      <c r="F80" s="71" t="n">
        <v>41.8351</v>
      </c>
      <c r="G80" s="71" t="n">
        <v>44.6845</v>
      </c>
      <c r="H80" s="71" t="n">
        <v>633.84</v>
      </c>
      <c r="I80" s="71" t="n">
        <v>8.57</v>
      </c>
      <c r="J80" s="51" t="n">
        <f aca="false">H80/3600</f>
        <v>0.176066666666667</v>
      </c>
      <c r="L80" s="70" t="n">
        <v>7324.1408</v>
      </c>
      <c r="M80" s="71" t="n">
        <v>42.2462</v>
      </c>
      <c r="N80" s="71" t="n">
        <v>41.8374</v>
      </c>
      <c r="O80" s="71" t="n">
        <v>44.7921</v>
      </c>
      <c r="P80" s="71" t="n">
        <v>644.2</v>
      </c>
      <c r="Q80" s="71" t="n">
        <v>8.32</v>
      </c>
      <c r="R80" s="51" t="n">
        <f aca="false">P80/3600</f>
        <v>0.178944444444444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4147.2576</v>
      </c>
      <c r="E81" s="71" t="n">
        <v>40.459</v>
      </c>
      <c r="F81" s="71" t="n">
        <v>41.4066</v>
      </c>
      <c r="G81" s="71" t="n">
        <v>43.6337</v>
      </c>
      <c r="H81" s="71" t="n">
        <v>594.16</v>
      </c>
      <c r="I81" s="71" t="n">
        <v>8.28</v>
      </c>
      <c r="J81" s="51" t="n">
        <f aca="false">H81/3600</f>
        <v>0.165044444444444</v>
      </c>
      <c r="L81" s="70" t="n">
        <v>4145.7632</v>
      </c>
      <c r="M81" s="71" t="n">
        <v>40.4569</v>
      </c>
      <c r="N81" s="71" t="n">
        <v>41.4046</v>
      </c>
      <c r="O81" s="71" t="n">
        <v>43.7206</v>
      </c>
      <c r="P81" s="71" t="n">
        <v>582.69</v>
      </c>
      <c r="Q81" s="71" t="n">
        <v>8.05</v>
      </c>
      <c r="R81" s="51" t="n">
        <f aca="false">P81/3600</f>
        <v>0.161858333333333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2408.9472</v>
      </c>
      <c r="E82" s="73" t="n">
        <v>38.3136</v>
      </c>
      <c r="F82" s="73" t="n">
        <v>41.0717</v>
      </c>
      <c r="G82" s="73" t="n">
        <v>42.74</v>
      </c>
      <c r="H82" s="73" t="n">
        <v>577.36</v>
      </c>
      <c r="I82" s="73" t="n">
        <v>8.38</v>
      </c>
      <c r="J82" s="58" t="n">
        <f aca="false">H82/3600</f>
        <v>0.160377777777778</v>
      </c>
      <c r="L82" s="72" t="n">
        <v>2409.9424</v>
      </c>
      <c r="M82" s="73" t="n">
        <v>38.3134</v>
      </c>
      <c r="N82" s="73" t="n">
        <v>41.0638</v>
      </c>
      <c r="O82" s="73" t="n">
        <v>42.8039</v>
      </c>
      <c r="P82" s="73" t="n">
        <v>563.98</v>
      </c>
      <c r="Q82" s="73" t="n">
        <v>7.88</v>
      </c>
      <c r="R82" s="58" t="n">
        <f aca="false">P82/3600</f>
        <v>0.156661111111111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74" t="n">
        <f aca="false">GEOMEAN(I3:I82)</f>
        <v>11.2313803112059</v>
      </c>
      <c r="J89" s="74" t="n">
        <f aca="false">GEOMEAN(J3:J82)</f>
        <v>0.219985730173914</v>
      </c>
      <c r="Q89" s="74" t="n">
        <f aca="false">GEOMEAN(Q3:Q82)</f>
        <v>11.2592866680261</v>
      </c>
      <c r="R89" s="74" t="n">
        <f aca="false">GEOMEAN(R3:R82)</f>
        <v>0.218306130054466</v>
      </c>
    </row>
    <row r="90" customFormat="false" ht="12" hidden="false" customHeight="false" outlineLevel="0" collapsed="false">
      <c r="B90" s="1" t="s">
        <v>91</v>
      </c>
      <c r="Q90" s="75" t="n">
        <f aca="false">Q89/I89</f>
        <v>1.00248467739912</v>
      </c>
      <c r="R90" s="75" t="n">
        <f aca="false">R89/J89</f>
        <v>0.992364958772006</v>
      </c>
    </row>
    <row r="91" customFormat="false" ht="12" hidden="false" customHeight="false" outlineLevel="0" collapsed="false">
      <c r="B91" s="1" t="s">
        <v>92</v>
      </c>
      <c r="I91" s="74" t="n">
        <f aca="false">SUM(I3:I82)/3600</f>
        <v>0.29985</v>
      </c>
      <c r="J91" s="74" t="n">
        <f aca="false">SUM(J3:J82)</f>
        <v>21.3999944444444</v>
      </c>
      <c r="Q91" s="74" t="n">
        <f aca="false">SUM(Q3:Q82)/3600</f>
        <v>0.300602777777778</v>
      </c>
      <c r="R91" s="74" t="n">
        <f aca="false">SUM(R3:R82)</f>
        <v>21.2144861111111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W67:Y67 W71:Y71 W75:Y75 W79:Y79 W70:X70 W74:X74 W78:X78 W82:X82 T3:V87 W83:Y86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87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87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0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76" t="n">
        <v>3754.8512</v>
      </c>
      <c r="E3" s="77" t="n">
        <v>41.7581</v>
      </c>
      <c r="F3" s="77" t="n">
        <v>43.562</v>
      </c>
      <c r="G3" s="77" t="n">
        <v>45.3143</v>
      </c>
      <c r="H3" s="77" t="n">
        <v>4925.69</v>
      </c>
      <c r="I3" s="77" t="n">
        <v>13.78</v>
      </c>
      <c r="J3" s="66" t="n">
        <f aca="false">H3/3600</f>
        <v>1.36824722222222</v>
      </c>
      <c r="L3" s="48" t="n">
        <v>3760.6192</v>
      </c>
      <c r="M3" s="49" t="n">
        <v>41.7602</v>
      </c>
      <c r="N3" s="49" t="n">
        <v>43.5571</v>
      </c>
      <c r="O3" s="49" t="n">
        <v>45.3123</v>
      </c>
      <c r="P3" s="49" t="n">
        <v>4941.89</v>
      </c>
      <c r="Q3" s="49" t="n">
        <v>13.02</v>
      </c>
      <c r="R3" s="47" t="n">
        <f aca="false">P3/3600</f>
        <v>1.3727472222222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8" t="n">
        <v>1900.7616</v>
      </c>
      <c r="E4" s="79" t="n">
        <v>38.4564</v>
      </c>
      <c r="F4" s="79" t="n">
        <v>41.263</v>
      </c>
      <c r="G4" s="79" t="n">
        <v>42.9472</v>
      </c>
      <c r="H4" s="79" t="n">
        <v>4420.09</v>
      </c>
      <c r="I4" s="79" t="n">
        <v>12.8</v>
      </c>
      <c r="J4" s="51" t="n">
        <f aca="false">H4/3600</f>
        <v>1.22780277777778</v>
      </c>
      <c r="L4" s="52" t="n">
        <v>1898.8672</v>
      </c>
      <c r="M4" s="53" t="n">
        <v>38.4523</v>
      </c>
      <c r="N4" s="53" t="n">
        <v>41.2764</v>
      </c>
      <c r="O4" s="53" t="n">
        <v>42.9446</v>
      </c>
      <c r="P4" s="53" t="n">
        <v>4383.98</v>
      </c>
      <c r="Q4" s="53" t="n">
        <v>11.96</v>
      </c>
      <c r="R4" s="54" t="n">
        <f aca="false">P4/3600</f>
        <v>1.21777222222222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78" t="n">
        <v>999.2144</v>
      </c>
      <c r="E5" s="79" t="n">
        <v>35.204</v>
      </c>
      <c r="F5" s="79" t="n">
        <v>39.4438</v>
      </c>
      <c r="G5" s="79" t="n">
        <v>41.151</v>
      </c>
      <c r="H5" s="79" t="n">
        <v>4090.59</v>
      </c>
      <c r="I5" s="79" t="n">
        <v>11.26</v>
      </c>
      <c r="J5" s="51" t="n">
        <f aca="false">H5/3600</f>
        <v>1.136275</v>
      </c>
      <c r="L5" s="52" t="n">
        <v>997.9856</v>
      </c>
      <c r="M5" s="53" t="n">
        <v>35.201</v>
      </c>
      <c r="N5" s="53" t="n">
        <v>39.4245</v>
      </c>
      <c r="O5" s="53" t="n">
        <v>41.1373</v>
      </c>
      <c r="P5" s="53" t="n">
        <v>4156.15</v>
      </c>
      <c r="Q5" s="53" t="n">
        <v>10.8</v>
      </c>
      <c r="R5" s="54" t="n">
        <f aca="false">P5/3600</f>
        <v>1.15448611111111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80" t="n">
        <v>532.1472</v>
      </c>
      <c r="E6" s="81" t="n">
        <v>32.1028</v>
      </c>
      <c r="F6" s="81" t="n">
        <v>38.0693</v>
      </c>
      <c r="G6" s="81" t="n">
        <v>39.9016</v>
      </c>
      <c r="H6" s="81" t="n">
        <v>3852.53</v>
      </c>
      <c r="I6" s="81" t="n">
        <v>10.23</v>
      </c>
      <c r="J6" s="58" t="n">
        <f aca="false">H6/3600</f>
        <v>1.07014722222222</v>
      </c>
      <c r="L6" s="59" t="n">
        <v>532.328</v>
      </c>
      <c r="M6" s="60" t="n">
        <v>32.1038</v>
      </c>
      <c r="N6" s="60" t="n">
        <v>38.0528</v>
      </c>
      <c r="O6" s="60" t="n">
        <v>39.904</v>
      </c>
      <c r="P6" s="60" t="n">
        <v>3933.95</v>
      </c>
      <c r="Q6" s="60" t="n">
        <v>9.87</v>
      </c>
      <c r="R6" s="61" t="n">
        <f aca="false">P6/3600</f>
        <v>1.09276388888889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76" t="n">
        <v>13725.2256</v>
      </c>
      <c r="E7" s="77" t="n">
        <v>39.4725</v>
      </c>
      <c r="F7" s="77" t="n">
        <v>45.1575</v>
      </c>
      <c r="G7" s="77" t="n">
        <v>45.7655</v>
      </c>
      <c r="H7" s="77" t="n">
        <v>7449.9</v>
      </c>
      <c r="I7" s="77" t="n">
        <v>19.48</v>
      </c>
      <c r="J7" s="66" t="n">
        <f aca="false">H7/3600</f>
        <v>2.06941666666667</v>
      </c>
      <c r="L7" s="48" t="n">
        <v>13725.7824</v>
      </c>
      <c r="M7" s="49" t="n">
        <v>39.4722</v>
      </c>
      <c r="N7" s="49" t="n">
        <v>45.1393</v>
      </c>
      <c r="O7" s="49" t="n">
        <v>45.796</v>
      </c>
      <c r="P7" s="49" t="n">
        <v>7357.02</v>
      </c>
      <c r="Q7" s="49" t="n">
        <v>19</v>
      </c>
      <c r="R7" s="47" t="n">
        <f aca="false">P7/3600</f>
        <v>2.04361666666667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7247.2528</v>
      </c>
      <c r="E8" s="79" t="n">
        <v>35.6757</v>
      </c>
      <c r="F8" s="79" t="n">
        <v>42.6401</v>
      </c>
      <c r="G8" s="79" t="n">
        <v>43.5213</v>
      </c>
      <c r="H8" s="79" t="n">
        <v>6437.47</v>
      </c>
      <c r="I8" s="79" t="n">
        <v>17.8</v>
      </c>
      <c r="J8" s="51" t="n">
        <f aca="false">H8/3600</f>
        <v>1.78818611111111</v>
      </c>
      <c r="L8" s="52" t="n">
        <v>7245.8528</v>
      </c>
      <c r="M8" s="53" t="n">
        <v>35.6755</v>
      </c>
      <c r="N8" s="53" t="n">
        <v>42.6055</v>
      </c>
      <c r="O8" s="53" t="n">
        <v>43.5475</v>
      </c>
      <c r="P8" s="53" t="n">
        <v>6325.45</v>
      </c>
      <c r="Q8" s="53" t="n">
        <v>16.61</v>
      </c>
      <c r="R8" s="54" t="n">
        <f aca="false">P8/3600</f>
        <v>1.75706944444444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3851.8704</v>
      </c>
      <c r="E9" s="79" t="n">
        <v>32.1694</v>
      </c>
      <c r="F9" s="79" t="n">
        <v>40.635</v>
      </c>
      <c r="G9" s="79" t="n">
        <v>41.6449</v>
      </c>
      <c r="H9" s="79" t="n">
        <v>5650.56</v>
      </c>
      <c r="I9" s="79" t="n">
        <v>16.05</v>
      </c>
      <c r="J9" s="51" t="n">
        <f aca="false">H9/3600</f>
        <v>1.5696</v>
      </c>
      <c r="L9" s="52" t="n">
        <v>3855.2224</v>
      </c>
      <c r="M9" s="53" t="n">
        <v>32.1697</v>
      </c>
      <c r="N9" s="53" t="n">
        <v>40.622</v>
      </c>
      <c r="O9" s="53" t="n">
        <v>41.6438</v>
      </c>
      <c r="P9" s="53" t="n">
        <v>5617.05</v>
      </c>
      <c r="Q9" s="53" t="n">
        <v>15.6</v>
      </c>
      <c r="R9" s="54" t="n">
        <f aca="false">P9/3600</f>
        <v>1.56029166666667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103.96</v>
      </c>
      <c r="E10" s="81" t="n">
        <v>29.0818</v>
      </c>
      <c r="F10" s="81" t="n">
        <v>39.0701</v>
      </c>
      <c r="G10" s="81" t="n">
        <v>40.1937</v>
      </c>
      <c r="H10" s="81" t="n">
        <v>5086.71</v>
      </c>
      <c r="I10" s="81" t="n">
        <v>14.65</v>
      </c>
      <c r="J10" s="58" t="n">
        <f aca="false">H10/3600</f>
        <v>1.412975</v>
      </c>
      <c r="L10" s="59" t="n">
        <v>2105.4832</v>
      </c>
      <c r="M10" s="60" t="n">
        <v>29.0806</v>
      </c>
      <c r="N10" s="60" t="n">
        <v>39.0974</v>
      </c>
      <c r="O10" s="60" t="n">
        <v>40.2297</v>
      </c>
      <c r="P10" s="60" t="n">
        <v>5245.31</v>
      </c>
      <c r="Q10" s="60" t="n">
        <v>14.22</v>
      </c>
      <c r="R10" s="61" t="n">
        <f aca="false">P10/3600</f>
        <v>1.45703055555556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76" t="n">
        <v>58336.3776</v>
      </c>
      <c r="E11" s="77" t="n">
        <v>36.2691</v>
      </c>
      <c r="F11" s="77" t="n">
        <v>42.5291</v>
      </c>
      <c r="G11" s="77" t="n">
        <v>42.4875</v>
      </c>
      <c r="H11" s="77" t="n">
        <v>17964.47</v>
      </c>
      <c r="I11" s="77" t="n">
        <v>47.44</v>
      </c>
      <c r="J11" s="66" t="n">
        <f aca="false">H11/3600</f>
        <v>4.99013055555556</v>
      </c>
      <c r="L11" s="48" t="n">
        <v>58328.1712</v>
      </c>
      <c r="M11" s="49" t="n">
        <v>36.2677</v>
      </c>
      <c r="N11" s="49" t="n">
        <v>42.5264</v>
      </c>
      <c r="O11" s="49" t="n">
        <v>42.4821</v>
      </c>
      <c r="P11" s="49" t="n">
        <v>18028.61</v>
      </c>
      <c r="Q11" s="49" t="n">
        <v>44.41</v>
      </c>
      <c r="R11" s="47" t="n">
        <f aca="false">P11/3600</f>
        <v>5.007947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13531.8912</v>
      </c>
      <c r="E12" s="79" t="n">
        <v>31.891</v>
      </c>
      <c r="F12" s="79" t="n">
        <v>40.2685</v>
      </c>
      <c r="G12" s="79" t="n">
        <v>40.0631</v>
      </c>
      <c r="H12" s="79" t="n">
        <v>12788.9</v>
      </c>
      <c r="I12" s="79" t="n">
        <v>34.22</v>
      </c>
      <c r="J12" s="51" t="n">
        <f aca="false">H12/3600</f>
        <v>3.55247222222222</v>
      </c>
      <c r="L12" s="52" t="n">
        <v>13529.4704</v>
      </c>
      <c r="M12" s="53" t="n">
        <v>31.8895</v>
      </c>
      <c r="N12" s="53" t="n">
        <v>40.2581</v>
      </c>
      <c r="O12" s="53" t="n">
        <v>40.0471</v>
      </c>
      <c r="P12" s="53" t="n">
        <v>12720.92</v>
      </c>
      <c r="Q12" s="53" t="n">
        <v>32.94</v>
      </c>
      <c r="R12" s="54" t="n">
        <f aca="false">P12/3600</f>
        <v>3.53358888888889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3467.5984</v>
      </c>
      <c r="E13" s="79" t="n">
        <v>30.375</v>
      </c>
      <c r="F13" s="79" t="n">
        <v>38.3986</v>
      </c>
      <c r="G13" s="79" t="n">
        <v>38.2135</v>
      </c>
      <c r="H13" s="79" t="n">
        <v>10262.24</v>
      </c>
      <c r="I13" s="79" t="n">
        <v>26.81</v>
      </c>
      <c r="J13" s="51" t="n">
        <f aca="false">H13/3600</f>
        <v>2.85062222222222</v>
      </c>
      <c r="L13" s="52" t="n">
        <v>3467.9376</v>
      </c>
      <c r="M13" s="53" t="n">
        <v>30.3729</v>
      </c>
      <c r="N13" s="53" t="n">
        <v>38.4003</v>
      </c>
      <c r="O13" s="53" t="n">
        <v>38.1791</v>
      </c>
      <c r="P13" s="53" t="n">
        <v>10346.26</v>
      </c>
      <c r="Q13" s="53" t="n">
        <v>26.56</v>
      </c>
      <c r="R13" s="54" t="n">
        <f aca="false">P13/3600</f>
        <v>2.87396111111111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1167.4016</v>
      </c>
      <c r="E14" s="81" t="n">
        <v>28.8879</v>
      </c>
      <c r="F14" s="81" t="n">
        <v>36.8589</v>
      </c>
      <c r="G14" s="81" t="n">
        <v>36.7206</v>
      </c>
      <c r="H14" s="81" t="n">
        <v>9351.64</v>
      </c>
      <c r="I14" s="81" t="n">
        <v>24.3</v>
      </c>
      <c r="J14" s="58" t="n">
        <f aca="false">H14/3600</f>
        <v>2.59767777777778</v>
      </c>
      <c r="L14" s="59" t="n">
        <v>1167.1664</v>
      </c>
      <c r="M14" s="60" t="n">
        <v>28.8857</v>
      </c>
      <c r="N14" s="60" t="n">
        <v>36.8938</v>
      </c>
      <c r="O14" s="60" t="n">
        <v>36.6886</v>
      </c>
      <c r="P14" s="60" t="n">
        <v>9307.65</v>
      </c>
      <c r="Q14" s="60" t="n">
        <v>22.87</v>
      </c>
      <c r="R14" s="61" t="n">
        <f aca="false">P14/3600</f>
        <v>2.58545833333333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76" t="n">
        <v>4199.3056</v>
      </c>
      <c r="E15" s="77" t="n">
        <v>43.0116</v>
      </c>
      <c r="F15" s="77" t="n">
        <v>49.784</v>
      </c>
      <c r="G15" s="77" t="n">
        <v>50.4256</v>
      </c>
      <c r="H15" s="77" t="n">
        <v>11310.95</v>
      </c>
      <c r="I15" s="77" t="n">
        <v>26.07</v>
      </c>
      <c r="J15" s="66" t="n">
        <f aca="false">H15/3600</f>
        <v>3.14193055555556</v>
      </c>
      <c r="L15" s="48" t="n">
        <v>4195.8864</v>
      </c>
      <c r="M15" s="49" t="n">
        <v>43.0126</v>
      </c>
      <c r="N15" s="49" t="n">
        <v>49.7908</v>
      </c>
      <c r="O15" s="49" t="n">
        <v>50.4191</v>
      </c>
      <c r="P15" s="49" t="n">
        <v>11677.28</v>
      </c>
      <c r="Q15" s="49" t="n">
        <v>25.37</v>
      </c>
      <c r="R15" s="47" t="n">
        <f aca="false">P15/3600</f>
        <v>3.2436888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1855.3952</v>
      </c>
      <c r="E16" s="79" t="n">
        <v>41.0297</v>
      </c>
      <c r="F16" s="79" t="n">
        <v>48.5457</v>
      </c>
      <c r="G16" s="79" t="n">
        <v>49.4724</v>
      </c>
      <c r="H16" s="79" t="n">
        <v>10170.84</v>
      </c>
      <c r="I16" s="79" t="n">
        <v>24.03</v>
      </c>
      <c r="J16" s="51" t="n">
        <f aca="false">H16/3600</f>
        <v>2.82523333333333</v>
      </c>
      <c r="L16" s="52" t="n">
        <v>1860.5296</v>
      </c>
      <c r="M16" s="53" t="n">
        <v>41.0334</v>
      </c>
      <c r="N16" s="53" t="n">
        <v>48.5351</v>
      </c>
      <c r="O16" s="53" t="n">
        <v>49.495</v>
      </c>
      <c r="P16" s="53" t="n">
        <v>10221.73</v>
      </c>
      <c r="Q16" s="53" t="n">
        <v>22.8</v>
      </c>
      <c r="R16" s="54" t="n">
        <f aca="false">P16/3600</f>
        <v>2.83936944444444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883.368</v>
      </c>
      <c r="E17" s="79" t="n">
        <v>38.636</v>
      </c>
      <c r="F17" s="79" t="n">
        <v>47.5196</v>
      </c>
      <c r="G17" s="79" t="n">
        <v>48.6275</v>
      </c>
      <c r="H17" s="79" t="n">
        <v>9388.09</v>
      </c>
      <c r="I17" s="79" t="n">
        <v>21.33</v>
      </c>
      <c r="J17" s="51" t="n">
        <f aca="false">H17/3600</f>
        <v>2.60780277777778</v>
      </c>
      <c r="L17" s="52" t="n">
        <v>884.3584</v>
      </c>
      <c r="M17" s="53" t="n">
        <v>38.6347</v>
      </c>
      <c r="N17" s="53" t="n">
        <v>47.5027</v>
      </c>
      <c r="O17" s="53" t="n">
        <v>48.6265</v>
      </c>
      <c r="P17" s="53" t="n">
        <v>9289.18</v>
      </c>
      <c r="Q17" s="53" t="n">
        <v>20.13</v>
      </c>
      <c r="R17" s="54" t="n">
        <f aca="false">P17/3600</f>
        <v>2.58032777777778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437.7552</v>
      </c>
      <c r="E18" s="81" t="n">
        <v>36.1504</v>
      </c>
      <c r="F18" s="81" t="n">
        <v>46.8109</v>
      </c>
      <c r="G18" s="81" t="n">
        <v>48.0834</v>
      </c>
      <c r="H18" s="81" t="n">
        <v>8669.03</v>
      </c>
      <c r="I18" s="81" t="n">
        <v>19.12</v>
      </c>
      <c r="J18" s="58" t="n">
        <f aca="false">H18/3600</f>
        <v>2.40806388888889</v>
      </c>
      <c r="L18" s="59" t="n">
        <v>438.1456</v>
      </c>
      <c r="M18" s="60" t="n">
        <v>36.1625</v>
      </c>
      <c r="N18" s="60" t="n">
        <v>46.8088</v>
      </c>
      <c r="O18" s="60" t="n">
        <v>48.0457</v>
      </c>
      <c r="P18" s="60" t="n">
        <v>8841.48</v>
      </c>
      <c r="Q18" s="60" t="n">
        <v>17.82</v>
      </c>
      <c r="R18" s="61" t="n">
        <f aca="false">P18/3600</f>
        <v>2.45596666666667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1916.3504</v>
      </c>
      <c r="E19" s="77" t="n">
        <v>42.7793</v>
      </c>
      <c r="F19" s="77" t="n">
        <v>44.5009</v>
      </c>
      <c r="G19" s="77" t="n">
        <v>45.4785</v>
      </c>
      <c r="H19" s="77" t="n">
        <v>4472.12</v>
      </c>
      <c r="I19" s="77" t="n">
        <v>11.79</v>
      </c>
      <c r="J19" s="66" t="n">
        <f aca="false">H19/3600</f>
        <v>1.24225555555556</v>
      </c>
      <c r="L19" s="68" t="n">
        <v>1915.5752</v>
      </c>
      <c r="M19" s="69" t="n">
        <v>42.7804</v>
      </c>
      <c r="N19" s="69" t="n">
        <v>44.5499</v>
      </c>
      <c r="O19" s="69" t="n">
        <v>45.464</v>
      </c>
      <c r="P19" s="69" t="n">
        <v>4553.37</v>
      </c>
      <c r="Q19" s="69" t="n">
        <v>11.45</v>
      </c>
      <c r="R19" s="66" t="n">
        <f aca="false">P19/3600</f>
        <v>1.26482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932.5656</v>
      </c>
      <c r="E20" s="79" t="n">
        <v>39.2685</v>
      </c>
      <c r="F20" s="79" t="n">
        <v>42.4433</v>
      </c>
      <c r="G20" s="79" t="n">
        <v>43.451</v>
      </c>
      <c r="H20" s="79" t="n">
        <v>3999.95</v>
      </c>
      <c r="I20" s="79" t="n">
        <v>10.49</v>
      </c>
      <c r="J20" s="51" t="n">
        <f aca="false">H20/3600</f>
        <v>1.11109722222222</v>
      </c>
      <c r="L20" s="70" t="n">
        <v>931.9008</v>
      </c>
      <c r="M20" s="71" t="n">
        <v>39.2659</v>
      </c>
      <c r="N20" s="71" t="n">
        <v>42.5059</v>
      </c>
      <c r="O20" s="71" t="n">
        <v>43.445</v>
      </c>
      <c r="P20" s="71" t="n">
        <v>4017.4</v>
      </c>
      <c r="Q20" s="71" t="n">
        <v>10.29</v>
      </c>
      <c r="R20" s="51" t="n">
        <f aca="false">P20/3600</f>
        <v>1.11594444444444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447.028</v>
      </c>
      <c r="E21" s="79" t="n">
        <v>35.944</v>
      </c>
      <c r="F21" s="79" t="n">
        <v>40.9422</v>
      </c>
      <c r="G21" s="79" t="n">
        <v>42.134</v>
      </c>
      <c r="H21" s="79" t="n">
        <v>3682.63</v>
      </c>
      <c r="I21" s="79" t="n">
        <v>9.25</v>
      </c>
      <c r="J21" s="51" t="n">
        <f aca="false">H21/3600</f>
        <v>1.02295277777778</v>
      </c>
      <c r="L21" s="70" t="n">
        <v>447.2784</v>
      </c>
      <c r="M21" s="71" t="n">
        <v>35.9474</v>
      </c>
      <c r="N21" s="71" t="n">
        <v>40.9829</v>
      </c>
      <c r="O21" s="71" t="n">
        <v>42.1355</v>
      </c>
      <c r="P21" s="71" t="n">
        <v>3681.32</v>
      </c>
      <c r="Q21" s="71" t="n">
        <v>9.1</v>
      </c>
      <c r="R21" s="51" t="n">
        <f aca="false">P21/3600</f>
        <v>1.02258888888889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15.1944</v>
      </c>
      <c r="E22" s="81" t="n">
        <v>33.0819</v>
      </c>
      <c r="F22" s="81" t="n">
        <v>39.9154</v>
      </c>
      <c r="G22" s="81" t="n">
        <v>41.262</v>
      </c>
      <c r="H22" s="81" t="n">
        <v>3354.9</v>
      </c>
      <c r="I22" s="81" t="n">
        <v>8.23</v>
      </c>
      <c r="J22" s="58" t="n">
        <f aca="false">H22/3600</f>
        <v>0.931916666666667</v>
      </c>
      <c r="L22" s="72" t="n">
        <v>214.8416</v>
      </c>
      <c r="M22" s="73" t="n">
        <v>33.0796</v>
      </c>
      <c r="N22" s="73" t="n">
        <v>39.953</v>
      </c>
      <c r="O22" s="73" t="n">
        <v>41.2725</v>
      </c>
      <c r="P22" s="73" t="n">
        <v>3459.61</v>
      </c>
      <c r="Q22" s="73" t="n">
        <v>8.19</v>
      </c>
      <c r="R22" s="58" t="n">
        <f aca="false">P22/3600</f>
        <v>0.961002777777778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100.7392</v>
      </c>
      <c r="E23" s="77" t="n">
        <v>41.1584</v>
      </c>
      <c r="F23" s="77" t="n">
        <v>43.5989</v>
      </c>
      <c r="G23" s="77" t="n">
        <v>44.8777</v>
      </c>
      <c r="H23" s="77" t="n">
        <v>4070.74</v>
      </c>
      <c r="I23" s="77" t="n">
        <v>11.27</v>
      </c>
      <c r="J23" s="66" t="n">
        <f aca="false">H23/3600</f>
        <v>1.13076111111111</v>
      </c>
      <c r="L23" s="68" t="n">
        <v>2102.6976</v>
      </c>
      <c r="M23" s="69" t="n">
        <v>41.1596</v>
      </c>
      <c r="N23" s="69" t="n">
        <v>43.6198</v>
      </c>
      <c r="O23" s="69" t="n">
        <v>44.8713</v>
      </c>
      <c r="P23" s="69" t="n">
        <v>4051.66</v>
      </c>
      <c r="Q23" s="69" t="n">
        <v>10.93</v>
      </c>
      <c r="R23" s="66" t="n">
        <f aca="false">P23/3600</f>
        <v>1.125461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032.728</v>
      </c>
      <c r="E24" s="79" t="n">
        <v>37.7285</v>
      </c>
      <c r="F24" s="79" t="n">
        <v>41.1244</v>
      </c>
      <c r="G24" s="79" t="n">
        <v>42.5851</v>
      </c>
      <c r="H24" s="79" t="n">
        <v>3703.7</v>
      </c>
      <c r="I24" s="79" t="n">
        <v>10.37</v>
      </c>
      <c r="J24" s="51" t="n">
        <f aca="false">H24/3600</f>
        <v>1.02880555555556</v>
      </c>
      <c r="L24" s="70" t="n">
        <v>1032.956</v>
      </c>
      <c r="M24" s="71" t="n">
        <v>37.7281</v>
      </c>
      <c r="N24" s="71" t="n">
        <v>41.1638</v>
      </c>
      <c r="O24" s="71" t="n">
        <v>42.5395</v>
      </c>
      <c r="P24" s="71" t="n">
        <v>3628.87</v>
      </c>
      <c r="Q24" s="71" t="n">
        <v>10.21</v>
      </c>
      <c r="R24" s="51" t="n">
        <f aca="false">P24/3600</f>
        <v>1.00801944444444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501.3608</v>
      </c>
      <c r="E25" s="79" t="n">
        <v>34.4567</v>
      </c>
      <c r="F25" s="79" t="n">
        <v>39.3099</v>
      </c>
      <c r="G25" s="79" t="n">
        <v>41.1428</v>
      </c>
      <c r="H25" s="79" t="n">
        <v>3440.52</v>
      </c>
      <c r="I25" s="79" t="n">
        <v>8.71</v>
      </c>
      <c r="J25" s="51" t="n">
        <f aca="false">H25/3600</f>
        <v>0.9557</v>
      </c>
      <c r="L25" s="70" t="n">
        <v>501.4504</v>
      </c>
      <c r="M25" s="71" t="n">
        <v>34.4503</v>
      </c>
      <c r="N25" s="71" t="n">
        <v>39.338</v>
      </c>
      <c r="O25" s="71" t="n">
        <v>41.0999</v>
      </c>
      <c r="P25" s="71" t="n">
        <v>3412.83</v>
      </c>
      <c r="Q25" s="71" t="n">
        <v>8.72</v>
      </c>
      <c r="R25" s="51" t="n">
        <f aca="false">P25/3600</f>
        <v>0.948008333333333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234.3616</v>
      </c>
      <c r="E26" s="81" t="n">
        <v>31.4816</v>
      </c>
      <c r="F26" s="81" t="n">
        <v>38.0258</v>
      </c>
      <c r="G26" s="81" t="n">
        <v>40.2296</v>
      </c>
      <c r="H26" s="81" t="n">
        <v>3188.49</v>
      </c>
      <c r="I26" s="81" t="n">
        <v>7.67</v>
      </c>
      <c r="J26" s="58" t="n">
        <f aca="false">H26/3600</f>
        <v>0.885691666666667</v>
      </c>
      <c r="L26" s="72" t="n">
        <v>234.7528</v>
      </c>
      <c r="M26" s="73" t="n">
        <v>31.4859</v>
      </c>
      <c r="N26" s="73" t="n">
        <v>38.117</v>
      </c>
      <c r="O26" s="73" t="n">
        <v>40.2316</v>
      </c>
      <c r="P26" s="73" t="n">
        <v>3193.97</v>
      </c>
      <c r="Q26" s="73" t="n">
        <v>7.47</v>
      </c>
      <c r="R26" s="58" t="n">
        <f aca="false">P26/3600</f>
        <v>0.887213888888889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3931.72</v>
      </c>
      <c r="E27" s="77" t="n">
        <v>41.7218</v>
      </c>
      <c r="F27" s="77" t="n">
        <v>43.6807</v>
      </c>
      <c r="G27" s="77" t="n">
        <v>44.9361</v>
      </c>
      <c r="H27" s="77" t="n">
        <v>8622.47</v>
      </c>
      <c r="I27" s="77" t="n">
        <v>20.84</v>
      </c>
      <c r="J27" s="66" t="n">
        <f aca="false">H27/3600</f>
        <v>2.39513055555556</v>
      </c>
      <c r="L27" s="68" t="n">
        <v>3930.6136</v>
      </c>
      <c r="M27" s="69" t="n">
        <v>41.7196</v>
      </c>
      <c r="N27" s="69" t="n">
        <v>43.677</v>
      </c>
      <c r="O27" s="69" t="n">
        <v>44.9183</v>
      </c>
      <c r="P27" s="69" t="n">
        <v>8501</v>
      </c>
      <c r="Q27" s="69" t="n">
        <v>20.3</v>
      </c>
      <c r="R27" s="66" t="n">
        <f aca="false">P27/3600</f>
        <v>2.361388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1999.9912</v>
      </c>
      <c r="E28" s="79" t="n">
        <v>38.3339</v>
      </c>
      <c r="F28" s="79" t="n">
        <v>41.5818</v>
      </c>
      <c r="G28" s="79" t="n">
        <v>42.1818</v>
      </c>
      <c r="H28" s="79" t="n">
        <v>7713.23</v>
      </c>
      <c r="I28" s="79" t="n">
        <v>19.31</v>
      </c>
      <c r="J28" s="51" t="n">
        <f aca="false">H28/3600</f>
        <v>2.14256388888889</v>
      </c>
      <c r="L28" s="70" t="n">
        <v>2001.1152</v>
      </c>
      <c r="M28" s="71" t="n">
        <v>38.3336</v>
      </c>
      <c r="N28" s="71" t="n">
        <v>41.58</v>
      </c>
      <c r="O28" s="71" t="n">
        <v>42.1754</v>
      </c>
      <c r="P28" s="71" t="n">
        <v>7876.33</v>
      </c>
      <c r="Q28" s="71" t="n">
        <v>18.81</v>
      </c>
      <c r="R28" s="51" t="n">
        <f aca="false">P28/3600</f>
        <v>2.18786944444444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15.0344</v>
      </c>
      <c r="E29" s="79" t="n">
        <v>34.9892</v>
      </c>
      <c r="F29" s="79" t="n">
        <v>39.8189</v>
      </c>
      <c r="G29" s="79" t="n">
        <v>39.9956</v>
      </c>
      <c r="H29" s="79" t="n">
        <v>7019.33</v>
      </c>
      <c r="I29" s="79" t="n">
        <v>16.65</v>
      </c>
      <c r="J29" s="51" t="n">
        <f aca="false">H29/3600</f>
        <v>1.94981388888889</v>
      </c>
      <c r="L29" s="70" t="n">
        <v>1014.8384</v>
      </c>
      <c r="M29" s="71" t="n">
        <v>34.9892</v>
      </c>
      <c r="N29" s="71" t="n">
        <v>39.8086</v>
      </c>
      <c r="O29" s="71" t="n">
        <v>39.9976</v>
      </c>
      <c r="P29" s="71" t="n">
        <v>7191.9</v>
      </c>
      <c r="Q29" s="71" t="n">
        <v>16.22</v>
      </c>
      <c r="R29" s="51" t="n">
        <f aca="false">P29/3600</f>
        <v>1.99775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18.8056</v>
      </c>
      <c r="E30" s="81" t="n">
        <v>31.9769</v>
      </c>
      <c r="F30" s="81" t="n">
        <v>38.4983</v>
      </c>
      <c r="G30" s="81" t="n">
        <v>38.3683</v>
      </c>
      <c r="H30" s="81" t="n">
        <v>6651.44</v>
      </c>
      <c r="I30" s="81" t="n">
        <v>15.06</v>
      </c>
      <c r="J30" s="58" t="n">
        <f aca="false">H30/3600</f>
        <v>1.84762222222222</v>
      </c>
      <c r="L30" s="72" t="n">
        <v>518.4456</v>
      </c>
      <c r="M30" s="73" t="n">
        <v>31.976</v>
      </c>
      <c r="N30" s="73" t="n">
        <v>38.4961</v>
      </c>
      <c r="O30" s="73" t="n">
        <v>38.3687</v>
      </c>
      <c r="P30" s="73" t="n">
        <v>6746.41</v>
      </c>
      <c r="Q30" s="73" t="n">
        <v>14.52</v>
      </c>
      <c r="R30" s="58" t="n">
        <f aca="false">P30/3600</f>
        <v>1.87400277777778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4186.0496</v>
      </c>
      <c r="E31" s="77" t="n">
        <v>42.5228</v>
      </c>
      <c r="F31" s="77" t="n">
        <v>46.2225</v>
      </c>
      <c r="G31" s="77" t="n">
        <v>45.8419</v>
      </c>
      <c r="H31" s="77" t="n">
        <v>10404.73</v>
      </c>
      <c r="I31" s="77" t="n">
        <v>24.76</v>
      </c>
      <c r="J31" s="66" t="n">
        <f aca="false">H31/3600</f>
        <v>2.89020277777778</v>
      </c>
      <c r="L31" s="68" t="n">
        <v>4188.068</v>
      </c>
      <c r="M31" s="69" t="n">
        <v>42.5256</v>
      </c>
      <c r="N31" s="69" t="n">
        <v>46.2277</v>
      </c>
      <c r="O31" s="69" t="n">
        <v>45.8425</v>
      </c>
      <c r="P31" s="69" t="n">
        <v>10309.53</v>
      </c>
      <c r="Q31" s="69" t="n">
        <v>24.24</v>
      </c>
      <c r="R31" s="66" t="n">
        <f aca="false">P31/3600</f>
        <v>2.863758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114.04</v>
      </c>
      <c r="E32" s="79" t="n">
        <v>39.1574</v>
      </c>
      <c r="F32" s="79" t="n">
        <v>43.7934</v>
      </c>
      <c r="G32" s="79" t="n">
        <v>42.9594</v>
      </c>
      <c r="H32" s="79" t="n">
        <v>9369.31</v>
      </c>
      <c r="I32" s="79" t="n">
        <v>22.7</v>
      </c>
      <c r="J32" s="51" t="n">
        <f aca="false">H32/3600</f>
        <v>2.60258611111111</v>
      </c>
      <c r="L32" s="70" t="n">
        <v>2112.4768</v>
      </c>
      <c r="M32" s="71" t="n">
        <v>39.1564</v>
      </c>
      <c r="N32" s="71" t="n">
        <v>43.8074</v>
      </c>
      <c r="O32" s="71" t="n">
        <v>42.9629</v>
      </c>
      <c r="P32" s="71" t="n">
        <v>9127.41</v>
      </c>
      <c r="Q32" s="71" t="n">
        <v>22</v>
      </c>
      <c r="R32" s="51" t="n">
        <f aca="false">P32/3600</f>
        <v>2.53539166666667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075.2576</v>
      </c>
      <c r="E33" s="79" t="n">
        <v>35.9335</v>
      </c>
      <c r="F33" s="79" t="n">
        <v>41.8557</v>
      </c>
      <c r="G33" s="79" t="n">
        <v>40.5739</v>
      </c>
      <c r="H33" s="79" t="n">
        <v>8506.01</v>
      </c>
      <c r="I33" s="79" t="n">
        <v>20.07</v>
      </c>
      <c r="J33" s="51" t="n">
        <f aca="false">H33/3600</f>
        <v>2.36278055555556</v>
      </c>
      <c r="L33" s="70" t="n">
        <v>1074.208</v>
      </c>
      <c r="M33" s="71" t="n">
        <v>35.9269</v>
      </c>
      <c r="N33" s="71" t="n">
        <v>41.8757</v>
      </c>
      <c r="O33" s="71" t="n">
        <v>40.603</v>
      </c>
      <c r="P33" s="71" t="n">
        <v>8355.31</v>
      </c>
      <c r="Q33" s="71" t="n">
        <v>20.58</v>
      </c>
      <c r="R33" s="51" t="n">
        <f aca="false">P33/3600</f>
        <v>2.32091944444444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570.04</v>
      </c>
      <c r="E34" s="81" t="n">
        <v>33.0681</v>
      </c>
      <c r="F34" s="81" t="n">
        <v>40.3947</v>
      </c>
      <c r="G34" s="81" t="n">
        <v>38.8811</v>
      </c>
      <c r="H34" s="81" t="n">
        <v>7896.32</v>
      </c>
      <c r="I34" s="81" t="n">
        <v>18.29</v>
      </c>
      <c r="J34" s="58" t="n">
        <f aca="false">H34/3600</f>
        <v>2.19342222222222</v>
      </c>
      <c r="L34" s="72" t="n">
        <v>569.8792</v>
      </c>
      <c r="M34" s="73" t="n">
        <v>33.0642</v>
      </c>
      <c r="N34" s="73" t="n">
        <v>40.3973</v>
      </c>
      <c r="O34" s="73" t="n">
        <v>38.8834</v>
      </c>
      <c r="P34" s="73" t="n">
        <v>7995.94</v>
      </c>
      <c r="Q34" s="73" t="n">
        <v>18.13</v>
      </c>
      <c r="R34" s="58" t="n">
        <f aca="false">P34/3600</f>
        <v>2.22109444444444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2726.8432</v>
      </c>
      <c r="E35" s="77" t="n">
        <v>41.3318</v>
      </c>
      <c r="F35" s="77" t="n">
        <v>45.4343</v>
      </c>
      <c r="G35" s="77" t="n">
        <v>47.2047</v>
      </c>
      <c r="H35" s="77" t="n">
        <v>10274.46</v>
      </c>
      <c r="I35" s="77" t="n">
        <v>25.22</v>
      </c>
      <c r="J35" s="66" t="n">
        <f aca="false">H35/3600</f>
        <v>2.85401666666667</v>
      </c>
      <c r="L35" s="68" t="n">
        <v>2726.4776</v>
      </c>
      <c r="M35" s="69" t="n">
        <v>41.3344</v>
      </c>
      <c r="N35" s="69" t="n">
        <v>45.4168</v>
      </c>
      <c r="O35" s="69" t="n">
        <v>47.2201</v>
      </c>
      <c r="P35" s="69" t="n">
        <v>10126.07</v>
      </c>
      <c r="Q35" s="69" t="n">
        <v>24.18</v>
      </c>
      <c r="R35" s="66" t="n">
        <f aca="false">P35/3600</f>
        <v>2.8127972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195.9144</v>
      </c>
      <c r="E36" s="79" t="n">
        <v>38.4841</v>
      </c>
      <c r="F36" s="79" t="n">
        <v>43.0609</v>
      </c>
      <c r="G36" s="79" t="n">
        <v>45.0062</v>
      </c>
      <c r="H36" s="79" t="n">
        <v>9237.62</v>
      </c>
      <c r="I36" s="79" t="n">
        <v>22.33</v>
      </c>
      <c r="J36" s="51" t="n">
        <f aca="false">H36/3600</f>
        <v>2.56600555555556</v>
      </c>
      <c r="L36" s="70" t="n">
        <v>1196.1552</v>
      </c>
      <c r="M36" s="71" t="n">
        <v>38.4831</v>
      </c>
      <c r="N36" s="71" t="n">
        <v>43.0329</v>
      </c>
      <c r="O36" s="71" t="n">
        <v>45.0037</v>
      </c>
      <c r="P36" s="71" t="n">
        <v>9140.16</v>
      </c>
      <c r="Q36" s="71" t="n">
        <v>23.93</v>
      </c>
      <c r="R36" s="51" t="n">
        <f aca="false">P36/3600</f>
        <v>2.53893333333333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82.3024</v>
      </c>
      <c r="E37" s="79" t="n">
        <v>35.5271</v>
      </c>
      <c r="F37" s="79" t="n">
        <v>41.118</v>
      </c>
      <c r="G37" s="79" t="n">
        <v>43.2509</v>
      </c>
      <c r="H37" s="79" t="n">
        <v>8397.49</v>
      </c>
      <c r="I37" s="79" t="n">
        <v>20.69</v>
      </c>
      <c r="J37" s="51" t="n">
        <f aca="false">H37/3600</f>
        <v>2.33263611111111</v>
      </c>
      <c r="L37" s="70" t="n">
        <v>582.4544</v>
      </c>
      <c r="M37" s="71" t="n">
        <v>35.5298</v>
      </c>
      <c r="N37" s="71" t="n">
        <v>41.1323</v>
      </c>
      <c r="O37" s="71" t="n">
        <v>43.245</v>
      </c>
      <c r="P37" s="71" t="n">
        <v>8404.14</v>
      </c>
      <c r="Q37" s="71" t="n">
        <v>20.23</v>
      </c>
      <c r="R37" s="51" t="n">
        <f aca="false">P37/3600</f>
        <v>2.33448333333333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97.0016</v>
      </c>
      <c r="E38" s="81" t="n">
        <v>32.535</v>
      </c>
      <c r="F38" s="81" t="n">
        <v>39.7564</v>
      </c>
      <c r="G38" s="81" t="n">
        <v>42.0405</v>
      </c>
      <c r="H38" s="81" t="n">
        <v>8043.08</v>
      </c>
      <c r="I38" s="81" t="n">
        <v>18.89</v>
      </c>
      <c r="J38" s="58" t="n">
        <f aca="false">H38/3600</f>
        <v>2.23418888888889</v>
      </c>
      <c r="L38" s="72" t="n">
        <v>296.9904</v>
      </c>
      <c r="M38" s="73" t="n">
        <v>32.5382</v>
      </c>
      <c r="N38" s="73" t="n">
        <v>39.7461</v>
      </c>
      <c r="O38" s="73" t="n">
        <v>42.0631</v>
      </c>
      <c r="P38" s="73" t="n">
        <v>8192.31</v>
      </c>
      <c r="Q38" s="73" t="n">
        <v>18.32</v>
      </c>
      <c r="R38" s="58" t="n">
        <f aca="false">P38/3600</f>
        <v>2.27564166666667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228.932</v>
      </c>
      <c r="E39" s="77" t="n">
        <v>41.0172</v>
      </c>
      <c r="F39" s="77" t="n">
        <v>43.3967</v>
      </c>
      <c r="G39" s="77" t="n">
        <v>43.3457</v>
      </c>
      <c r="H39" s="77" t="n">
        <v>1836.6</v>
      </c>
      <c r="I39" s="77" t="n">
        <v>4.54</v>
      </c>
      <c r="J39" s="66" t="n">
        <f aca="false">H39/3600</f>
        <v>0.510166666666667</v>
      </c>
      <c r="L39" s="68" t="n">
        <v>1227.2944</v>
      </c>
      <c r="M39" s="69" t="n">
        <v>41.0089</v>
      </c>
      <c r="N39" s="69" t="n">
        <v>43.4229</v>
      </c>
      <c r="O39" s="69" t="n">
        <v>43.3434</v>
      </c>
      <c r="P39" s="69" t="n">
        <v>1889.06</v>
      </c>
      <c r="Q39" s="69" t="n">
        <v>4.61</v>
      </c>
      <c r="R39" s="66" t="n">
        <f aca="false">P39/3600</f>
        <v>0.524738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26.2488</v>
      </c>
      <c r="E40" s="79" t="n">
        <v>37.2846</v>
      </c>
      <c r="F40" s="79" t="n">
        <v>40.3687</v>
      </c>
      <c r="G40" s="79" t="n">
        <v>40.0593</v>
      </c>
      <c r="H40" s="79" t="n">
        <v>1645.75</v>
      </c>
      <c r="I40" s="79" t="n">
        <v>3.92</v>
      </c>
      <c r="J40" s="51" t="n">
        <f aca="false">H40/3600</f>
        <v>0.457152777777778</v>
      </c>
      <c r="L40" s="70" t="n">
        <v>625.8176</v>
      </c>
      <c r="M40" s="71" t="n">
        <v>37.2798</v>
      </c>
      <c r="N40" s="71" t="n">
        <v>40.4026</v>
      </c>
      <c r="O40" s="71" t="n">
        <v>40.1321</v>
      </c>
      <c r="P40" s="71" t="n">
        <v>1626.53</v>
      </c>
      <c r="Q40" s="71" t="n">
        <v>3.95</v>
      </c>
      <c r="R40" s="51" t="n">
        <f aca="false">P40/3600</f>
        <v>0.451813888888889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19.0664</v>
      </c>
      <c r="E41" s="79" t="n">
        <v>33.8643</v>
      </c>
      <c r="F41" s="79" t="n">
        <v>38.0306</v>
      </c>
      <c r="G41" s="79" t="n">
        <v>37.5933</v>
      </c>
      <c r="H41" s="79" t="n">
        <v>1456.06</v>
      </c>
      <c r="I41" s="79" t="n">
        <v>3.34</v>
      </c>
      <c r="J41" s="51" t="n">
        <f aca="false">H41/3600</f>
        <v>0.404461111111111</v>
      </c>
      <c r="L41" s="70" t="n">
        <v>319.3096</v>
      </c>
      <c r="M41" s="71" t="n">
        <v>33.8743</v>
      </c>
      <c r="N41" s="71" t="n">
        <v>38.1296</v>
      </c>
      <c r="O41" s="71" t="n">
        <v>37.7084</v>
      </c>
      <c r="P41" s="71" t="n">
        <v>1504.47</v>
      </c>
      <c r="Q41" s="71" t="n">
        <v>3.32</v>
      </c>
      <c r="R41" s="51" t="n">
        <f aca="false">P41/3600</f>
        <v>0.417908333333333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71.6712</v>
      </c>
      <c r="E42" s="81" t="n">
        <v>30.9528</v>
      </c>
      <c r="F42" s="81" t="n">
        <v>36.372</v>
      </c>
      <c r="G42" s="81" t="n">
        <v>35.7354</v>
      </c>
      <c r="H42" s="81" t="n">
        <v>1370.54</v>
      </c>
      <c r="I42" s="81" t="n">
        <v>2.97</v>
      </c>
      <c r="J42" s="58" t="n">
        <f aca="false">H42/3600</f>
        <v>0.380705555555556</v>
      </c>
      <c r="L42" s="72" t="n">
        <v>171.7816</v>
      </c>
      <c r="M42" s="73" t="n">
        <v>30.9499</v>
      </c>
      <c r="N42" s="73" t="n">
        <v>36.4648</v>
      </c>
      <c r="O42" s="73" t="n">
        <v>35.8484</v>
      </c>
      <c r="P42" s="73" t="n">
        <v>1350.38</v>
      </c>
      <c r="Q42" s="73" t="n">
        <v>3.03</v>
      </c>
      <c r="R42" s="58" t="n">
        <f aca="false">P42/3600</f>
        <v>0.375105555555556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066.7792</v>
      </c>
      <c r="E43" s="77" t="n">
        <v>41.8194</v>
      </c>
      <c r="F43" s="77" t="n">
        <v>44.6656</v>
      </c>
      <c r="G43" s="77" t="n">
        <v>45.2912</v>
      </c>
      <c r="H43" s="77" t="n">
        <v>2135.99</v>
      </c>
      <c r="I43" s="77" t="n">
        <v>5.06</v>
      </c>
      <c r="J43" s="66" t="n">
        <f aca="false">H43/3600</f>
        <v>0.593330555555556</v>
      </c>
      <c r="L43" s="68" t="n">
        <v>1068.004</v>
      </c>
      <c r="M43" s="69" t="n">
        <v>41.8211</v>
      </c>
      <c r="N43" s="69" t="n">
        <v>44.6762</v>
      </c>
      <c r="O43" s="69" t="n">
        <v>45.2984</v>
      </c>
      <c r="P43" s="69" t="n">
        <v>2101.84</v>
      </c>
      <c r="Q43" s="69" t="n">
        <v>5.04</v>
      </c>
      <c r="R43" s="66" t="n">
        <f aca="false">P43/3600</f>
        <v>0.58384444444444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566.2016</v>
      </c>
      <c r="E44" s="79" t="n">
        <v>38.0473</v>
      </c>
      <c r="F44" s="79" t="n">
        <v>41.7246</v>
      </c>
      <c r="G44" s="79" t="n">
        <v>42.3232</v>
      </c>
      <c r="H44" s="79" t="n">
        <v>1885.29</v>
      </c>
      <c r="I44" s="79" t="n">
        <v>4.38</v>
      </c>
      <c r="J44" s="51" t="n">
        <f aca="false">H44/3600</f>
        <v>0.523691666666667</v>
      </c>
      <c r="L44" s="70" t="n">
        <v>566.4968</v>
      </c>
      <c r="M44" s="71" t="n">
        <v>38.0481</v>
      </c>
      <c r="N44" s="71" t="n">
        <v>41.7364</v>
      </c>
      <c r="O44" s="71" t="n">
        <v>42.3067</v>
      </c>
      <c r="P44" s="71" t="n">
        <v>1942.76</v>
      </c>
      <c r="Q44" s="71" t="n">
        <v>4.43</v>
      </c>
      <c r="R44" s="51" t="n">
        <f aca="false">P44/3600</f>
        <v>0.539655555555556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03.0656</v>
      </c>
      <c r="E45" s="79" t="n">
        <v>34.4794</v>
      </c>
      <c r="F45" s="79" t="n">
        <v>39.4521</v>
      </c>
      <c r="G45" s="79" t="n">
        <v>39.9487</v>
      </c>
      <c r="H45" s="79" t="n">
        <v>1752.89</v>
      </c>
      <c r="I45" s="79" t="n">
        <v>3.79</v>
      </c>
      <c r="J45" s="51" t="n">
        <f aca="false">H45/3600</f>
        <v>0.486913888888889</v>
      </c>
      <c r="L45" s="70" t="n">
        <v>303.2912</v>
      </c>
      <c r="M45" s="71" t="n">
        <v>34.4874</v>
      </c>
      <c r="N45" s="71" t="n">
        <v>39.4676</v>
      </c>
      <c r="O45" s="71" t="n">
        <v>39.9574</v>
      </c>
      <c r="P45" s="71" t="n">
        <v>1786.46</v>
      </c>
      <c r="Q45" s="71" t="n">
        <v>3.8</v>
      </c>
      <c r="R45" s="51" t="n">
        <f aca="false">P45/3600</f>
        <v>0.496238888888889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66.2672</v>
      </c>
      <c r="E46" s="81" t="n">
        <v>31.2455</v>
      </c>
      <c r="F46" s="81" t="n">
        <v>37.7804</v>
      </c>
      <c r="G46" s="81" t="n">
        <v>38.2259</v>
      </c>
      <c r="H46" s="81" t="n">
        <v>1629.01</v>
      </c>
      <c r="I46" s="81" t="n">
        <v>3.45</v>
      </c>
      <c r="J46" s="58" t="n">
        <f aca="false">H46/3600</f>
        <v>0.452502777777778</v>
      </c>
      <c r="L46" s="72" t="n">
        <v>165.892</v>
      </c>
      <c r="M46" s="73" t="n">
        <v>31.2271</v>
      </c>
      <c r="N46" s="73" t="n">
        <v>37.8138</v>
      </c>
      <c r="O46" s="73" t="n">
        <v>38.2407</v>
      </c>
      <c r="P46" s="73" t="n">
        <v>1684.74</v>
      </c>
      <c r="Q46" s="73" t="n">
        <v>3.53</v>
      </c>
      <c r="R46" s="58" t="n">
        <f aca="false">P46/3600</f>
        <v>0.467983333333333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435.4632</v>
      </c>
      <c r="E47" s="77" t="n">
        <v>40.0154</v>
      </c>
      <c r="F47" s="77" t="n">
        <v>42.6998</v>
      </c>
      <c r="G47" s="77" t="n">
        <v>43.1495</v>
      </c>
      <c r="H47" s="77" t="n">
        <v>1821.55</v>
      </c>
      <c r="I47" s="77" t="n">
        <v>4.76</v>
      </c>
      <c r="J47" s="66" t="n">
        <f aca="false">H47/3600</f>
        <v>0.505986111111111</v>
      </c>
      <c r="L47" s="68" t="n">
        <v>1437.0712</v>
      </c>
      <c r="M47" s="69" t="n">
        <v>40.0133</v>
      </c>
      <c r="N47" s="69" t="n">
        <v>42.7013</v>
      </c>
      <c r="O47" s="69" t="n">
        <v>43.1486</v>
      </c>
      <c r="P47" s="69" t="n">
        <v>1836.92</v>
      </c>
      <c r="Q47" s="69" t="n">
        <v>4.72</v>
      </c>
      <c r="R47" s="66" t="n">
        <f aca="false">P47/3600</f>
        <v>0.510255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28.4488</v>
      </c>
      <c r="E48" s="79" t="n">
        <v>35.9638</v>
      </c>
      <c r="F48" s="79" t="n">
        <v>39.6433</v>
      </c>
      <c r="G48" s="79" t="n">
        <v>40.0279</v>
      </c>
      <c r="H48" s="79" t="n">
        <v>1626.02</v>
      </c>
      <c r="I48" s="79" t="n">
        <v>3.91</v>
      </c>
      <c r="J48" s="51" t="n">
        <f aca="false">H48/3600</f>
        <v>0.451672222222222</v>
      </c>
      <c r="L48" s="70" t="n">
        <v>728.9672</v>
      </c>
      <c r="M48" s="71" t="n">
        <v>35.969</v>
      </c>
      <c r="N48" s="71" t="n">
        <v>39.6504</v>
      </c>
      <c r="O48" s="71" t="n">
        <v>40.0152</v>
      </c>
      <c r="P48" s="71" t="n">
        <v>1603.89</v>
      </c>
      <c r="Q48" s="71" t="n">
        <v>4.04</v>
      </c>
      <c r="R48" s="51" t="n">
        <f aca="false">P48/3600</f>
        <v>0.445525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56.5256</v>
      </c>
      <c r="E49" s="79" t="n">
        <v>32.2722</v>
      </c>
      <c r="F49" s="79" t="n">
        <v>37.4025</v>
      </c>
      <c r="G49" s="79" t="n">
        <v>37.7212</v>
      </c>
      <c r="H49" s="79" t="n">
        <v>1438.86</v>
      </c>
      <c r="I49" s="79" t="n">
        <v>3.33</v>
      </c>
      <c r="J49" s="51" t="n">
        <f aca="false">H49/3600</f>
        <v>0.399683333333333</v>
      </c>
      <c r="L49" s="70" t="n">
        <v>355.9048</v>
      </c>
      <c r="M49" s="71" t="n">
        <v>32.2646</v>
      </c>
      <c r="N49" s="71" t="n">
        <v>37.3929</v>
      </c>
      <c r="O49" s="71" t="n">
        <v>37.7186</v>
      </c>
      <c r="P49" s="71" t="n">
        <v>1478.09</v>
      </c>
      <c r="Q49" s="71" t="n">
        <v>3.31</v>
      </c>
      <c r="R49" s="51" t="n">
        <f aca="false">P49/3600</f>
        <v>0.410580555555556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73.0352</v>
      </c>
      <c r="E50" s="81" t="n">
        <v>29.0239</v>
      </c>
      <c r="F50" s="81" t="n">
        <v>35.8323</v>
      </c>
      <c r="G50" s="81" t="n">
        <v>36.1118</v>
      </c>
      <c r="H50" s="81" t="n">
        <v>1360.73</v>
      </c>
      <c r="I50" s="81" t="n">
        <v>2.95</v>
      </c>
      <c r="J50" s="58" t="n">
        <f aca="false">H50/3600</f>
        <v>0.377980555555556</v>
      </c>
      <c r="L50" s="72" t="n">
        <v>173.1424</v>
      </c>
      <c r="M50" s="73" t="n">
        <v>29.0364</v>
      </c>
      <c r="N50" s="73" t="n">
        <v>35.8344</v>
      </c>
      <c r="O50" s="73" t="n">
        <v>36.0894</v>
      </c>
      <c r="P50" s="73" t="n">
        <v>1375.7</v>
      </c>
      <c r="Q50" s="73" t="n">
        <v>2.96</v>
      </c>
      <c r="R50" s="58" t="n">
        <f aca="false">P50/3600</f>
        <v>0.382138888888889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211.3064</v>
      </c>
      <c r="E51" s="77" t="n">
        <v>39.7619</v>
      </c>
      <c r="F51" s="77" t="n">
        <v>41.5671</v>
      </c>
      <c r="G51" s="77" t="n">
        <v>42.6209</v>
      </c>
      <c r="H51" s="77" t="n">
        <v>1420.36</v>
      </c>
      <c r="I51" s="77" t="n">
        <v>3.45</v>
      </c>
      <c r="J51" s="66" t="n">
        <f aca="false">H51/3600</f>
        <v>0.394544444444444</v>
      </c>
      <c r="L51" s="68" t="n">
        <v>1211.0504</v>
      </c>
      <c r="M51" s="69" t="n">
        <v>39.758</v>
      </c>
      <c r="N51" s="69" t="n">
        <v>41.573</v>
      </c>
      <c r="O51" s="69" t="n">
        <v>42.6236</v>
      </c>
      <c r="P51" s="69" t="n">
        <v>1423.36</v>
      </c>
      <c r="Q51" s="69" t="n">
        <v>3.57</v>
      </c>
      <c r="R51" s="66" t="n">
        <f aca="false">P51/3600</f>
        <v>0.395377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596.2176</v>
      </c>
      <c r="E52" s="79" t="n">
        <v>35.9574</v>
      </c>
      <c r="F52" s="79" t="n">
        <v>38.7676</v>
      </c>
      <c r="G52" s="79" t="n">
        <v>39.978</v>
      </c>
      <c r="H52" s="79" t="n">
        <v>1245.08</v>
      </c>
      <c r="I52" s="79" t="n">
        <v>2.88</v>
      </c>
      <c r="J52" s="51" t="n">
        <f aca="false">H52/3600</f>
        <v>0.345855555555556</v>
      </c>
      <c r="L52" s="70" t="n">
        <v>595.7792</v>
      </c>
      <c r="M52" s="71" t="n">
        <v>35.9555</v>
      </c>
      <c r="N52" s="71" t="n">
        <v>38.7764</v>
      </c>
      <c r="O52" s="71" t="n">
        <v>39.98</v>
      </c>
      <c r="P52" s="71" t="n">
        <v>1272.83</v>
      </c>
      <c r="Q52" s="71" t="n">
        <v>2.86</v>
      </c>
      <c r="R52" s="51" t="n">
        <f aca="false">P52/3600</f>
        <v>0.353563888888889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290.7904</v>
      </c>
      <c r="E53" s="79" t="n">
        <v>32.4949</v>
      </c>
      <c r="F53" s="79" t="n">
        <v>36.7662</v>
      </c>
      <c r="G53" s="79" t="n">
        <v>37.9557</v>
      </c>
      <c r="H53" s="79" t="n">
        <v>1084.9</v>
      </c>
      <c r="I53" s="79" t="n">
        <v>2.39</v>
      </c>
      <c r="J53" s="51" t="n">
        <f aca="false">H53/3600</f>
        <v>0.301361111111111</v>
      </c>
      <c r="L53" s="70" t="n">
        <v>291.0648</v>
      </c>
      <c r="M53" s="71" t="n">
        <v>32.4949</v>
      </c>
      <c r="N53" s="71" t="n">
        <v>36.7556</v>
      </c>
      <c r="O53" s="71" t="n">
        <v>37.9894</v>
      </c>
      <c r="P53" s="71" t="n">
        <v>1085.72</v>
      </c>
      <c r="Q53" s="71" t="n">
        <v>2.45</v>
      </c>
      <c r="R53" s="51" t="n">
        <f aca="false">P53/3600</f>
        <v>0.301588888888889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44.6608</v>
      </c>
      <c r="E54" s="81" t="n">
        <v>29.6691</v>
      </c>
      <c r="F54" s="81" t="n">
        <v>35.3027</v>
      </c>
      <c r="G54" s="81" t="n">
        <v>36.4043</v>
      </c>
      <c r="H54" s="81" t="n">
        <v>971.9</v>
      </c>
      <c r="I54" s="81" t="n">
        <v>2.08</v>
      </c>
      <c r="J54" s="58" t="n">
        <f aca="false">H54/3600</f>
        <v>0.269972222222222</v>
      </c>
      <c r="L54" s="72" t="n">
        <v>144.6792</v>
      </c>
      <c r="M54" s="73" t="n">
        <v>29.6824</v>
      </c>
      <c r="N54" s="73" t="n">
        <v>35.3126</v>
      </c>
      <c r="O54" s="73" t="n">
        <v>36.4123</v>
      </c>
      <c r="P54" s="73" t="n">
        <v>993.64</v>
      </c>
      <c r="Q54" s="73" t="n">
        <v>2.07</v>
      </c>
      <c r="R54" s="58" t="n">
        <f aca="false">P54/3600</f>
        <v>0.276011111111111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2" t="s">
        <v>80</v>
      </c>
      <c r="B55" s="82" t="s">
        <v>67</v>
      </c>
      <c r="C55" s="82" t="n">
        <v>22</v>
      </c>
      <c r="D55" s="83" t="n">
        <v>572.0128</v>
      </c>
      <c r="E55" s="84" t="n">
        <v>44.5028</v>
      </c>
      <c r="F55" s="84" t="n">
        <v>47.5451</v>
      </c>
      <c r="G55" s="84" t="n">
        <v>48.0342</v>
      </c>
      <c r="H55" s="84" t="n">
        <v>3510.88</v>
      </c>
      <c r="I55" s="84"/>
      <c r="J55" s="85"/>
      <c r="K55" s="86"/>
      <c r="L55" s="83" t="n">
        <v>572.9912</v>
      </c>
      <c r="M55" s="84" t="n">
        <v>44.5015</v>
      </c>
      <c r="N55" s="84" t="n">
        <v>47.5345</v>
      </c>
      <c r="O55" s="84" t="n">
        <v>48.0298</v>
      </c>
      <c r="P55" s="84" t="n">
        <v>3497.02</v>
      </c>
      <c r="Q55" s="84"/>
      <c r="R55" s="85"/>
      <c r="S55" s="87"/>
      <c r="T55" s="88"/>
      <c r="U55" s="89"/>
      <c r="V55" s="90"/>
      <c r="W55" s="88"/>
      <c r="X55" s="89"/>
      <c r="Y55" s="90"/>
    </row>
    <row r="56" customFormat="false" ht="12" hidden="false" customHeight="false" outlineLevel="0" collapsed="false">
      <c r="A56" s="91"/>
      <c r="B56" s="91"/>
      <c r="C56" s="91" t="n">
        <v>27</v>
      </c>
      <c r="D56" s="92" t="n">
        <v>310.6016</v>
      </c>
      <c r="E56" s="93" t="n">
        <v>41.3996</v>
      </c>
      <c r="F56" s="93" t="n">
        <v>45.4732</v>
      </c>
      <c r="G56" s="93" t="n">
        <v>45.7533</v>
      </c>
      <c r="H56" s="93" t="n">
        <v>3408.09</v>
      </c>
      <c r="I56" s="93"/>
      <c r="J56" s="94"/>
      <c r="K56" s="86"/>
      <c r="L56" s="92" t="n">
        <v>311.0552</v>
      </c>
      <c r="M56" s="93" t="n">
        <v>41.4153</v>
      </c>
      <c r="N56" s="93" t="n">
        <v>45.4706</v>
      </c>
      <c r="O56" s="93" t="n">
        <v>45.7561</v>
      </c>
      <c r="P56" s="93" t="n">
        <v>3379.19</v>
      </c>
      <c r="Q56" s="93"/>
      <c r="R56" s="94"/>
      <c r="S56" s="87"/>
      <c r="T56" s="95"/>
      <c r="U56" s="96"/>
      <c r="V56" s="97"/>
      <c r="W56" s="95"/>
      <c r="X56" s="96"/>
      <c r="Y56" s="97"/>
    </row>
    <row r="57" customFormat="false" ht="12" hidden="false" customHeight="false" outlineLevel="0" collapsed="false">
      <c r="A57" s="91" t="s">
        <v>81</v>
      </c>
      <c r="B57" s="91"/>
      <c r="C57" s="91" t="n">
        <v>32</v>
      </c>
      <c r="D57" s="92" t="n">
        <v>176.3344</v>
      </c>
      <c r="E57" s="93" t="n">
        <v>38.1934</v>
      </c>
      <c r="F57" s="93" t="n">
        <v>43.5904</v>
      </c>
      <c r="G57" s="93" t="n">
        <v>43.7763</v>
      </c>
      <c r="H57" s="93" t="n">
        <v>3302.41</v>
      </c>
      <c r="I57" s="93"/>
      <c r="J57" s="94"/>
      <c r="K57" s="86"/>
      <c r="L57" s="92" t="n">
        <v>176.1752</v>
      </c>
      <c r="M57" s="93" t="n">
        <v>38.1779</v>
      </c>
      <c r="N57" s="93" t="n">
        <v>43.6059</v>
      </c>
      <c r="O57" s="93" t="n">
        <v>43.7724</v>
      </c>
      <c r="P57" s="93" t="n">
        <v>3332.74</v>
      </c>
      <c r="Q57" s="93"/>
      <c r="R57" s="94"/>
      <c r="S57" s="87"/>
      <c r="T57" s="95"/>
      <c r="U57" s="96"/>
      <c r="V57" s="97"/>
      <c r="W57" s="95"/>
      <c r="X57" s="96"/>
      <c r="Y57" s="97"/>
    </row>
    <row r="58" customFormat="false" ht="12.75" hidden="false" customHeight="false" outlineLevel="0" collapsed="false">
      <c r="A58" s="91"/>
      <c r="B58" s="98"/>
      <c r="C58" s="98" t="n">
        <v>37</v>
      </c>
      <c r="D58" s="99" t="n">
        <v>101.1984</v>
      </c>
      <c r="E58" s="100" t="n">
        <v>34.9386</v>
      </c>
      <c r="F58" s="100" t="n">
        <v>42.1445</v>
      </c>
      <c r="G58" s="100" t="n">
        <v>42.1453</v>
      </c>
      <c r="H58" s="100" t="n">
        <v>3176.88</v>
      </c>
      <c r="I58" s="100"/>
      <c r="J58" s="101"/>
      <c r="K58" s="86"/>
      <c r="L58" s="99" t="n">
        <v>101.3392</v>
      </c>
      <c r="M58" s="100" t="n">
        <v>34.9485</v>
      </c>
      <c r="N58" s="100" t="n">
        <v>42.1668</v>
      </c>
      <c r="O58" s="100" t="n">
        <v>42.1764</v>
      </c>
      <c r="P58" s="100" t="n">
        <v>3152.73</v>
      </c>
      <c r="Q58" s="100"/>
      <c r="R58" s="101"/>
      <c r="S58" s="87"/>
      <c r="T58" s="102"/>
      <c r="U58" s="103"/>
      <c r="V58" s="104"/>
      <c r="W58" s="102"/>
      <c r="X58" s="103"/>
      <c r="Y58" s="104"/>
    </row>
    <row r="59" customFormat="false" ht="12" hidden="false" customHeight="false" outlineLevel="0" collapsed="false">
      <c r="A59" s="91"/>
      <c r="B59" s="82" t="s">
        <v>68</v>
      </c>
      <c r="C59" s="82" t="n">
        <v>22</v>
      </c>
      <c r="D59" s="83" t="n">
        <v>638.3048</v>
      </c>
      <c r="E59" s="84" t="n">
        <v>44.3581</v>
      </c>
      <c r="F59" s="84" t="n">
        <v>48.9314</v>
      </c>
      <c r="G59" s="84" t="n">
        <v>48.041</v>
      </c>
      <c r="H59" s="84" t="n">
        <v>3537.27</v>
      </c>
      <c r="I59" s="84"/>
      <c r="J59" s="85"/>
      <c r="K59" s="86"/>
      <c r="L59" s="83" t="n">
        <v>637.7216</v>
      </c>
      <c r="M59" s="84" t="n">
        <v>44.3675</v>
      </c>
      <c r="N59" s="84" t="n">
        <v>48.9488</v>
      </c>
      <c r="O59" s="84" t="n">
        <v>48.0639</v>
      </c>
      <c r="P59" s="84" t="n">
        <v>3566.74</v>
      </c>
      <c r="Q59" s="84"/>
      <c r="R59" s="85"/>
      <c r="S59" s="87"/>
      <c r="T59" s="88"/>
      <c r="U59" s="89"/>
      <c r="V59" s="90"/>
      <c r="W59" s="88"/>
      <c r="X59" s="89"/>
      <c r="Y59" s="90"/>
    </row>
    <row r="60" customFormat="false" ht="12" hidden="false" customHeight="false" outlineLevel="0" collapsed="false">
      <c r="A60" s="91"/>
      <c r="B60" s="91"/>
      <c r="C60" s="91" t="n">
        <v>27</v>
      </c>
      <c r="D60" s="92" t="n">
        <v>347.0248</v>
      </c>
      <c r="E60" s="93" t="n">
        <v>41.1938</v>
      </c>
      <c r="F60" s="93" t="n">
        <v>47.1223</v>
      </c>
      <c r="G60" s="93" t="n">
        <v>45.5</v>
      </c>
      <c r="H60" s="93" t="n">
        <v>3271.08</v>
      </c>
      <c r="I60" s="93"/>
      <c r="J60" s="94"/>
      <c r="K60" s="86"/>
      <c r="L60" s="92" t="n">
        <v>347.2896</v>
      </c>
      <c r="M60" s="93" t="n">
        <v>41.1978</v>
      </c>
      <c r="N60" s="93" t="n">
        <v>47.1335</v>
      </c>
      <c r="O60" s="93" t="n">
        <v>45.4694</v>
      </c>
      <c r="P60" s="93" t="n">
        <v>3286.44</v>
      </c>
      <c r="Q60" s="93"/>
      <c r="R60" s="94"/>
      <c r="S60" s="87"/>
      <c r="T60" s="95"/>
      <c r="U60" s="96"/>
      <c r="V60" s="97"/>
      <c r="W60" s="95"/>
      <c r="X60" s="96"/>
      <c r="Y60" s="97"/>
    </row>
    <row r="61" customFormat="false" ht="12" hidden="false" customHeight="false" outlineLevel="0" collapsed="false">
      <c r="A61" s="91"/>
      <c r="B61" s="91"/>
      <c r="C61" s="91" t="n">
        <v>32</v>
      </c>
      <c r="D61" s="92" t="n">
        <v>195.4776</v>
      </c>
      <c r="E61" s="93" t="n">
        <v>37.754</v>
      </c>
      <c r="F61" s="93" t="n">
        <v>45.4365</v>
      </c>
      <c r="G61" s="93" t="n">
        <v>43.3676</v>
      </c>
      <c r="H61" s="93" t="n">
        <v>3176.1</v>
      </c>
      <c r="I61" s="93"/>
      <c r="J61" s="94"/>
      <c r="K61" s="86"/>
      <c r="L61" s="92" t="n">
        <v>195.4784</v>
      </c>
      <c r="M61" s="93" t="n">
        <v>37.7441</v>
      </c>
      <c r="N61" s="93" t="n">
        <v>45.4448</v>
      </c>
      <c r="O61" s="93" t="n">
        <v>43.3243</v>
      </c>
      <c r="P61" s="93" t="n">
        <v>3266.46</v>
      </c>
      <c r="Q61" s="93"/>
      <c r="R61" s="94"/>
      <c r="S61" s="87"/>
      <c r="T61" s="95"/>
      <c r="U61" s="96"/>
      <c r="V61" s="97"/>
      <c r="W61" s="95"/>
      <c r="X61" s="96"/>
      <c r="Y61" s="97"/>
    </row>
    <row r="62" customFormat="false" ht="12.75" hidden="false" customHeight="false" outlineLevel="0" collapsed="false">
      <c r="A62" s="91"/>
      <c r="B62" s="98"/>
      <c r="C62" s="98" t="n">
        <v>37</v>
      </c>
      <c r="D62" s="99" t="n">
        <v>108.8184</v>
      </c>
      <c r="E62" s="100" t="n">
        <v>34.3136</v>
      </c>
      <c r="F62" s="100" t="n">
        <v>44.1158</v>
      </c>
      <c r="G62" s="100" t="n">
        <v>41.7993</v>
      </c>
      <c r="H62" s="100" t="n">
        <v>3112.6</v>
      </c>
      <c r="I62" s="100"/>
      <c r="J62" s="101"/>
      <c r="K62" s="86"/>
      <c r="L62" s="99" t="n">
        <v>108.9984</v>
      </c>
      <c r="M62" s="100" t="n">
        <v>34.3218</v>
      </c>
      <c r="N62" s="100" t="n">
        <v>44.1302</v>
      </c>
      <c r="O62" s="100" t="n">
        <v>41.8829</v>
      </c>
      <c r="P62" s="100" t="n">
        <v>3203.32</v>
      </c>
      <c r="Q62" s="100"/>
      <c r="R62" s="101"/>
      <c r="S62" s="87"/>
      <c r="T62" s="102"/>
      <c r="U62" s="103"/>
      <c r="V62" s="104"/>
      <c r="W62" s="102"/>
      <c r="X62" s="103"/>
      <c r="Y62" s="104"/>
    </row>
    <row r="63" customFormat="false" ht="12" hidden="false" customHeight="false" outlineLevel="0" collapsed="false">
      <c r="A63" s="91"/>
      <c r="B63" s="82" t="s">
        <v>69</v>
      </c>
      <c r="C63" s="82" t="n">
        <v>22</v>
      </c>
      <c r="D63" s="83" t="n">
        <v>575.9888</v>
      </c>
      <c r="E63" s="84" t="n">
        <v>44.1807</v>
      </c>
      <c r="F63" s="84" t="n">
        <v>48.3071</v>
      </c>
      <c r="G63" s="84" t="n">
        <v>48.5075</v>
      </c>
      <c r="H63" s="84" t="n">
        <v>3519.97</v>
      </c>
      <c r="I63" s="84"/>
      <c r="J63" s="85"/>
      <c r="K63" s="86"/>
      <c r="L63" s="83" t="n">
        <v>575.676</v>
      </c>
      <c r="M63" s="84" t="n">
        <v>44.1868</v>
      </c>
      <c r="N63" s="84" t="n">
        <v>48.3151</v>
      </c>
      <c r="O63" s="84" t="n">
        <v>48.5087</v>
      </c>
      <c r="P63" s="84" t="n">
        <v>3566.13</v>
      </c>
      <c r="Q63" s="84"/>
      <c r="R63" s="85"/>
      <c r="S63" s="87"/>
      <c r="T63" s="88"/>
      <c r="U63" s="89"/>
      <c r="V63" s="90"/>
      <c r="W63" s="88"/>
      <c r="X63" s="89"/>
      <c r="Y63" s="90"/>
    </row>
    <row r="64" customFormat="false" ht="12" hidden="false" customHeight="false" outlineLevel="0" collapsed="false">
      <c r="A64" s="91"/>
      <c r="B64" s="91"/>
      <c r="C64" s="91" t="n">
        <v>27</v>
      </c>
      <c r="D64" s="92" t="n">
        <v>300.5376</v>
      </c>
      <c r="E64" s="93" t="n">
        <v>41.0413</v>
      </c>
      <c r="F64" s="93" t="n">
        <v>45.8497</v>
      </c>
      <c r="G64" s="93" t="n">
        <v>46.0169</v>
      </c>
      <c r="H64" s="93" t="n">
        <v>3392.77</v>
      </c>
      <c r="I64" s="93"/>
      <c r="J64" s="94"/>
      <c r="K64" s="86"/>
      <c r="L64" s="92" t="n">
        <v>300.548</v>
      </c>
      <c r="M64" s="93" t="n">
        <v>41.0503</v>
      </c>
      <c r="N64" s="93" t="n">
        <v>45.8436</v>
      </c>
      <c r="O64" s="93" t="n">
        <v>46.0158</v>
      </c>
      <c r="P64" s="93" t="n">
        <v>3311.77</v>
      </c>
      <c r="Q64" s="93"/>
      <c r="R64" s="94"/>
      <c r="S64" s="87"/>
      <c r="T64" s="95"/>
      <c r="U64" s="96"/>
      <c r="V64" s="97"/>
      <c r="W64" s="95"/>
      <c r="X64" s="96"/>
      <c r="Y64" s="97"/>
    </row>
    <row r="65" customFormat="false" ht="12" hidden="false" customHeight="false" outlineLevel="0" collapsed="false">
      <c r="A65" s="91"/>
      <c r="B65" s="91"/>
      <c r="C65" s="91" t="n">
        <v>32</v>
      </c>
      <c r="D65" s="92" t="n">
        <v>164.3776</v>
      </c>
      <c r="E65" s="93" t="n">
        <v>37.8916</v>
      </c>
      <c r="F65" s="93" t="n">
        <v>43.8213</v>
      </c>
      <c r="G65" s="93" t="n">
        <v>43.8201</v>
      </c>
      <c r="H65" s="93" t="n">
        <v>3230.52</v>
      </c>
      <c r="I65" s="93"/>
      <c r="J65" s="94"/>
      <c r="K65" s="86"/>
      <c r="L65" s="92" t="n">
        <v>164.3216</v>
      </c>
      <c r="M65" s="93" t="n">
        <v>37.8961</v>
      </c>
      <c r="N65" s="93" t="n">
        <v>43.8443</v>
      </c>
      <c r="O65" s="93" t="n">
        <v>43.8157</v>
      </c>
      <c r="P65" s="93" t="n">
        <v>3237.58</v>
      </c>
      <c r="Q65" s="93"/>
      <c r="R65" s="94"/>
      <c r="S65" s="87"/>
      <c r="T65" s="95"/>
      <c r="U65" s="96"/>
      <c r="V65" s="97"/>
      <c r="W65" s="95"/>
      <c r="X65" s="96"/>
      <c r="Y65" s="97"/>
    </row>
    <row r="66" customFormat="false" ht="12.75" hidden="false" customHeight="false" outlineLevel="0" collapsed="false">
      <c r="A66" s="98"/>
      <c r="B66" s="98"/>
      <c r="C66" s="98" t="n">
        <v>37</v>
      </c>
      <c r="D66" s="99" t="n">
        <v>94.7744</v>
      </c>
      <c r="E66" s="100" t="n">
        <v>34.8779</v>
      </c>
      <c r="F66" s="100" t="n">
        <v>42.2245</v>
      </c>
      <c r="G66" s="100" t="n">
        <v>42.2411</v>
      </c>
      <c r="H66" s="100" t="n">
        <v>3153.98</v>
      </c>
      <c r="I66" s="100"/>
      <c r="J66" s="101"/>
      <c r="K66" s="86"/>
      <c r="L66" s="99" t="n">
        <v>94.496</v>
      </c>
      <c r="M66" s="100" t="n">
        <v>34.8734</v>
      </c>
      <c r="N66" s="100" t="n">
        <v>42.3046</v>
      </c>
      <c r="O66" s="100" t="n">
        <v>42.2176</v>
      </c>
      <c r="P66" s="100" t="n">
        <v>3203.46</v>
      </c>
      <c r="Q66" s="100"/>
      <c r="R66" s="101"/>
      <c r="S66" s="87"/>
      <c r="T66" s="102"/>
      <c r="U66" s="103"/>
      <c r="V66" s="104"/>
      <c r="W66" s="102"/>
      <c r="X66" s="103"/>
      <c r="Y66" s="10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1423.7568</v>
      </c>
      <c r="E67" s="69" t="n">
        <v>43.9095</v>
      </c>
      <c r="F67" s="69" t="n">
        <v>46.9413</v>
      </c>
      <c r="G67" s="69" t="n">
        <v>47.1619</v>
      </c>
      <c r="H67" s="69" t="n">
        <v>2422.64</v>
      </c>
      <c r="I67" s="69" t="n">
        <v>6.18</v>
      </c>
      <c r="J67" s="66" t="n">
        <f aca="false">H67/3600</f>
        <v>0.672955555555556</v>
      </c>
      <c r="L67" s="68" t="n">
        <v>1422.608</v>
      </c>
      <c r="M67" s="69" t="n">
        <v>43.9089</v>
      </c>
      <c r="N67" s="69" t="n">
        <v>46.957</v>
      </c>
      <c r="O67" s="69" t="n">
        <v>47.1893</v>
      </c>
      <c r="P67" s="69" t="n">
        <v>2387.82</v>
      </c>
      <c r="Q67" s="69" t="n">
        <v>5.93</v>
      </c>
      <c r="R67" s="66" t="n">
        <f aca="false">P67/3600</f>
        <v>0.66328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0" t="n">
        <v>743.9296</v>
      </c>
      <c r="E68" s="71" t="n">
        <v>41.9575</v>
      </c>
      <c r="F68" s="71" t="n">
        <v>45.2164</v>
      </c>
      <c r="G68" s="71" t="n">
        <v>44.7401</v>
      </c>
      <c r="H68" s="71" t="n">
        <v>2246</v>
      </c>
      <c r="I68" s="71" t="n">
        <v>5.9</v>
      </c>
      <c r="J68" s="51" t="n">
        <f aca="false">H68/3600</f>
        <v>0.623888888888889</v>
      </c>
      <c r="L68" s="70" t="n">
        <v>743.5104</v>
      </c>
      <c r="M68" s="71" t="n">
        <v>41.9638</v>
      </c>
      <c r="N68" s="71" t="n">
        <v>45.2243</v>
      </c>
      <c r="O68" s="71" t="n">
        <v>44.7551</v>
      </c>
      <c r="P68" s="71" t="n">
        <v>2292.11</v>
      </c>
      <c r="Q68" s="71" t="n">
        <v>5.4</v>
      </c>
      <c r="R68" s="51" t="n">
        <f aca="false">P68/3600</f>
        <v>0.636697222222222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421.3472</v>
      </c>
      <c r="E69" s="71" t="n">
        <v>39.4926</v>
      </c>
      <c r="F69" s="71" t="n">
        <v>43.5845</v>
      </c>
      <c r="G69" s="71" t="n">
        <v>42.6919</v>
      </c>
      <c r="H69" s="71" t="n">
        <v>2205.49</v>
      </c>
      <c r="I69" s="71" t="n">
        <v>5.69</v>
      </c>
      <c r="J69" s="51" t="n">
        <f aca="false">H69/3600</f>
        <v>0.612636111111111</v>
      </c>
      <c r="L69" s="70" t="n">
        <v>422.2176</v>
      </c>
      <c r="M69" s="71" t="n">
        <v>39.5041</v>
      </c>
      <c r="N69" s="71" t="n">
        <v>43.5968</v>
      </c>
      <c r="O69" s="71" t="n">
        <v>42.706</v>
      </c>
      <c r="P69" s="71" t="n">
        <v>2182.15</v>
      </c>
      <c r="Q69" s="71" t="n">
        <v>5.55</v>
      </c>
      <c r="R69" s="51" t="n">
        <f aca="false">P69/3600</f>
        <v>0.606152777777778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240.9984</v>
      </c>
      <c r="E70" s="73" t="n">
        <v>36.7717</v>
      </c>
      <c r="F70" s="73" t="n">
        <v>42.3417</v>
      </c>
      <c r="G70" s="73" t="n">
        <v>41.1727</v>
      </c>
      <c r="H70" s="73" t="n">
        <v>2133.08</v>
      </c>
      <c r="I70" s="73" t="n">
        <v>5.49</v>
      </c>
      <c r="J70" s="58" t="n">
        <f aca="false">H70/3600</f>
        <v>0.592522222222222</v>
      </c>
      <c r="L70" s="72" t="n">
        <v>240.8672</v>
      </c>
      <c r="M70" s="73" t="n">
        <v>36.7496</v>
      </c>
      <c r="N70" s="73" t="n">
        <v>42.391</v>
      </c>
      <c r="O70" s="73" t="n">
        <v>41.1829</v>
      </c>
      <c r="P70" s="73" t="n">
        <v>2090.22</v>
      </c>
      <c r="Q70" s="73" t="n">
        <v>5.59</v>
      </c>
      <c r="R70" s="58" t="n">
        <f aca="false">P70/3600</f>
        <v>0.580616666666667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68" t="n">
        <v>3941.7216</v>
      </c>
      <c r="E71" s="69" t="n">
        <v>42.568</v>
      </c>
      <c r="F71" s="69" t="n">
        <v>42.0575</v>
      </c>
      <c r="G71" s="69" t="n">
        <v>45.1337</v>
      </c>
      <c r="H71" s="69" t="n">
        <v>4406.35</v>
      </c>
      <c r="I71" s="69" t="n">
        <v>11.57</v>
      </c>
      <c r="J71" s="66" t="n">
        <f aca="false">H71/3600</f>
        <v>1.22398611111111</v>
      </c>
      <c r="L71" s="68" t="n">
        <v>3934.7168</v>
      </c>
      <c r="M71" s="69" t="n">
        <v>42.5699</v>
      </c>
      <c r="N71" s="69" t="n">
        <v>42.0793</v>
      </c>
      <c r="O71" s="69" t="n">
        <v>45.2034</v>
      </c>
      <c r="P71" s="69" t="n">
        <v>4431.82</v>
      </c>
      <c r="Q71" s="69" t="n">
        <v>11.05</v>
      </c>
      <c r="R71" s="66" t="n">
        <f aca="false">P71/3600</f>
        <v>1.231061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0" t="n">
        <v>1395.3408</v>
      </c>
      <c r="E72" s="71" t="n">
        <v>40.9897</v>
      </c>
      <c r="F72" s="71" t="n">
        <v>41.7056</v>
      </c>
      <c r="G72" s="71" t="n">
        <v>43.9207</v>
      </c>
      <c r="H72" s="71" t="n">
        <v>3631.43</v>
      </c>
      <c r="I72" s="71" t="n">
        <v>9.97</v>
      </c>
      <c r="J72" s="51" t="n">
        <f aca="false">H72/3600</f>
        <v>1.00873055555556</v>
      </c>
      <c r="L72" s="70" t="n">
        <v>1392.7936</v>
      </c>
      <c r="M72" s="71" t="n">
        <v>40.9915</v>
      </c>
      <c r="N72" s="71" t="n">
        <v>41.7304</v>
      </c>
      <c r="O72" s="71" t="n">
        <v>44.046</v>
      </c>
      <c r="P72" s="71" t="n">
        <v>3640.67</v>
      </c>
      <c r="Q72" s="71" t="n">
        <v>9.69</v>
      </c>
      <c r="R72" s="51" t="n">
        <f aca="false">P72/3600</f>
        <v>1.01129722222222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679.552</v>
      </c>
      <c r="E73" s="71" t="n">
        <v>39.1365</v>
      </c>
      <c r="F73" s="71" t="n">
        <v>41.2845</v>
      </c>
      <c r="G73" s="71" t="n">
        <v>42.7175</v>
      </c>
      <c r="H73" s="71" t="n">
        <v>3328.06</v>
      </c>
      <c r="I73" s="71" t="n">
        <v>8.74</v>
      </c>
      <c r="J73" s="51" t="n">
        <f aca="false">H73/3600</f>
        <v>0.924461111111111</v>
      </c>
      <c r="L73" s="70" t="n">
        <v>680.2656</v>
      </c>
      <c r="M73" s="71" t="n">
        <v>39.1503</v>
      </c>
      <c r="N73" s="71" t="n">
        <v>41.31</v>
      </c>
      <c r="O73" s="71" t="n">
        <v>42.7955</v>
      </c>
      <c r="P73" s="71" t="n">
        <v>3302.25</v>
      </c>
      <c r="Q73" s="71" t="n">
        <v>8.69</v>
      </c>
      <c r="R73" s="51" t="n">
        <f aca="false">P73/3600</f>
        <v>0.917291666666667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356.1856</v>
      </c>
      <c r="E74" s="73" t="n">
        <v>36.9094</v>
      </c>
      <c r="F74" s="73" t="n">
        <v>40.9166</v>
      </c>
      <c r="G74" s="73" t="n">
        <v>41.6168</v>
      </c>
      <c r="H74" s="73" t="n">
        <v>3127.5</v>
      </c>
      <c r="I74" s="73" t="n">
        <v>8.22</v>
      </c>
      <c r="J74" s="58" t="n">
        <f aca="false">H74/3600</f>
        <v>0.86875</v>
      </c>
      <c r="L74" s="72" t="n">
        <v>355.9136</v>
      </c>
      <c r="M74" s="73" t="n">
        <v>36.9117</v>
      </c>
      <c r="N74" s="73" t="n">
        <v>40.9249</v>
      </c>
      <c r="O74" s="73" t="n">
        <v>41.6031</v>
      </c>
      <c r="P74" s="73" t="n">
        <v>3163.48</v>
      </c>
      <c r="Q74" s="73" t="n">
        <v>8.03</v>
      </c>
      <c r="R74" s="58" t="n">
        <f aca="false">P74/3600</f>
        <v>0.878744444444444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68" t="n">
        <v>3156.3296</v>
      </c>
      <c r="E75" s="69" t="n">
        <v>40.9264</v>
      </c>
      <c r="F75" s="69" t="n">
        <v>44.3336</v>
      </c>
      <c r="G75" s="69" t="n">
        <v>47.4317</v>
      </c>
      <c r="H75" s="69" t="n">
        <v>4355.55</v>
      </c>
      <c r="I75" s="69" t="n">
        <v>10.4</v>
      </c>
      <c r="J75" s="66" t="n">
        <f aca="false">H75/3600</f>
        <v>1.209875</v>
      </c>
      <c r="L75" s="68" t="n">
        <v>3162.6368</v>
      </c>
      <c r="M75" s="69" t="n">
        <v>40.9267</v>
      </c>
      <c r="N75" s="69" t="n">
        <v>44.335</v>
      </c>
      <c r="O75" s="69" t="n">
        <v>47.4305</v>
      </c>
      <c r="P75" s="69" t="n">
        <v>4547.99</v>
      </c>
      <c r="Q75" s="69" t="n">
        <v>9.83</v>
      </c>
      <c r="R75" s="66" t="n">
        <f aca="false">P75/3600</f>
        <v>1.263330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0" t="n">
        <v>713.664</v>
      </c>
      <c r="E76" s="71" t="n">
        <v>40.3218</v>
      </c>
      <c r="F76" s="71" t="n">
        <v>43.8238</v>
      </c>
      <c r="G76" s="71" t="n">
        <v>46.2574</v>
      </c>
      <c r="H76" s="71" t="n">
        <v>3532.79</v>
      </c>
      <c r="I76" s="71" t="n">
        <v>8.4</v>
      </c>
      <c r="J76" s="51" t="n">
        <f aca="false">H76/3600</f>
        <v>0.981330555555556</v>
      </c>
      <c r="L76" s="70" t="n">
        <v>715.136</v>
      </c>
      <c r="M76" s="71" t="n">
        <v>40.3241</v>
      </c>
      <c r="N76" s="71" t="n">
        <v>43.8296</v>
      </c>
      <c r="O76" s="71" t="n">
        <v>46.2635</v>
      </c>
      <c r="P76" s="71" t="n">
        <v>3663.15</v>
      </c>
      <c r="Q76" s="71" t="n">
        <v>8.09</v>
      </c>
      <c r="R76" s="51" t="n">
        <f aca="false">P76/3600</f>
        <v>1.01754166666667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367.2288</v>
      </c>
      <c r="E77" s="71" t="n">
        <v>39.6034</v>
      </c>
      <c r="F77" s="71" t="n">
        <v>43.2446</v>
      </c>
      <c r="G77" s="71" t="n">
        <v>44.7301</v>
      </c>
      <c r="H77" s="71" t="n">
        <v>3293.75</v>
      </c>
      <c r="I77" s="71" t="n">
        <v>7.54</v>
      </c>
      <c r="J77" s="51" t="n">
        <f aca="false">H77/3600</f>
        <v>0.914930555555556</v>
      </c>
      <c r="L77" s="70" t="n">
        <v>367.984</v>
      </c>
      <c r="M77" s="71" t="n">
        <v>39.5943</v>
      </c>
      <c r="N77" s="71" t="n">
        <v>43.2233</v>
      </c>
      <c r="O77" s="71" t="n">
        <v>44.7261</v>
      </c>
      <c r="P77" s="71" t="n">
        <v>3275.06</v>
      </c>
      <c r="Q77" s="71" t="n">
        <v>7.96</v>
      </c>
      <c r="R77" s="51" t="n">
        <f aca="false">P77/3600</f>
        <v>0.909738888888889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18.7008</v>
      </c>
      <c r="E78" s="73" t="n">
        <v>38.5349</v>
      </c>
      <c r="F78" s="73" t="n">
        <v>42.6268</v>
      </c>
      <c r="G78" s="73" t="n">
        <v>43.4744</v>
      </c>
      <c r="H78" s="73" t="n">
        <v>2971.98</v>
      </c>
      <c r="I78" s="73" t="n">
        <v>7.62</v>
      </c>
      <c r="J78" s="58" t="n">
        <f aca="false">H78/3600</f>
        <v>0.82555</v>
      </c>
      <c r="L78" s="72" t="n">
        <v>217.8944</v>
      </c>
      <c r="M78" s="73" t="n">
        <v>38.5327</v>
      </c>
      <c r="N78" s="73" t="n">
        <v>42.6675</v>
      </c>
      <c r="O78" s="73" t="n">
        <v>43.5056</v>
      </c>
      <c r="P78" s="73" t="n">
        <v>2942.82</v>
      </c>
      <c r="Q78" s="73" t="n">
        <v>7.21</v>
      </c>
      <c r="R78" s="58" t="n">
        <f aca="false">P78/3600</f>
        <v>0.81745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68" t="n">
        <v>4195.5776</v>
      </c>
      <c r="E79" s="69" t="n">
        <v>42.6908</v>
      </c>
      <c r="F79" s="69" t="n">
        <v>42.1163</v>
      </c>
      <c r="G79" s="69" t="n">
        <v>45.4221</v>
      </c>
      <c r="H79" s="69" t="n">
        <v>4591.52</v>
      </c>
      <c r="I79" s="69" t="n">
        <v>11.52</v>
      </c>
      <c r="J79" s="66" t="n">
        <f aca="false">H79/3600</f>
        <v>1.27542222222222</v>
      </c>
      <c r="L79" s="68" t="n">
        <v>4184.5312</v>
      </c>
      <c r="M79" s="69" t="n">
        <v>42.6874</v>
      </c>
      <c r="N79" s="69" t="n">
        <v>42.1202</v>
      </c>
      <c r="O79" s="69" t="n">
        <v>45.4841</v>
      </c>
      <c r="P79" s="69" t="n">
        <v>4544.41</v>
      </c>
      <c r="Q79" s="69" t="n">
        <v>11.31</v>
      </c>
      <c r="R79" s="66" t="n">
        <f aca="false">P79/3600</f>
        <v>1.262336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0" t="n">
        <v>1562.1408</v>
      </c>
      <c r="E80" s="71" t="n">
        <v>41.1232</v>
      </c>
      <c r="F80" s="71" t="n">
        <v>41.6915</v>
      </c>
      <c r="G80" s="71" t="n">
        <v>44.3839</v>
      </c>
      <c r="H80" s="71" t="n">
        <v>4004.11</v>
      </c>
      <c r="I80" s="71" t="n">
        <v>10.18</v>
      </c>
      <c r="J80" s="51" t="n">
        <f aca="false">H80/3600</f>
        <v>1.11225277777778</v>
      </c>
      <c r="L80" s="70" t="n">
        <v>1560.7712</v>
      </c>
      <c r="M80" s="71" t="n">
        <v>41.1213</v>
      </c>
      <c r="N80" s="71" t="n">
        <v>41.6941</v>
      </c>
      <c r="O80" s="71" t="n">
        <v>44.4837</v>
      </c>
      <c r="P80" s="71" t="n">
        <v>3994.76</v>
      </c>
      <c r="Q80" s="71" t="n">
        <v>10.29</v>
      </c>
      <c r="R80" s="51" t="n">
        <f aca="false">P80/3600</f>
        <v>1.10965555555556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59.3216</v>
      </c>
      <c r="E81" s="71" t="n">
        <v>39.2167</v>
      </c>
      <c r="F81" s="71" t="n">
        <v>41.3169</v>
      </c>
      <c r="G81" s="71" t="n">
        <v>43.3909</v>
      </c>
      <c r="H81" s="71" t="n">
        <v>3600.52</v>
      </c>
      <c r="I81" s="71" t="n">
        <v>9.21</v>
      </c>
      <c r="J81" s="51" t="n">
        <f aca="false">H81/3600</f>
        <v>1.00014444444444</v>
      </c>
      <c r="L81" s="70" t="n">
        <v>759.6672</v>
      </c>
      <c r="M81" s="71" t="n">
        <v>39.212</v>
      </c>
      <c r="N81" s="71" t="n">
        <v>41.3236</v>
      </c>
      <c r="O81" s="71" t="n">
        <v>43.4595</v>
      </c>
      <c r="P81" s="71" t="n">
        <v>3639.94</v>
      </c>
      <c r="Q81" s="71" t="n">
        <v>8.96</v>
      </c>
      <c r="R81" s="51" t="n">
        <f aca="false">P81/3600</f>
        <v>1.01109444444444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398.4352</v>
      </c>
      <c r="E82" s="73" t="n">
        <v>37.0744</v>
      </c>
      <c r="F82" s="73" t="n">
        <v>40.9848</v>
      </c>
      <c r="G82" s="73" t="n">
        <v>42.466</v>
      </c>
      <c r="H82" s="73" t="n">
        <v>3402.53</v>
      </c>
      <c r="I82" s="73" t="n">
        <v>8.3</v>
      </c>
      <c r="J82" s="58" t="n">
        <f aca="false">H82/3600</f>
        <v>0.945147222222222</v>
      </c>
      <c r="L82" s="72" t="n">
        <v>397.0272</v>
      </c>
      <c r="M82" s="73" t="n">
        <v>37.0756</v>
      </c>
      <c r="N82" s="73" t="n">
        <v>40.9893</v>
      </c>
      <c r="O82" s="73" t="n">
        <v>42.5038</v>
      </c>
      <c r="P82" s="73" t="n">
        <v>3424.8</v>
      </c>
      <c r="Q82" s="73" t="n">
        <v>8.11</v>
      </c>
      <c r="R82" s="58" t="n">
        <f aca="false">P82/3600</f>
        <v>0.951333333333333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/>
      <c r="U86" s="13"/>
      <c r="V86" s="13"/>
      <c r="W86" s="12"/>
      <c r="X86" s="13"/>
      <c r="Y86" s="14"/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74" t="n">
        <f aca="false">GEOMEAN(I3:I82)</f>
        <v>9.82249734297172</v>
      </c>
      <c r="J89" s="74" t="n">
        <f aca="false">GEOMEAN(J3:J82)</f>
        <v>1.10222477602506</v>
      </c>
      <c r="Q89" s="74" t="n">
        <f aca="false">GEOMEAN(Q3:Q82)</f>
        <v>9.63502810600856</v>
      </c>
      <c r="R89" s="74" t="n">
        <f aca="false">GEOMEAN(R3:R82)</f>
        <v>1.10758572086979</v>
      </c>
    </row>
    <row r="90" customFormat="false" ht="12" hidden="false" customHeight="false" outlineLevel="0" collapsed="false">
      <c r="B90" s="1" t="s">
        <v>91</v>
      </c>
      <c r="Q90" s="75" t="n">
        <f aca="false">Q89/I89</f>
        <v>0.9809143000586</v>
      </c>
      <c r="R90" s="75" t="n">
        <f aca="false">R89/J89</f>
        <v>1.00486374917471</v>
      </c>
    </row>
    <row r="91" customFormat="false" ht="12" hidden="false" customHeight="false" outlineLevel="0" collapsed="false">
      <c r="B91" s="1" t="s">
        <v>92</v>
      </c>
      <c r="I91" s="74" t="n">
        <f aca="false">SUM(I3:I82)/3600</f>
        <v>0.237247222222222</v>
      </c>
      <c r="J91" s="74" t="n">
        <f aca="false">SUM(J3:J82)</f>
        <v>94.9452972222222</v>
      </c>
      <c r="Q91" s="74" t="n">
        <f aca="false">SUM(Q3:Q82)/3600</f>
        <v>0.230883333333333</v>
      </c>
      <c r="R91" s="74" t="n">
        <f aca="false">SUM(R3:R82)</f>
        <v>95.2331361111111</v>
      </c>
    </row>
  </sheetData>
  <mergeCells count="4">
    <mergeCell ref="D1:J1"/>
    <mergeCell ref="L1:R1"/>
    <mergeCell ref="T1:V1"/>
    <mergeCell ref="W1:Y1"/>
  </mergeCells>
  <conditionalFormatting sqref="T88:Y88 W3:Y3 W7:Y7 W11:Y11 W15:Y15 W19:Y19 W23:Y23 W27:Y27 W31:Y31 W35:Y35 W39:Y39 W43:Y43 W47:Y47 W51:Y51 W6:X6 W10:X10 W14:X14 W18:X18 W22:X22 W26:X26 W30:X30 W34:X34 W38:X38 W42:X42 W46:X46 W50:X50 W54:X54 W55:Y67 W71:Y71 W75:Y75 W79:Y79 W70:X70 W74:X74 W78:X78 W82:X82 T3:V87 W83:Y8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87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87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87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0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76" t="n">
        <v>3927.5136</v>
      </c>
      <c r="E3" s="77" t="n">
        <v>41.5005</v>
      </c>
      <c r="F3" s="77" t="n">
        <v>43.3632</v>
      </c>
      <c r="G3" s="77" t="n">
        <v>45.1448</v>
      </c>
      <c r="H3" s="77" t="n">
        <v>4136.49</v>
      </c>
      <c r="I3" s="77" t="n">
        <v>8.12</v>
      </c>
      <c r="J3" s="66" t="n">
        <f aca="false">H3/3600</f>
        <v>1.149025</v>
      </c>
      <c r="L3" s="48" t="n">
        <v>3930.0736</v>
      </c>
      <c r="M3" s="49" t="n">
        <v>41.5002</v>
      </c>
      <c r="N3" s="49" t="n">
        <v>43.3611</v>
      </c>
      <c r="O3" s="49" t="n">
        <v>45.1474</v>
      </c>
      <c r="P3" s="49" t="n">
        <v>4183.03</v>
      </c>
      <c r="Q3" s="49" t="n">
        <v>8.28</v>
      </c>
      <c r="R3" s="47" t="n">
        <f aca="false">P3/3600</f>
        <v>1.16195277777778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8" t="n">
        <v>1986.4768</v>
      </c>
      <c r="E4" s="79" t="n">
        <v>38.2485</v>
      </c>
      <c r="F4" s="79" t="n">
        <v>41.1747</v>
      </c>
      <c r="G4" s="79" t="n">
        <v>42.9607</v>
      </c>
      <c r="H4" s="79" t="n">
        <v>3696.3</v>
      </c>
      <c r="I4" s="79" t="n">
        <v>7.04</v>
      </c>
      <c r="J4" s="51" t="n">
        <f aca="false">H4/3600</f>
        <v>1.02675</v>
      </c>
      <c r="L4" s="52" t="n">
        <v>1984.1504</v>
      </c>
      <c r="M4" s="53" t="n">
        <v>38.2454</v>
      </c>
      <c r="N4" s="53" t="n">
        <v>41.1619</v>
      </c>
      <c r="O4" s="53" t="n">
        <v>42.9526</v>
      </c>
      <c r="P4" s="53" t="n">
        <v>3740.56</v>
      </c>
      <c r="Q4" s="53" t="n">
        <v>7.16</v>
      </c>
      <c r="R4" s="54" t="n">
        <f aca="false">P4/3600</f>
        <v>1.03904444444444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78" t="n">
        <v>1047.3072</v>
      </c>
      <c r="E5" s="79" t="n">
        <v>35.0242</v>
      </c>
      <c r="F5" s="79" t="n">
        <v>39.4826</v>
      </c>
      <c r="G5" s="79" t="n">
        <v>41.2708</v>
      </c>
      <c r="H5" s="79" t="n">
        <v>3425.03</v>
      </c>
      <c r="I5" s="79" t="n">
        <v>6.34</v>
      </c>
      <c r="J5" s="51" t="n">
        <f aca="false">H5/3600</f>
        <v>0.951397222222222</v>
      </c>
      <c r="L5" s="52" t="n">
        <v>1047.6048</v>
      </c>
      <c r="M5" s="53" t="n">
        <v>35.0278</v>
      </c>
      <c r="N5" s="53" t="n">
        <v>39.475</v>
      </c>
      <c r="O5" s="53" t="n">
        <v>41.2936</v>
      </c>
      <c r="P5" s="53" t="n">
        <v>3368.62</v>
      </c>
      <c r="Q5" s="53" t="n">
        <v>6.4</v>
      </c>
      <c r="R5" s="54" t="n">
        <f aca="false">P5/3600</f>
        <v>0.935727777777778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80" t="n">
        <v>563.8464</v>
      </c>
      <c r="E6" s="81" t="n">
        <v>31.929</v>
      </c>
      <c r="F6" s="81" t="n">
        <v>38.2242</v>
      </c>
      <c r="G6" s="81" t="n">
        <v>40.1753</v>
      </c>
      <c r="H6" s="81" t="n">
        <v>3224.29</v>
      </c>
      <c r="I6" s="81" t="n">
        <v>6</v>
      </c>
      <c r="J6" s="58" t="n">
        <f aca="false">H6/3600</f>
        <v>0.895636111111111</v>
      </c>
      <c r="L6" s="59" t="n">
        <v>563.4208</v>
      </c>
      <c r="M6" s="60" t="n">
        <v>31.9281</v>
      </c>
      <c r="N6" s="60" t="n">
        <v>38.2085</v>
      </c>
      <c r="O6" s="60" t="n">
        <v>40.1454</v>
      </c>
      <c r="P6" s="60" t="n">
        <v>3202.46</v>
      </c>
      <c r="Q6" s="60" t="n">
        <v>6.18</v>
      </c>
      <c r="R6" s="61" t="n">
        <f aca="false">P6/3600</f>
        <v>0.889572222222222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76" t="n">
        <v>14273.9008</v>
      </c>
      <c r="E7" s="77" t="n">
        <v>39.1484</v>
      </c>
      <c r="F7" s="77" t="n">
        <v>44.9459</v>
      </c>
      <c r="G7" s="77" t="n">
        <v>45.5924</v>
      </c>
      <c r="H7" s="77" t="n">
        <v>6331.75</v>
      </c>
      <c r="I7" s="77" t="n">
        <v>13.38</v>
      </c>
      <c r="J7" s="66" t="n">
        <f aca="false">H7/3600</f>
        <v>1.75881944444444</v>
      </c>
      <c r="L7" s="48" t="n">
        <v>14274.344</v>
      </c>
      <c r="M7" s="49" t="n">
        <v>39.1472</v>
      </c>
      <c r="N7" s="49" t="n">
        <v>44.9147</v>
      </c>
      <c r="O7" s="49" t="n">
        <v>45.6107</v>
      </c>
      <c r="P7" s="49" t="n">
        <v>6268.17</v>
      </c>
      <c r="Q7" s="49" t="n">
        <v>13.3</v>
      </c>
      <c r="R7" s="47" t="n">
        <f aca="false">P7/3600</f>
        <v>1.741158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7612.0576</v>
      </c>
      <c r="E8" s="79" t="n">
        <v>35.4233</v>
      </c>
      <c r="F8" s="79" t="n">
        <v>42.586</v>
      </c>
      <c r="G8" s="79" t="n">
        <v>43.5294</v>
      </c>
      <c r="H8" s="79" t="n">
        <v>5573.67</v>
      </c>
      <c r="I8" s="79" t="n">
        <v>11.76</v>
      </c>
      <c r="J8" s="51" t="n">
        <f aca="false">H8/3600</f>
        <v>1.54824166666667</v>
      </c>
      <c r="L8" s="52" t="n">
        <v>7611.5216</v>
      </c>
      <c r="M8" s="53" t="n">
        <v>35.42</v>
      </c>
      <c r="N8" s="53" t="n">
        <v>42.5613</v>
      </c>
      <c r="O8" s="53" t="n">
        <v>43.5523</v>
      </c>
      <c r="P8" s="53" t="n">
        <v>5628.97</v>
      </c>
      <c r="Q8" s="53" t="n">
        <v>11.73</v>
      </c>
      <c r="R8" s="54" t="n">
        <f aca="false">P8/3600</f>
        <v>1.56360277777778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4065.6576</v>
      </c>
      <c r="E9" s="79" t="n">
        <v>31.9229</v>
      </c>
      <c r="F9" s="79" t="n">
        <v>40.7741</v>
      </c>
      <c r="G9" s="79" t="n">
        <v>41.8503</v>
      </c>
      <c r="H9" s="79" t="n">
        <v>5011.53</v>
      </c>
      <c r="I9" s="79" t="n">
        <v>10</v>
      </c>
      <c r="J9" s="51" t="n">
        <f aca="false">H9/3600</f>
        <v>1.39209166666667</v>
      </c>
      <c r="L9" s="52" t="n">
        <v>4067.032</v>
      </c>
      <c r="M9" s="53" t="n">
        <v>31.923</v>
      </c>
      <c r="N9" s="53" t="n">
        <v>40.7625</v>
      </c>
      <c r="O9" s="53" t="n">
        <v>41.8764</v>
      </c>
      <c r="P9" s="53" t="n">
        <v>4937.2</v>
      </c>
      <c r="Q9" s="53" t="n">
        <v>10.23</v>
      </c>
      <c r="R9" s="54" t="n">
        <f aca="false">P9/3600</f>
        <v>1.37144444444444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238.2624</v>
      </c>
      <c r="E10" s="81" t="n">
        <v>28.8729</v>
      </c>
      <c r="F10" s="81" t="n">
        <v>39.4426</v>
      </c>
      <c r="G10" s="81" t="n">
        <v>40.6277</v>
      </c>
      <c r="H10" s="81" t="n">
        <v>4526.63</v>
      </c>
      <c r="I10" s="81" t="n">
        <v>9.14</v>
      </c>
      <c r="J10" s="58" t="n">
        <f aca="false">H10/3600</f>
        <v>1.25739722222222</v>
      </c>
      <c r="L10" s="59" t="n">
        <v>2238.8272</v>
      </c>
      <c r="M10" s="60" t="n">
        <v>28.8761</v>
      </c>
      <c r="N10" s="60" t="n">
        <v>39.4336</v>
      </c>
      <c r="O10" s="60" t="n">
        <v>40.6405</v>
      </c>
      <c r="P10" s="60" t="n">
        <v>4518.77</v>
      </c>
      <c r="Q10" s="60" t="n">
        <v>8.96</v>
      </c>
      <c r="R10" s="61" t="n">
        <f aca="false">P10/3600</f>
        <v>1.25521388888889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76" t="n">
        <v>62093.4</v>
      </c>
      <c r="E11" s="77" t="n">
        <v>35.6534</v>
      </c>
      <c r="F11" s="77" t="n">
        <v>41.9733</v>
      </c>
      <c r="G11" s="77" t="n">
        <v>41.9784</v>
      </c>
      <c r="H11" s="77" t="n">
        <v>16058.42</v>
      </c>
      <c r="I11" s="77" t="n">
        <v>32.18</v>
      </c>
      <c r="J11" s="66" t="n">
        <f aca="false">H11/3600</f>
        <v>4.46067222222222</v>
      </c>
      <c r="L11" s="48" t="n">
        <v>62084.968</v>
      </c>
      <c r="M11" s="49" t="n">
        <v>35.6529</v>
      </c>
      <c r="N11" s="49" t="n">
        <v>41.9614</v>
      </c>
      <c r="O11" s="49" t="n">
        <v>41.9695</v>
      </c>
      <c r="P11" s="49" t="n">
        <v>16050.96</v>
      </c>
      <c r="Q11" s="49" t="n">
        <v>32.68</v>
      </c>
      <c r="R11" s="47" t="n">
        <f aca="false">P11/3600</f>
        <v>4.4586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13644.7328</v>
      </c>
      <c r="E12" s="79" t="n">
        <v>31.686</v>
      </c>
      <c r="F12" s="79" t="n">
        <v>40.0053</v>
      </c>
      <c r="G12" s="79" t="n">
        <v>39.9513</v>
      </c>
      <c r="H12" s="79" t="n">
        <v>11083.41</v>
      </c>
      <c r="I12" s="79" t="n">
        <v>20.71</v>
      </c>
      <c r="J12" s="51" t="n">
        <f aca="false">H12/3600</f>
        <v>3.078725</v>
      </c>
      <c r="L12" s="52" t="n">
        <v>13642.2704</v>
      </c>
      <c r="M12" s="53" t="n">
        <v>31.6863</v>
      </c>
      <c r="N12" s="53" t="n">
        <v>39.9984</v>
      </c>
      <c r="O12" s="53" t="n">
        <v>39.9418</v>
      </c>
      <c r="P12" s="53" t="n">
        <v>10924.34</v>
      </c>
      <c r="Q12" s="53" t="n">
        <v>21.02</v>
      </c>
      <c r="R12" s="54" t="n">
        <f aca="false">P12/3600</f>
        <v>3.03453888888889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3500.9744</v>
      </c>
      <c r="E13" s="79" t="n">
        <v>30.2498</v>
      </c>
      <c r="F13" s="79" t="n">
        <v>38.2949</v>
      </c>
      <c r="G13" s="79" t="n">
        <v>38.2352</v>
      </c>
      <c r="H13" s="79" t="n">
        <v>8760.98</v>
      </c>
      <c r="I13" s="79" t="n">
        <v>16.26</v>
      </c>
      <c r="J13" s="51" t="n">
        <f aca="false">H13/3600</f>
        <v>2.43360555555556</v>
      </c>
      <c r="L13" s="52" t="n">
        <v>3504.3776</v>
      </c>
      <c r="M13" s="53" t="n">
        <v>30.2504</v>
      </c>
      <c r="N13" s="53" t="n">
        <v>38.3042</v>
      </c>
      <c r="O13" s="53" t="n">
        <v>38.2244</v>
      </c>
      <c r="P13" s="53" t="n">
        <v>8572.76</v>
      </c>
      <c r="Q13" s="53" t="n">
        <v>16.16</v>
      </c>
      <c r="R13" s="54" t="n">
        <f aca="false">P13/3600</f>
        <v>2.38132222222222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1235.6224</v>
      </c>
      <c r="E14" s="81" t="n">
        <v>28.7375</v>
      </c>
      <c r="F14" s="81" t="n">
        <v>36.9103</v>
      </c>
      <c r="G14" s="81" t="n">
        <v>36.8377</v>
      </c>
      <c r="H14" s="81" t="n">
        <v>7903.19</v>
      </c>
      <c r="I14" s="81" t="n">
        <v>14.06</v>
      </c>
      <c r="J14" s="58" t="n">
        <f aca="false">H14/3600</f>
        <v>2.19533055555556</v>
      </c>
      <c r="L14" s="59" t="n">
        <v>1237.4064</v>
      </c>
      <c r="M14" s="60" t="n">
        <v>28.7379</v>
      </c>
      <c r="N14" s="60" t="n">
        <v>36.945</v>
      </c>
      <c r="O14" s="60" t="n">
        <v>36.8123</v>
      </c>
      <c r="P14" s="60" t="n">
        <v>7865.54</v>
      </c>
      <c r="Q14" s="60" t="n">
        <v>14.22</v>
      </c>
      <c r="R14" s="61" t="n">
        <f aca="false">P14/3600</f>
        <v>2.18487222222222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76" t="n">
        <v>4429.1552</v>
      </c>
      <c r="E15" s="77" t="n">
        <v>42.7141</v>
      </c>
      <c r="F15" s="77" t="n">
        <v>49.5114</v>
      </c>
      <c r="G15" s="77" t="n">
        <v>49.9447</v>
      </c>
      <c r="H15" s="77" t="n">
        <v>10122.4</v>
      </c>
      <c r="I15" s="77" t="n">
        <v>16.93</v>
      </c>
      <c r="J15" s="66" t="n">
        <f aca="false">H15/3600</f>
        <v>2.81177777777778</v>
      </c>
      <c r="L15" s="48" t="n">
        <v>4426.6224</v>
      </c>
      <c r="M15" s="49" t="n">
        <v>42.7118</v>
      </c>
      <c r="N15" s="49" t="n">
        <v>49.5206</v>
      </c>
      <c r="O15" s="49" t="n">
        <v>49.9555</v>
      </c>
      <c r="P15" s="49" t="n">
        <v>9881.74</v>
      </c>
      <c r="Q15" s="49" t="n">
        <v>16.8</v>
      </c>
      <c r="R15" s="47" t="n">
        <f aca="false">P15/3600</f>
        <v>2.74492777777778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1977.5856</v>
      </c>
      <c r="E16" s="79" t="n">
        <v>40.7711</v>
      </c>
      <c r="F16" s="79" t="n">
        <v>48.5219</v>
      </c>
      <c r="G16" s="79" t="n">
        <v>49.2578</v>
      </c>
      <c r="H16" s="79" t="n">
        <v>8856.2</v>
      </c>
      <c r="I16" s="79" t="n">
        <v>14.63</v>
      </c>
      <c r="J16" s="51" t="n">
        <f aca="false">H16/3600</f>
        <v>2.46005555555556</v>
      </c>
      <c r="L16" s="52" t="n">
        <v>1973.9744</v>
      </c>
      <c r="M16" s="53" t="n">
        <v>40.7727</v>
      </c>
      <c r="N16" s="53" t="n">
        <v>48.5406</v>
      </c>
      <c r="O16" s="53" t="n">
        <v>49.2597</v>
      </c>
      <c r="P16" s="53" t="n">
        <v>8974.82</v>
      </c>
      <c r="Q16" s="53" t="n">
        <v>14.88</v>
      </c>
      <c r="R16" s="54" t="n">
        <f aca="false">P16/3600</f>
        <v>2.49300555555556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949.4976</v>
      </c>
      <c r="E17" s="79" t="n">
        <v>38.4189</v>
      </c>
      <c r="F17" s="79" t="n">
        <v>47.6183</v>
      </c>
      <c r="G17" s="79" t="n">
        <v>48.4788</v>
      </c>
      <c r="H17" s="79" t="n">
        <v>8000.22</v>
      </c>
      <c r="I17" s="79" t="n">
        <v>13.64</v>
      </c>
      <c r="J17" s="51" t="n">
        <f aca="false">H17/3600</f>
        <v>2.22228333333333</v>
      </c>
      <c r="L17" s="52" t="n">
        <v>949.3184</v>
      </c>
      <c r="M17" s="53" t="n">
        <v>38.4219</v>
      </c>
      <c r="N17" s="53" t="n">
        <v>47.6271</v>
      </c>
      <c r="O17" s="53" t="n">
        <v>48.4911</v>
      </c>
      <c r="P17" s="53" t="n">
        <v>8057.46</v>
      </c>
      <c r="Q17" s="53" t="n">
        <v>13.43</v>
      </c>
      <c r="R17" s="54" t="n">
        <f aca="false">P17/3600</f>
        <v>2.23818333333333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473.8384</v>
      </c>
      <c r="E18" s="81" t="n">
        <v>35.9998</v>
      </c>
      <c r="F18" s="81" t="n">
        <v>46.9803</v>
      </c>
      <c r="G18" s="81" t="n">
        <v>47.8903</v>
      </c>
      <c r="H18" s="81" t="n">
        <v>7463.76</v>
      </c>
      <c r="I18" s="81" t="n">
        <v>12.82</v>
      </c>
      <c r="J18" s="58" t="n">
        <f aca="false">H18/3600</f>
        <v>2.07326666666667</v>
      </c>
      <c r="L18" s="59" t="n">
        <v>474.4976</v>
      </c>
      <c r="M18" s="60" t="n">
        <v>35.9975</v>
      </c>
      <c r="N18" s="60" t="n">
        <v>46.9829</v>
      </c>
      <c r="O18" s="60" t="n">
        <v>47.9291</v>
      </c>
      <c r="P18" s="60" t="n">
        <v>7401.75</v>
      </c>
      <c r="Q18" s="60" t="n">
        <v>12.46</v>
      </c>
      <c r="R18" s="61" t="n">
        <f aca="false">P18/3600</f>
        <v>2.05604166666667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005.212</v>
      </c>
      <c r="E19" s="77" t="n">
        <v>42.3329</v>
      </c>
      <c r="F19" s="77" t="n">
        <v>44.2909</v>
      </c>
      <c r="G19" s="77" t="n">
        <v>45.2756</v>
      </c>
      <c r="H19" s="77" t="n">
        <v>3862.03</v>
      </c>
      <c r="I19" s="77" t="n">
        <v>7.63</v>
      </c>
      <c r="J19" s="66" t="n">
        <f aca="false">H19/3600</f>
        <v>1.07278611111111</v>
      </c>
      <c r="L19" s="68" t="n">
        <v>2003.9888</v>
      </c>
      <c r="M19" s="69" t="n">
        <v>42.3316</v>
      </c>
      <c r="N19" s="69" t="n">
        <v>44.3304</v>
      </c>
      <c r="O19" s="69" t="n">
        <v>45.2663</v>
      </c>
      <c r="P19" s="69" t="n">
        <v>3821.9</v>
      </c>
      <c r="Q19" s="69" t="n">
        <v>7.72</v>
      </c>
      <c r="R19" s="66" t="n">
        <f aca="false">P19/3600</f>
        <v>1.061638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977.2168</v>
      </c>
      <c r="E20" s="79" t="n">
        <v>38.9478</v>
      </c>
      <c r="F20" s="79" t="n">
        <v>42.3972</v>
      </c>
      <c r="G20" s="79" t="n">
        <v>43.4422</v>
      </c>
      <c r="H20" s="79" t="n">
        <v>3409.03</v>
      </c>
      <c r="I20" s="79" t="n">
        <v>6.64</v>
      </c>
      <c r="J20" s="51" t="n">
        <f aca="false">H20/3600</f>
        <v>0.946952777777778</v>
      </c>
      <c r="L20" s="70" t="n">
        <v>977.0368</v>
      </c>
      <c r="M20" s="71" t="n">
        <v>38.9451</v>
      </c>
      <c r="N20" s="71" t="n">
        <v>42.4479</v>
      </c>
      <c r="O20" s="71" t="n">
        <v>43.4364</v>
      </c>
      <c r="P20" s="71" t="n">
        <v>3449.81</v>
      </c>
      <c r="Q20" s="71" t="n">
        <v>6.82</v>
      </c>
      <c r="R20" s="51" t="n">
        <f aca="false">P20/3600</f>
        <v>0.958280555555556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472.9984</v>
      </c>
      <c r="E21" s="79" t="n">
        <v>35.748</v>
      </c>
      <c r="F21" s="79" t="n">
        <v>41.0078</v>
      </c>
      <c r="G21" s="79" t="n">
        <v>42.244</v>
      </c>
      <c r="H21" s="79" t="n">
        <v>3082.03</v>
      </c>
      <c r="I21" s="79" t="n">
        <v>6.07</v>
      </c>
      <c r="J21" s="51" t="n">
        <f aca="false">H21/3600</f>
        <v>0.856119444444445</v>
      </c>
      <c r="L21" s="70" t="n">
        <v>472.8328</v>
      </c>
      <c r="M21" s="71" t="n">
        <v>35.751</v>
      </c>
      <c r="N21" s="71" t="n">
        <v>41.0465</v>
      </c>
      <c r="O21" s="71" t="n">
        <v>42.2364</v>
      </c>
      <c r="P21" s="71" t="n">
        <v>3107.24</v>
      </c>
      <c r="Q21" s="71" t="n">
        <v>6.14</v>
      </c>
      <c r="R21" s="51" t="n">
        <f aca="false">P21/3600</f>
        <v>0.863122222222222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32.2648</v>
      </c>
      <c r="E22" s="81" t="n">
        <v>32.9759</v>
      </c>
      <c r="F22" s="81" t="n">
        <v>40.0074</v>
      </c>
      <c r="G22" s="81" t="n">
        <v>41.4735</v>
      </c>
      <c r="H22" s="81" t="n">
        <v>2897.21</v>
      </c>
      <c r="I22" s="81" t="n">
        <v>5.57</v>
      </c>
      <c r="J22" s="58" t="n">
        <f aca="false">H22/3600</f>
        <v>0.804780555555556</v>
      </c>
      <c r="L22" s="72" t="n">
        <v>232.1168</v>
      </c>
      <c r="M22" s="73" t="n">
        <v>32.9642</v>
      </c>
      <c r="N22" s="73" t="n">
        <v>40.058</v>
      </c>
      <c r="O22" s="73" t="n">
        <v>41.4801</v>
      </c>
      <c r="P22" s="73" t="n">
        <v>2906.61</v>
      </c>
      <c r="Q22" s="73" t="n">
        <v>5.65</v>
      </c>
      <c r="R22" s="58" t="n">
        <f aca="false">P22/3600</f>
        <v>0.807391666666667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198.78</v>
      </c>
      <c r="E23" s="77" t="n">
        <v>40.9588</v>
      </c>
      <c r="F23" s="77" t="n">
        <v>43.4236</v>
      </c>
      <c r="G23" s="77" t="n">
        <v>44.7519</v>
      </c>
      <c r="H23" s="77" t="n">
        <v>3521.49</v>
      </c>
      <c r="I23" s="77" t="n">
        <v>7.04</v>
      </c>
      <c r="J23" s="66" t="n">
        <f aca="false">H23/3600</f>
        <v>0.978191666666667</v>
      </c>
      <c r="L23" s="68" t="n">
        <v>2199.344</v>
      </c>
      <c r="M23" s="69" t="n">
        <v>40.9603</v>
      </c>
      <c r="N23" s="69" t="n">
        <v>43.4529</v>
      </c>
      <c r="O23" s="69" t="n">
        <v>44.7351</v>
      </c>
      <c r="P23" s="69" t="n">
        <v>3452.96</v>
      </c>
      <c r="Q23" s="69" t="n">
        <v>7.3</v>
      </c>
      <c r="R23" s="66" t="n">
        <f aca="false">P23/3600</f>
        <v>0.9591555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083.9328</v>
      </c>
      <c r="E24" s="79" t="n">
        <v>37.5712</v>
      </c>
      <c r="F24" s="79" t="n">
        <v>41.0724</v>
      </c>
      <c r="G24" s="79" t="n">
        <v>42.63</v>
      </c>
      <c r="H24" s="79" t="n">
        <v>3105.12</v>
      </c>
      <c r="I24" s="79" t="n">
        <v>6.29</v>
      </c>
      <c r="J24" s="51" t="n">
        <f aca="false">H24/3600</f>
        <v>0.862533333333333</v>
      </c>
      <c r="L24" s="70" t="n">
        <v>1084.86</v>
      </c>
      <c r="M24" s="71" t="n">
        <v>37.5736</v>
      </c>
      <c r="N24" s="71" t="n">
        <v>41.1096</v>
      </c>
      <c r="O24" s="71" t="n">
        <v>42.5914</v>
      </c>
      <c r="P24" s="71" t="n">
        <v>3124.7</v>
      </c>
      <c r="Q24" s="71" t="n">
        <v>6.31</v>
      </c>
      <c r="R24" s="51" t="n">
        <f aca="false">P24/3600</f>
        <v>0.8679722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530.9808</v>
      </c>
      <c r="E25" s="79" t="n">
        <v>34.33</v>
      </c>
      <c r="F25" s="79" t="n">
        <v>39.3366</v>
      </c>
      <c r="G25" s="79" t="n">
        <v>41.3113</v>
      </c>
      <c r="H25" s="79" t="n">
        <v>2800.27</v>
      </c>
      <c r="I25" s="79" t="n">
        <v>5.57</v>
      </c>
      <c r="J25" s="51" t="n">
        <f aca="false">H25/3600</f>
        <v>0.777852777777778</v>
      </c>
      <c r="L25" s="70" t="n">
        <v>530.6488</v>
      </c>
      <c r="M25" s="71" t="n">
        <v>34.3264</v>
      </c>
      <c r="N25" s="71" t="n">
        <v>39.3884</v>
      </c>
      <c r="O25" s="71" t="n">
        <v>41.2797</v>
      </c>
      <c r="P25" s="71" t="n">
        <v>2836.79</v>
      </c>
      <c r="Q25" s="71" t="n">
        <v>5.49</v>
      </c>
      <c r="R25" s="51" t="n">
        <f aca="false">P25/3600</f>
        <v>0.787997222222222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252.9408</v>
      </c>
      <c r="E26" s="81" t="n">
        <v>31.3888</v>
      </c>
      <c r="F26" s="81" t="n">
        <v>38.1372</v>
      </c>
      <c r="G26" s="81" t="n">
        <v>40.5159</v>
      </c>
      <c r="H26" s="81" t="n">
        <v>2650.75</v>
      </c>
      <c r="I26" s="81" t="n">
        <v>5.01</v>
      </c>
      <c r="J26" s="58" t="n">
        <f aca="false">H26/3600</f>
        <v>0.736319444444444</v>
      </c>
      <c r="L26" s="72" t="n">
        <v>252.7192</v>
      </c>
      <c r="M26" s="73" t="n">
        <v>31.3868</v>
      </c>
      <c r="N26" s="73" t="n">
        <v>38.1815</v>
      </c>
      <c r="O26" s="73" t="n">
        <v>40.4722</v>
      </c>
      <c r="P26" s="73" t="n">
        <v>2678.7</v>
      </c>
      <c r="Q26" s="73" t="n">
        <v>5.11</v>
      </c>
      <c r="R26" s="58" t="n">
        <f aca="false">P26/3600</f>
        <v>0.744083333333333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129.4496</v>
      </c>
      <c r="E27" s="77" t="n">
        <v>41.4008</v>
      </c>
      <c r="F27" s="77" t="n">
        <v>43.5364</v>
      </c>
      <c r="G27" s="77" t="n">
        <v>44.7026</v>
      </c>
      <c r="H27" s="77" t="n">
        <v>7396.45</v>
      </c>
      <c r="I27" s="77" t="n">
        <v>13.31</v>
      </c>
      <c r="J27" s="66" t="n">
        <f aca="false">H27/3600</f>
        <v>2.05456944444444</v>
      </c>
      <c r="L27" s="68" t="n">
        <v>4128.2232</v>
      </c>
      <c r="M27" s="69" t="n">
        <v>41.3988</v>
      </c>
      <c r="N27" s="69" t="n">
        <v>43.5275</v>
      </c>
      <c r="O27" s="69" t="n">
        <v>44.6875</v>
      </c>
      <c r="P27" s="69" t="n">
        <v>7410.25</v>
      </c>
      <c r="Q27" s="69" t="n">
        <v>13.54</v>
      </c>
      <c r="R27" s="66" t="n">
        <f aca="false">P27/3600</f>
        <v>2.058402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104.2456</v>
      </c>
      <c r="E28" s="79" t="n">
        <v>38.085</v>
      </c>
      <c r="F28" s="79" t="n">
        <v>41.5701</v>
      </c>
      <c r="G28" s="79" t="n">
        <v>42.1273</v>
      </c>
      <c r="H28" s="79" t="n">
        <v>6665.55</v>
      </c>
      <c r="I28" s="79" t="n">
        <v>11.84</v>
      </c>
      <c r="J28" s="51" t="n">
        <f aca="false">H28/3600</f>
        <v>1.85154166666667</v>
      </c>
      <c r="L28" s="70" t="n">
        <v>2104.2168</v>
      </c>
      <c r="M28" s="71" t="n">
        <v>38.0834</v>
      </c>
      <c r="N28" s="71" t="n">
        <v>41.5657</v>
      </c>
      <c r="O28" s="71" t="n">
        <v>42.1381</v>
      </c>
      <c r="P28" s="71" t="n">
        <v>6594.07</v>
      </c>
      <c r="Q28" s="71" t="n">
        <v>12.95</v>
      </c>
      <c r="R28" s="51" t="n">
        <f aca="false">P28/3600</f>
        <v>1.83168611111111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77.1048</v>
      </c>
      <c r="E29" s="79" t="n">
        <v>34.8183</v>
      </c>
      <c r="F29" s="79" t="n">
        <v>39.938</v>
      </c>
      <c r="G29" s="79" t="n">
        <v>40.0622</v>
      </c>
      <c r="H29" s="79" t="n">
        <v>6174.4</v>
      </c>
      <c r="I29" s="79" t="n">
        <v>10.46</v>
      </c>
      <c r="J29" s="51" t="n">
        <f aca="false">H29/3600</f>
        <v>1.71511111111111</v>
      </c>
      <c r="L29" s="70" t="n">
        <v>1077.6968</v>
      </c>
      <c r="M29" s="71" t="n">
        <v>34.822</v>
      </c>
      <c r="N29" s="71" t="n">
        <v>39.9375</v>
      </c>
      <c r="O29" s="71" t="n">
        <v>40.055</v>
      </c>
      <c r="P29" s="71" t="n">
        <v>6194.52</v>
      </c>
      <c r="Q29" s="71" t="n">
        <v>10.82</v>
      </c>
      <c r="R29" s="51" t="n">
        <f aca="false">P29/3600</f>
        <v>1.7207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61.9608</v>
      </c>
      <c r="E30" s="81" t="n">
        <v>31.8716</v>
      </c>
      <c r="F30" s="81" t="n">
        <v>38.6829</v>
      </c>
      <c r="G30" s="81" t="n">
        <v>38.4953</v>
      </c>
      <c r="H30" s="81" t="n">
        <v>5844.32</v>
      </c>
      <c r="I30" s="81" t="n">
        <v>9.91</v>
      </c>
      <c r="J30" s="58" t="n">
        <f aca="false">H30/3600</f>
        <v>1.62342222222222</v>
      </c>
      <c r="L30" s="72" t="n">
        <v>561.5456</v>
      </c>
      <c r="M30" s="73" t="n">
        <v>31.8647</v>
      </c>
      <c r="N30" s="73" t="n">
        <v>38.6735</v>
      </c>
      <c r="O30" s="73" t="n">
        <v>38.5091</v>
      </c>
      <c r="P30" s="73" t="n">
        <v>5724.76</v>
      </c>
      <c r="Q30" s="73" t="n">
        <v>10.1</v>
      </c>
      <c r="R30" s="58" t="n">
        <f aca="false">P30/3600</f>
        <v>1.59021111111111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4412.1872</v>
      </c>
      <c r="E31" s="77" t="n">
        <v>42.1611</v>
      </c>
      <c r="F31" s="77" t="n">
        <v>45.9461</v>
      </c>
      <c r="G31" s="77" t="n">
        <v>45.5251</v>
      </c>
      <c r="H31" s="77" t="n">
        <v>8900.35</v>
      </c>
      <c r="I31" s="77" t="n">
        <v>16.24</v>
      </c>
      <c r="J31" s="66" t="n">
        <f aca="false">H31/3600</f>
        <v>2.47231944444444</v>
      </c>
      <c r="L31" s="68" t="n">
        <v>4412.78</v>
      </c>
      <c r="M31" s="69" t="n">
        <v>42.1597</v>
      </c>
      <c r="N31" s="69" t="n">
        <v>45.9543</v>
      </c>
      <c r="O31" s="69" t="n">
        <v>45.5322</v>
      </c>
      <c r="P31" s="69" t="n">
        <v>9031.21</v>
      </c>
      <c r="Q31" s="69" t="n">
        <v>16.35</v>
      </c>
      <c r="R31" s="66" t="n">
        <f aca="false">P31/3600</f>
        <v>2.508669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232.24</v>
      </c>
      <c r="E32" s="79" t="n">
        <v>38.9017</v>
      </c>
      <c r="F32" s="79" t="n">
        <v>43.7516</v>
      </c>
      <c r="G32" s="79" t="n">
        <v>42.8748</v>
      </c>
      <c r="H32" s="79" t="n">
        <v>8112.02</v>
      </c>
      <c r="I32" s="79" t="n">
        <v>14.13</v>
      </c>
      <c r="J32" s="51" t="n">
        <f aca="false">H32/3600</f>
        <v>2.25333888888889</v>
      </c>
      <c r="L32" s="70" t="n">
        <v>2232.924</v>
      </c>
      <c r="M32" s="71" t="n">
        <v>38.9028</v>
      </c>
      <c r="N32" s="71" t="n">
        <v>43.7555</v>
      </c>
      <c r="O32" s="71" t="n">
        <v>42.8828</v>
      </c>
      <c r="P32" s="71" t="n">
        <v>8132.42</v>
      </c>
      <c r="Q32" s="71" t="n">
        <v>14.56</v>
      </c>
      <c r="R32" s="51" t="n">
        <f aca="false">P32/3600</f>
        <v>2.2590055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142.2608</v>
      </c>
      <c r="E33" s="79" t="n">
        <v>35.7342</v>
      </c>
      <c r="F33" s="79" t="n">
        <v>41.953</v>
      </c>
      <c r="G33" s="79" t="n">
        <v>40.6628</v>
      </c>
      <c r="H33" s="79" t="n">
        <v>7362.3</v>
      </c>
      <c r="I33" s="79" t="n">
        <v>13.09</v>
      </c>
      <c r="J33" s="51" t="n">
        <f aca="false">H33/3600</f>
        <v>2.04508333333333</v>
      </c>
      <c r="L33" s="70" t="n">
        <v>1142.7928</v>
      </c>
      <c r="M33" s="71" t="n">
        <v>35.7355</v>
      </c>
      <c r="N33" s="71" t="n">
        <v>41.9677</v>
      </c>
      <c r="O33" s="71" t="n">
        <v>40.68</v>
      </c>
      <c r="P33" s="71" t="n">
        <v>7369.29</v>
      </c>
      <c r="Q33" s="71" t="n">
        <v>12.98</v>
      </c>
      <c r="R33" s="51" t="n">
        <f aca="false">P33/3600</f>
        <v>2.047025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16.5976</v>
      </c>
      <c r="E34" s="81" t="n">
        <v>32.9107</v>
      </c>
      <c r="F34" s="81" t="n">
        <v>40.6011</v>
      </c>
      <c r="G34" s="81" t="n">
        <v>39.0549</v>
      </c>
      <c r="H34" s="81" t="n">
        <v>6765.31</v>
      </c>
      <c r="I34" s="81" t="n">
        <v>11.81</v>
      </c>
      <c r="J34" s="58" t="n">
        <f aca="false">H34/3600</f>
        <v>1.87925277777778</v>
      </c>
      <c r="L34" s="72" t="n">
        <v>615.8664</v>
      </c>
      <c r="M34" s="73" t="n">
        <v>32.9047</v>
      </c>
      <c r="N34" s="73" t="n">
        <v>40.6184</v>
      </c>
      <c r="O34" s="73" t="n">
        <v>39.0533</v>
      </c>
      <c r="P34" s="73" t="n">
        <v>6847.12</v>
      </c>
      <c r="Q34" s="73" t="n">
        <v>12.02</v>
      </c>
      <c r="R34" s="58" t="n">
        <f aca="false">P34/3600</f>
        <v>1.90197777777778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2883.4728</v>
      </c>
      <c r="E35" s="77" t="n">
        <v>41.021</v>
      </c>
      <c r="F35" s="77" t="n">
        <v>45.1478</v>
      </c>
      <c r="G35" s="77" t="n">
        <v>46.9878</v>
      </c>
      <c r="H35" s="77" t="n">
        <v>8632.85</v>
      </c>
      <c r="I35" s="77" t="n">
        <v>15.76</v>
      </c>
      <c r="J35" s="66" t="n">
        <f aca="false">H35/3600</f>
        <v>2.39801388888889</v>
      </c>
      <c r="L35" s="68" t="n">
        <v>2883.5824</v>
      </c>
      <c r="M35" s="69" t="n">
        <v>41.0196</v>
      </c>
      <c r="N35" s="69" t="n">
        <v>45.1259</v>
      </c>
      <c r="O35" s="69" t="n">
        <v>46.9758</v>
      </c>
      <c r="P35" s="69" t="n">
        <v>8504.13</v>
      </c>
      <c r="Q35" s="69" t="n">
        <v>15.92</v>
      </c>
      <c r="R35" s="66" t="n">
        <f aca="false">P35/3600</f>
        <v>2.3622583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276.0728</v>
      </c>
      <c r="E36" s="79" t="n">
        <v>38.209</v>
      </c>
      <c r="F36" s="79" t="n">
        <v>43.0015</v>
      </c>
      <c r="G36" s="79" t="n">
        <v>45.0063</v>
      </c>
      <c r="H36" s="79" t="n">
        <v>7586.02</v>
      </c>
      <c r="I36" s="79" t="n">
        <v>13.73</v>
      </c>
      <c r="J36" s="51" t="n">
        <f aca="false">H36/3600</f>
        <v>2.10722777777778</v>
      </c>
      <c r="L36" s="70" t="n">
        <v>1276.72</v>
      </c>
      <c r="M36" s="71" t="n">
        <v>38.2099</v>
      </c>
      <c r="N36" s="71" t="n">
        <v>42.9683</v>
      </c>
      <c r="O36" s="71" t="n">
        <v>45.0092</v>
      </c>
      <c r="P36" s="71" t="n">
        <v>7545.78</v>
      </c>
      <c r="Q36" s="71" t="n">
        <v>13.81</v>
      </c>
      <c r="R36" s="51" t="n">
        <f aca="false">P36/3600</f>
        <v>2.09605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632.884</v>
      </c>
      <c r="E37" s="79" t="n">
        <v>35.2744</v>
      </c>
      <c r="F37" s="79" t="n">
        <v>41.2854</v>
      </c>
      <c r="G37" s="79" t="n">
        <v>43.3806</v>
      </c>
      <c r="H37" s="79" t="n">
        <v>7014.55</v>
      </c>
      <c r="I37" s="79" t="n">
        <v>12.56</v>
      </c>
      <c r="J37" s="51" t="n">
        <f aca="false">H37/3600</f>
        <v>1.94848611111111</v>
      </c>
      <c r="L37" s="70" t="n">
        <v>633.2696</v>
      </c>
      <c r="M37" s="71" t="n">
        <v>35.2754</v>
      </c>
      <c r="N37" s="71" t="n">
        <v>41.2788</v>
      </c>
      <c r="O37" s="71" t="n">
        <v>43.3854</v>
      </c>
      <c r="P37" s="71" t="n">
        <v>7158.19</v>
      </c>
      <c r="Q37" s="71" t="n">
        <v>12.92</v>
      </c>
      <c r="R37" s="51" t="n">
        <f aca="false">P37/3600</f>
        <v>1.98838611111111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336.9624</v>
      </c>
      <c r="E38" s="81" t="n">
        <v>32.2851</v>
      </c>
      <c r="F38" s="81" t="n">
        <v>40.0307</v>
      </c>
      <c r="G38" s="81" t="n">
        <v>42.2961</v>
      </c>
      <c r="H38" s="81" t="n">
        <v>6834.17</v>
      </c>
      <c r="I38" s="81" t="n">
        <v>12.36</v>
      </c>
      <c r="J38" s="58" t="n">
        <f aca="false">H38/3600</f>
        <v>1.89838055555556</v>
      </c>
      <c r="L38" s="72" t="n">
        <v>336.5056</v>
      </c>
      <c r="M38" s="73" t="n">
        <v>32.2826</v>
      </c>
      <c r="N38" s="73" t="n">
        <v>40.0447</v>
      </c>
      <c r="O38" s="73" t="n">
        <v>42.2702</v>
      </c>
      <c r="P38" s="73" t="n">
        <v>6658.85</v>
      </c>
      <c r="Q38" s="73" t="n">
        <v>12.48</v>
      </c>
      <c r="R38" s="58" t="n">
        <f aca="false">P38/3600</f>
        <v>1.84968055555556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271.828</v>
      </c>
      <c r="E39" s="77" t="n">
        <v>40.6344</v>
      </c>
      <c r="F39" s="77" t="n">
        <v>43.2616</v>
      </c>
      <c r="G39" s="77" t="n">
        <v>43.1423</v>
      </c>
      <c r="H39" s="77" t="n">
        <v>1639.93</v>
      </c>
      <c r="I39" s="77" t="n">
        <v>3.17</v>
      </c>
      <c r="J39" s="66" t="n">
        <f aca="false">H39/3600</f>
        <v>0.455536111111111</v>
      </c>
      <c r="L39" s="68" t="n">
        <v>1271.7288</v>
      </c>
      <c r="M39" s="69" t="n">
        <v>40.6318</v>
      </c>
      <c r="N39" s="69" t="n">
        <v>43.2629</v>
      </c>
      <c r="O39" s="69" t="n">
        <v>43.155</v>
      </c>
      <c r="P39" s="69" t="n">
        <v>1605.79</v>
      </c>
      <c r="Q39" s="69" t="n">
        <v>3.17</v>
      </c>
      <c r="R39" s="66" t="n">
        <f aca="false">P39/3600</f>
        <v>0.446052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48.1352</v>
      </c>
      <c r="E40" s="79" t="n">
        <v>37.0143</v>
      </c>
      <c r="F40" s="79" t="n">
        <v>40.3535</v>
      </c>
      <c r="G40" s="79" t="n">
        <v>40.0758</v>
      </c>
      <c r="H40" s="79" t="n">
        <v>1465.63</v>
      </c>
      <c r="I40" s="79" t="n">
        <v>2.68</v>
      </c>
      <c r="J40" s="51" t="n">
        <f aca="false">H40/3600</f>
        <v>0.407119444444445</v>
      </c>
      <c r="L40" s="70" t="n">
        <v>647.6552</v>
      </c>
      <c r="M40" s="71" t="n">
        <v>37.0118</v>
      </c>
      <c r="N40" s="71" t="n">
        <v>40.3931</v>
      </c>
      <c r="O40" s="71" t="n">
        <v>40.1125</v>
      </c>
      <c r="P40" s="71" t="n">
        <v>1446.66</v>
      </c>
      <c r="Q40" s="71" t="n">
        <v>2.69</v>
      </c>
      <c r="R40" s="51" t="n">
        <f aca="false">P40/3600</f>
        <v>0.40185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32.3912</v>
      </c>
      <c r="E41" s="79" t="n">
        <v>33.6889</v>
      </c>
      <c r="F41" s="79" t="n">
        <v>38.097</v>
      </c>
      <c r="G41" s="79" t="n">
        <v>37.6847</v>
      </c>
      <c r="H41" s="79" t="n">
        <v>1293.67</v>
      </c>
      <c r="I41" s="79" t="n">
        <v>2.33</v>
      </c>
      <c r="J41" s="51" t="n">
        <f aca="false">H41/3600</f>
        <v>0.359352777777778</v>
      </c>
      <c r="L41" s="70" t="n">
        <v>332.0896</v>
      </c>
      <c r="M41" s="71" t="n">
        <v>33.6875</v>
      </c>
      <c r="N41" s="71" t="n">
        <v>38.1619</v>
      </c>
      <c r="O41" s="71" t="n">
        <v>37.7637</v>
      </c>
      <c r="P41" s="71" t="n">
        <v>1266.32</v>
      </c>
      <c r="Q41" s="71" t="n">
        <v>2.47</v>
      </c>
      <c r="R41" s="51" t="n">
        <f aca="false">P41/3600</f>
        <v>0.351755555555556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80.3184</v>
      </c>
      <c r="E42" s="81" t="n">
        <v>30.82</v>
      </c>
      <c r="F42" s="81" t="n">
        <v>36.3897</v>
      </c>
      <c r="G42" s="81" t="n">
        <v>35.913</v>
      </c>
      <c r="H42" s="81" t="n">
        <v>1205.26</v>
      </c>
      <c r="I42" s="81" t="n">
        <v>2.03</v>
      </c>
      <c r="J42" s="58" t="n">
        <f aca="false">H42/3600</f>
        <v>0.334794444444444</v>
      </c>
      <c r="L42" s="72" t="n">
        <v>180.6824</v>
      </c>
      <c r="M42" s="73" t="n">
        <v>30.824</v>
      </c>
      <c r="N42" s="73" t="n">
        <v>36.5216</v>
      </c>
      <c r="O42" s="73" t="n">
        <v>36.0077</v>
      </c>
      <c r="P42" s="73" t="n">
        <v>1188.47</v>
      </c>
      <c r="Q42" s="73" t="n">
        <v>2.08</v>
      </c>
      <c r="R42" s="58" t="n">
        <f aca="false">P42/3600</f>
        <v>0.330130555555556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105.9248</v>
      </c>
      <c r="E43" s="77" t="n">
        <v>41.512</v>
      </c>
      <c r="F43" s="77" t="n">
        <v>44.4505</v>
      </c>
      <c r="G43" s="77" t="n">
        <v>45.0407</v>
      </c>
      <c r="H43" s="77" t="n">
        <v>1830.37</v>
      </c>
      <c r="I43" s="77" t="n">
        <v>3.32</v>
      </c>
      <c r="J43" s="66" t="n">
        <f aca="false">H43/3600</f>
        <v>0.508436111111111</v>
      </c>
      <c r="L43" s="68" t="n">
        <v>1105.1408</v>
      </c>
      <c r="M43" s="69" t="n">
        <v>41.5083</v>
      </c>
      <c r="N43" s="69" t="n">
        <v>44.4578</v>
      </c>
      <c r="O43" s="69" t="n">
        <v>45.0475</v>
      </c>
      <c r="P43" s="69" t="n">
        <v>1784.86</v>
      </c>
      <c r="Q43" s="69" t="n">
        <v>3.35</v>
      </c>
      <c r="R43" s="66" t="n">
        <f aca="false">P43/3600</f>
        <v>0.495794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586.7</v>
      </c>
      <c r="E44" s="79" t="n">
        <v>37.8623</v>
      </c>
      <c r="F44" s="79" t="n">
        <v>41.7814</v>
      </c>
      <c r="G44" s="79" t="n">
        <v>42.2907</v>
      </c>
      <c r="H44" s="79" t="n">
        <v>1628.85</v>
      </c>
      <c r="I44" s="79" t="n">
        <v>2.88</v>
      </c>
      <c r="J44" s="51" t="n">
        <f aca="false">H44/3600</f>
        <v>0.452458333333333</v>
      </c>
      <c r="L44" s="70" t="n">
        <v>586.7416</v>
      </c>
      <c r="M44" s="71" t="n">
        <v>37.863</v>
      </c>
      <c r="N44" s="71" t="n">
        <v>41.768</v>
      </c>
      <c r="O44" s="71" t="n">
        <v>42.2916</v>
      </c>
      <c r="P44" s="71" t="n">
        <v>1605.03</v>
      </c>
      <c r="Q44" s="71" t="n">
        <v>3.02</v>
      </c>
      <c r="R44" s="51" t="n">
        <f aca="false">P44/3600</f>
        <v>0.445841666666667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15.112</v>
      </c>
      <c r="E45" s="79" t="n">
        <v>34.3753</v>
      </c>
      <c r="F45" s="79" t="n">
        <v>39.6509</v>
      </c>
      <c r="G45" s="79" t="n">
        <v>40.0905</v>
      </c>
      <c r="H45" s="79" t="n">
        <v>1477.21</v>
      </c>
      <c r="I45" s="79" t="n">
        <v>2.67</v>
      </c>
      <c r="J45" s="51" t="n">
        <f aca="false">H45/3600</f>
        <v>0.410336111111111</v>
      </c>
      <c r="L45" s="70" t="n">
        <v>315.272</v>
      </c>
      <c r="M45" s="71" t="n">
        <v>34.3811</v>
      </c>
      <c r="N45" s="71" t="n">
        <v>39.6759</v>
      </c>
      <c r="O45" s="71" t="n">
        <v>40.0968</v>
      </c>
      <c r="P45" s="71" t="n">
        <v>1490.28</v>
      </c>
      <c r="Q45" s="71" t="n">
        <v>2.73</v>
      </c>
      <c r="R45" s="51" t="n">
        <f aca="false">P45/3600</f>
        <v>0.413966666666667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75.0816</v>
      </c>
      <c r="E46" s="81" t="n">
        <v>31.1783</v>
      </c>
      <c r="F46" s="81" t="n">
        <v>38.1266</v>
      </c>
      <c r="G46" s="81" t="n">
        <v>38.5096</v>
      </c>
      <c r="H46" s="81" t="n">
        <v>1417.28</v>
      </c>
      <c r="I46" s="81" t="n">
        <v>2.4</v>
      </c>
      <c r="J46" s="58" t="n">
        <f aca="false">H46/3600</f>
        <v>0.393688888888889</v>
      </c>
      <c r="L46" s="72" t="n">
        <v>174.724</v>
      </c>
      <c r="M46" s="73" t="n">
        <v>31.1698</v>
      </c>
      <c r="N46" s="73" t="n">
        <v>38.1461</v>
      </c>
      <c r="O46" s="73" t="n">
        <v>38.4989</v>
      </c>
      <c r="P46" s="73" t="n">
        <v>1375.66</v>
      </c>
      <c r="Q46" s="73" t="n">
        <v>2.42</v>
      </c>
      <c r="R46" s="58" t="n">
        <f aca="false">P46/3600</f>
        <v>0.382127777777778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495.2168</v>
      </c>
      <c r="E47" s="77" t="n">
        <v>39.6985</v>
      </c>
      <c r="F47" s="77" t="n">
        <v>42.5303</v>
      </c>
      <c r="G47" s="77" t="n">
        <v>42.9437</v>
      </c>
      <c r="H47" s="77" t="n">
        <v>1567.67</v>
      </c>
      <c r="I47" s="77" t="n">
        <v>3.1</v>
      </c>
      <c r="J47" s="66" t="n">
        <f aca="false">H47/3600</f>
        <v>0.435463888888889</v>
      </c>
      <c r="L47" s="68" t="n">
        <v>1494.512</v>
      </c>
      <c r="M47" s="69" t="n">
        <v>39.6947</v>
      </c>
      <c r="N47" s="69" t="n">
        <v>42.5156</v>
      </c>
      <c r="O47" s="69" t="n">
        <v>42.9418</v>
      </c>
      <c r="P47" s="69" t="n">
        <v>1553.4</v>
      </c>
      <c r="Q47" s="69" t="n">
        <v>3.22</v>
      </c>
      <c r="R47" s="66" t="n">
        <f aca="false">P47/3600</f>
        <v>0.431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57.5704</v>
      </c>
      <c r="E48" s="79" t="n">
        <v>35.7932</v>
      </c>
      <c r="F48" s="79" t="n">
        <v>39.6511</v>
      </c>
      <c r="G48" s="79" t="n">
        <v>40.042</v>
      </c>
      <c r="H48" s="79" t="n">
        <v>1345.44</v>
      </c>
      <c r="I48" s="79" t="n">
        <v>2.76</v>
      </c>
      <c r="J48" s="51" t="n">
        <f aca="false">H48/3600</f>
        <v>0.373733333333333</v>
      </c>
      <c r="L48" s="70" t="n">
        <v>757.952</v>
      </c>
      <c r="M48" s="71" t="n">
        <v>35.7915</v>
      </c>
      <c r="N48" s="71" t="n">
        <v>39.6309</v>
      </c>
      <c r="O48" s="71" t="n">
        <v>40.0271</v>
      </c>
      <c r="P48" s="71" t="n">
        <v>1334.32</v>
      </c>
      <c r="Q48" s="71" t="n">
        <v>2.74</v>
      </c>
      <c r="R48" s="51" t="n">
        <f aca="false">P48/3600</f>
        <v>0.370644444444444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71.496</v>
      </c>
      <c r="E49" s="79" t="n">
        <v>32.1739</v>
      </c>
      <c r="F49" s="79" t="n">
        <v>37.4886</v>
      </c>
      <c r="G49" s="79" t="n">
        <v>37.8137</v>
      </c>
      <c r="H49" s="79" t="n">
        <v>1223.28</v>
      </c>
      <c r="I49" s="79" t="n">
        <v>2.34</v>
      </c>
      <c r="J49" s="51" t="n">
        <f aca="false">H49/3600</f>
        <v>0.3398</v>
      </c>
      <c r="L49" s="70" t="n">
        <v>371.1016</v>
      </c>
      <c r="M49" s="71" t="n">
        <v>32.1726</v>
      </c>
      <c r="N49" s="71" t="n">
        <v>37.4942</v>
      </c>
      <c r="O49" s="71" t="n">
        <v>37.811</v>
      </c>
      <c r="P49" s="71" t="n">
        <v>1196.27</v>
      </c>
      <c r="Q49" s="71" t="n">
        <v>2.44</v>
      </c>
      <c r="R49" s="51" t="n">
        <f aca="false">P49/3600</f>
        <v>0.332297222222222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80.5248</v>
      </c>
      <c r="E50" s="81" t="n">
        <v>28.9418</v>
      </c>
      <c r="F50" s="81" t="n">
        <v>35.9396</v>
      </c>
      <c r="G50" s="81" t="n">
        <v>36.2527</v>
      </c>
      <c r="H50" s="81" t="n">
        <v>1120.04</v>
      </c>
      <c r="I50" s="81" t="n">
        <v>2.05</v>
      </c>
      <c r="J50" s="58" t="n">
        <f aca="false">H50/3600</f>
        <v>0.311122222222222</v>
      </c>
      <c r="L50" s="72" t="n">
        <v>181.0056</v>
      </c>
      <c r="M50" s="73" t="n">
        <v>28.9503</v>
      </c>
      <c r="N50" s="73" t="n">
        <v>35.9653</v>
      </c>
      <c r="O50" s="73" t="n">
        <v>36.2319</v>
      </c>
      <c r="P50" s="73" t="n">
        <v>1108.82</v>
      </c>
      <c r="Q50" s="73" t="n">
        <v>2.08</v>
      </c>
      <c r="R50" s="58" t="n">
        <f aca="false">P50/3600</f>
        <v>0.308005555555556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258.6712</v>
      </c>
      <c r="E51" s="77" t="n">
        <v>39.5649</v>
      </c>
      <c r="F51" s="77" t="n">
        <v>41.452</v>
      </c>
      <c r="G51" s="77" t="n">
        <v>42.4745</v>
      </c>
      <c r="H51" s="77" t="n">
        <v>1278.74</v>
      </c>
      <c r="I51" s="77" t="n">
        <v>2.52</v>
      </c>
      <c r="J51" s="66" t="n">
        <f aca="false">H51/3600</f>
        <v>0.355205555555556</v>
      </c>
      <c r="L51" s="68" t="n">
        <v>1258.044</v>
      </c>
      <c r="M51" s="69" t="n">
        <v>39.5608</v>
      </c>
      <c r="N51" s="69" t="n">
        <v>41.4447</v>
      </c>
      <c r="O51" s="69" t="n">
        <v>42.4912</v>
      </c>
      <c r="P51" s="69" t="n">
        <v>1278.86</v>
      </c>
      <c r="Q51" s="69" t="n">
        <v>2.48</v>
      </c>
      <c r="R51" s="66" t="n">
        <f aca="false">P51/3600</f>
        <v>0.3552388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19.5312</v>
      </c>
      <c r="E52" s="79" t="n">
        <v>35.8471</v>
      </c>
      <c r="F52" s="79" t="n">
        <v>38.7295</v>
      </c>
      <c r="G52" s="79" t="n">
        <v>39.977</v>
      </c>
      <c r="H52" s="79" t="n">
        <v>1122.51</v>
      </c>
      <c r="I52" s="79" t="n">
        <v>2.08</v>
      </c>
      <c r="J52" s="51" t="n">
        <f aca="false">H52/3600</f>
        <v>0.311808333333333</v>
      </c>
      <c r="L52" s="70" t="n">
        <v>620.2008</v>
      </c>
      <c r="M52" s="71" t="n">
        <v>35.8519</v>
      </c>
      <c r="N52" s="71" t="n">
        <v>38.7321</v>
      </c>
      <c r="O52" s="71" t="n">
        <v>39.9871</v>
      </c>
      <c r="P52" s="71" t="n">
        <v>1097.16</v>
      </c>
      <c r="Q52" s="71" t="n">
        <v>2.12</v>
      </c>
      <c r="R52" s="51" t="n">
        <f aca="false">P52/3600</f>
        <v>0.304766666666667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03.1624</v>
      </c>
      <c r="E53" s="79" t="n">
        <v>32.4285</v>
      </c>
      <c r="F53" s="79" t="n">
        <v>36.7888</v>
      </c>
      <c r="G53" s="79" t="n">
        <v>38.0446</v>
      </c>
      <c r="H53" s="79" t="n">
        <v>979.16</v>
      </c>
      <c r="I53" s="79" t="n">
        <v>1.77</v>
      </c>
      <c r="J53" s="51" t="n">
        <f aca="false">H53/3600</f>
        <v>0.271988888888889</v>
      </c>
      <c r="L53" s="70" t="n">
        <v>303.5176</v>
      </c>
      <c r="M53" s="71" t="n">
        <v>32.4339</v>
      </c>
      <c r="N53" s="71" t="n">
        <v>36.8</v>
      </c>
      <c r="O53" s="71" t="n">
        <v>38.0619</v>
      </c>
      <c r="P53" s="71" t="n">
        <v>949.89</v>
      </c>
      <c r="Q53" s="71" t="n">
        <v>1.78</v>
      </c>
      <c r="R53" s="51" t="n">
        <f aca="false">P53/3600</f>
        <v>0.263858333333333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51.6824</v>
      </c>
      <c r="E54" s="81" t="n">
        <v>29.6286</v>
      </c>
      <c r="F54" s="81" t="n">
        <v>35.3785</v>
      </c>
      <c r="G54" s="81" t="n">
        <v>36.5555</v>
      </c>
      <c r="H54" s="81" t="n">
        <v>851.44</v>
      </c>
      <c r="I54" s="81" t="n">
        <v>1.56</v>
      </c>
      <c r="J54" s="58" t="n">
        <f aca="false">H54/3600</f>
        <v>0.236511111111111</v>
      </c>
      <c r="L54" s="72" t="n">
        <v>151.7208</v>
      </c>
      <c r="M54" s="73" t="n">
        <v>29.6292</v>
      </c>
      <c r="N54" s="73" t="n">
        <v>35.3836</v>
      </c>
      <c r="O54" s="73" t="n">
        <v>36.578</v>
      </c>
      <c r="P54" s="73" t="n">
        <v>861.25</v>
      </c>
      <c r="Q54" s="73" t="n">
        <v>1.56</v>
      </c>
      <c r="R54" s="58" t="n">
        <f aca="false">P54/3600</f>
        <v>0.239236111111111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2" t="s">
        <v>80</v>
      </c>
      <c r="B55" s="82" t="s">
        <v>67</v>
      </c>
      <c r="C55" s="82" t="n">
        <v>22</v>
      </c>
      <c r="D55" s="83" t="n">
        <v>610.3312</v>
      </c>
      <c r="E55" s="84" t="n">
        <v>44.0745</v>
      </c>
      <c r="F55" s="84" t="n">
        <v>47.2319</v>
      </c>
      <c r="G55" s="84" t="n">
        <v>47.7313</v>
      </c>
      <c r="H55" s="84" t="n">
        <v>2999.4</v>
      </c>
      <c r="I55" s="84"/>
      <c r="J55" s="85"/>
      <c r="K55" s="86"/>
      <c r="L55" s="83" t="n">
        <v>610.0056</v>
      </c>
      <c r="M55" s="84" t="n">
        <v>44.0746</v>
      </c>
      <c r="N55" s="84" t="n">
        <v>47.2329</v>
      </c>
      <c r="O55" s="84" t="n">
        <v>47.7327</v>
      </c>
      <c r="P55" s="84" t="n">
        <v>3031.28</v>
      </c>
      <c r="Q55" s="84"/>
      <c r="R55" s="85"/>
      <c r="S55" s="87"/>
      <c r="T55" s="88"/>
      <c r="U55" s="89"/>
      <c r="V55" s="90"/>
      <c r="W55" s="88"/>
      <c r="X55" s="89"/>
      <c r="Y55" s="90"/>
    </row>
    <row r="56" customFormat="false" ht="12" hidden="false" customHeight="false" outlineLevel="0" collapsed="false">
      <c r="A56" s="91"/>
      <c r="B56" s="91"/>
      <c r="C56" s="91" t="n">
        <v>27</v>
      </c>
      <c r="D56" s="92" t="n">
        <v>334.4272</v>
      </c>
      <c r="E56" s="93" t="n">
        <v>41.0666</v>
      </c>
      <c r="F56" s="93" t="n">
        <v>45.3598</v>
      </c>
      <c r="G56" s="93" t="n">
        <v>45.6468</v>
      </c>
      <c r="H56" s="93" t="n">
        <v>2864.22</v>
      </c>
      <c r="I56" s="93"/>
      <c r="J56" s="94"/>
      <c r="K56" s="86"/>
      <c r="L56" s="92" t="n">
        <v>334.1808</v>
      </c>
      <c r="M56" s="93" t="n">
        <v>41.0713</v>
      </c>
      <c r="N56" s="93" t="n">
        <v>45.3876</v>
      </c>
      <c r="O56" s="93" t="n">
        <v>45.6271</v>
      </c>
      <c r="P56" s="93" t="n">
        <v>2791.43</v>
      </c>
      <c r="Q56" s="93"/>
      <c r="R56" s="94"/>
      <c r="S56" s="87"/>
      <c r="T56" s="95"/>
      <c r="U56" s="96"/>
      <c r="V56" s="97"/>
      <c r="W56" s="95"/>
      <c r="X56" s="96"/>
      <c r="Y56" s="97"/>
    </row>
    <row r="57" customFormat="false" ht="12" hidden="false" customHeight="false" outlineLevel="0" collapsed="false">
      <c r="A57" s="91" t="s">
        <v>81</v>
      </c>
      <c r="B57" s="91"/>
      <c r="C57" s="91" t="n">
        <v>32</v>
      </c>
      <c r="D57" s="92" t="n">
        <v>193.432</v>
      </c>
      <c r="E57" s="93" t="n">
        <v>37.9013</v>
      </c>
      <c r="F57" s="93" t="n">
        <v>43.7141</v>
      </c>
      <c r="G57" s="93" t="n">
        <v>43.8886</v>
      </c>
      <c r="H57" s="93" t="n">
        <v>2713.1</v>
      </c>
      <c r="I57" s="93"/>
      <c r="J57" s="94"/>
      <c r="K57" s="86"/>
      <c r="L57" s="92" t="n">
        <v>193.4448</v>
      </c>
      <c r="M57" s="93" t="n">
        <v>37.9102</v>
      </c>
      <c r="N57" s="93" t="n">
        <v>43.7717</v>
      </c>
      <c r="O57" s="93" t="n">
        <v>43.892</v>
      </c>
      <c r="P57" s="93" t="n">
        <v>2686.83</v>
      </c>
      <c r="Q57" s="93"/>
      <c r="R57" s="94"/>
      <c r="S57" s="87"/>
      <c r="T57" s="95"/>
      <c r="U57" s="96"/>
      <c r="V57" s="97"/>
      <c r="W57" s="95"/>
      <c r="X57" s="96"/>
      <c r="Y57" s="97"/>
    </row>
    <row r="58" customFormat="false" ht="12.75" hidden="false" customHeight="false" outlineLevel="0" collapsed="false">
      <c r="A58" s="91"/>
      <c r="B58" s="98"/>
      <c r="C58" s="98" t="n">
        <v>37</v>
      </c>
      <c r="D58" s="99" t="n">
        <v>116.9648</v>
      </c>
      <c r="E58" s="100" t="n">
        <v>34.752</v>
      </c>
      <c r="F58" s="100" t="n">
        <v>42.6324</v>
      </c>
      <c r="G58" s="100" t="n">
        <v>42.6081</v>
      </c>
      <c r="H58" s="100" t="n">
        <v>2650.62</v>
      </c>
      <c r="I58" s="100"/>
      <c r="J58" s="101"/>
      <c r="K58" s="86"/>
      <c r="L58" s="99" t="n">
        <v>116.7712</v>
      </c>
      <c r="M58" s="100" t="n">
        <v>34.7417</v>
      </c>
      <c r="N58" s="100" t="n">
        <v>42.611</v>
      </c>
      <c r="O58" s="100" t="n">
        <v>42.5395</v>
      </c>
      <c r="P58" s="100" t="n">
        <v>2655.37</v>
      </c>
      <c r="Q58" s="100"/>
      <c r="R58" s="101"/>
      <c r="S58" s="87"/>
      <c r="T58" s="102"/>
      <c r="U58" s="103"/>
      <c r="V58" s="104"/>
      <c r="W58" s="102"/>
      <c r="X58" s="103"/>
      <c r="Y58" s="104"/>
    </row>
    <row r="59" customFormat="false" ht="12" hidden="false" customHeight="false" outlineLevel="0" collapsed="false">
      <c r="A59" s="91"/>
      <c r="B59" s="82" t="s">
        <v>68</v>
      </c>
      <c r="C59" s="82" t="n">
        <v>22</v>
      </c>
      <c r="D59" s="83" t="n">
        <v>675.2824</v>
      </c>
      <c r="E59" s="84" t="n">
        <v>43.895</v>
      </c>
      <c r="F59" s="84" t="n">
        <v>48.5996</v>
      </c>
      <c r="G59" s="84" t="n">
        <v>47.6081</v>
      </c>
      <c r="H59" s="84" t="n">
        <v>3034.7</v>
      </c>
      <c r="I59" s="84"/>
      <c r="J59" s="85"/>
      <c r="K59" s="86"/>
      <c r="L59" s="83" t="n">
        <v>676.0032</v>
      </c>
      <c r="M59" s="84" t="n">
        <v>43.8961</v>
      </c>
      <c r="N59" s="84" t="n">
        <v>48.6073</v>
      </c>
      <c r="O59" s="84" t="n">
        <v>47.6457</v>
      </c>
      <c r="P59" s="84" t="n">
        <v>3030.69</v>
      </c>
      <c r="Q59" s="84"/>
      <c r="R59" s="85"/>
      <c r="S59" s="87"/>
      <c r="T59" s="88"/>
      <c r="U59" s="89"/>
      <c r="V59" s="90"/>
      <c r="W59" s="88"/>
      <c r="X59" s="89"/>
      <c r="Y59" s="90"/>
    </row>
    <row r="60" customFormat="false" ht="12" hidden="false" customHeight="false" outlineLevel="0" collapsed="false">
      <c r="A60" s="91"/>
      <c r="B60" s="91"/>
      <c r="C60" s="91" t="n">
        <v>27</v>
      </c>
      <c r="D60" s="92" t="n">
        <v>372.1112</v>
      </c>
      <c r="E60" s="93" t="n">
        <v>40.8424</v>
      </c>
      <c r="F60" s="93" t="n">
        <v>46.967</v>
      </c>
      <c r="G60" s="93" t="n">
        <v>45.3611</v>
      </c>
      <c r="H60" s="93" t="n">
        <v>2801.41</v>
      </c>
      <c r="I60" s="93"/>
      <c r="J60" s="94"/>
      <c r="K60" s="86"/>
      <c r="L60" s="92" t="n">
        <v>371.9896</v>
      </c>
      <c r="M60" s="93" t="n">
        <v>40.8404</v>
      </c>
      <c r="N60" s="93" t="n">
        <v>46.9641</v>
      </c>
      <c r="O60" s="93" t="n">
        <v>45.375</v>
      </c>
      <c r="P60" s="93" t="n">
        <v>2808</v>
      </c>
      <c r="Q60" s="93"/>
      <c r="R60" s="94"/>
      <c r="S60" s="87"/>
      <c r="T60" s="95"/>
      <c r="U60" s="96"/>
      <c r="V60" s="97"/>
      <c r="W60" s="95"/>
      <c r="X60" s="96"/>
      <c r="Y60" s="97"/>
    </row>
    <row r="61" customFormat="false" ht="12" hidden="false" customHeight="false" outlineLevel="0" collapsed="false">
      <c r="A61" s="91"/>
      <c r="B61" s="91"/>
      <c r="C61" s="91" t="n">
        <v>32</v>
      </c>
      <c r="D61" s="92" t="n">
        <v>215.2136</v>
      </c>
      <c r="E61" s="93" t="n">
        <v>37.5229</v>
      </c>
      <c r="F61" s="93" t="n">
        <v>45.4659</v>
      </c>
      <c r="G61" s="93" t="n">
        <v>43.5365</v>
      </c>
      <c r="H61" s="93" t="n">
        <v>2651.73</v>
      </c>
      <c r="I61" s="93"/>
      <c r="J61" s="94"/>
      <c r="K61" s="86"/>
      <c r="L61" s="92" t="n">
        <v>215.0336</v>
      </c>
      <c r="M61" s="93" t="n">
        <v>37.5297</v>
      </c>
      <c r="N61" s="93" t="n">
        <v>45.4326</v>
      </c>
      <c r="O61" s="93" t="n">
        <v>43.5608</v>
      </c>
      <c r="P61" s="93" t="n">
        <v>2689.04</v>
      </c>
      <c r="Q61" s="93"/>
      <c r="R61" s="94"/>
      <c r="S61" s="87"/>
      <c r="T61" s="95"/>
      <c r="U61" s="96"/>
      <c r="V61" s="97"/>
      <c r="W61" s="95"/>
      <c r="X61" s="96"/>
      <c r="Y61" s="97"/>
    </row>
    <row r="62" customFormat="false" ht="12.75" hidden="false" customHeight="false" outlineLevel="0" collapsed="false">
      <c r="A62" s="91"/>
      <c r="B62" s="98"/>
      <c r="C62" s="98" t="n">
        <v>37</v>
      </c>
      <c r="D62" s="99" t="n">
        <v>125.7112</v>
      </c>
      <c r="E62" s="100" t="n">
        <v>34.1764</v>
      </c>
      <c r="F62" s="100" t="n">
        <v>44.493</v>
      </c>
      <c r="G62" s="100" t="n">
        <v>42.4438</v>
      </c>
      <c r="H62" s="100" t="n">
        <v>2612.3</v>
      </c>
      <c r="I62" s="100"/>
      <c r="J62" s="101"/>
      <c r="K62" s="86"/>
      <c r="L62" s="99" t="n">
        <v>126.0416</v>
      </c>
      <c r="M62" s="100" t="n">
        <v>34.1876</v>
      </c>
      <c r="N62" s="100" t="n">
        <v>44.5237</v>
      </c>
      <c r="O62" s="100" t="n">
        <v>42.4229</v>
      </c>
      <c r="P62" s="100" t="n">
        <v>2549.23</v>
      </c>
      <c r="Q62" s="100"/>
      <c r="R62" s="101"/>
      <c r="S62" s="87"/>
      <c r="T62" s="102"/>
      <c r="U62" s="103"/>
      <c r="V62" s="104"/>
      <c r="W62" s="102"/>
      <c r="X62" s="103"/>
      <c r="Y62" s="104"/>
    </row>
    <row r="63" customFormat="false" ht="12" hidden="false" customHeight="false" outlineLevel="0" collapsed="false">
      <c r="A63" s="91"/>
      <c r="B63" s="82" t="s">
        <v>69</v>
      </c>
      <c r="C63" s="82" t="n">
        <v>22</v>
      </c>
      <c r="D63" s="83" t="n">
        <v>604.2128</v>
      </c>
      <c r="E63" s="84" t="n">
        <v>43.8178</v>
      </c>
      <c r="F63" s="84" t="n">
        <v>48.0055</v>
      </c>
      <c r="G63" s="84" t="n">
        <v>48.1256</v>
      </c>
      <c r="H63" s="84" t="n">
        <v>2999.06</v>
      </c>
      <c r="I63" s="84"/>
      <c r="J63" s="85"/>
      <c r="K63" s="86"/>
      <c r="L63" s="83" t="n">
        <v>604.1264</v>
      </c>
      <c r="M63" s="84" t="n">
        <v>43.817</v>
      </c>
      <c r="N63" s="84" t="n">
        <v>47.9888</v>
      </c>
      <c r="O63" s="84" t="n">
        <v>48.1113</v>
      </c>
      <c r="P63" s="84" t="n">
        <v>3051.07</v>
      </c>
      <c r="Q63" s="84"/>
      <c r="R63" s="85"/>
      <c r="S63" s="87"/>
      <c r="T63" s="88"/>
      <c r="U63" s="89"/>
      <c r="V63" s="90"/>
      <c r="W63" s="88"/>
      <c r="X63" s="89"/>
      <c r="Y63" s="90"/>
    </row>
    <row r="64" customFormat="false" ht="12" hidden="false" customHeight="false" outlineLevel="0" collapsed="false">
      <c r="A64" s="91"/>
      <c r="B64" s="91"/>
      <c r="C64" s="91" t="n">
        <v>27</v>
      </c>
      <c r="D64" s="92" t="n">
        <v>319.8736</v>
      </c>
      <c r="E64" s="93" t="n">
        <v>40.8008</v>
      </c>
      <c r="F64" s="93" t="n">
        <v>45.8287</v>
      </c>
      <c r="G64" s="93" t="n">
        <v>45.9387</v>
      </c>
      <c r="H64" s="93" t="n">
        <v>2861.66</v>
      </c>
      <c r="I64" s="93"/>
      <c r="J64" s="94"/>
      <c r="K64" s="86"/>
      <c r="L64" s="92" t="n">
        <v>319.7192</v>
      </c>
      <c r="M64" s="93" t="n">
        <v>40.7914</v>
      </c>
      <c r="N64" s="93" t="n">
        <v>45.7962</v>
      </c>
      <c r="O64" s="93" t="n">
        <v>45.9092</v>
      </c>
      <c r="P64" s="93" t="n">
        <v>2821.76</v>
      </c>
      <c r="Q64" s="93"/>
      <c r="R64" s="94"/>
      <c r="S64" s="87"/>
      <c r="T64" s="95"/>
      <c r="U64" s="96"/>
      <c r="V64" s="97"/>
      <c r="W64" s="95"/>
      <c r="X64" s="96"/>
      <c r="Y64" s="97"/>
    </row>
    <row r="65" customFormat="false" ht="12" hidden="false" customHeight="false" outlineLevel="0" collapsed="false">
      <c r="A65" s="91"/>
      <c r="B65" s="91"/>
      <c r="C65" s="91" t="n">
        <v>32</v>
      </c>
      <c r="D65" s="92" t="n">
        <v>180.2016</v>
      </c>
      <c r="E65" s="93" t="n">
        <v>37.7358</v>
      </c>
      <c r="F65" s="93" t="n">
        <v>44.074</v>
      </c>
      <c r="G65" s="93" t="n">
        <v>44.034</v>
      </c>
      <c r="H65" s="93" t="n">
        <v>2665.7</v>
      </c>
      <c r="I65" s="93"/>
      <c r="J65" s="94"/>
      <c r="K65" s="86"/>
      <c r="L65" s="92" t="n">
        <v>180.192</v>
      </c>
      <c r="M65" s="93" t="n">
        <v>37.7315</v>
      </c>
      <c r="N65" s="93" t="n">
        <v>44.0374</v>
      </c>
      <c r="O65" s="93" t="n">
        <v>43.9999</v>
      </c>
      <c r="P65" s="93" t="n">
        <v>2645.81</v>
      </c>
      <c r="Q65" s="93"/>
      <c r="R65" s="94"/>
      <c r="S65" s="87"/>
      <c r="T65" s="95"/>
      <c r="U65" s="96"/>
      <c r="V65" s="97"/>
      <c r="W65" s="95"/>
      <c r="X65" s="96"/>
      <c r="Y65" s="97"/>
    </row>
    <row r="66" customFormat="false" ht="12.75" hidden="false" customHeight="false" outlineLevel="0" collapsed="false">
      <c r="A66" s="98"/>
      <c r="B66" s="98"/>
      <c r="C66" s="98" t="n">
        <v>37</v>
      </c>
      <c r="D66" s="99" t="n">
        <v>108.916</v>
      </c>
      <c r="E66" s="100" t="n">
        <v>34.728</v>
      </c>
      <c r="F66" s="100" t="n">
        <v>42.7223</v>
      </c>
      <c r="G66" s="100" t="n">
        <v>42.609</v>
      </c>
      <c r="H66" s="100" t="n">
        <v>2621.56</v>
      </c>
      <c r="I66" s="100"/>
      <c r="J66" s="101"/>
      <c r="K66" s="86"/>
      <c r="L66" s="99" t="n">
        <v>109.0376</v>
      </c>
      <c r="M66" s="100" t="n">
        <v>34.7336</v>
      </c>
      <c r="N66" s="100" t="n">
        <v>42.6236</v>
      </c>
      <c r="O66" s="100" t="n">
        <v>42.589</v>
      </c>
      <c r="P66" s="100" t="n">
        <v>2614.41</v>
      </c>
      <c r="Q66" s="100"/>
      <c r="R66" s="101"/>
      <c r="S66" s="87"/>
      <c r="T66" s="102"/>
      <c r="U66" s="103"/>
      <c r="V66" s="104"/>
      <c r="W66" s="102"/>
      <c r="X66" s="103"/>
      <c r="Y66" s="10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1503.312</v>
      </c>
      <c r="E67" s="69" t="n">
        <v>43.5491</v>
      </c>
      <c r="F67" s="69" t="n">
        <v>46.5772</v>
      </c>
      <c r="G67" s="69" t="n">
        <v>46.7164</v>
      </c>
      <c r="H67" s="69" t="n">
        <v>2026.51</v>
      </c>
      <c r="I67" s="69" t="n">
        <v>3.84</v>
      </c>
      <c r="J67" s="66" t="n">
        <f aca="false">H67/3600</f>
        <v>0.562919444444444</v>
      </c>
      <c r="L67" s="68" t="n">
        <v>1498.096</v>
      </c>
      <c r="M67" s="69" t="n">
        <v>43.5446</v>
      </c>
      <c r="N67" s="69" t="n">
        <v>46.5905</v>
      </c>
      <c r="O67" s="69" t="n">
        <v>46.7562</v>
      </c>
      <c r="P67" s="69" t="n">
        <v>2027.67</v>
      </c>
      <c r="Q67" s="69" t="n">
        <v>3.62</v>
      </c>
      <c r="R67" s="66" t="n">
        <f aca="false">P67/3600</f>
        <v>0.563241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0" t="n">
        <v>795.9136</v>
      </c>
      <c r="E68" s="71" t="n">
        <v>41.662</v>
      </c>
      <c r="F68" s="71" t="n">
        <v>44.9443</v>
      </c>
      <c r="G68" s="71" t="n">
        <v>44.4846</v>
      </c>
      <c r="H68" s="71" t="n">
        <v>1842.82</v>
      </c>
      <c r="I68" s="71" t="n">
        <v>3.55</v>
      </c>
      <c r="J68" s="51" t="n">
        <f aca="false">H68/3600</f>
        <v>0.511894444444444</v>
      </c>
      <c r="L68" s="70" t="n">
        <v>796.1696</v>
      </c>
      <c r="M68" s="71" t="n">
        <v>41.665</v>
      </c>
      <c r="N68" s="71" t="n">
        <v>44.9496</v>
      </c>
      <c r="O68" s="71" t="n">
        <v>44.4978</v>
      </c>
      <c r="P68" s="71" t="n">
        <v>1853.54</v>
      </c>
      <c r="Q68" s="71" t="n">
        <v>3.48</v>
      </c>
      <c r="R68" s="51" t="n">
        <f aca="false">P68/3600</f>
        <v>0.514872222222222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459.3856</v>
      </c>
      <c r="E69" s="71" t="n">
        <v>39.2541</v>
      </c>
      <c r="F69" s="71" t="n">
        <v>43.5659</v>
      </c>
      <c r="G69" s="71" t="n">
        <v>42.6577</v>
      </c>
      <c r="H69" s="71" t="n">
        <v>1759.32</v>
      </c>
      <c r="I69" s="71" t="n">
        <v>3.48</v>
      </c>
      <c r="J69" s="51" t="n">
        <f aca="false">H69/3600</f>
        <v>0.4887</v>
      </c>
      <c r="L69" s="70" t="n">
        <v>459.5296</v>
      </c>
      <c r="M69" s="71" t="n">
        <v>39.2532</v>
      </c>
      <c r="N69" s="71" t="n">
        <v>43.5763</v>
      </c>
      <c r="O69" s="71" t="n">
        <v>42.6672</v>
      </c>
      <c r="P69" s="71" t="n">
        <v>1753.94</v>
      </c>
      <c r="Q69" s="71" t="n">
        <v>3.41</v>
      </c>
      <c r="R69" s="51" t="n">
        <f aca="false">P69/3600</f>
        <v>0.487205555555556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272.1312</v>
      </c>
      <c r="E70" s="73" t="n">
        <v>36.5356</v>
      </c>
      <c r="F70" s="73" t="n">
        <v>42.5571</v>
      </c>
      <c r="G70" s="73" t="n">
        <v>41.3048</v>
      </c>
      <c r="H70" s="73" t="n">
        <v>1711.31</v>
      </c>
      <c r="I70" s="73" t="n">
        <v>3.5</v>
      </c>
      <c r="J70" s="58" t="n">
        <f aca="false">H70/3600</f>
        <v>0.475363888888889</v>
      </c>
      <c r="L70" s="72" t="n">
        <v>271.5328</v>
      </c>
      <c r="M70" s="73" t="n">
        <v>36.527</v>
      </c>
      <c r="N70" s="73" t="n">
        <v>42.5416</v>
      </c>
      <c r="O70" s="73" t="n">
        <v>41.3259</v>
      </c>
      <c r="P70" s="73" t="n">
        <v>1714.46</v>
      </c>
      <c r="Q70" s="73" t="n">
        <v>3.41</v>
      </c>
      <c r="R70" s="58" t="n">
        <f aca="false">P70/3600</f>
        <v>0.476238888888889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68" t="n">
        <v>4113.6768</v>
      </c>
      <c r="E71" s="69" t="n">
        <v>42.2465</v>
      </c>
      <c r="F71" s="69" t="n">
        <v>41.9756</v>
      </c>
      <c r="G71" s="69" t="n">
        <v>44.9045</v>
      </c>
      <c r="H71" s="69" t="n">
        <v>3830.2</v>
      </c>
      <c r="I71" s="69" t="n">
        <v>7.75</v>
      </c>
      <c r="J71" s="66" t="n">
        <f aca="false">H71/3600</f>
        <v>1.06394444444444</v>
      </c>
      <c r="L71" s="68" t="n">
        <v>4104.9792</v>
      </c>
      <c r="M71" s="69" t="n">
        <v>42.2457</v>
      </c>
      <c r="N71" s="69" t="n">
        <v>42.005</v>
      </c>
      <c r="O71" s="69" t="n">
        <v>44.9814</v>
      </c>
      <c r="P71" s="69" t="n">
        <v>3798.2</v>
      </c>
      <c r="Q71" s="69" t="n">
        <v>7.34</v>
      </c>
      <c r="R71" s="66" t="n">
        <f aca="false">P71/3600</f>
        <v>1.055055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0" t="n">
        <v>1529.872</v>
      </c>
      <c r="E72" s="71" t="n">
        <v>40.7382</v>
      </c>
      <c r="F72" s="71" t="n">
        <v>41.6169</v>
      </c>
      <c r="G72" s="71" t="n">
        <v>43.7913</v>
      </c>
      <c r="H72" s="71" t="n">
        <v>3170.32</v>
      </c>
      <c r="I72" s="71" t="n">
        <v>6.37</v>
      </c>
      <c r="J72" s="51" t="n">
        <f aca="false">H72/3600</f>
        <v>0.880644444444445</v>
      </c>
      <c r="L72" s="70" t="n">
        <v>1529.4272</v>
      </c>
      <c r="M72" s="71" t="n">
        <v>40.7358</v>
      </c>
      <c r="N72" s="71" t="n">
        <v>41.6454</v>
      </c>
      <c r="O72" s="71" t="n">
        <v>43.893</v>
      </c>
      <c r="P72" s="71" t="n">
        <v>3178.16</v>
      </c>
      <c r="Q72" s="71" t="n">
        <v>6.22</v>
      </c>
      <c r="R72" s="51" t="n">
        <f aca="false">P72/3600</f>
        <v>0.882822222222222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63.2224</v>
      </c>
      <c r="E73" s="71" t="n">
        <v>38.9346</v>
      </c>
      <c r="F73" s="71" t="n">
        <v>41.2489</v>
      </c>
      <c r="G73" s="71" t="n">
        <v>42.6512</v>
      </c>
      <c r="H73" s="71" t="n">
        <v>2852.92</v>
      </c>
      <c r="I73" s="71" t="n">
        <v>5.84</v>
      </c>
      <c r="J73" s="51" t="n">
        <f aca="false">H73/3600</f>
        <v>0.792477777777778</v>
      </c>
      <c r="L73" s="70" t="n">
        <v>764.3616</v>
      </c>
      <c r="M73" s="71" t="n">
        <v>38.9402</v>
      </c>
      <c r="N73" s="71" t="n">
        <v>41.2583</v>
      </c>
      <c r="O73" s="71" t="n">
        <v>42.7018</v>
      </c>
      <c r="P73" s="71" t="n">
        <v>2815.47</v>
      </c>
      <c r="Q73" s="71" t="n">
        <v>5.73</v>
      </c>
      <c r="R73" s="51" t="n">
        <f aca="false">P73/3600</f>
        <v>0.782075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10.6848</v>
      </c>
      <c r="E74" s="73" t="n">
        <v>36.764</v>
      </c>
      <c r="F74" s="73" t="n">
        <v>40.9396</v>
      </c>
      <c r="G74" s="73" t="n">
        <v>41.5607</v>
      </c>
      <c r="H74" s="73" t="n">
        <v>2689.04</v>
      </c>
      <c r="I74" s="73" t="n">
        <v>5.34</v>
      </c>
      <c r="J74" s="58" t="n">
        <f aca="false">H74/3600</f>
        <v>0.746955555555556</v>
      </c>
      <c r="L74" s="72" t="n">
        <v>411.1232</v>
      </c>
      <c r="M74" s="73" t="n">
        <v>36.7818</v>
      </c>
      <c r="N74" s="73" t="n">
        <v>40.9346</v>
      </c>
      <c r="O74" s="73" t="n">
        <v>41.595</v>
      </c>
      <c r="P74" s="73" t="n">
        <v>2711.54</v>
      </c>
      <c r="Q74" s="73" t="n">
        <v>5.17</v>
      </c>
      <c r="R74" s="58" t="n">
        <f aca="false">P74/3600</f>
        <v>0.753205555555556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68" t="n">
        <v>3228.7456</v>
      </c>
      <c r="E75" s="69" t="n">
        <v>40.7725</v>
      </c>
      <c r="F75" s="69" t="n">
        <v>44.192</v>
      </c>
      <c r="G75" s="69" t="n">
        <v>47.1251</v>
      </c>
      <c r="H75" s="69" t="n">
        <v>3863.75</v>
      </c>
      <c r="I75" s="69" t="n">
        <v>7.16</v>
      </c>
      <c r="J75" s="66" t="n">
        <f aca="false">H75/3600</f>
        <v>1.07326388888889</v>
      </c>
      <c r="L75" s="68" t="n">
        <v>3229.1488</v>
      </c>
      <c r="M75" s="69" t="n">
        <v>40.773</v>
      </c>
      <c r="N75" s="69" t="n">
        <v>44.1931</v>
      </c>
      <c r="O75" s="69" t="n">
        <v>47.1248</v>
      </c>
      <c r="P75" s="69" t="n">
        <v>3825.52</v>
      </c>
      <c r="Q75" s="69" t="n">
        <v>6.67</v>
      </c>
      <c r="R75" s="66" t="n">
        <f aca="false">P75/3600</f>
        <v>1.06264444444444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0" t="n">
        <v>815.856</v>
      </c>
      <c r="E76" s="71" t="n">
        <v>40.2071</v>
      </c>
      <c r="F76" s="71" t="n">
        <v>43.7389</v>
      </c>
      <c r="G76" s="71" t="n">
        <v>46.0722</v>
      </c>
      <c r="H76" s="71" t="n">
        <v>3142.22</v>
      </c>
      <c r="I76" s="71" t="n">
        <v>6.32</v>
      </c>
      <c r="J76" s="51" t="n">
        <f aca="false">H76/3600</f>
        <v>0.872838888888889</v>
      </c>
      <c r="L76" s="70" t="n">
        <v>817.9936</v>
      </c>
      <c r="M76" s="71" t="n">
        <v>40.2061</v>
      </c>
      <c r="N76" s="71" t="n">
        <v>43.7376</v>
      </c>
      <c r="O76" s="71" t="n">
        <v>46.0832</v>
      </c>
      <c r="P76" s="71" t="n">
        <v>3190.74</v>
      </c>
      <c r="Q76" s="71" t="n">
        <v>5.97</v>
      </c>
      <c r="R76" s="51" t="n">
        <f aca="false">P76/3600</f>
        <v>0.886316666666667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33.1648</v>
      </c>
      <c r="E77" s="71" t="n">
        <v>39.4893</v>
      </c>
      <c r="F77" s="71" t="n">
        <v>43.2305</v>
      </c>
      <c r="G77" s="71" t="n">
        <v>44.6831</v>
      </c>
      <c r="H77" s="71" t="n">
        <v>2821.19</v>
      </c>
      <c r="I77" s="71" t="n">
        <v>5.69</v>
      </c>
      <c r="J77" s="51" t="n">
        <f aca="false">H77/3600</f>
        <v>0.783663888888889</v>
      </c>
      <c r="L77" s="70" t="n">
        <v>431.0656</v>
      </c>
      <c r="M77" s="71" t="n">
        <v>39.4853</v>
      </c>
      <c r="N77" s="71" t="n">
        <v>43.2293</v>
      </c>
      <c r="O77" s="71" t="n">
        <v>44.6895</v>
      </c>
      <c r="P77" s="71" t="n">
        <v>2815.48</v>
      </c>
      <c r="Q77" s="71" t="n">
        <v>5.59</v>
      </c>
      <c r="R77" s="51" t="n">
        <f aca="false">P77/3600</f>
        <v>0.782077777777778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66.656</v>
      </c>
      <c r="E78" s="73" t="n">
        <v>38.4417</v>
      </c>
      <c r="F78" s="73" t="n">
        <v>42.7236</v>
      </c>
      <c r="G78" s="73" t="n">
        <v>43.5727</v>
      </c>
      <c r="H78" s="73" t="n">
        <v>2544.81</v>
      </c>
      <c r="I78" s="73" t="n">
        <v>5.68</v>
      </c>
      <c r="J78" s="58" t="n">
        <f aca="false">H78/3600</f>
        <v>0.706891666666667</v>
      </c>
      <c r="L78" s="72" t="n">
        <v>267.8688</v>
      </c>
      <c r="M78" s="73" t="n">
        <v>38.4507</v>
      </c>
      <c r="N78" s="73" t="n">
        <v>42.7588</v>
      </c>
      <c r="O78" s="73" t="n">
        <v>43.5714</v>
      </c>
      <c r="P78" s="73" t="n">
        <v>2603.96</v>
      </c>
      <c r="Q78" s="73" t="n">
        <v>5.3</v>
      </c>
      <c r="R78" s="58" t="n">
        <f aca="false">P78/3600</f>
        <v>0.723322222222222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68" t="n">
        <v>4332.5632</v>
      </c>
      <c r="E79" s="69" t="n">
        <v>42.3618</v>
      </c>
      <c r="F79" s="69" t="n">
        <v>42.0083</v>
      </c>
      <c r="G79" s="69" t="n">
        <v>45.2054</v>
      </c>
      <c r="H79" s="69" t="n">
        <v>4101.41</v>
      </c>
      <c r="I79" s="69" t="n">
        <v>7.84</v>
      </c>
      <c r="J79" s="66" t="n">
        <f aca="false">H79/3600</f>
        <v>1.13928055555556</v>
      </c>
      <c r="L79" s="68" t="n">
        <v>4325.0784</v>
      </c>
      <c r="M79" s="69" t="n">
        <v>42.362</v>
      </c>
      <c r="N79" s="69" t="n">
        <v>42.0091</v>
      </c>
      <c r="O79" s="69" t="n">
        <v>45.2755</v>
      </c>
      <c r="P79" s="69" t="n">
        <v>3988.74</v>
      </c>
      <c r="Q79" s="69" t="n">
        <v>7.61</v>
      </c>
      <c r="R79" s="66" t="n">
        <f aca="false">P79/3600</f>
        <v>1.107983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0" t="n">
        <v>1679.7696</v>
      </c>
      <c r="E80" s="71" t="n">
        <v>40.8642</v>
      </c>
      <c r="F80" s="71" t="n">
        <v>41.645</v>
      </c>
      <c r="G80" s="71" t="n">
        <v>44.2944</v>
      </c>
      <c r="H80" s="71" t="n">
        <v>3481.14</v>
      </c>
      <c r="I80" s="71" t="n">
        <v>6.86</v>
      </c>
      <c r="J80" s="51" t="n">
        <f aca="false">H80/3600</f>
        <v>0.966983333333333</v>
      </c>
      <c r="L80" s="70" t="n">
        <v>1680.7232</v>
      </c>
      <c r="M80" s="71" t="n">
        <v>40.8639</v>
      </c>
      <c r="N80" s="71" t="n">
        <v>41.6396</v>
      </c>
      <c r="O80" s="71" t="n">
        <v>44.3796</v>
      </c>
      <c r="P80" s="71" t="n">
        <v>3461.14</v>
      </c>
      <c r="Q80" s="71" t="n">
        <v>6.93</v>
      </c>
      <c r="R80" s="51" t="n">
        <f aca="false">P80/3600</f>
        <v>0.961427777777778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32.496</v>
      </c>
      <c r="E81" s="71" t="n">
        <v>39.0148</v>
      </c>
      <c r="F81" s="71" t="n">
        <v>41.3268</v>
      </c>
      <c r="G81" s="71" t="n">
        <v>43.3718</v>
      </c>
      <c r="H81" s="71" t="n">
        <v>3192.09</v>
      </c>
      <c r="I81" s="71" t="n">
        <v>6.57</v>
      </c>
      <c r="J81" s="51" t="n">
        <f aca="false">H81/3600</f>
        <v>0.886691666666667</v>
      </c>
      <c r="L81" s="70" t="n">
        <v>835.7056</v>
      </c>
      <c r="M81" s="71" t="n">
        <v>39.0198</v>
      </c>
      <c r="N81" s="71" t="n">
        <v>41.3282</v>
      </c>
      <c r="O81" s="71" t="n">
        <v>43.4555</v>
      </c>
      <c r="P81" s="71" t="n">
        <v>3082.67</v>
      </c>
      <c r="Q81" s="71" t="n">
        <v>6.21</v>
      </c>
      <c r="R81" s="51" t="n">
        <f aca="false">P81/3600</f>
        <v>0.856297222222222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47.4592</v>
      </c>
      <c r="E82" s="73" t="n">
        <v>36.9299</v>
      </c>
      <c r="F82" s="73" t="n">
        <v>41.0512</v>
      </c>
      <c r="G82" s="73" t="n">
        <v>42.5636</v>
      </c>
      <c r="H82" s="73" t="n">
        <v>2887.61</v>
      </c>
      <c r="I82" s="73" t="n">
        <v>6.18</v>
      </c>
      <c r="J82" s="58" t="n">
        <f aca="false">H82/3600</f>
        <v>0.802113888888889</v>
      </c>
      <c r="L82" s="72" t="n">
        <v>448.3552</v>
      </c>
      <c r="M82" s="73" t="n">
        <v>36.945</v>
      </c>
      <c r="N82" s="73" t="n">
        <v>41.044</v>
      </c>
      <c r="O82" s="73" t="n">
        <v>42.613</v>
      </c>
      <c r="P82" s="73" t="n">
        <v>2907.02</v>
      </c>
      <c r="Q82" s="73" t="n">
        <v>5.88</v>
      </c>
      <c r="R82" s="58" t="n">
        <f aca="false">P82/3600</f>
        <v>0.807505555555556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/>
      <c r="U86" s="13"/>
      <c r="V86" s="13"/>
      <c r="W86" s="12"/>
      <c r="X86" s="13"/>
      <c r="Y86" s="14"/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74" t="n">
        <f aca="false">GEOMEAN(I3:I82)</f>
        <v>6.44051119430356</v>
      </c>
      <c r="J89" s="74" t="n">
        <f aca="false">GEOMEAN(J3:J82)</f>
        <v>0.947000827302375</v>
      </c>
      <c r="Q89" s="74" t="n">
        <f aca="false">GEOMEAN(Q3:Q82)</f>
        <v>6.45116111707552</v>
      </c>
      <c r="R89" s="74" t="n">
        <f aca="false">GEOMEAN(R3:R82)</f>
        <v>0.942375088479386</v>
      </c>
    </row>
    <row r="90" customFormat="false" ht="12" hidden="false" customHeight="false" outlineLevel="0" collapsed="false">
      <c r="B90" s="1" t="s">
        <v>91</v>
      </c>
      <c r="Q90" s="75" t="n">
        <f aca="false">Q89/I89</f>
        <v>1.001653583458</v>
      </c>
      <c r="R90" s="75" t="n">
        <f aca="false">R89/J89</f>
        <v>0.995115380378109</v>
      </c>
    </row>
    <row r="91" customFormat="false" ht="12" hidden="false" customHeight="false" outlineLevel="0" collapsed="false">
      <c r="B91" s="1" t="s">
        <v>92</v>
      </c>
      <c r="I91" s="74" t="n">
        <f aca="false">SUM(I3:I82)/3600</f>
        <v>0.152683333333333</v>
      </c>
      <c r="J91" s="74" t="n">
        <f aca="false">SUM(J3:J82)</f>
        <v>81.7093416666667</v>
      </c>
      <c r="Q91" s="74" t="n">
        <f aca="false">SUM(Q3:Q82)/3600</f>
        <v>0.153269444444444</v>
      </c>
      <c r="R91" s="74" t="n">
        <f aca="false">SUM(R3:R82)</f>
        <v>81.3882611111111</v>
      </c>
    </row>
  </sheetData>
  <mergeCells count="4">
    <mergeCell ref="D1:J1"/>
    <mergeCell ref="L1:R1"/>
    <mergeCell ref="T1:V1"/>
    <mergeCell ref="W1:Y1"/>
  </mergeCells>
  <conditionalFormatting sqref="T88:Y88 W3:Y3 W7:Y7 W11:Y11 W15:Y15 W19:Y19 W23:Y23 W27:Y27 W31:Y31 W35:Y35 W39:Y39 W43:Y43 W47:Y47 W51:Y51 W6:X6 W10:X10 W14:X14 W18:X18 W22:X22 W26:X26 W30:X30 W34:X34 W38:X38 W42:X42 W46:X46 W50:X50 W54:X54 W55:Y67 W71:Y71 W75:Y75 W79:Y79 W70:X70 W74:X74 W78:X78 W82:X82 T3:V87 W83:Y86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87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87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87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0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 t="n">
        <v>3605.3376</v>
      </c>
      <c r="E3" s="84" t="n">
        <v>41.1513</v>
      </c>
      <c r="F3" s="84" t="n">
        <v>42.9261</v>
      </c>
      <c r="G3" s="84" t="n">
        <v>44.6141</v>
      </c>
      <c r="H3" s="84" t="n">
        <v>6816.11</v>
      </c>
      <c r="I3" s="84"/>
      <c r="J3" s="85"/>
      <c r="K3" s="86"/>
      <c r="L3" s="105" t="n">
        <v>3606.696</v>
      </c>
      <c r="M3" s="106" t="n">
        <v>41.1481</v>
      </c>
      <c r="N3" s="106" t="n">
        <v>42.9373</v>
      </c>
      <c r="O3" s="106" t="n">
        <v>44.609</v>
      </c>
      <c r="P3" s="106" t="n">
        <v>6860.28</v>
      </c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/>
      <c r="B4" s="91"/>
      <c r="C4" s="91" t="n">
        <v>27</v>
      </c>
      <c r="D4" s="92" t="n">
        <v>1636.904</v>
      </c>
      <c r="E4" s="93" t="n">
        <v>37.5885</v>
      </c>
      <c r="F4" s="93" t="n">
        <v>40.5027</v>
      </c>
      <c r="G4" s="93" t="n">
        <v>42.2735</v>
      </c>
      <c r="H4" s="93" t="n">
        <v>6192.19</v>
      </c>
      <c r="I4" s="93"/>
      <c r="J4" s="94"/>
      <c r="K4" s="86"/>
      <c r="L4" s="112" t="n">
        <v>1635.3792</v>
      </c>
      <c r="M4" s="113" t="n">
        <v>37.5796</v>
      </c>
      <c r="N4" s="113" t="n">
        <v>40.5</v>
      </c>
      <c r="O4" s="113" t="n">
        <v>42.2528</v>
      </c>
      <c r="P4" s="113" t="n">
        <v>6202.89</v>
      </c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 t="s">
        <v>76</v>
      </c>
      <c r="B5" s="91"/>
      <c r="C5" s="91" t="n">
        <v>32</v>
      </c>
      <c r="D5" s="92" t="n">
        <v>783.6048</v>
      </c>
      <c r="E5" s="93" t="n">
        <v>34.2468</v>
      </c>
      <c r="F5" s="93" t="n">
        <v>38.6856</v>
      </c>
      <c r="G5" s="93" t="n">
        <v>40.5336</v>
      </c>
      <c r="H5" s="93" t="n">
        <v>5570.93</v>
      </c>
      <c r="I5" s="93"/>
      <c r="J5" s="94"/>
      <c r="K5" s="86"/>
      <c r="L5" s="112" t="n">
        <v>784.0176</v>
      </c>
      <c r="M5" s="113" t="n">
        <v>34.2446</v>
      </c>
      <c r="N5" s="113" t="n">
        <v>38.6949</v>
      </c>
      <c r="O5" s="113" t="n">
        <v>40.5244</v>
      </c>
      <c r="P5" s="113" t="n">
        <v>5610.09</v>
      </c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 t="s">
        <v>77</v>
      </c>
      <c r="B6" s="98"/>
      <c r="C6" s="98" t="n">
        <v>37</v>
      </c>
      <c r="D6" s="99" t="n">
        <v>385.4784</v>
      </c>
      <c r="E6" s="100" t="n">
        <v>31.1352</v>
      </c>
      <c r="F6" s="100" t="n">
        <v>37.3737</v>
      </c>
      <c r="G6" s="100" t="n">
        <v>39.4084</v>
      </c>
      <c r="H6" s="100" t="n">
        <v>5175.76</v>
      </c>
      <c r="I6" s="100"/>
      <c r="J6" s="101"/>
      <c r="K6" s="86"/>
      <c r="L6" s="118" t="n">
        <v>385.7904</v>
      </c>
      <c r="M6" s="119" t="n">
        <v>31.1169</v>
      </c>
      <c r="N6" s="119" t="n">
        <v>37.4085</v>
      </c>
      <c r="O6" s="119" t="n">
        <v>39.4053</v>
      </c>
      <c r="P6" s="119" t="n">
        <v>5354.04</v>
      </c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 t="n">
        <v>15336.3568</v>
      </c>
      <c r="E7" s="84" t="n">
        <v>39.8879</v>
      </c>
      <c r="F7" s="84" t="n">
        <v>44.2527</v>
      </c>
      <c r="G7" s="84" t="n">
        <v>45.0823</v>
      </c>
      <c r="H7" s="84" t="n">
        <v>9971.77</v>
      </c>
      <c r="I7" s="84"/>
      <c r="J7" s="85"/>
      <c r="K7" s="86"/>
      <c r="L7" s="105" t="n">
        <v>15334.984</v>
      </c>
      <c r="M7" s="106" t="n">
        <v>39.8877</v>
      </c>
      <c r="N7" s="106" t="n">
        <v>44.2454</v>
      </c>
      <c r="O7" s="106" t="n">
        <v>45.078</v>
      </c>
      <c r="P7" s="106" t="n">
        <v>10143.98</v>
      </c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8034.0048</v>
      </c>
      <c r="E8" s="93" t="n">
        <v>35.8838</v>
      </c>
      <c r="F8" s="93" t="n">
        <v>41.6814</v>
      </c>
      <c r="G8" s="93" t="n">
        <v>42.7509</v>
      </c>
      <c r="H8" s="93" t="n">
        <v>9044.25</v>
      </c>
      <c r="I8" s="93"/>
      <c r="J8" s="94"/>
      <c r="K8" s="86"/>
      <c r="L8" s="112" t="n">
        <v>8031.2816</v>
      </c>
      <c r="M8" s="113" t="n">
        <v>35.8843</v>
      </c>
      <c r="N8" s="113" t="n">
        <v>41.6907</v>
      </c>
      <c r="O8" s="113" t="n">
        <v>42.7628</v>
      </c>
      <c r="P8" s="113" t="n">
        <v>8979.89</v>
      </c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4281</v>
      </c>
      <c r="E9" s="93" t="n">
        <v>32.2663</v>
      </c>
      <c r="F9" s="93" t="n">
        <v>39.7793</v>
      </c>
      <c r="G9" s="93" t="n">
        <v>40.9779</v>
      </c>
      <c r="H9" s="93" t="n">
        <v>8235.67</v>
      </c>
      <c r="I9" s="93"/>
      <c r="J9" s="94"/>
      <c r="K9" s="86"/>
      <c r="L9" s="112" t="n">
        <v>4279.8352</v>
      </c>
      <c r="M9" s="113" t="n">
        <v>32.2643</v>
      </c>
      <c r="N9" s="113" t="n">
        <v>39.7849</v>
      </c>
      <c r="O9" s="113" t="n">
        <v>40.9798</v>
      </c>
      <c r="P9" s="113" t="n">
        <v>8060.42</v>
      </c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2383.328</v>
      </c>
      <c r="E10" s="100" t="n">
        <v>29.0266</v>
      </c>
      <c r="F10" s="100" t="n">
        <v>38.4168</v>
      </c>
      <c r="G10" s="100" t="n">
        <v>39.7315</v>
      </c>
      <c r="H10" s="100" t="n">
        <v>7394.84</v>
      </c>
      <c r="I10" s="100"/>
      <c r="J10" s="101"/>
      <c r="K10" s="86"/>
      <c r="L10" s="118" t="n">
        <v>2382.2992</v>
      </c>
      <c r="M10" s="119" t="n">
        <v>29.0241</v>
      </c>
      <c r="N10" s="119" t="n">
        <v>38.3561</v>
      </c>
      <c r="O10" s="119" t="n">
        <v>39.7111</v>
      </c>
      <c r="P10" s="119" t="n">
        <v>7514.11</v>
      </c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 t="n">
        <v>76769.8992</v>
      </c>
      <c r="E11" s="84" t="n">
        <v>38.3006</v>
      </c>
      <c r="F11" s="84" t="n">
        <v>41.9051</v>
      </c>
      <c r="G11" s="84" t="n">
        <v>41.8522</v>
      </c>
      <c r="H11" s="84" t="n">
        <v>23686.74</v>
      </c>
      <c r="I11" s="84"/>
      <c r="J11" s="85"/>
      <c r="K11" s="86"/>
      <c r="L11" s="105" t="n">
        <v>76788.3824</v>
      </c>
      <c r="M11" s="106" t="n">
        <v>38.3015</v>
      </c>
      <c r="N11" s="106" t="n">
        <v>41.8968</v>
      </c>
      <c r="O11" s="106" t="n">
        <v>41.8514</v>
      </c>
      <c r="P11" s="106" t="n">
        <v>23312.48</v>
      </c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16553.9824</v>
      </c>
      <c r="E12" s="93" t="n">
        <v>32.2004</v>
      </c>
      <c r="F12" s="93" t="n">
        <v>39.2737</v>
      </c>
      <c r="G12" s="93" t="n">
        <v>39.1866</v>
      </c>
      <c r="H12" s="93" t="n">
        <v>18757.74</v>
      </c>
      <c r="I12" s="93"/>
      <c r="J12" s="94"/>
      <c r="K12" s="86"/>
      <c r="L12" s="112" t="n">
        <v>16553.056</v>
      </c>
      <c r="M12" s="113" t="n">
        <v>32.2006</v>
      </c>
      <c r="N12" s="113" t="n">
        <v>39.2731</v>
      </c>
      <c r="O12" s="113" t="n">
        <v>39.1929</v>
      </c>
      <c r="P12" s="113" t="n">
        <v>18317.74</v>
      </c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274.2624</v>
      </c>
      <c r="E13" s="93" t="n">
        <v>30.229</v>
      </c>
      <c r="F13" s="93" t="n">
        <v>37.2865</v>
      </c>
      <c r="G13" s="93" t="n">
        <v>37.25</v>
      </c>
      <c r="H13" s="93" t="n">
        <v>14638.66</v>
      </c>
      <c r="I13" s="93"/>
      <c r="J13" s="94"/>
      <c r="K13" s="86"/>
      <c r="L13" s="112" t="n">
        <v>3275.9344</v>
      </c>
      <c r="M13" s="113" t="n">
        <v>30.2318</v>
      </c>
      <c r="N13" s="113" t="n">
        <v>37.289</v>
      </c>
      <c r="O13" s="113" t="n">
        <v>37.2472</v>
      </c>
      <c r="P13" s="113" t="n">
        <v>14454.34</v>
      </c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883.5136</v>
      </c>
      <c r="E14" s="100" t="n">
        <v>28.3464</v>
      </c>
      <c r="F14" s="100" t="n">
        <v>35.7001</v>
      </c>
      <c r="G14" s="100" t="n">
        <v>35.6919</v>
      </c>
      <c r="H14" s="100" t="n">
        <v>12723.12</v>
      </c>
      <c r="I14" s="100"/>
      <c r="J14" s="101"/>
      <c r="K14" s="86"/>
      <c r="L14" s="118" t="n">
        <v>884.5648</v>
      </c>
      <c r="M14" s="119" t="n">
        <v>28.3463</v>
      </c>
      <c r="N14" s="119" t="n">
        <v>35.7215</v>
      </c>
      <c r="O14" s="119" t="n">
        <v>35.7009</v>
      </c>
      <c r="P14" s="119" t="n">
        <v>12547.32</v>
      </c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 t="n">
        <v>4560.4304</v>
      </c>
      <c r="E15" s="84" t="n">
        <v>43.0701</v>
      </c>
      <c r="F15" s="84" t="n">
        <v>49.4925</v>
      </c>
      <c r="G15" s="84" t="n">
        <v>50.2049</v>
      </c>
      <c r="H15" s="84" t="n">
        <v>15179.41</v>
      </c>
      <c r="I15" s="84"/>
      <c r="J15" s="85"/>
      <c r="K15" s="86"/>
      <c r="L15" s="105" t="n">
        <v>4561.7456</v>
      </c>
      <c r="M15" s="106" t="n">
        <v>43.0705</v>
      </c>
      <c r="N15" s="106" t="n">
        <v>49.4892</v>
      </c>
      <c r="O15" s="106" t="n">
        <v>50.1983</v>
      </c>
      <c r="P15" s="106" t="n">
        <v>15289.42</v>
      </c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1918.7728</v>
      </c>
      <c r="E16" s="93" t="n">
        <v>40.9624</v>
      </c>
      <c r="F16" s="93" t="n">
        <v>48.2114</v>
      </c>
      <c r="G16" s="93" t="n">
        <v>49.2316</v>
      </c>
      <c r="H16" s="93" t="n">
        <v>13724.51</v>
      </c>
      <c r="I16" s="93"/>
      <c r="J16" s="94"/>
      <c r="K16" s="86"/>
      <c r="L16" s="112" t="n">
        <v>1917.8928</v>
      </c>
      <c r="M16" s="113" t="n">
        <v>40.9642</v>
      </c>
      <c r="N16" s="113" t="n">
        <v>48.1994</v>
      </c>
      <c r="O16" s="113" t="n">
        <v>49.2102</v>
      </c>
      <c r="P16" s="113" t="n">
        <v>13479</v>
      </c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906.7568</v>
      </c>
      <c r="E17" s="93" t="n">
        <v>38.534</v>
      </c>
      <c r="F17" s="93" t="n">
        <v>47.2632</v>
      </c>
      <c r="G17" s="93" t="n">
        <v>48.3894</v>
      </c>
      <c r="H17" s="93" t="n">
        <v>12554.24</v>
      </c>
      <c r="I17" s="93"/>
      <c r="J17" s="94"/>
      <c r="K17" s="86"/>
      <c r="L17" s="112" t="n">
        <v>907.3552</v>
      </c>
      <c r="M17" s="113" t="n">
        <v>38.5346</v>
      </c>
      <c r="N17" s="113" t="n">
        <v>47.2436</v>
      </c>
      <c r="O17" s="113" t="n">
        <v>48.4019</v>
      </c>
      <c r="P17" s="113" t="n">
        <v>12344.04</v>
      </c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442.944</v>
      </c>
      <c r="E18" s="100" t="n">
        <v>35.9998</v>
      </c>
      <c r="F18" s="100" t="n">
        <v>46.5357</v>
      </c>
      <c r="G18" s="100" t="n">
        <v>47.7905</v>
      </c>
      <c r="H18" s="100" t="n">
        <v>11282.53</v>
      </c>
      <c r="I18" s="100"/>
      <c r="J18" s="101"/>
      <c r="K18" s="86"/>
      <c r="L18" s="118" t="n">
        <v>442.7392</v>
      </c>
      <c r="M18" s="119" t="n">
        <v>36.0048</v>
      </c>
      <c r="N18" s="119" t="n">
        <v>46.5158</v>
      </c>
      <c r="O18" s="119" t="n">
        <v>47.811</v>
      </c>
      <c r="P18" s="119" t="n">
        <v>11644.48</v>
      </c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176.044</v>
      </c>
      <c r="E19" s="77" t="n">
        <v>42.6476</v>
      </c>
      <c r="F19" s="77" t="n">
        <v>43.7607</v>
      </c>
      <c r="G19" s="77" t="n">
        <v>44.6854</v>
      </c>
      <c r="H19" s="77" t="n">
        <v>6567.61</v>
      </c>
      <c r="I19" s="77" t="n">
        <v>12.46</v>
      </c>
      <c r="J19" s="66" t="n">
        <f aca="false">H19/3600</f>
        <v>1.82433611111111</v>
      </c>
      <c r="L19" s="68" t="n">
        <v>2176.1968</v>
      </c>
      <c r="M19" s="69" t="n">
        <v>42.6483</v>
      </c>
      <c r="N19" s="69" t="n">
        <v>43.7738</v>
      </c>
      <c r="O19" s="69" t="n">
        <v>44.6717</v>
      </c>
      <c r="P19" s="69" t="n">
        <v>6648.93</v>
      </c>
      <c r="Q19" s="69" t="n">
        <v>12.4</v>
      </c>
      <c r="R19" s="66" t="n">
        <f aca="false">P19/3600</f>
        <v>1.84692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1039.6056</v>
      </c>
      <c r="E20" s="79" t="n">
        <v>38.8103</v>
      </c>
      <c r="F20" s="79" t="n">
        <v>41.5492</v>
      </c>
      <c r="G20" s="79" t="n">
        <v>42.7545</v>
      </c>
      <c r="H20" s="79" t="n">
        <v>5968.98</v>
      </c>
      <c r="I20" s="79" t="n">
        <v>11.41</v>
      </c>
      <c r="J20" s="51" t="n">
        <f aca="false">H20/3600</f>
        <v>1.65805</v>
      </c>
      <c r="L20" s="70" t="n">
        <v>1039.9536</v>
      </c>
      <c r="M20" s="71" t="n">
        <v>38.8141</v>
      </c>
      <c r="N20" s="71" t="n">
        <v>41.568</v>
      </c>
      <c r="O20" s="71" t="n">
        <v>42.7452</v>
      </c>
      <c r="P20" s="71" t="n">
        <v>6000.89</v>
      </c>
      <c r="Q20" s="71" t="n">
        <v>12.43</v>
      </c>
      <c r="R20" s="51" t="n">
        <f aca="false">P20/3600</f>
        <v>1.66691388888889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477.5888</v>
      </c>
      <c r="E21" s="79" t="n">
        <v>35.2829</v>
      </c>
      <c r="F21" s="79" t="n">
        <v>40.0247</v>
      </c>
      <c r="G21" s="79" t="n">
        <v>41.5383</v>
      </c>
      <c r="H21" s="79" t="n">
        <v>5271.12</v>
      </c>
      <c r="I21" s="79" t="n">
        <v>9.82</v>
      </c>
      <c r="J21" s="51" t="n">
        <f aca="false">H21/3600</f>
        <v>1.4642</v>
      </c>
      <c r="L21" s="70" t="n">
        <v>478.6976</v>
      </c>
      <c r="M21" s="71" t="n">
        <v>35.2852</v>
      </c>
      <c r="N21" s="71" t="n">
        <v>40.0586</v>
      </c>
      <c r="O21" s="71" t="n">
        <v>41.5405</v>
      </c>
      <c r="P21" s="71" t="n">
        <v>5308.6</v>
      </c>
      <c r="Q21" s="71" t="n">
        <v>9.74</v>
      </c>
      <c r="R21" s="51" t="n">
        <f aca="false">P21/3600</f>
        <v>1.47461111111111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18.8624</v>
      </c>
      <c r="E22" s="81" t="n">
        <v>32.32</v>
      </c>
      <c r="F22" s="81" t="n">
        <v>39.0201</v>
      </c>
      <c r="G22" s="81" t="n">
        <v>40.7956</v>
      </c>
      <c r="H22" s="81" t="n">
        <v>4757.66</v>
      </c>
      <c r="I22" s="81" t="n">
        <v>9.17</v>
      </c>
      <c r="J22" s="58" t="n">
        <f aca="false">H22/3600</f>
        <v>1.32157222222222</v>
      </c>
      <c r="L22" s="72" t="n">
        <v>219.2408</v>
      </c>
      <c r="M22" s="73" t="n">
        <v>32.3143</v>
      </c>
      <c r="N22" s="73" t="n">
        <v>38.9818</v>
      </c>
      <c r="O22" s="73" t="n">
        <v>40.7657</v>
      </c>
      <c r="P22" s="73" t="n">
        <v>4832.26</v>
      </c>
      <c r="Q22" s="73" t="n">
        <v>8.63</v>
      </c>
      <c r="R22" s="58" t="n">
        <f aca="false">P22/3600</f>
        <v>1.34229444444444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134.8816</v>
      </c>
      <c r="E23" s="77" t="n">
        <v>40.4092</v>
      </c>
      <c r="F23" s="77" t="n">
        <v>42.5447</v>
      </c>
      <c r="G23" s="77" t="n">
        <v>43.9433</v>
      </c>
      <c r="H23" s="77" t="n">
        <v>6039.41</v>
      </c>
      <c r="I23" s="77" t="n">
        <v>12.32</v>
      </c>
      <c r="J23" s="66" t="n">
        <f aca="false">H23/3600</f>
        <v>1.67761388888889</v>
      </c>
      <c r="L23" s="68" t="n">
        <v>2137.3032</v>
      </c>
      <c r="M23" s="69" t="n">
        <v>40.4163</v>
      </c>
      <c r="N23" s="69" t="n">
        <v>42.5458</v>
      </c>
      <c r="O23" s="69" t="n">
        <v>43.9336</v>
      </c>
      <c r="P23" s="69" t="n">
        <v>6013.24</v>
      </c>
      <c r="Q23" s="69" t="n">
        <v>11.71</v>
      </c>
      <c r="R23" s="66" t="n">
        <f aca="false">P23/3600</f>
        <v>1.6703444444444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960.2144</v>
      </c>
      <c r="E24" s="79" t="n">
        <v>36.712</v>
      </c>
      <c r="F24" s="79" t="n">
        <v>39.9311</v>
      </c>
      <c r="G24" s="79" t="n">
        <v>41.8334</v>
      </c>
      <c r="H24" s="79" t="n">
        <v>5347.87</v>
      </c>
      <c r="I24" s="79" t="n">
        <v>10.6</v>
      </c>
      <c r="J24" s="51" t="n">
        <f aca="false">H24/3600</f>
        <v>1.48551944444444</v>
      </c>
      <c r="L24" s="70" t="n">
        <v>961.0976</v>
      </c>
      <c r="M24" s="71" t="n">
        <v>36.7084</v>
      </c>
      <c r="N24" s="71" t="n">
        <v>39.9472</v>
      </c>
      <c r="O24" s="71" t="n">
        <v>41.8377</v>
      </c>
      <c r="P24" s="71" t="n">
        <v>5323.53</v>
      </c>
      <c r="Q24" s="71" t="n">
        <v>10.44</v>
      </c>
      <c r="R24" s="51" t="n">
        <f aca="false">P24/3600</f>
        <v>1.47875833333333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426.3056</v>
      </c>
      <c r="E25" s="79" t="n">
        <v>33.3469</v>
      </c>
      <c r="F25" s="79" t="n">
        <v>38.15</v>
      </c>
      <c r="G25" s="79" t="n">
        <v>40.534</v>
      </c>
      <c r="H25" s="79" t="n">
        <v>4759.32</v>
      </c>
      <c r="I25" s="79" t="n">
        <v>9.2</v>
      </c>
      <c r="J25" s="51" t="n">
        <f aca="false">H25/3600</f>
        <v>1.32203333333333</v>
      </c>
      <c r="L25" s="70" t="n">
        <v>426.8968</v>
      </c>
      <c r="M25" s="71" t="n">
        <v>33.3538</v>
      </c>
      <c r="N25" s="71" t="n">
        <v>38.1326</v>
      </c>
      <c r="O25" s="71" t="n">
        <v>40.5026</v>
      </c>
      <c r="P25" s="71" t="n">
        <v>4866.49</v>
      </c>
      <c r="Q25" s="71" t="n">
        <v>9.17</v>
      </c>
      <c r="R25" s="51" t="n">
        <f aca="false">P25/3600</f>
        <v>1.35180277777778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83.9496</v>
      </c>
      <c r="E26" s="81" t="n">
        <v>30.4146</v>
      </c>
      <c r="F26" s="81" t="n">
        <v>36.9835</v>
      </c>
      <c r="G26" s="81" t="n">
        <v>39.7594</v>
      </c>
      <c r="H26" s="81" t="n">
        <v>4375.09</v>
      </c>
      <c r="I26" s="81" t="n">
        <v>8.05</v>
      </c>
      <c r="J26" s="58" t="n">
        <f aca="false">H26/3600</f>
        <v>1.21530277777778</v>
      </c>
      <c r="L26" s="72" t="n">
        <v>183.9048</v>
      </c>
      <c r="M26" s="73" t="n">
        <v>30.4237</v>
      </c>
      <c r="N26" s="73" t="n">
        <v>36.9804</v>
      </c>
      <c r="O26" s="73" t="n">
        <v>39.7245</v>
      </c>
      <c r="P26" s="73" t="n">
        <v>4403.67</v>
      </c>
      <c r="Q26" s="73" t="n">
        <v>7.73</v>
      </c>
      <c r="R26" s="58" t="n">
        <f aca="false">P26/3600</f>
        <v>1.22324166666667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252.22</v>
      </c>
      <c r="E27" s="77" t="n">
        <v>41.3777</v>
      </c>
      <c r="F27" s="77" t="n">
        <v>43.1357</v>
      </c>
      <c r="G27" s="77" t="n">
        <v>44.0519</v>
      </c>
      <c r="H27" s="77" t="n">
        <v>11822.7</v>
      </c>
      <c r="I27" s="77" t="n">
        <v>22.28</v>
      </c>
      <c r="J27" s="66" t="n">
        <f aca="false">H27/3600</f>
        <v>3.28408333333333</v>
      </c>
      <c r="L27" s="68" t="n">
        <v>4251.6936</v>
      </c>
      <c r="M27" s="69" t="n">
        <v>41.377</v>
      </c>
      <c r="N27" s="69" t="n">
        <v>43.1425</v>
      </c>
      <c r="O27" s="69" t="n">
        <v>44.056</v>
      </c>
      <c r="P27" s="69" t="n">
        <v>11857.29</v>
      </c>
      <c r="Q27" s="69" t="n">
        <v>25.3</v>
      </c>
      <c r="R27" s="66" t="n">
        <f aca="false">P27/3600</f>
        <v>3.293691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059.7952</v>
      </c>
      <c r="E28" s="79" t="n">
        <v>37.7304</v>
      </c>
      <c r="F28" s="79" t="n">
        <v>40.8167</v>
      </c>
      <c r="G28" s="79" t="n">
        <v>41.1712</v>
      </c>
      <c r="H28" s="79" t="n">
        <v>10533.07</v>
      </c>
      <c r="I28" s="79" t="n">
        <v>20.63</v>
      </c>
      <c r="J28" s="51" t="n">
        <f aca="false">H28/3600</f>
        <v>2.92585277777778</v>
      </c>
      <c r="L28" s="70" t="n">
        <v>2060.8024</v>
      </c>
      <c r="M28" s="71" t="n">
        <v>37.7333</v>
      </c>
      <c r="N28" s="71" t="n">
        <v>40.7965</v>
      </c>
      <c r="O28" s="71" t="n">
        <v>41.1893</v>
      </c>
      <c r="P28" s="71" t="n">
        <v>10732.79</v>
      </c>
      <c r="Q28" s="71" t="n">
        <v>19.51</v>
      </c>
      <c r="R28" s="51" t="n">
        <f aca="false">P28/3600</f>
        <v>2.98133055555556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996.1216</v>
      </c>
      <c r="E29" s="79" t="n">
        <v>34.317</v>
      </c>
      <c r="F29" s="79" t="n">
        <v>38.9466</v>
      </c>
      <c r="G29" s="79" t="n">
        <v>38.9277</v>
      </c>
      <c r="H29" s="79" t="n">
        <v>9580.75</v>
      </c>
      <c r="I29" s="79" t="n">
        <v>18.18</v>
      </c>
      <c r="J29" s="51" t="n">
        <f aca="false">H29/3600</f>
        <v>2.66131944444444</v>
      </c>
      <c r="L29" s="70" t="n">
        <v>996.7032</v>
      </c>
      <c r="M29" s="71" t="n">
        <v>34.2998</v>
      </c>
      <c r="N29" s="71" t="n">
        <v>38.9473</v>
      </c>
      <c r="O29" s="71" t="n">
        <v>38.9291</v>
      </c>
      <c r="P29" s="71" t="n">
        <v>9569.23</v>
      </c>
      <c r="Q29" s="71" t="n">
        <v>17.29</v>
      </c>
      <c r="R29" s="51" t="n">
        <f aca="false">P29/3600</f>
        <v>2.65811944444444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490.2248</v>
      </c>
      <c r="E30" s="81" t="n">
        <v>31.2764</v>
      </c>
      <c r="F30" s="81" t="n">
        <v>37.6645</v>
      </c>
      <c r="G30" s="81" t="n">
        <v>37.269</v>
      </c>
      <c r="H30" s="81" t="n">
        <v>9113.08</v>
      </c>
      <c r="I30" s="81" t="n">
        <v>15.97</v>
      </c>
      <c r="J30" s="58" t="n">
        <f aca="false">H30/3600</f>
        <v>2.53141111111111</v>
      </c>
      <c r="L30" s="72" t="n">
        <v>489.9304</v>
      </c>
      <c r="M30" s="73" t="n">
        <v>31.2732</v>
      </c>
      <c r="N30" s="73" t="n">
        <v>37.6469</v>
      </c>
      <c r="O30" s="73" t="n">
        <v>37.2591</v>
      </c>
      <c r="P30" s="73" t="n">
        <v>9042</v>
      </c>
      <c r="Q30" s="73" t="n">
        <v>15.8</v>
      </c>
      <c r="R30" s="58" t="n">
        <f aca="false">P30/3600</f>
        <v>2.51166666666667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4752.3904</v>
      </c>
      <c r="E31" s="77" t="n">
        <v>42.4853</v>
      </c>
      <c r="F31" s="77" t="n">
        <v>45.691</v>
      </c>
      <c r="G31" s="77" t="n">
        <v>45.4021</v>
      </c>
      <c r="H31" s="77" t="n">
        <v>14504.42</v>
      </c>
      <c r="I31" s="77" t="n">
        <v>26.78</v>
      </c>
      <c r="J31" s="66" t="n">
        <f aca="false">H31/3600</f>
        <v>4.02900555555556</v>
      </c>
      <c r="L31" s="68" t="n">
        <v>4752.5624</v>
      </c>
      <c r="M31" s="69" t="n">
        <v>42.487</v>
      </c>
      <c r="N31" s="69" t="n">
        <v>45.676</v>
      </c>
      <c r="O31" s="69" t="n">
        <v>45.3957</v>
      </c>
      <c r="P31" s="69" t="n">
        <v>14378.77</v>
      </c>
      <c r="Q31" s="69" t="n">
        <v>26.46</v>
      </c>
      <c r="R31" s="66" t="n">
        <f aca="false">P31/3600</f>
        <v>3.994102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370.0224</v>
      </c>
      <c r="E32" s="79" t="n">
        <v>38.9915</v>
      </c>
      <c r="F32" s="79" t="n">
        <v>43.1503</v>
      </c>
      <c r="G32" s="79" t="n">
        <v>42.3798</v>
      </c>
      <c r="H32" s="79" t="n">
        <v>13086.24</v>
      </c>
      <c r="I32" s="79" t="n">
        <v>24.48</v>
      </c>
      <c r="J32" s="51" t="n">
        <f aca="false">H32/3600</f>
        <v>3.63506666666667</v>
      </c>
      <c r="L32" s="70" t="n">
        <v>2371.0816</v>
      </c>
      <c r="M32" s="71" t="n">
        <v>38.9938</v>
      </c>
      <c r="N32" s="71" t="n">
        <v>43.142</v>
      </c>
      <c r="O32" s="71" t="n">
        <v>42.3925</v>
      </c>
      <c r="P32" s="71" t="n">
        <v>12700.69</v>
      </c>
      <c r="Q32" s="71" t="n">
        <v>23.81</v>
      </c>
      <c r="R32" s="51" t="n">
        <f aca="false">P32/3600</f>
        <v>3.52796944444444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179.7312</v>
      </c>
      <c r="E33" s="79" t="n">
        <v>35.6585</v>
      </c>
      <c r="F33" s="79" t="n">
        <v>41.1295</v>
      </c>
      <c r="G33" s="79" t="n">
        <v>39.9999</v>
      </c>
      <c r="H33" s="79" t="n">
        <v>11762.65</v>
      </c>
      <c r="I33" s="79" t="n">
        <v>22.34</v>
      </c>
      <c r="J33" s="51" t="n">
        <f aca="false">H33/3600</f>
        <v>3.26740277777778</v>
      </c>
      <c r="L33" s="70" t="n">
        <v>1181.0208</v>
      </c>
      <c r="M33" s="71" t="n">
        <v>35.6547</v>
      </c>
      <c r="N33" s="71" t="n">
        <v>41.1318</v>
      </c>
      <c r="O33" s="71" t="n">
        <v>39.9908</v>
      </c>
      <c r="P33" s="71" t="n">
        <v>11454.6</v>
      </c>
      <c r="Q33" s="71" t="n">
        <v>21.74</v>
      </c>
      <c r="R33" s="51" t="n">
        <f aca="false">P33/3600</f>
        <v>3.18183333333333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08.156</v>
      </c>
      <c r="E34" s="81" t="n">
        <v>32.6641</v>
      </c>
      <c r="F34" s="81" t="n">
        <v>39.6416</v>
      </c>
      <c r="G34" s="81" t="n">
        <v>38.201</v>
      </c>
      <c r="H34" s="81" t="n">
        <v>10614.98</v>
      </c>
      <c r="I34" s="81" t="n">
        <v>19.8</v>
      </c>
      <c r="J34" s="58" t="n">
        <f aca="false">H34/3600</f>
        <v>2.94860555555556</v>
      </c>
      <c r="L34" s="72" t="n">
        <v>608.1968</v>
      </c>
      <c r="M34" s="73" t="n">
        <v>32.6551</v>
      </c>
      <c r="N34" s="73" t="n">
        <v>39.6184</v>
      </c>
      <c r="O34" s="73" t="n">
        <v>38.2204</v>
      </c>
      <c r="P34" s="73" t="n">
        <v>10579.23</v>
      </c>
      <c r="Q34" s="73" t="n">
        <v>19.23</v>
      </c>
      <c r="R34" s="58" t="n">
        <f aca="false">P34/3600</f>
        <v>2.938675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2835.3904</v>
      </c>
      <c r="E35" s="77" t="n">
        <v>41.0568</v>
      </c>
      <c r="F35" s="77" t="n">
        <v>44.7429</v>
      </c>
      <c r="G35" s="77" t="n">
        <v>46.6806</v>
      </c>
      <c r="H35" s="77" t="n">
        <v>13533.2</v>
      </c>
      <c r="I35" s="77" t="n">
        <v>26.28</v>
      </c>
      <c r="J35" s="66" t="n">
        <f aca="false">H35/3600</f>
        <v>3.75922222222222</v>
      </c>
      <c r="L35" s="68" t="n">
        <v>2834.588</v>
      </c>
      <c r="M35" s="69" t="n">
        <v>41.0555</v>
      </c>
      <c r="N35" s="69" t="n">
        <v>44.757</v>
      </c>
      <c r="O35" s="69" t="n">
        <v>46.6768</v>
      </c>
      <c r="P35" s="69" t="n">
        <v>13631.04</v>
      </c>
      <c r="Q35" s="69" t="n">
        <v>25.92</v>
      </c>
      <c r="R35" s="66" t="n">
        <f aca="false">P35/3600</f>
        <v>3.786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110.5736</v>
      </c>
      <c r="E36" s="79" t="n">
        <v>37.7603</v>
      </c>
      <c r="F36" s="79" t="n">
        <v>42.4546</v>
      </c>
      <c r="G36" s="79" t="n">
        <v>44.5493</v>
      </c>
      <c r="H36" s="79" t="n">
        <v>12103.46</v>
      </c>
      <c r="I36" s="79" t="n">
        <v>23.75</v>
      </c>
      <c r="J36" s="51" t="n">
        <f aca="false">H36/3600</f>
        <v>3.36207222222222</v>
      </c>
      <c r="L36" s="70" t="n">
        <v>1110.636</v>
      </c>
      <c r="M36" s="71" t="n">
        <v>37.7582</v>
      </c>
      <c r="N36" s="71" t="n">
        <v>42.4432</v>
      </c>
      <c r="O36" s="71" t="n">
        <v>44.5462</v>
      </c>
      <c r="P36" s="71" t="n">
        <v>12304.57</v>
      </c>
      <c r="Q36" s="71" t="n">
        <v>23.04</v>
      </c>
      <c r="R36" s="51" t="n">
        <f aca="false">P36/3600</f>
        <v>3.41793611111111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81.46</v>
      </c>
      <c r="E37" s="79" t="n">
        <v>34.5153</v>
      </c>
      <c r="F37" s="79" t="n">
        <v>40.6079</v>
      </c>
      <c r="G37" s="79" t="n">
        <v>42.9154</v>
      </c>
      <c r="H37" s="79" t="n">
        <v>11054.59</v>
      </c>
      <c r="I37" s="79" t="n">
        <v>21.37</v>
      </c>
      <c r="J37" s="51" t="n">
        <f aca="false">H37/3600</f>
        <v>3.07071944444444</v>
      </c>
      <c r="L37" s="70" t="n">
        <v>481.5288</v>
      </c>
      <c r="M37" s="71" t="n">
        <v>34.5224</v>
      </c>
      <c r="N37" s="71" t="n">
        <v>40.6464</v>
      </c>
      <c r="O37" s="71" t="n">
        <v>42.8967</v>
      </c>
      <c r="P37" s="71" t="n">
        <v>11219.73</v>
      </c>
      <c r="Q37" s="71" t="n">
        <v>20.18</v>
      </c>
      <c r="R37" s="51" t="n">
        <f aca="false">P37/3600</f>
        <v>3.11659166666667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21.368</v>
      </c>
      <c r="E38" s="81" t="n">
        <v>31.4455</v>
      </c>
      <c r="F38" s="81" t="n">
        <v>39.3393</v>
      </c>
      <c r="G38" s="81" t="n">
        <v>41.6596</v>
      </c>
      <c r="H38" s="81" t="n">
        <v>10471.86</v>
      </c>
      <c r="I38" s="81" t="n">
        <v>18.61</v>
      </c>
      <c r="J38" s="58" t="n">
        <f aca="false">H38/3600</f>
        <v>2.90885</v>
      </c>
      <c r="L38" s="72" t="n">
        <v>221.4296</v>
      </c>
      <c r="M38" s="73" t="n">
        <v>31.4533</v>
      </c>
      <c r="N38" s="73" t="n">
        <v>39.3272</v>
      </c>
      <c r="O38" s="73" t="n">
        <v>41.7242</v>
      </c>
      <c r="P38" s="73" t="n">
        <v>10544.44</v>
      </c>
      <c r="Q38" s="73" t="n">
        <v>21.81</v>
      </c>
      <c r="R38" s="58" t="n">
        <f aca="false">P38/3600</f>
        <v>2.92901111111111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332.0384</v>
      </c>
      <c r="E39" s="77" t="n">
        <v>40.8047</v>
      </c>
      <c r="F39" s="77" t="n">
        <v>42.7663</v>
      </c>
      <c r="G39" s="77" t="n">
        <v>42.7012</v>
      </c>
      <c r="H39" s="77" t="n">
        <v>2492.56</v>
      </c>
      <c r="I39" s="77" t="n">
        <v>5.21</v>
      </c>
      <c r="J39" s="66" t="n">
        <f aca="false">H39/3600</f>
        <v>0.692377777777778</v>
      </c>
      <c r="L39" s="68" t="n">
        <v>1331.3064</v>
      </c>
      <c r="M39" s="69" t="n">
        <v>40.8103</v>
      </c>
      <c r="N39" s="69" t="n">
        <v>42.7604</v>
      </c>
      <c r="O39" s="69" t="n">
        <v>42.7207</v>
      </c>
      <c r="P39" s="69" t="n">
        <v>2566.36</v>
      </c>
      <c r="Q39" s="69" t="n">
        <v>5.06</v>
      </c>
      <c r="R39" s="66" t="n">
        <f aca="false">P39/3600</f>
        <v>0.712877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66.5528</v>
      </c>
      <c r="E40" s="79" t="n">
        <v>37.055</v>
      </c>
      <c r="F40" s="79" t="n">
        <v>39.4696</v>
      </c>
      <c r="G40" s="79" t="n">
        <v>39.2537</v>
      </c>
      <c r="H40" s="79" t="n">
        <v>2271.58</v>
      </c>
      <c r="I40" s="79" t="n">
        <v>4.39</v>
      </c>
      <c r="J40" s="51" t="n">
        <f aca="false">H40/3600</f>
        <v>0.630994444444444</v>
      </c>
      <c r="L40" s="70" t="n">
        <v>666.9344</v>
      </c>
      <c r="M40" s="71" t="n">
        <v>37.0385</v>
      </c>
      <c r="N40" s="71" t="n">
        <v>39.5215</v>
      </c>
      <c r="O40" s="71" t="n">
        <v>39.2894</v>
      </c>
      <c r="P40" s="71" t="n">
        <v>2215.62</v>
      </c>
      <c r="Q40" s="71" t="n">
        <v>4.46</v>
      </c>
      <c r="R40" s="51" t="n">
        <f aca="false">P40/3600</f>
        <v>0.61545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31.104</v>
      </c>
      <c r="E41" s="79" t="n">
        <v>33.6189</v>
      </c>
      <c r="F41" s="79" t="n">
        <v>36.9508</v>
      </c>
      <c r="G41" s="79" t="n">
        <v>36.5136</v>
      </c>
      <c r="H41" s="79" t="n">
        <v>1987.93</v>
      </c>
      <c r="I41" s="79" t="n">
        <v>3.76</v>
      </c>
      <c r="J41" s="51" t="n">
        <f aca="false">H41/3600</f>
        <v>0.552202777777778</v>
      </c>
      <c r="L41" s="70" t="n">
        <v>330.5344</v>
      </c>
      <c r="M41" s="71" t="n">
        <v>33.6245</v>
      </c>
      <c r="N41" s="71" t="n">
        <v>36.9421</v>
      </c>
      <c r="O41" s="71" t="n">
        <v>36.5873</v>
      </c>
      <c r="P41" s="71" t="n">
        <v>2045.14</v>
      </c>
      <c r="Q41" s="71" t="n">
        <v>3.73</v>
      </c>
      <c r="R41" s="51" t="n">
        <f aca="false">P41/3600</f>
        <v>0.568094444444445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73.6904</v>
      </c>
      <c r="E42" s="81" t="n">
        <v>30.68</v>
      </c>
      <c r="F42" s="81" t="n">
        <v>35.3131</v>
      </c>
      <c r="G42" s="81" t="n">
        <v>34.724</v>
      </c>
      <c r="H42" s="81" t="n">
        <v>1814.26</v>
      </c>
      <c r="I42" s="81" t="n">
        <v>3.1</v>
      </c>
      <c r="J42" s="58" t="n">
        <f aca="false">H42/3600</f>
        <v>0.503961111111111</v>
      </c>
      <c r="L42" s="72" t="n">
        <v>173.4936</v>
      </c>
      <c r="M42" s="73" t="n">
        <v>30.6678</v>
      </c>
      <c r="N42" s="73" t="n">
        <v>35.3887</v>
      </c>
      <c r="O42" s="73" t="n">
        <v>34.7355</v>
      </c>
      <c r="P42" s="73" t="n">
        <v>1817.95</v>
      </c>
      <c r="Q42" s="73" t="n">
        <v>3.15</v>
      </c>
      <c r="R42" s="58" t="n">
        <f aca="false">P42/3600</f>
        <v>0.504986111111111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209.0944</v>
      </c>
      <c r="E43" s="77" t="n">
        <v>41.1619</v>
      </c>
      <c r="F43" s="77" t="n">
        <v>43.6842</v>
      </c>
      <c r="G43" s="77" t="n">
        <v>44.31</v>
      </c>
      <c r="H43" s="77" t="n">
        <v>3115.73</v>
      </c>
      <c r="I43" s="77" t="n">
        <v>5.76</v>
      </c>
      <c r="J43" s="66" t="n">
        <f aca="false">H43/3600</f>
        <v>0.865480555555556</v>
      </c>
      <c r="L43" s="68" t="n">
        <v>1209.3288</v>
      </c>
      <c r="M43" s="69" t="n">
        <v>41.1584</v>
      </c>
      <c r="N43" s="69" t="n">
        <v>43.6753</v>
      </c>
      <c r="O43" s="69" t="n">
        <v>44.2976</v>
      </c>
      <c r="P43" s="69" t="n">
        <v>3134.91</v>
      </c>
      <c r="Q43" s="69" t="n">
        <v>5.85</v>
      </c>
      <c r="R43" s="66" t="n">
        <f aca="false">P43/3600</f>
        <v>0.870808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624.9672</v>
      </c>
      <c r="E44" s="79" t="n">
        <v>37.2236</v>
      </c>
      <c r="F44" s="79" t="n">
        <v>40.6824</v>
      </c>
      <c r="G44" s="79" t="n">
        <v>41.2733</v>
      </c>
      <c r="H44" s="79" t="n">
        <v>2710.9</v>
      </c>
      <c r="I44" s="79" t="n">
        <v>4.83</v>
      </c>
      <c r="J44" s="51" t="n">
        <f aca="false">H44/3600</f>
        <v>0.753027777777778</v>
      </c>
      <c r="L44" s="70" t="n">
        <v>623.9296</v>
      </c>
      <c r="M44" s="71" t="n">
        <v>37.2306</v>
      </c>
      <c r="N44" s="71" t="n">
        <v>40.6664</v>
      </c>
      <c r="O44" s="71" t="n">
        <v>41.2453</v>
      </c>
      <c r="P44" s="71" t="n">
        <v>2713.91</v>
      </c>
      <c r="Q44" s="71" t="n">
        <v>5.03</v>
      </c>
      <c r="R44" s="51" t="n">
        <f aca="false">P44/3600</f>
        <v>0.753863888888889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25.8632</v>
      </c>
      <c r="E45" s="79" t="n">
        <v>33.5869</v>
      </c>
      <c r="F45" s="79" t="n">
        <v>38.4216</v>
      </c>
      <c r="G45" s="79" t="n">
        <v>38.9021</v>
      </c>
      <c r="H45" s="79" t="n">
        <v>2515.85</v>
      </c>
      <c r="I45" s="79" t="n">
        <v>4.12</v>
      </c>
      <c r="J45" s="51" t="n">
        <f aca="false">H45/3600</f>
        <v>0.698847222222222</v>
      </c>
      <c r="L45" s="70" t="n">
        <v>326.1968</v>
      </c>
      <c r="M45" s="71" t="n">
        <v>33.5896</v>
      </c>
      <c r="N45" s="71" t="n">
        <v>38.3916</v>
      </c>
      <c r="O45" s="71" t="n">
        <v>38.9222</v>
      </c>
      <c r="P45" s="71" t="n">
        <v>2491.71</v>
      </c>
      <c r="Q45" s="71" t="n">
        <v>4.17</v>
      </c>
      <c r="R45" s="51" t="n">
        <f aca="false">P45/3600</f>
        <v>0.692141666666667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73.5648</v>
      </c>
      <c r="E46" s="81" t="n">
        <v>30.2651</v>
      </c>
      <c r="F46" s="81" t="n">
        <v>36.7893</v>
      </c>
      <c r="G46" s="81" t="n">
        <v>37.2458</v>
      </c>
      <c r="H46" s="81" t="n">
        <v>2272.23</v>
      </c>
      <c r="I46" s="81" t="n">
        <v>3.77</v>
      </c>
      <c r="J46" s="58" t="n">
        <f aca="false">H46/3600</f>
        <v>0.631175</v>
      </c>
      <c r="L46" s="72" t="n">
        <v>174.0376</v>
      </c>
      <c r="M46" s="73" t="n">
        <v>30.2922</v>
      </c>
      <c r="N46" s="73" t="n">
        <v>36.7657</v>
      </c>
      <c r="O46" s="73" t="n">
        <v>37.1953</v>
      </c>
      <c r="P46" s="73" t="n">
        <v>2267.73</v>
      </c>
      <c r="Q46" s="73" t="n">
        <v>3.7</v>
      </c>
      <c r="R46" s="58" t="n">
        <f aca="false">P46/3600</f>
        <v>0.629925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590.9</v>
      </c>
      <c r="E47" s="77" t="n">
        <v>39.3593</v>
      </c>
      <c r="F47" s="77" t="n">
        <v>41.7474</v>
      </c>
      <c r="G47" s="77" t="n">
        <v>42.1382</v>
      </c>
      <c r="H47" s="77" t="n">
        <v>2550.65</v>
      </c>
      <c r="I47" s="77" t="n">
        <v>5.27</v>
      </c>
      <c r="J47" s="66" t="n">
        <f aca="false">H47/3600</f>
        <v>0.708513888888889</v>
      </c>
      <c r="L47" s="68" t="n">
        <v>1590.7</v>
      </c>
      <c r="M47" s="69" t="n">
        <v>39.3575</v>
      </c>
      <c r="N47" s="69" t="n">
        <v>41.7581</v>
      </c>
      <c r="O47" s="69" t="n">
        <v>42.1317</v>
      </c>
      <c r="P47" s="69" t="n">
        <v>2610.2</v>
      </c>
      <c r="Q47" s="69" t="n">
        <v>5.33</v>
      </c>
      <c r="R47" s="66" t="n">
        <f aca="false">P47/3600</f>
        <v>0.725055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73.1</v>
      </c>
      <c r="E48" s="79" t="n">
        <v>35.141</v>
      </c>
      <c r="F48" s="79" t="n">
        <v>38.5694</v>
      </c>
      <c r="G48" s="79" t="n">
        <v>38.8935</v>
      </c>
      <c r="H48" s="79" t="n">
        <v>2285.95</v>
      </c>
      <c r="I48" s="79" t="n">
        <v>4.5</v>
      </c>
      <c r="J48" s="51" t="n">
        <f aca="false">H48/3600</f>
        <v>0.634986111111111</v>
      </c>
      <c r="L48" s="70" t="n">
        <v>773.2816</v>
      </c>
      <c r="M48" s="71" t="n">
        <v>35.1464</v>
      </c>
      <c r="N48" s="71" t="n">
        <v>38.5829</v>
      </c>
      <c r="O48" s="71" t="n">
        <v>38.9012</v>
      </c>
      <c r="P48" s="71" t="n">
        <v>2221.65</v>
      </c>
      <c r="Q48" s="71" t="n">
        <v>4.55</v>
      </c>
      <c r="R48" s="51" t="n">
        <f aca="false">P48/3600</f>
        <v>0.617125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57.1272</v>
      </c>
      <c r="E49" s="79" t="n">
        <v>31.2938</v>
      </c>
      <c r="F49" s="79" t="n">
        <v>36.2182</v>
      </c>
      <c r="G49" s="79" t="n">
        <v>36.5314</v>
      </c>
      <c r="H49" s="79" t="n">
        <v>1996.21</v>
      </c>
      <c r="I49" s="79" t="n">
        <v>3.68</v>
      </c>
      <c r="J49" s="51" t="n">
        <f aca="false">H49/3600</f>
        <v>0.554502777777778</v>
      </c>
      <c r="L49" s="70" t="n">
        <v>357.18</v>
      </c>
      <c r="M49" s="71" t="n">
        <v>31.2908</v>
      </c>
      <c r="N49" s="71" t="n">
        <v>36.2362</v>
      </c>
      <c r="O49" s="71" t="n">
        <v>36.5484</v>
      </c>
      <c r="P49" s="71" t="n">
        <v>1998.82</v>
      </c>
      <c r="Q49" s="71" t="n">
        <v>3.75</v>
      </c>
      <c r="R49" s="51" t="n">
        <f aca="false">P49/3600</f>
        <v>0.555227777777778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62.4296</v>
      </c>
      <c r="E50" s="81" t="n">
        <v>27.9795</v>
      </c>
      <c r="F50" s="81" t="n">
        <v>34.602</v>
      </c>
      <c r="G50" s="81" t="n">
        <v>34.9282</v>
      </c>
      <c r="H50" s="81" t="n">
        <v>1811.15</v>
      </c>
      <c r="I50" s="81" t="n">
        <v>3.05</v>
      </c>
      <c r="J50" s="58" t="n">
        <f aca="false">H50/3600</f>
        <v>0.503097222222222</v>
      </c>
      <c r="L50" s="72" t="n">
        <v>162.5144</v>
      </c>
      <c r="M50" s="73" t="n">
        <v>27.9672</v>
      </c>
      <c r="N50" s="73" t="n">
        <v>34.6116</v>
      </c>
      <c r="O50" s="73" t="n">
        <v>34.9934</v>
      </c>
      <c r="P50" s="73" t="n">
        <v>1790.32</v>
      </c>
      <c r="Q50" s="73" t="n">
        <v>3.07</v>
      </c>
      <c r="R50" s="58" t="n">
        <f aca="false">P50/3600</f>
        <v>0.497311111111111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353.6624</v>
      </c>
      <c r="E51" s="77" t="n">
        <v>40.1416</v>
      </c>
      <c r="F51" s="77" t="n">
        <v>41.2236</v>
      </c>
      <c r="G51" s="77" t="n">
        <v>42.2107</v>
      </c>
      <c r="H51" s="77" t="n">
        <v>2006.45</v>
      </c>
      <c r="I51" s="77" t="n">
        <v>3.75</v>
      </c>
      <c r="J51" s="66" t="n">
        <f aca="false">H51/3600</f>
        <v>0.557347222222222</v>
      </c>
      <c r="L51" s="68" t="n">
        <v>1354.4408</v>
      </c>
      <c r="M51" s="69" t="n">
        <v>40.1425</v>
      </c>
      <c r="N51" s="69" t="n">
        <v>41.2177</v>
      </c>
      <c r="O51" s="69" t="n">
        <v>42.2232</v>
      </c>
      <c r="P51" s="69" t="n">
        <v>2068.95</v>
      </c>
      <c r="Q51" s="69" t="n">
        <v>3.77</v>
      </c>
      <c r="R51" s="66" t="n">
        <f aca="false">P51/3600</f>
        <v>0.574708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45.2648</v>
      </c>
      <c r="E52" s="79" t="n">
        <v>36.0001</v>
      </c>
      <c r="F52" s="79" t="n">
        <v>38.1882</v>
      </c>
      <c r="G52" s="79" t="n">
        <v>39.3875</v>
      </c>
      <c r="H52" s="79" t="n">
        <v>1808.13</v>
      </c>
      <c r="I52" s="79" t="n">
        <v>3.31</v>
      </c>
      <c r="J52" s="51" t="n">
        <f aca="false">H52/3600</f>
        <v>0.502258333333333</v>
      </c>
      <c r="L52" s="70" t="n">
        <v>644.8208</v>
      </c>
      <c r="M52" s="71" t="n">
        <v>36.0013</v>
      </c>
      <c r="N52" s="71" t="n">
        <v>38.2045</v>
      </c>
      <c r="O52" s="71" t="n">
        <v>39.3908</v>
      </c>
      <c r="P52" s="71" t="n">
        <v>1763.45</v>
      </c>
      <c r="Q52" s="71" t="n">
        <v>3.32</v>
      </c>
      <c r="R52" s="51" t="n">
        <f aca="false">P52/3600</f>
        <v>0.489847222222222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04.2304</v>
      </c>
      <c r="E53" s="79" t="n">
        <v>32.3518</v>
      </c>
      <c r="F53" s="79" t="n">
        <v>36.1167</v>
      </c>
      <c r="G53" s="79" t="n">
        <v>37.243</v>
      </c>
      <c r="H53" s="79" t="n">
        <v>1555.39</v>
      </c>
      <c r="I53" s="79" t="n">
        <v>2.69</v>
      </c>
      <c r="J53" s="51" t="n">
        <f aca="false">H53/3600</f>
        <v>0.432052777777778</v>
      </c>
      <c r="L53" s="70" t="n">
        <v>304.5728</v>
      </c>
      <c r="M53" s="71" t="n">
        <v>32.3462</v>
      </c>
      <c r="N53" s="71" t="n">
        <v>36.1153</v>
      </c>
      <c r="O53" s="71" t="n">
        <v>37.2909</v>
      </c>
      <c r="P53" s="71" t="n">
        <v>1551.41</v>
      </c>
      <c r="Q53" s="71" t="n">
        <v>2.66</v>
      </c>
      <c r="R53" s="51" t="n">
        <f aca="false">P53/3600</f>
        <v>0.430947222222222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47.7776</v>
      </c>
      <c r="E54" s="81" t="n">
        <v>29.465</v>
      </c>
      <c r="F54" s="81" t="n">
        <v>34.6432</v>
      </c>
      <c r="G54" s="81" t="n">
        <v>35.7392</v>
      </c>
      <c r="H54" s="81" t="n">
        <v>1386.18</v>
      </c>
      <c r="I54" s="81" t="n">
        <v>2.18</v>
      </c>
      <c r="J54" s="58" t="n">
        <f aca="false">H54/3600</f>
        <v>0.38505</v>
      </c>
      <c r="L54" s="72" t="n">
        <v>147.696</v>
      </c>
      <c r="M54" s="73" t="n">
        <v>29.4592</v>
      </c>
      <c r="N54" s="73" t="n">
        <v>34.6633</v>
      </c>
      <c r="O54" s="73" t="n">
        <v>35.7457</v>
      </c>
      <c r="P54" s="73" t="n">
        <v>1378.99</v>
      </c>
      <c r="Q54" s="73" t="n">
        <v>2.31</v>
      </c>
      <c r="R54" s="58" t="n">
        <f aca="false">P54/3600</f>
        <v>0.383052777777778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76" t="n">
        <v>560.932</v>
      </c>
      <c r="E55" s="77" t="n">
        <v>43.719</v>
      </c>
      <c r="F55" s="77" t="n">
        <v>46.9561</v>
      </c>
      <c r="G55" s="77" t="n">
        <v>47.3495</v>
      </c>
      <c r="H55" s="77" t="n">
        <v>4691.07</v>
      </c>
      <c r="I55" s="77" t="n">
        <v>9</v>
      </c>
      <c r="J55" s="66" t="n">
        <f aca="false">H55/3600</f>
        <v>1.303075</v>
      </c>
      <c r="L55" s="68" t="n">
        <v>560.5224</v>
      </c>
      <c r="M55" s="69" t="n">
        <v>43.7123</v>
      </c>
      <c r="N55" s="69" t="n">
        <v>46.927</v>
      </c>
      <c r="O55" s="69" t="n">
        <v>47.3513</v>
      </c>
      <c r="P55" s="69" t="n">
        <v>4801.36</v>
      </c>
      <c r="Q55" s="69" t="n">
        <v>8.6</v>
      </c>
      <c r="R55" s="66" t="n">
        <f aca="false">P55/3600</f>
        <v>1.33371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 t="n">
        <v>281.044</v>
      </c>
      <c r="E56" s="79" t="n">
        <v>40.4096</v>
      </c>
      <c r="F56" s="79" t="n">
        <v>44.9568</v>
      </c>
      <c r="G56" s="79" t="n">
        <v>45.0737</v>
      </c>
      <c r="H56" s="79" t="n">
        <v>4485.11</v>
      </c>
      <c r="I56" s="79" t="n">
        <v>7.9</v>
      </c>
      <c r="J56" s="51" t="n">
        <f aca="false">H56/3600</f>
        <v>1.24586388888889</v>
      </c>
      <c r="L56" s="70" t="n">
        <v>281.496</v>
      </c>
      <c r="M56" s="71" t="n">
        <v>40.4063</v>
      </c>
      <c r="N56" s="71" t="n">
        <v>44.8927</v>
      </c>
      <c r="O56" s="71" t="n">
        <v>45.0227</v>
      </c>
      <c r="P56" s="71" t="n">
        <v>4378.99</v>
      </c>
      <c r="Q56" s="71" t="n">
        <v>7.92</v>
      </c>
      <c r="R56" s="51" t="n">
        <f aca="false">P56/3600</f>
        <v>1.21638611111111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78" t="n">
        <v>149.8664</v>
      </c>
      <c r="E57" s="79" t="n">
        <v>37.0753</v>
      </c>
      <c r="F57" s="79" t="n">
        <v>42.9597</v>
      </c>
      <c r="G57" s="79" t="n">
        <v>43.0829</v>
      </c>
      <c r="H57" s="79" t="n">
        <v>4294.13</v>
      </c>
      <c r="I57" s="79" t="n">
        <v>7.2</v>
      </c>
      <c r="J57" s="51" t="n">
        <f aca="false">H57/3600</f>
        <v>1.19281388888889</v>
      </c>
      <c r="L57" s="70" t="n">
        <v>149.9432</v>
      </c>
      <c r="M57" s="71" t="n">
        <v>37.0638</v>
      </c>
      <c r="N57" s="71" t="n">
        <v>43.1192</v>
      </c>
      <c r="O57" s="71" t="n">
        <v>43.0793</v>
      </c>
      <c r="P57" s="71" t="n">
        <v>4203.73</v>
      </c>
      <c r="Q57" s="71" t="n">
        <v>7.04</v>
      </c>
      <c r="R57" s="51" t="n">
        <f aca="false">P57/3600</f>
        <v>1.16770277777778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81.3752</v>
      </c>
      <c r="E58" s="81" t="n">
        <v>33.7951</v>
      </c>
      <c r="F58" s="81" t="n">
        <v>41.7125</v>
      </c>
      <c r="G58" s="81" t="n">
        <v>41.573</v>
      </c>
      <c r="H58" s="81" t="n">
        <v>4184.72</v>
      </c>
      <c r="I58" s="81" t="n">
        <v>6.98</v>
      </c>
      <c r="J58" s="58" t="n">
        <f aca="false">H58/3600</f>
        <v>1.16242222222222</v>
      </c>
      <c r="L58" s="72" t="n">
        <v>81.1368</v>
      </c>
      <c r="M58" s="73" t="n">
        <v>33.7935</v>
      </c>
      <c r="N58" s="73" t="n">
        <v>41.722</v>
      </c>
      <c r="O58" s="73" t="n">
        <v>41.5663</v>
      </c>
      <c r="P58" s="73" t="n">
        <v>4158.54</v>
      </c>
      <c r="Q58" s="73" t="n">
        <v>6.81</v>
      </c>
      <c r="R58" s="58" t="n">
        <f aca="false">P58/3600</f>
        <v>1.15515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76" t="n">
        <v>635.7736</v>
      </c>
      <c r="E59" s="77" t="n">
        <v>43.6887</v>
      </c>
      <c r="F59" s="77" t="n">
        <v>48.4992</v>
      </c>
      <c r="G59" s="77" t="n">
        <v>47.3774</v>
      </c>
      <c r="H59" s="77" t="n">
        <v>4756.28</v>
      </c>
      <c r="I59" s="77" t="n">
        <v>8.95</v>
      </c>
      <c r="J59" s="66" t="n">
        <f aca="false">H59/3600</f>
        <v>1.32118888888889</v>
      </c>
      <c r="L59" s="68" t="n">
        <v>635.7632</v>
      </c>
      <c r="M59" s="69" t="n">
        <v>43.6802</v>
      </c>
      <c r="N59" s="69" t="n">
        <v>48.4766</v>
      </c>
      <c r="O59" s="69" t="n">
        <v>47.3793</v>
      </c>
      <c r="P59" s="69" t="n">
        <v>4672.53</v>
      </c>
      <c r="Q59" s="69" t="n">
        <v>8.77</v>
      </c>
      <c r="R59" s="66" t="n">
        <f aca="false">P59/3600</f>
        <v>1.29792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11.996</v>
      </c>
      <c r="E60" s="79" t="n">
        <v>40.182</v>
      </c>
      <c r="F60" s="79" t="n">
        <v>46.6143</v>
      </c>
      <c r="G60" s="79" t="n">
        <v>44.8297</v>
      </c>
      <c r="H60" s="79" t="n">
        <v>4433.32</v>
      </c>
      <c r="I60" s="79" t="n">
        <v>8.19</v>
      </c>
      <c r="J60" s="51" t="n">
        <f aca="false">H60/3600</f>
        <v>1.23147777777778</v>
      </c>
      <c r="L60" s="70" t="n">
        <v>312.22</v>
      </c>
      <c r="M60" s="71" t="n">
        <v>40.1922</v>
      </c>
      <c r="N60" s="71" t="n">
        <v>46.6895</v>
      </c>
      <c r="O60" s="71" t="n">
        <v>44.8526</v>
      </c>
      <c r="P60" s="71" t="n">
        <v>4331.84</v>
      </c>
      <c r="Q60" s="71" t="n">
        <v>7.94</v>
      </c>
      <c r="R60" s="51" t="n">
        <f aca="false">P60/3600</f>
        <v>1.20328888888889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64.8912</v>
      </c>
      <c r="E61" s="79" t="n">
        <v>36.6366</v>
      </c>
      <c r="F61" s="79" t="n">
        <v>44.891</v>
      </c>
      <c r="G61" s="79" t="n">
        <v>42.9064</v>
      </c>
      <c r="H61" s="79" t="n">
        <v>4145.62</v>
      </c>
      <c r="I61" s="79" t="n">
        <v>7.56</v>
      </c>
      <c r="J61" s="51" t="n">
        <f aca="false">H61/3600</f>
        <v>1.15156111111111</v>
      </c>
      <c r="L61" s="70" t="n">
        <v>164.552</v>
      </c>
      <c r="M61" s="71" t="n">
        <v>36.6424</v>
      </c>
      <c r="N61" s="71" t="n">
        <v>45.0646</v>
      </c>
      <c r="O61" s="71" t="n">
        <v>42.7231</v>
      </c>
      <c r="P61" s="71" t="n">
        <v>4182.79</v>
      </c>
      <c r="Q61" s="71" t="n">
        <v>7.22</v>
      </c>
      <c r="R61" s="51" t="n">
        <f aca="false">P61/3600</f>
        <v>1.16188611111111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87.604</v>
      </c>
      <c r="E62" s="81" t="n">
        <v>33.1923</v>
      </c>
      <c r="F62" s="81" t="n">
        <v>43.9245</v>
      </c>
      <c r="G62" s="81" t="n">
        <v>41.3595</v>
      </c>
      <c r="H62" s="81" t="n">
        <v>4049.33</v>
      </c>
      <c r="I62" s="81" t="n">
        <v>6.83</v>
      </c>
      <c r="J62" s="58" t="n">
        <f aca="false">H62/3600</f>
        <v>1.12481388888889</v>
      </c>
      <c r="L62" s="72" t="n">
        <v>87.4936</v>
      </c>
      <c r="M62" s="73" t="n">
        <v>33.2349</v>
      </c>
      <c r="N62" s="73" t="n">
        <v>43.8434</v>
      </c>
      <c r="O62" s="73" t="n">
        <v>41.3812</v>
      </c>
      <c r="P62" s="73" t="n">
        <v>3965.83</v>
      </c>
      <c r="Q62" s="73" t="n">
        <v>6.78</v>
      </c>
      <c r="R62" s="58" t="n">
        <f aca="false">P62/3600</f>
        <v>1.10161944444444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76" t="n">
        <v>530.7152</v>
      </c>
      <c r="E63" s="77" t="n">
        <v>43.5375</v>
      </c>
      <c r="F63" s="77" t="n">
        <v>47.5936</v>
      </c>
      <c r="G63" s="77" t="n">
        <v>47.7891</v>
      </c>
      <c r="H63" s="77" t="n">
        <v>4675.3</v>
      </c>
      <c r="I63" s="77" t="n">
        <v>8.83</v>
      </c>
      <c r="J63" s="66" t="n">
        <f aca="false">H63/3600</f>
        <v>1.29869444444444</v>
      </c>
      <c r="L63" s="68" t="n">
        <v>530.6608</v>
      </c>
      <c r="M63" s="69" t="n">
        <v>43.5402</v>
      </c>
      <c r="N63" s="69" t="n">
        <v>47.5969</v>
      </c>
      <c r="O63" s="69" t="n">
        <v>47.7817</v>
      </c>
      <c r="P63" s="69" t="n">
        <v>4678.73</v>
      </c>
      <c r="Q63" s="69" t="n">
        <v>8.83</v>
      </c>
      <c r="R63" s="66" t="n">
        <f aca="false">P63/3600</f>
        <v>1.299647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253.2576</v>
      </c>
      <c r="E64" s="79" t="n">
        <v>40.224</v>
      </c>
      <c r="F64" s="79" t="n">
        <v>45.0979</v>
      </c>
      <c r="G64" s="79" t="n">
        <v>45.1896</v>
      </c>
      <c r="H64" s="79" t="n">
        <v>4346.6</v>
      </c>
      <c r="I64" s="79" t="n">
        <v>7.9</v>
      </c>
      <c r="J64" s="51" t="n">
        <f aca="false">H64/3600</f>
        <v>1.20738888888889</v>
      </c>
      <c r="L64" s="70" t="n">
        <v>253.1056</v>
      </c>
      <c r="M64" s="71" t="n">
        <v>40.1982</v>
      </c>
      <c r="N64" s="71" t="n">
        <v>45.113</v>
      </c>
      <c r="O64" s="71" t="n">
        <v>45.2074</v>
      </c>
      <c r="P64" s="71" t="n">
        <v>4492.3</v>
      </c>
      <c r="Q64" s="71" t="n">
        <v>7.72</v>
      </c>
      <c r="R64" s="51" t="n">
        <f aca="false">P64/3600</f>
        <v>1.24786111111111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32.1144</v>
      </c>
      <c r="E65" s="79" t="n">
        <v>36.9605</v>
      </c>
      <c r="F65" s="79" t="n">
        <v>43.179</v>
      </c>
      <c r="G65" s="79" t="n">
        <v>43.097</v>
      </c>
      <c r="H65" s="79" t="n">
        <v>4140.95</v>
      </c>
      <c r="I65" s="79" t="n">
        <v>7.11</v>
      </c>
      <c r="J65" s="51" t="n">
        <f aca="false">H65/3600</f>
        <v>1.15026388888889</v>
      </c>
      <c r="L65" s="70" t="n">
        <v>132.3272</v>
      </c>
      <c r="M65" s="71" t="n">
        <v>36.9847</v>
      </c>
      <c r="N65" s="71" t="n">
        <v>43.1893</v>
      </c>
      <c r="O65" s="71" t="n">
        <v>43.0805</v>
      </c>
      <c r="P65" s="71" t="n">
        <v>4169.48</v>
      </c>
      <c r="Q65" s="71" t="n">
        <v>7.16</v>
      </c>
      <c r="R65" s="51" t="n">
        <f aca="false">P65/3600</f>
        <v>1.15818888888889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0" t="n">
        <v>73.0584</v>
      </c>
      <c r="E66" s="81" t="n">
        <v>33.8765</v>
      </c>
      <c r="F66" s="81" t="n">
        <v>41.694</v>
      </c>
      <c r="G66" s="81" t="n">
        <v>41.3921</v>
      </c>
      <c r="H66" s="81" t="n">
        <v>4069.04</v>
      </c>
      <c r="I66" s="81" t="n">
        <v>6.76</v>
      </c>
      <c r="J66" s="58" t="n">
        <f aca="false">H66/3600</f>
        <v>1.13028888888889</v>
      </c>
      <c r="L66" s="72" t="n">
        <v>73.0896</v>
      </c>
      <c r="M66" s="73" t="n">
        <v>33.8478</v>
      </c>
      <c r="N66" s="73" t="n">
        <v>41.6325</v>
      </c>
      <c r="O66" s="73" t="n">
        <v>41.4249</v>
      </c>
      <c r="P66" s="73" t="n">
        <v>4064.7</v>
      </c>
      <c r="Q66" s="73" t="n">
        <v>6.58</v>
      </c>
      <c r="R66" s="58" t="n">
        <f aca="false">P66/3600</f>
        <v>1.12908333333333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751.5008</v>
      </c>
      <c r="E67" s="69" t="n">
        <v>43.6405</v>
      </c>
      <c r="F67" s="69" t="n">
        <v>46.6395</v>
      </c>
      <c r="G67" s="69" t="n">
        <v>46.6683</v>
      </c>
      <c r="H67" s="69" t="n">
        <v>3264.43</v>
      </c>
      <c r="I67" s="69" t="n">
        <v>6.06</v>
      </c>
      <c r="J67" s="66" t="n">
        <f aca="false">H67/3600</f>
        <v>0.906786111111111</v>
      </c>
      <c r="L67" s="68" t="n">
        <v>753.3504</v>
      </c>
      <c r="M67" s="69" t="n">
        <v>43.6379</v>
      </c>
      <c r="N67" s="69" t="n">
        <v>46.6617</v>
      </c>
      <c r="O67" s="69" t="n">
        <v>46.7192</v>
      </c>
      <c r="P67" s="69" t="n">
        <v>3247.74</v>
      </c>
      <c r="Q67" s="69" t="n">
        <v>5.73</v>
      </c>
      <c r="R67" s="66" t="n">
        <f aca="false">P67/3600</f>
        <v>0.9021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0" t="n">
        <v>374.9152</v>
      </c>
      <c r="E68" s="71" t="n">
        <v>41.5706</v>
      </c>
      <c r="F68" s="71" t="n">
        <v>44.8208</v>
      </c>
      <c r="G68" s="71" t="n">
        <v>44.2166</v>
      </c>
      <c r="H68" s="71" t="n">
        <v>3031.35</v>
      </c>
      <c r="I68" s="71" t="n">
        <v>5.81</v>
      </c>
      <c r="J68" s="51" t="n">
        <f aca="false">H68/3600</f>
        <v>0.842041666666667</v>
      </c>
      <c r="L68" s="70" t="n">
        <v>374.992</v>
      </c>
      <c r="M68" s="71" t="n">
        <v>41.5691</v>
      </c>
      <c r="N68" s="71" t="n">
        <v>44.87</v>
      </c>
      <c r="O68" s="71" t="n">
        <v>44.2746</v>
      </c>
      <c r="P68" s="71" t="n">
        <v>3000.05</v>
      </c>
      <c r="Q68" s="71" t="n">
        <v>5.36</v>
      </c>
      <c r="R68" s="51" t="n">
        <f aca="false">P68/3600</f>
        <v>0.833347222222222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02.9536</v>
      </c>
      <c r="E69" s="71" t="n">
        <v>39.047</v>
      </c>
      <c r="F69" s="71" t="n">
        <v>43.1852</v>
      </c>
      <c r="G69" s="71" t="n">
        <v>42.1646</v>
      </c>
      <c r="H69" s="71" t="n">
        <v>2881.42</v>
      </c>
      <c r="I69" s="71" t="n">
        <v>5.42</v>
      </c>
      <c r="J69" s="51" t="n">
        <f aca="false">H69/3600</f>
        <v>0.800394444444445</v>
      </c>
      <c r="L69" s="70" t="n">
        <v>202.784</v>
      </c>
      <c r="M69" s="71" t="n">
        <v>39.0551</v>
      </c>
      <c r="N69" s="71" t="n">
        <v>43.1538</v>
      </c>
      <c r="O69" s="71" t="n">
        <v>42.1707</v>
      </c>
      <c r="P69" s="71" t="n">
        <v>2881.91</v>
      </c>
      <c r="Q69" s="71" t="n">
        <v>5.09</v>
      </c>
      <c r="R69" s="51" t="n">
        <f aca="false">P69/3600</f>
        <v>0.800530555555556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112.0096</v>
      </c>
      <c r="E70" s="73" t="n">
        <v>36.2611</v>
      </c>
      <c r="F70" s="73" t="n">
        <v>41.9689</v>
      </c>
      <c r="G70" s="73" t="n">
        <v>40.612</v>
      </c>
      <c r="H70" s="73" t="n">
        <v>2813.52</v>
      </c>
      <c r="I70" s="73" t="n">
        <v>5.18</v>
      </c>
      <c r="J70" s="58" t="n">
        <f aca="false">H70/3600</f>
        <v>0.781533333333333</v>
      </c>
      <c r="L70" s="72" t="n">
        <v>111.5104</v>
      </c>
      <c r="M70" s="73" t="n">
        <v>36.2781</v>
      </c>
      <c r="N70" s="73" t="n">
        <v>41.994</v>
      </c>
      <c r="O70" s="73" t="n">
        <v>40.6742</v>
      </c>
      <c r="P70" s="73" t="n">
        <v>2817.8</v>
      </c>
      <c r="Q70" s="73" t="n">
        <v>5.01</v>
      </c>
      <c r="R70" s="58" t="n">
        <f aca="false">P70/3600</f>
        <v>0.782722222222222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68" t="n">
        <v>4191.2736</v>
      </c>
      <c r="E71" s="69" t="n">
        <v>42.7081</v>
      </c>
      <c r="F71" s="69" t="n">
        <v>41.952</v>
      </c>
      <c r="G71" s="69" t="n">
        <v>44.5702</v>
      </c>
      <c r="H71" s="69" t="n">
        <v>6566.15</v>
      </c>
      <c r="I71" s="69" t="n">
        <v>12.32</v>
      </c>
      <c r="J71" s="66" t="n">
        <f aca="false">H71/3600</f>
        <v>1.82393055555556</v>
      </c>
      <c r="L71" s="68" t="n">
        <v>4183.3216</v>
      </c>
      <c r="M71" s="69" t="n">
        <v>42.7074</v>
      </c>
      <c r="N71" s="69" t="n">
        <v>41.9591</v>
      </c>
      <c r="O71" s="69" t="n">
        <v>44.5759</v>
      </c>
      <c r="P71" s="69" t="n">
        <v>6358.96</v>
      </c>
      <c r="Q71" s="69" t="n">
        <v>12.3</v>
      </c>
      <c r="R71" s="66" t="n">
        <f aca="false">P71/3600</f>
        <v>1.766377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0" t="n">
        <v>1285.6512</v>
      </c>
      <c r="E72" s="71" t="n">
        <v>40.731</v>
      </c>
      <c r="F72" s="71" t="n">
        <v>41.4878</v>
      </c>
      <c r="G72" s="71" t="n">
        <v>43.0442</v>
      </c>
      <c r="H72" s="71" t="n">
        <v>5404.56</v>
      </c>
      <c r="I72" s="71" t="n">
        <v>10.04</v>
      </c>
      <c r="J72" s="51" t="n">
        <f aca="false">H72/3600</f>
        <v>1.50126666666667</v>
      </c>
      <c r="L72" s="70" t="n">
        <v>1283.5168</v>
      </c>
      <c r="M72" s="71" t="n">
        <v>40.7303</v>
      </c>
      <c r="N72" s="71" t="n">
        <v>41.4991</v>
      </c>
      <c r="O72" s="71" t="n">
        <v>43.0645</v>
      </c>
      <c r="P72" s="71" t="n">
        <v>5385.46</v>
      </c>
      <c r="Q72" s="71" t="n">
        <v>12.34</v>
      </c>
      <c r="R72" s="51" t="n">
        <f aca="false">P72/3600</f>
        <v>1.49596111111111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591.2352</v>
      </c>
      <c r="E73" s="71" t="n">
        <v>38.6486</v>
      </c>
      <c r="F73" s="71" t="n">
        <v>41.071</v>
      </c>
      <c r="G73" s="71" t="n">
        <v>41.7615</v>
      </c>
      <c r="H73" s="71" t="n">
        <v>4808.09</v>
      </c>
      <c r="I73" s="71" t="n">
        <v>8.55</v>
      </c>
      <c r="J73" s="51" t="n">
        <f aca="false">H73/3600</f>
        <v>1.33558055555556</v>
      </c>
      <c r="L73" s="70" t="n">
        <v>591.0016</v>
      </c>
      <c r="M73" s="71" t="n">
        <v>38.6497</v>
      </c>
      <c r="N73" s="71" t="n">
        <v>41.1165</v>
      </c>
      <c r="O73" s="71" t="n">
        <v>41.7939</v>
      </c>
      <c r="P73" s="71" t="n">
        <v>4805.7</v>
      </c>
      <c r="Q73" s="71" t="n">
        <v>8.04</v>
      </c>
      <c r="R73" s="51" t="n">
        <f aca="false">P73/3600</f>
        <v>1.33491666666667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95.5104</v>
      </c>
      <c r="E74" s="73" t="n">
        <v>36.2823</v>
      </c>
      <c r="F74" s="73" t="n">
        <v>40.773</v>
      </c>
      <c r="G74" s="73" t="n">
        <v>40.7486</v>
      </c>
      <c r="H74" s="73" t="n">
        <v>4405.54</v>
      </c>
      <c r="I74" s="73" t="n">
        <v>7.89</v>
      </c>
      <c r="J74" s="58" t="n">
        <f aca="false">H74/3600</f>
        <v>1.22376111111111</v>
      </c>
      <c r="L74" s="72" t="n">
        <v>294.4608</v>
      </c>
      <c r="M74" s="73" t="n">
        <v>36.2846</v>
      </c>
      <c r="N74" s="73" t="n">
        <v>40.7856</v>
      </c>
      <c r="O74" s="73" t="n">
        <v>40.7992</v>
      </c>
      <c r="P74" s="73" t="n">
        <v>4307.87</v>
      </c>
      <c r="Q74" s="73" t="n">
        <v>7.43</v>
      </c>
      <c r="R74" s="58" t="n">
        <f aca="false">P74/3600</f>
        <v>1.19663055555556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68" t="n">
        <v>3040.144</v>
      </c>
      <c r="E75" s="69" t="n">
        <v>40.9797</v>
      </c>
      <c r="F75" s="69" t="n">
        <v>44.3515</v>
      </c>
      <c r="G75" s="69" t="n">
        <v>47.512</v>
      </c>
      <c r="H75" s="69" t="n">
        <v>6219.71</v>
      </c>
      <c r="I75" s="69" t="n">
        <v>10.55</v>
      </c>
      <c r="J75" s="66" t="n">
        <f aca="false">H75/3600</f>
        <v>1.72769722222222</v>
      </c>
      <c r="L75" s="68" t="n">
        <v>3046.512</v>
      </c>
      <c r="M75" s="69" t="n">
        <v>40.9793</v>
      </c>
      <c r="N75" s="69" t="n">
        <v>44.3545</v>
      </c>
      <c r="O75" s="69" t="n">
        <v>47.5096</v>
      </c>
      <c r="P75" s="69" t="n">
        <v>5968.6</v>
      </c>
      <c r="Q75" s="69" t="n">
        <v>10.42</v>
      </c>
      <c r="R75" s="66" t="n">
        <f aca="false">P75/3600</f>
        <v>1.65794444444444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0" t="n">
        <v>759.5072</v>
      </c>
      <c r="E76" s="71" t="n">
        <v>40.3777</v>
      </c>
      <c r="F76" s="71" t="n">
        <v>43.7544</v>
      </c>
      <c r="G76" s="71" t="n">
        <v>46.1587</v>
      </c>
      <c r="H76" s="71" t="n">
        <v>4984.28</v>
      </c>
      <c r="I76" s="71" t="n">
        <v>8.99</v>
      </c>
      <c r="J76" s="51" t="n">
        <f aca="false">H76/3600</f>
        <v>1.38452222222222</v>
      </c>
      <c r="L76" s="70" t="n">
        <v>756.6752</v>
      </c>
      <c r="M76" s="71" t="n">
        <v>40.3765</v>
      </c>
      <c r="N76" s="71" t="n">
        <v>43.767</v>
      </c>
      <c r="O76" s="71" t="n">
        <v>46.1588</v>
      </c>
      <c r="P76" s="71" t="n">
        <v>4991.67</v>
      </c>
      <c r="Q76" s="71" t="n">
        <v>8.4</v>
      </c>
      <c r="R76" s="51" t="n">
        <f aca="false">P76/3600</f>
        <v>1.386575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01.136</v>
      </c>
      <c r="E77" s="71" t="n">
        <v>39.6639</v>
      </c>
      <c r="F77" s="71" t="n">
        <v>43.118</v>
      </c>
      <c r="G77" s="71" t="n">
        <v>44.5285</v>
      </c>
      <c r="H77" s="71" t="n">
        <v>4397.84</v>
      </c>
      <c r="I77" s="71" t="n">
        <v>8.36</v>
      </c>
      <c r="J77" s="51" t="n">
        <f aca="false">H77/3600</f>
        <v>1.22162222222222</v>
      </c>
      <c r="L77" s="70" t="n">
        <v>401.9584</v>
      </c>
      <c r="M77" s="71" t="n">
        <v>39.6624</v>
      </c>
      <c r="N77" s="71" t="n">
        <v>43.0956</v>
      </c>
      <c r="O77" s="71" t="n">
        <v>44.5314</v>
      </c>
      <c r="P77" s="71" t="n">
        <v>4470.44</v>
      </c>
      <c r="Q77" s="71" t="n">
        <v>7.81</v>
      </c>
      <c r="R77" s="51" t="n">
        <f aca="false">P77/3600</f>
        <v>1.24178888888889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31.6544</v>
      </c>
      <c r="E78" s="73" t="n">
        <v>38.5446</v>
      </c>
      <c r="F78" s="73" t="n">
        <v>42.447</v>
      </c>
      <c r="G78" s="73" t="n">
        <v>43.0759</v>
      </c>
      <c r="H78" s="73" t="n">
        <v>4163.87</v>
      </c>
      <c r="I78" s="73" t="n">
        <v>7.69</v>
      </c>
      <c r="J78" s="58" t="n">
        <f aca="false">H78/3600</f>
        <v>1.15663055555556</v>
      </c>
      <c r="L78" s="72" t="n">
        <v>231.376</v>
      </c>
      <c r="M78" s="73" t="n">
        <v>38.537</v>
      </c>
      <c r="N78" s="73" t="n">
        <v>42.4382</v>
      </c>
      <c r="O78" s="73" t="n">
        <v>43.101</v>
      </c>
      <c r="P78" s="73" t="n">
        <v>4071.82</v>
      </c>
      <c r="Q78" s="73" t="n">
        <v>7.44</v>
      </c>
      <c r="R78" s="58" t="n">
        <f aca="false">P78/3600</f>
        <v>1.13106111111111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68" t="n">
        <v>4658.2496</v>
      </c>
      <c r="E79" s="69" t="n">
        <v>43.0048</v>
      </c>
      <c r="F79" s="69" t="n">
        <v>42.0831</v>
      </c>
      <c r="G79" s="69" t="n">
        <v>45.1283</v>
      </c>
      <c r="H79" s="69" t="n">
        <v>6870.88</v>
      </c>
      <c r="I79" s="69" t="n">
        <v>12.12</v>
      </c>
      <c r="J79" s="66" t="n">
        <f aca="false">H79/3600</f>
        <v>1.90857777777778</v>
      </c>
      <c r="L79" s="68" t="n">
        <v>4652.8768</v>
      </c>
      <c r="M79" s="69" t="n">
        <v>43.0032</v>
      </c>
      <c r="N79" s="69" t="n">
        <v>42.0828</v>
      </c>
      <c r="O79" s="69" t="n">
        <v>45.1481</v>
      </c>
      <c r="P79" s="69" t="n">
        <v>6751.58</v>
      </c>
      <c r="Q79" s="69" t="n">
        <v>11.77</v>
      </c>
      <c r="R79" s="66" t="n">
        <f aca="false">P79/3600</f>
        <v>1.875438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0" t="n">
        <v>1634.9696</v>
      </c>
      <c r="E80" s="71" t="n">
        <v>41.1915</v>
      </c>
      <c r="F80" s="71" t="n">
        <v>41.5372</v>
      </c>
      <c r="G80" s="71" t="n">
        <v>43.8106</v>
      </c>
      <c r="H80" s="71" t="n">
        <v>5738.88</v>
      </c>
      <c r="I80" s="71" t="n">
        <v>10.81</v>
      </c>
      <c r="J80" s="51" t="n">
        <f aca="false">H80/3600</f>
        <v>1.59413333333333</v>
      </c>
      <c r="L80" s="70" t="n">
        <v>1636.5792</v>
      </c>
      <c r="M80" s="71" t="n">
        <v>41.1902</v>
      </c>
      <c r="N80" s="71" t="n">
        <v>41.539</v>
      </c>
      <c r="O80" s="71" t="n">
        <v>43.8466</v>
      </c>
      <c r="P80" s="71" t="n">
        <v>5772.39</v>
      </c>
      <c r="Q80" s="71" t="n">
        <v>10.26</v>
      </c>
      <c r="R80" s="51" t="n">
        <f aca="false">P80/3600</f>
        <v>1.60344166666667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90.6176</v>
      </c>
      <c r="E81" s="71" t="n">
        <v>39.1542</v>
      </c>
      <c r="F81" s="71" t="n">
        <v>41.094</v>
      </c>
      <c r="G81" s="71" t="n">
        <v>42.6357</v>
      </c>
      <c r="H81" s="71" t="n">
        <v>5135.42</v>
      </c>
      <c r="I81" s="71" t="n">
        <v>9.57</v>
      </c>
      <c r="J81" s="51" t="n">
        <f aca="false">H81/3600</f>
        <v>1.42650555555556</v>
      </c>
      <c r="L81" s="70" t="n">
        <v>790.7008</v>
      </c>
      <c r="M81" s="71" t="n">
        <v>39.1546</v>
      </c>
      <c r="N81" s="71" t="n">
        <v>41.0881</v>
      </c>
      <c r="O81" s="71" t="n">
        <v>42.6803</v>
      </c>
      <c r="P81" s="71" t="n">
        <v>5202.94</v>
      </c>
      <c r="Q81" s="71" t="n">
        <v>9.08</v>
      </c>
      <c r="R81" s="51" t="n">
        <f aca="false">P81/3600</f>
        <v>1.44526111111111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06.0064</v>
      </c>
      <c r="E82" s="73" t="n">
        <v>36.8137</v>
      </c>
      <c r="F82" s="73" t="n">
        <v>40.7164</v>
      </c>
      <c r="G82" s="73" t="n">
        <v>41.7187</v>
      </c>
      <c r="H82" s="73" t="n">
        <v>4802.35</v>
      </c>
      <c r="I82" s="73" t="n">
        <v>8.51</v>
      </c>
      <c r="J82" s="58" t="n">
        <f aca="false">H82/3600</f>
        <v>1.33398611111111</v>
      </c>
      <c r="L82" s="72" t="n">
        <v>406.9568</v>
      </c>
      <c r="M82" s="73" t="n">
        <v>36.8231</v>
      </c>
      <c r="N82" s="73" t="n">
        <v>40.7243</v>
      </c>
      <c r="O82" s="73" t="n">
        <v>41.7059</v>
      </c>
      <c r="P82" s="73" t="n">
        <v>4725.91</v>
      </c>
      <c r="Q82" s="73" t="n">
        <v>8.2</v>
      </c>
      <c r="R82" s="58" t="n">
        <f aca="false">P82/3600</f>
        <v>1.31275277777778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74" t="n">
        <f aca="false">GEOMEAN(I3:I82)</f>
        <v>8.29677558550926</v>
      </c>
      <c r="J89" s="74" t="n">
        <f aca="false">GEOMEAN(J3:J82)</f>
        <v>1.25442276916902</v>
      </c>
      <c r="Q89" s="74" t="n">
        <f aca="false">GEOMEAN(Q3:Q82)</f>
        <v>8.20399081003376</v>
      </c>
      <c r="R89" s="74" t="n">
        <f aca="false">GEOMEAN(R3:R82)</f>
        <v>1.25222668189336</v>
      </c>
    </row>
    <row r="90" customFormat="false" ht="12" hidden="false" customHeight="false" outlineLevel="0" collapsed="false">
      <c r="B90" s="1" t="s">
        <v>91</v>
      </c>
      <c r="Q90" s="75" t="n">
        <f aca="false">Q89/I89</f>
        <v>0.988816766885011</v>
      </c>
      <c r="R90" s="75" t="n">
        <f aca="false">R89/J89</f>
        <v>0.998249324446561</v>
      </c>
    </row>
    <row r="91" customFormat="false" ht="12" hidden="false" customHeight="false" outlineLevel="0" collapsed="false">
      <c r="B91" s="1" t="s">
        <v>92</v>
      </c>
      <c r="I91" s="74" t="n">
        <f aca="false">SUM(I3:I82)/3600</f>
        <v>0.177208333333333</v>
      </c>
      <c r="J91" s="74" t="n">
        <f aca="false">SUM(J3:J82)</f>
        <v>95.4469361111111</v>
      </c>
      <c r="Q91" s="74" t="n">
        <f aca="false">SUM(Q3:Q82)/3600</f>
        <v>0.175638888888889</v>
      </c>
      <c r="R91" s="74" t="n">
        <f aca="false">SUM(R3:R82)</f>
        <v>95.2529916666667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87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87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87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0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 t="n">
        <v>3786.1728</v>
      </c>
      <c r="E3" s="84" t="n">
        <v>40.9182</v>
      </c>
      <c r="F3" s="84" t="n">
        <v>42.7843</v>
      </c>
      <c r="G3" s="84" t="n">
        <v>44.5202</v>
      </c>
      <c r="H3" s="84" t="n">
        <v>6075.65</v>
      </c>
      <c r="I3" s="84"/>
      <c r="J3" s="85"/>
      <c r="K3" s="86"/>
      <c r="L3" s="105" t="n">
        <v>3791.056</v>
      </c>
      <c r="M3" s="106" t="n">
        <v>40.9162</v>
      </c>
      <c r="N3" s="106" t="n">
        <v>42.7851</v>
      </c>
      <c r="O3" s="106" t="n">
        <v>44.5137</v>
      </c>
      <c r="P3" s="106" t="n">
        <v>6113.53</v>
      </c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/>
      <c r="B4" s="91"/>
      <c r="C4" s="91" t="n">
        <v>27</v>
      </c>
      <c r="D4" s="92" t="n">
        <v>1716.2144</v>
      </c>
      <c r="E4" s="93" t="n">
        <v>37.4103</v>
      </c>
      <c r="F4" s="93" t="n">
        <v>40.5224</v>
      </c>
      <c r="G4" s="93" t="n">
        <v>42.3309</v>
      </c>
      <c r="H4" s="93" t="n">
        <v>5362.97</v>
      </c>
      <c r="I4" s="93"/>
      <c r="J4" s="94"/>
      <c r="K4" s="86"/>
      <c r="L4" s="112" t="n">
        <v>1715.5296</v>
      </c>
      <c r="M4" s="113" t="n">
        <v>37.4033</v>
      </c>
      <c r="N4" s="113" t="n">
        <v>40.4972</v>
      </c>
      <c r="O4" s="113" t="n">
        <v>42.3479</v>
      </c>
      <c r="P4" s="113" t="n">
        <v>5482.55</v>
      </c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 t="s">
        <v>76</v>
      </c>
      <c r="B5" s="91"/>
      <c r="C5" s="91" t="n">
        <v>32</v>
      </c>
      <c r="D5" s="92" t="n">
        <v>824.1424</v>
      </c>
      <c r="E5" s="93" t="n">
        <v>34.1057</v>
      </c>
      <c r="F5" s="93" t="n">
        <v>38.8137</v>
      </c>
      <c r="G5" s="93" t="n">
        <v>40.7367</v>
      </c>
      <c r="H5" s="93" t="n">
        <v>4937.23</v>
      </c>
      <c r="I5" s="93"/>
      <c r="J5" s="94"/>
      <c r="K5" s="86"/>
      <c r="L5" s="112" t="n">
        <v>823.3136</v>
      </c>
      <c r="M5" s="113" t="n">
        <v>34.1112</v>
      </c>
      <c r="N5" s="113" t="n">
        <v>38.8175</v>
      </c>
      <c r="O5" s="113" t="n">
        <v>40.7232</v>
      </c>
      <c r="P5" s="113" t="n">
        <v>4980.89</v>
      </c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 t="s">
        <v>77</v>
      </c>
      <c r="B6" s="98"/>
      <c r="C6" s="98" t="n">
        <v>37</v>
      </c>
      <c r="D6" s="99" t="n">
        <v>405.5984</v>
      </c>
      <c r="E6" s="100" t="n">
        <v>30.9996</v>
      </c>
      <c r="F6" s="100" t="n">
        <v>37.5853</v>
      </c>
      <c r="G6" s="100" t="n">
        <v>39.6544</v>
      </c>
      <c r="H6" s="100" t="n">
        <v>4622.35</v>
      </c>
      <c r="I6" s="100"/>
      <c r="J6" s="101"/>
      <c r="K6" s="86"/>
      <c r="L6" s="118" t="n">
        <v>405.5584</v>
      </c>
      <c r="M6" s="119" t="n">
        <v>30.9848</v>
      </c>
      <c r="N6" s="119" t="n">
        <v>37.5897</v>
      </c>
      <c r="O6" s="119" t="n">
        <v>39.6414</v>
      </c>
      <c r="P6" s="119" t="n">
        <v>4590.3</v>
      </c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 t="n">
        <v>15955.016</v>
      </c>
      <c r="E7" s="84" t="n">
        <v>39.5301</v>
      </c>
      <c r="F7" s="84" t="n">
        <v>44.2062</v>
      </c>
      <c r="G7" s="84" t="n">
        <v>45.0377</v>
      </c>
      <c r="H7" s="84" t="n">
        <v>8827.81</v>
      </c>
      <c r="I7" s="84"/>
      <c r="J7" s="85"/>
      <c r="K7" s="86"/>
      <c r="L7" s="105" t="n">
        <v>15954.592</v>
      </c>
      <c r="M7" s="106" t="n">
        <v>39.5282</v>
      </c>
      <c r="N7" s="106" t="n">
        <v>44.1869</v>
      </c>
      <c r="O7" s="106" t="n">
        <v>45.0413</v>
      </c>
      <c r="P7" s="106" t="n">
        <v>8840.86</v>
      </c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8447.7744</v>
      </c>
      <c r="E8" s="93" t="n">
        <v>35.5607</v>
      </c>
      <c r="F8" s="93" t="n">
        <v>41.8295</v>
      </c>
      <c r="G8" s="93" t="n">
        <v>42.9243</v>
      </c>
      <c r="H8" s="93" t="n">
        <v>8244.16</v>
      </c>
      <c r="I8" s="93"/>
      <c r="J8" s="94"/>
      <c r="K8" s="86"/>
      <c r="L8" s="112" t="n">
        <v>8450.7248</v>
      </c>
      <c r="M8" s="113" t="n">
        <v>35.5614</v>
      </c>
      <c r="N8" s="113" t="n">
        <v>41.847</v>
      </c>
      <c r="O8" s="113" t="n">
        <v>42.9307</v>
      </c>
      <c r="P8" s="113" t="n">
        <v>8080.78</v>
      </c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4578.8496</v>
      </c>
      <c r="E9" s="93" t="n">
        <v>32.0265</v>
      </c>
      <c r="F9" s="93" t="n">
        <v>40.0834</v>
      </c>
      <c r="G9" s="93" t="n">
        <v>41.3308</v>
      </c>
      <c r="H9" s="93" t="n">
        <v>7340.45</v>
      </c>
      <c r="I9" s="93"/>
      <c r="J9" s="94"/>
      <c r="K9" s="86"/>
      <c r="L9" s="112" t="n">
        <v>4577.2464</v>
      </c>
      <c r="M9" s="113" t="n">
        <v>32.02</v>
      </c>
      <c r="N9" s="113" t="n">
        <v>40.0864</v>
      </c>
      <c r="O9" s="113" t="n">
        <v>41.3366</v>
      </c>
      <c r="P9" s="113" t="n">
        <v>7327.66</v>
      </c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2547.9408</v>
      </c>
      <c r="E10" s="100" t="n">
        <v>28.8251</v>
      </c>
      <c r="F10" s="100" t="n">
        <v>38.7935</v>
      </c>
      <c r="G10" s="100" t="n">
        <v>40.2354</v>
      </c>
      <c r="H10" s="100" t="n">
        <v>6746</v>
      </c>
      <c r="I10" s="100"/>
      <c r="J10" s="101"/>
      <c r="K10" s="86"/>
      <c r="L10" s="118" t="n">
        <v>2549.1504</v>
      </c>
      <c r="M10" s="119" t="n">
        <v>28.832</v>
      </c>
      <c r="N10" s="119" t="n">
        <v>38.8239</v>
      </c>
      <c r="O10" s="119" t="n">
        <v>40.2017</v>
      </c>
      <c r="P10" s="119" t="n">
        <v>6773.53</v>
      </c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 t="n">
        <v>83934.3584</v>
      </c>
      <c r="E11" s="84" t="n">
        <v>37.5276</v>
      </c>
      <c r="F11" s="84" t="n">
        <v>41.5991</v>
      </c>
      <c r="G11" s="84" t="n">
        <v>41.5909</v>
      </c>
      <c r="H11" s="84" t="n">
        <v>20818.48</v>
      </c>
      <c r="I11" s="84"/>
      <c r="J11" s="85"/>
      <c r="K11" s="86"/>
      <c r="L11" s="105" t="n">
        <v>83926.1952</v>
      </c>
      <c r="M11" s="106" t="n">
        <v>37.526</v>
      </c>
      <c r="N11" s="106" t="n">
        <v>41.5931</v>
      </c>
      <c r="O11" s="106" t="n">
        <v>41.5932</v>
      </c>
      <c r="P11" s="106" t="n">
        <v>20866.21</v>
      </c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16344.6208</v>
      </c>
      <c r="E12" s="93" t="n">
        <v>31.9258</v>
      </c>
      <c r="F12" s="93" t="n">
        <v>39.2815</v>
      </c>
      <c r="G12" s="93" t="n">
        <v>39.2766</v>
      </c>
      <c r="H12" s="93" t="n">
        <v>16173.91</v>
      </c>
      <c r="I12" s="93"/>
      <c r="J12" s="94"/>
      <c r="K12" s="86"/>
      <c r="L12" s="112" t="n">
        <v>16352.832</v>
      </c>
      <c r="M12" s="113" t="n">
        <v>31.9269</v>
      </c>
      <c r="N12" s="113" t="n">
        <v>39.2821</v>
      </c>
      <c r="O12" s="113" t="n">
        <v>39.2746</v>
      </c>
      <c r="P12" s="113" t="n">
        <v>16371.84</v>
      </c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496.6288</v>
      </c>
      <c r="E13" s="93" t="n">
        <v>30.1401</v>
      </c>
      <c r="F13" s="93" t="n">
        <v>37.2791</v>
      </c>
      <c r="G13" s="93" t="n">
        <v>37.325</v>
      </c>
      <c r="H13" s="93" t="n">
        <v>12743.11</v>
      </c>
      <c r="I13" s="93"/>
      <c r="J13" s="94"/>
      <c r="K13" s="86"/>
      <c r="L13" s="112" t="n">
        <v>3498.832</v>
      </c>
      <c r="M13" s="113" t="n">
        <v>30.1406</v>
      </c>
      <c r="N13" s="113" t="n">
        <v>37.2807</v>
      </c>
      <c r="O13" s="113" t="n">
        <v>37.3253</v>
      </c>
      <c r="P13" s="113" t="n">
        <v>12813.89</v>
      </c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966.2208</v>
      </c>
      <c r="E14" s="100" t="n">
        <v>28.2062</v>
      </c>
      <c r="F14" s="100" t="n">
        <v>35.8194</v>
      </c>
      <c r="G14" s="100" t="n">
        <v>35.8401</v>
      </c>
      <c r="H14" s="100" t="n">
        <v>11301.74</v>
      </c>
      <c r="I14" s="100"/>
      <c r="J14" s="101"/>
      <c r="K14" s="86"/>
      <c r="L14" s="118" t="n">
        <v>966.4784</v>
      </c>
      <c r="M14" s="119" t="n">
        <v>28.2104</v>
      </c>
      <c r="N14" s="119" t="n">
        <v>35.8114</v>
      </c>
      <c r="O14" s="119" t="n">
        <v>35.8156</v>
      </c>
      <c r="P14" s="119" t="n">
        <v>11208.85</v>
      </c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 t="n">
        <v>4889.1056</v>
      </c>
      <c r="E15" s="84" t="n">
        <v>42.7643</v>
      </c>
      <c r="F15" s="84" t="n">
        <v>49.25</v>
      </c>
      <c r="G15" s="84" t="n">
        <v>49.7724</v>
      </c>
      <c r="H15" s="84" t="n">
        <v>13683.43</v>
      </c>
      <c r="I15" s="84"/>
      <c r="J15" s="85"/>
      <c r="K15" s="86"/>
      <c r="L15" s="105" t="n">
        <v>4888.6544</v>
      </c>
      <c r="M15" s="106" t="n">
        <v>42.7642</v>
      </c>
      <c r="N15" s="106" t="n">
        <v>49.2488</v>
      </c>
      <c r="O15" s="106" t="n">
        <v>49.7661</v>
      </c>
      <c r="P15" s="106" t="n">
        <v>13757.48</v>
      </c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2064.8848</v>
      </c>
      <c r="E16" s="93" t="n">
        <v>40.6816</v>
      </c>
      <c r="F16" s="93" t="n">
        <v>48.1912</v>
      </c>
      <c r="G16" s="93" t="n">
        <v>49.0053</v>
      </c>
      <c r="H16" s="93" t="n">
        <v>12149.73</v>
      </c>
      <c r="I16" s="93"/>
      <c r="J16" s="94"/>
      <c r="K16" s="86"/>
      <c r="L16" s="112" t="n">
        <v>2067.3648</v>
      </c>
      <c r="M16" s="113" t="n">
        <v>40.6834</v>
      </c>
      <c r="N16" s="113" t="n">
        <v>48.1898</v>
      </c>
      <c r="O16" s="113" t="n">
        <v>48.9905</v>
      </c>
      <c r="P16" s="113" t="n">
        <v>12332.13</v>
      </c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971.168</v>
      </c>
      <c r="E17" s="93" t="n">
        <v>38.3116</v>
      </c>
      <c r="F17" s="93" t="n">
        <v>47.2224</v>
      </c>
      <c r="G17" s="93" t="n">
        <v>48.2303</v>
      </c>
      <c r="H17" s="93" t="n">
        <v>11231</v>
      </c>
      <c r="I17" s="93"/>
      <c r="J17" s="94"/>
      <c r="K17" s="86"/>
      <c r="L17" s="112" t="n">
        <v>971.872</v>
      </c>
      <c r="M17" s="113" t="n">
        <v>38.3117</v>
      </c>
      <c r="N17" s="113" t="n">
        <v>47.2201</v>
      </c>
      <c r="O17" s="113" t="n">
        <v>48.2156</v>
      </c>
      <c r="P17" s="113" t="n">
        <v>11227.2</v>
      </c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473.6032</v>
      </c>
      <c r="E18" s="100" t="n">
        <v>35.8432</v>
      </c>
      <c r="F18" s="100" t="n">
        <v>46.6482</v>
      </c>
      <c r="G18" s="100" t="n">
        <v>47.6453</v>
      </c>
      <c r="H18" s="100" t="n">
        <v>10047.95</v>
      </c>
      <c r="I18" s="100"/>
      <c r="J18" s="101"/>
      <c r="K18" s="86"/>
      <c r="L18" s="118" t="n">
        <v>473.2432</v>
      </c>
      <c r="M18" s="119" t="n">
        <v>35.8413</v>
      </c>
      <c r="N18" s="119" t="n">
        <v>46.64</v>
      </c>
      <c r="O18" s="119" t="n">
        <v>47.6051</v>
      </c>
      <c r="P18" s="119" t="n">
        <v>10045.21</v>
      </c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299.1584</v>
      </c>
      <c r="E19" s="77" t="n">
        <v>42.1132</v>
      </c>
      <c r="F19" s="77" t="n">
        <v>43.5802</v>
      </c>
      <c r="G19" s="77" t="n">
        <v>44.6072</v>
      </c>
      <c r="H19" s="77" t="n">
        <v>5927.16</v>
      </c>
      <c r="I19" s="77" t="n">
        <v>8.92</v>
      </c>
      <c r="J19" s="66" t="n">
        <f aca="false">H19/3600</f>
        <v>1.64643333333333</v>
      </c>
      <c r="L19" s="68" t="n">
        <v>2298.0568</v>
      </c>
      <c r="M19" s="69" t="n">
        <v>42.1135</v>
      </c>
      <c r="N19" s="69" t="n">
        <v>43.5929</v>
      </c>
      <c r="O19" s="69" t="n">
        <v>44.6041</v>
      </c>
      <c r="P19" s="69" t="n">
        <v>5981.45</v>
      </c>
      <c r="Q19" s="69" t="n">
        <v>8.68</v>
      </c>
      <c r="R19" s="66" t="n">
        <f aca="false">P19/3600</f>
        <v>1.661513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1091.8088</v>
      </c>
      <c r="E20" s="79" t="n">
        <v>38.4608</v>
      </c>
      <c r="F20" s="79" t="n">
        <v>41.5255</v>
      </c>
      <c r="G20" s="79" t="n">
        <v>42.8541</v>
      </c>
      <c r="H20" s="79" t="n">
        <v>5275.11</v>
      </c>
      <c r="I20" s="79" t="n">
        <v>7.41</v>
      </c>
      <c r="J20" s="51" t="n">
        <f aca="false">H20/3600</f>
        <v>1.46530833333333</v>
      </c>
      <c r="L20" s="70" t="n">
        <v>1092.14</v>
      </c>
      <c r="M20" s="71" t="n">
        <v>38.4573</v>
      </c>
      <c r="N20" s="71" t="n">
        <v>41.5312</v>
      </c>
      <c r="O20" s="71" t="n">
        <v>42.8519</v>
      </c>
      <c r="P20" s="71" t="n">
        <v>5397.47</v>
      </c>
      <c r="Q20" s="71" t="n">
        <v>7.67</v>
      </c>
      <c r="R20" s="51" t="n">
        <f aca="false">P20/3600</f>
        <v>1.49929722222222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507.0896</v>
      </c>
      <c r="E21" s="79" t="n">
        <v>35.1172</v>
      </c>
      <c r="F21" s="79" t="n">
        <v>40.0737</v>
      </c>
      <c r="G21" s="79" t="n">
        <v>41.708</v>
      </c>
      <c r="H21" s="79" t="n">
        <v>4702.76</v>
      </c>
      <c r="I21" s="79" t="n">
        <v>6.44</v>
      </c>
      <c r="J21" s="51" t="n">
        <f aca="false">H21/3600</f>
        <v>1.30632222222222</v>
      </c>
      <c r="L21" s="70" t="n">
        <v>506.2344</v>
      </c>
      <c r="M21" s="71" t="n">
        <v>35.1162</v>
      </c>
      <c r="N21" s="71" t="n">
        <v>40.1179</v>
      </c>
      <c r="O21" s="71" t="n">
        <v>41.6719</v>
      </c>
      <c r="P21" s="71" t="n">
        <v>4786.16</v>
      </c>
      <c r="Q21" s="71" t="n">
        <v>6.56</v>
      </c>
      <c r="R21" s="51" t="n">
        <f aca="false">P21/3600</f>
        <v>1.32948888888889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34.32</v>
      </c>
      <c r="E22" s="81" t="n">
        <v>32.2333</v>
      </c>
      <c r="F22" s="81" t="n">
        <v>39.113</v>
      </c>
      <c r="G22" s="81" t="n">
        <v>40.9758</v>
      </c>
      <c r="H22" s="81" t="n">
        <v>4282.1</v>
      </c>
      <c r="I22" s="81" t="n">
        <v>6</v>
      </c>
      <c r="J22" s="58" t="n">
        <f aca="false">H22/3600</f>
        <v>1.18947222222222</v>
      </c>
      <c r="L22" s="72" t="n">
        <v>234.2328</v>
      </c>
      <c r="M22" s="73" t="n">
        <v>32.2306</v>
      </c>
      <c r="N22" s="73" t="n">
        <v>39.1222</v>
      </c>
      <c r="O22" s="73" t="n">
        <v>40.938</v>
      </c>
      <c r="P22" s="73" t="n">
        <v>4335.96</v>
      </c>
      <c r="Q22" s="73" t="n">
        <v>5.84</v>
      </c>
      <c r="R22" s="58" t="n">
        <f aca="false">P22/3600</f>
        <v>1.20443333333333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242.54</v>
      </c>
      <c r="E23" s="77" t="n">
        <v>40.2139</v>
      </c>
      <c r="F23" s="77" t="n">
        <v>42.3941</v>
      </c>
      <c r="G23" s="77" t="n">
        <v>43.7992</v>
      </c>
      <c r="H23" s="77" t="n">
        <v>5371.91</v>
      </c>
      <c r="I23" s="77" t="n">
        <v>8.49</v>
      </c>
      <c r="J23" s="66" t="n">
        <f aca="false">H23/3600</f>
        <v>1.49219722222222</v>
      </c>
      <c r="L23" s="68" t="n">
        <v>2242.4056</v>
      </c>
      <c r="M23" s="69" t="n">
        <v>40.2176</v>
      </c>
      <c r="N23" s="69" t="n">
        <v>42.4043</v>
      </c>
      <c r="O23" s="69" t="n">
        <v>43.7961</v>
      </c>
      <c r="P23" s="69" t="n">
        <v>5385.06</v>
      </c>
      <c r="Q23" s="69" t="n">
        <v>8.18</v>
      </c>
      <c r="R23" s="66" t="n">
        <f aca="false">P23/3600</f>
        <v>1.4958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008.1984</v>
      </c>
      <c r="E24" s="79" t="n">
        <v>36.6037</v>
      </c>
      <c r="F24" s="79" t="n">
        <v>39.9458</v>
      </c>
      <c r="G24" s="79" t="n">
        <v>41.8624</v>
      </c>
      <c r="H24" s="79" t="n">
        <v>4864.62</v>
      </c>
      <c r="I24" s="79" t="n">
        <v>6.83</v>
      </c>
      <c r="J24" s="51" t="n">
        <f aca="false">H24/3600</f>
        <v>1.35128333333333</v>
      </c>
      <c r="L24" s="70" t="n">
        <v>1008.5064</v>
      </c>
      <c r="M24" s="71" t="n">
        <v>36.6039</v>
      </c>
      <c r="N24" s="71" t="n">
        <v>39.9239</v>
      </c>
      <c r="O24" s="71" t="n">
        <v>41.8596</v>
      </c>
      <c r="P24" s="71" t="n">
        <v>4737.24</v>
      </c>
      <c r="Q24" s="71" t="n">
        <v>6.79</v>
      </c>
      <c r="R24" s="51" t="n">
        <f aca="false">P24/3600</f>
        <v>1.3159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451.4488</v>
      </c>
      <c r="E25" s="79" t="n">
        <v>33.3155</v>
      </c>
      <c r="F25" s="79" t="n">
        <v>38.1983</v>
      </c>
      <c r="G25" s="79" t="n">
        <v>40.6377</v>
      </c>
      <c r="H25" s="79" t="n">
        <v>4243.99</v>
      </c>
      <c r="I25" s="79" t="n">
        <v>5.87</v>
      </c>
      <c r="J25" s="51" t="n">
        <f aca="false">H25/3600</f>
        <v>1.17888611111111</v>
      </c>
      <c r="L25" s="70" t="n">
        <v>451.428</v>
      </c>
      <c r="M25" s="71" t="n">
        <v>33.3146</v>
      </c>
      <c r="N25" s="71" t="n">
        <v>38.2005</v>
      </c>
      <c r="O25" s="71" t="n">
        <v>40.6352</v>
      </c>
      <c r="P25" s="71" t="n">
        <v>4239.51</v>
      </c>
      <c r="Q25" s="71" t="n">
        <v>5.95</v>
      </c>
      <c r="R25" s="51" t="n">
        <f aca="false">P25/3600</f>
        <v>1.17764166666667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98.344</v>
      </c>
      <c r="E26" s="81" t="n">
        <v>30.389</v>
      </c>
      <c r="F26" s="81" t="n">
        <v>37.0411</v>
      </c>
      <c r="G26" s="81" t="n">
        <v>39.945</v>
      </c>
      <c r="H26" s="81" t="n">
        <v>3898.77</v>
      </c>
      <c r="I26" s="81" t="n">
        <v>5.38</v>
      </c>
      <c r="J26" s="58" t="n">
        <f aca="false">H26/3600</f>
        <v>1.08299166666667</v>
      </c>
      <c r="L26" s="72" t="n">
        <v>197.9944</v>
      </c>
      <c r="M26" s="73" t="n">
        <v>30.3933</v>
      </c>
      <c r="N26" s="73" t="n">
        <v>37.0484</v>
      </c>
      <c r="O26" s="73" t="n">
        <v>39.9044</v>
      </c>
      <c r="P26" s="73" t="n">
        <v>3953.82</v>
      </c>
      <c r="Q26" s="73" t="n">
        <v>5.32</v>
      </c>
      <c r="R26" s="58" t="n">
        <f aca="false">P26/3600</f>
        <v>1.09828333333333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482.3632</v>
      </c>
      <c r="E27" s="77" t="n">
        <v>41.0661</v>
      </c>
      <c r="F27" s="77" t="n">
        <v>43.1388</v>
      </c>
      <c r="G27" s="77" t="n">
        <v>44.0312</v>
      </c>
      <c r="H27" s="77" t="n">
        <v>10362.83</v>
      </c>
      <c r="I27" s="77" t="n">
        <v>14.91</v>
      </c>
      <c r="J27" s="66" t="n">
        <f aca="false">H27/3600</f>
        <v>2.87856388888889</v>
      </c>
      <c r="L27" s="68" t="n">
        <v>4483.6088</v>
      </c>
      <c r="M27" s="69" t="n">
        <v>41.0656</v>
      </c>
      <c r="N27" s="69" t="n">
        <v>43.1393</v>
      </c>
      <c r="O27" s="69" t="n">
        <v>44.0519</v>
      </c>
      <c r="P27" s="69" t="n">
        <v>10627.2</v>
      </c>
      <c r="Q27" s="69" t="n">
        <v>15.28</v>
      </c>
      <c r="R27" s="66" t="n">
        <f aca="false">P27/3600</f>
        <v>2.95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174.5304</v>
      </c>
      <c r="E28" s="79" t="n">
        <v>37.5174</v>
      </c>
      <c r="F28" s="79" t="n">
        <v>40.973</v>
      </c>
      <c r="G28" s="79" t="n">
        <v>41.3824</v>
      </c>
      <c r="H28" s="79" t="n">
        <v>9482.38</v>
      </c>
      <c r="I28" s="79" t="n">
        <v>13.48</v>
      </c>
      <c r="J28" s="51" t="n">
        <f aca="false">H28/3600</f>
        <v>2.63399444444444</v>
      </c>
      <c r="L28" s="70" t="n">
        <v>2175.144</v>
      </c>
      <c r="M28" s="71" t="n">
        <v>37.522</v>
      </c>
      <c r="N28" s="71" t="n">
        <v>40.9726</v>
      </c>
      <c r="O28" s="71" t="n">
        <v>41.3646</v>
      </c>
      <c r="P28" s="71" t="n">
        <v>9549.78</v>
      </c>
      <c r="Q28" s="71" t="n">
        <v>13.49</v>
      </c>
      <c r="R28" s="51" t="n">
        <f aca="false">P28/3600</f>
        <v>2.65271666666667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64.7736</v>
      </c>
      <c r="E29" s="79" t="n">
        <v>34.2167</v>
      </c>
      <c r="F29" s="79" t="n">
        <v>39.2524</v>
      </c>
      <c r="G29" s="79" t="n">
        <v>39.2802</v>
      </c>
      <c r="H29" s="79" t="n">
        <v>8685.13</v>
      </c>
      <c r="I29" s="79" t="n">
        <v>11.94</v>
      </c>
      <c r="J29" s="51" t="n">
        <f aca="false">H29/3600</f>
        <v>2.41253611111111</v>
      </c>
      <c r="L29" s="70" t="n">
        <v>1065.2248</v>
      </c>
      <c r="M29" s="71" t="n">
        <v>34.2162</v>
      </c>
      <c r="N29" s="71" t="n">
        <v>39.2587</v>
      </c>
      <c r="O29" s="71" t="n">
        <v>39.3073</v>
      </c>
      <c r="P29" s="71" t="n">
        <v>8658.67</v>
      </c>
      <c r="Q29" s="71" t="n">
        <v>12.1</v>
      </c>
      <c r="R29" s="51" t="n">
        <f aca="false">P29/3600</f>
        <v>2.40518611111111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31.656</v>
      </c>
      <c r="E30" s="81" t="n">
        <v>31.2322</v>
      </c>
      <c r="F30" s="81" t="n">
        <v>37.9301</v>
      </c>
      <c r="G30" s="81" t="n">
        <v>37.6564</v>
      </c>
      <c r="H30" s="81" t="n">
        <v>8174.39</v>
      </c>
      <c r="I30" s="81" t="n">
        <v>10.52</v>
      </c>
      <c r="J30" s="58" t="n">
        <f aca="false">H30/3600</f>
        <v>2.27066388888889</v>
      </c>
      <c r="L30" s="72" t="n">
        <v>531.4608</v>
      </c>
      <c r="M30" s="73" t="n">
        <v>31.2218</v>
      </c>
      <c r="N30" s="73" t="n">
        <v>37.9002</v>
      </c>
      <c r="O30" s="73" t="n">
        <v>37.6351</v>
      </c>
      <c r="P30" s="73" t="n">
        <v>8165.97</v>
      </c>
      <c r="Q30" s="73" t="n">
        <v>10.56</v>
      </c>
      <c r="R30" s="58" t="n">
        <f aca="false">P30/3600</f>
        <v>2.268325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5051.7952</v>
      </c>
      <c r="E31" s="77" t="n">
        <v>42.0925</v>
      </c>
      <c r="F31" s="77" t="n">
        <v>45.4328</v>
      </c>
      <c r="G31" s="77" t="n">
        <v>45.1189</v>
      </c>
      <c r="H31" s="77" t="n">
        <v>13119.97</v>
      </c>
      <c r="I31" s="77" t="n">
        <v>17.8</v>
      </c>
      <c r="J31" s="66" t="n">
        <f aca="false">H31/3600</f>
        <v>3.64443611111111</v>
      </c>
      <c r="L31" s="68" t="n">
        <v>5052.4048</v>
      </c>
      <c r="M31" s="69" t="n">
        <v>42.0922</v>
      </c>
      <c r="N31" s="69" t="n">
        <v>45.4336</v>
      </c>
      <c r="O31" s="69" t="n">
        <v>45.1136</v>
      </c>
      <c r="P31" s="69" t="n">
        <v>13236.18</v>
      </c>
      <c r="Q31" s="69" t="n">
        <v>18.12</v>
      </c>
      <c r="R31" s="66" t="n">
        <f aca="false">P31/3600</f>
        <v>3.6767166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521.4584</v>
      </c>
      <c r="E32" s="79" t="n">
        <v>38.697</v>
      </c>
      <c r="F32" s="79" t="n">
        <v>43.139</v>
      </c>
      <c r="G32" s="79" t="n">
        <v>42.3685</v>
      </c>
      <c r="H32" s="79" t="n">
        <v>11511.58</v>
      </c>
      <c r="I32" s="79" t="n">
        <v>16.17</v>
      </c>
      <c r="J32" s="51" t="n">
        <f aca="false">H32/3600</f>
        <v>3.19766111111111</v>
      </c>
      <c r="L32" s="70" t="n">
        <v>2522.0872</v>
      </c>
      <c r="M32" s="71" t="n">
        <v>38.6976</v>
      </c>
      <c r="N32" s="71" t="n">
        <v>43.1447</v>
      </c>
      <c r="O32" s="71" t="n">
        <v>42.3614</v>
      </c>
      <c r="P32" s="71" t="n">
        <v>11653.15</v>
      </c>
      <c r="Q32" s="71" t="n">
        <v>16.11</v>
      </c>
      <c r="R32" s="51" t="n">
        <f aca="false">P32/3600</f>
        <v>3.23698611111111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260.588</v>
      </c>
      <c r="E33" s="79" t="n">
        <v>35.4331</v>
      </c>
      <c r="F33" s="79" t="n">
        <v>41.2467</v>
      </c>
      <c r="G33" s="79" t="n">
        <v>40.1008</v>
      </c>
      <c r="H33" s="79" t="n">
        <v>10312.47</v>
      </c>
      <c r="I33" s="79" t="n">
        <v>15.01</v>
      </c>
      <c r="J33" s="51" t="n">
        <f aca="false">H33/3600</f>
        <v>2.864575</v>
      </c>
      <c r="L33" s="70" t="n">
        <v>1260.7208</v>
      </c>
      <c r="M33" s="71" t="n">
        <v>35.4341</v>
      </c>
      <c r="N33" s="71" t="n">
        <v>41.2703</v>
      </c>
      <c r="O33" s="71" t="n">
        <v>40.1162</v>
      </c>
      <c r="P33" s="71" t="n">
        <v>10322.11</v>
      </c>
      <c r="Q33" s="71" t="n">
        <v>14.24</v>
      </c>
      <c r="R33" s="51" t="n">
        <f aca="false">P33/3600</f>
        <v>2.86725277777778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51.0016</v>
      </c>
      <c r="E34" s="81" t="n">
        <v>32.492</v>
      </c>
      <c r="F34" s="81" t="n">
        <v>39.8538</v>
      </c>
      <c r="G34" s="81" t="n">
        <v>38.4257</v>
      </c>
      <c r="H34" s="81" t="n">
        <v>9464.06</v>
      </c>
      <c r="I34" s="81" t="n">
        <v>12.96</v>
      </c>
      <c r="J34" s="58" t="n">
        <f aca="false">H34/3600</f>
        <v>2.62890555555556</v>
      </c>
      <c r="L34" s="72" t="n">
        <v>651.8552</v>
      </c>
      <c r="M34" s="73" t="n">
        <v>32.5005</v>
      </c>
      <c r="N34" s="73" t="n">
        <v>39.8647</v>
      </c>
      <c r="O34" s="73" t="n">
        <v>38.4427</v>
      </c>
      <c r="P34" s="73" t="n">
        <v>9458.52</v>
      </c>
      <c r="Q34" s="73" t="n">
        <v>12.89</v>
      </c>
      <c r="R34" s="58" t="n">
        <f aca="false">P34/3600</f>
        <v>2.62736666666667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038.1848</v>
      </c>
      <c r="E35" s="77" t="n">
        <v>40.7746</v>
      </c>
      <c r="F35" s="77" t="n">
        <v>44.4276</v>
      </c>
      <c r="G35" s="77" t="n">
        <v>46.3536</v>
      </c>
      <c r="H35" s="77" t="n">
        <v>11995.94</v>
      </c>
      <c r="I35" s="77" t="n">
        <v>17.19</v>
      </c>
      <c r="J35" s="66" t="n">
        <f aca="false">H35/3600</f>
        <v>3.33220555555556</v>
      </c>
      <c r="L35" s="68" t="n">
        <v>3038.0664</v>
      </c>
      <c r="M35" s="69" t="n">
        <v>40.7765</v>
      </c>
      <c r="N35" s="69" t="n">
        <v>44.4303</v>
      </c>
      <c r="O35" s="69" t="n">
        <v>46.3676</v>
      </c>
      <c r="P35" s="69" t="n">
        <v>12035.25</v>
      </c>
      <c r="Q35" s="69" t="n">
        <v>17.24</v>
      </c>
      <c r="R35" s="66" t="n">
        <f aca="false">P35/3600</f>
        <v>3.343125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199.0008</v>
      </c>
      <c r="E36" s="79" t="n">
        <v>37.5367</v>
      </c>
      <c r="F36" s="79" t="n">
        <v>42.2667</v>
      </c>
      <c r="G36" s="79" t="n">
        <v>44.4521</v>
      </c>
      <c r="H36" s="79" t="n">
        <v>10885</v>
      </c>
      <c r="I36" s="79" t="n">
        <v>15.72</v>
      </c>
      <c r="J36" s="51" t="n">
        <f aca="false">H36/3600</f>
        <v>3.02361111111111</v>
      </c>
      <c r="L36" s="70" t="n">
        <v>1199.4808</v>
      </c>
      <c r="M36" s="71" t="n">
        <v>37.5377</v>
      </c>
      <c r="N36" s="71" t="n">
        <v>42.2806</v>
      </c>
      <c r="O36" s="71" t="n">
        <v>44.4606</v>
      </c>
      <c r="P36" s="71" t="n">
        <v>10531.98</v>
      </c>
      <c r="Q36" s="71" t="n">
        <v>15.1</v>
      </c>
      <c r="R36" s="51" t="n">
        <f aca="false">P36/3600</f>
        <v>2.92555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26.0904</v>
      </c>
      <c r="E37" s="79" t="n">
        <v>34.3275</v>
      </c>
      <c r="F37" s="79" t="n">
        <v>40.6278</v>
      </c>
      <c r="G37" s="79" t="n">
        <v>43.0102</v>
      </c>
      <c r="H37" s="79" t="n">
        <v>9746.15</v>
      </c>
      <c r="I37" s="79" t="n">
        <v>13.37</v>
      </c>
      <c r="J37" s="51" t="n">
        <f aca="false">H37/3600</f>
        <v>2.70726388888889</v>
      </c>
      <c r="L37" s="70" t="n">
        <v>527.1952</v>
      </c>
      <c r="M37" s="71" t="n">
        <v>34.3285</v>
      </c>
      <c r="N37" s="71" t="n">
        <v>40.648</v>
      </c>
      <c r="O37" s="71" t="n">
        <v>42.9561</v>
      </c>
      <c r="P37" s="71" t="n">
        <v>9861.75</v>
      </c>
      <c r="Q37" s="71" t="n">
        <v>13.46</v>
      </c>
      <c r="R37" s="51" t="n">
        <f aca="false">P37/3600</f>
        <v>2.739375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53.1472</v>
      </c>
      <c r="E38" s="81" t="n">
        <v>31.2269</v>
      </c>
      <c r="F38" s="81" t="n">
        <v>39.4234</v>
      </c>
      <c r="G38" s="81" t="n">
        <v>41.9039</v>
      </c>
      <c r="H38" s="81" t="n">
        <v>9234.3</v>
      </c>
      <c r="I38" s="81" t="n">
        <v>12.09</v>
      </c>
      <c r="J38" s="58" t="n">
        <f aca="false">H38/3600</f>
        <v>2.56508333333333</v>
      </c>
      <c r="L38" s="72" t="n">
        <v>253.2392</v>
      </c>
      <c r="M38" s="73" t="n">
        <v>31.2253</v>
      </c>
      <c r="N38" s="73" t="n">
        <v>39.4</v>
      </c>
      <c r="O38" s="73" t="n">
        <v>41.9787</v>
      </c>
      <c r="P38" s="73" t="n">
        <v>9159.12</v>
      </c>
      <c r="Q38" s="73" t="n">
        <v>12.51</v>
      </c>
      <c r="R38" s="58" t="n">
        <f aca="false">P38/3600</f>
        <v>2.5442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382.2024</v>
      </c>
      <c r="E39" s="77" t="n">
        <v>40.4561</v>
      </c>
      <c r="F39" s="77" t="n">
        <v>42.7829</v>
      </c>
      <c r="G39" s="77" t="n">
        <v>42.6302</v>
      </c>
      <c r="H39" s="77" t="n">
        <v>2185.11</v>
      </c>
      <c r="I39" s="77" t="n">
        <v>3.55</v>
      </c>
      <c r="J39" s="66" t="n">
        <f aca="false">H39/3600</f>
        <v>0.606975</v>
      </c>
      <c r="L39" s="68" t="n">
        <v>1381.7624</v>
      </c>
      <c r="M39" s="69" t="n">
        <v>40.4533</v>
      </c>
      <c r="N39" s="69" t="n">
        <v>42.7693</v>
      </c>
      <c r="O39" s="69" t="n">
        <v>42.6392</v>
      </c>
      <c r="P39" s="69" t="n">
        <v>2208.21</v>
      </c>
      <c r="Q39" s="69" t="n">
        <v>3.64</v>
      </c>
      <c r="R39" s="66" t="n">
        <f aca="false">P39/3600</f>
        <v>0.613391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90.7728</v>
      </c>
      <c r="E40" s="79" t="n">
        <v>36.7351</v>
      </c>
      <c r="F40" s="79" t="n">
        <v>39.7733</v>
      </c>
      <c r="G40" s="79" t="n">
        <v>39.5494</v>
      </c>
      <c r="H40" s="79" t="n">
        <v>1958.57</v>
      </c>
      <c r="I40" s="79" t="n">
        <v>3.13</v>
      </c>
      <c r="J40" s="51" t="n">
        <f aca="false">H40/3600</f>
        <v>0.544047222222222</v>
      </c>
      <c r="L40" s="70" t="n">
        <v>690.2296</v>
      </c>
      <c r="M40" s="71" t="n">
        <v>36.7324</v>
      </c>
      <c r="N40" s="71" t="n">
        <v>39.7833</v>
      </c>
      <c r="O40" s="71" t="n">
        <v>39.4996</v>
      </c>
      <c r="P40" s="71" t="n">
        <v>1975.85</v>
      </c>
      <c r="Q40" s="71" t="n">
        <v>3.12</v>
      </c>
      <c r="R40" s="51" t="n">
        <f aca="false">P40/3600</f>
        <v>0.548847222222222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43.8448</v>
      </c>
      <c r="E41" s="79" t="n">
        <v>33.428</v>
      </c>
      <c r="F41" s="79" t="n">
        <v>37.4256</v>
      </c>
      <c r="G41" s="79" t="n">
        <v>37.0801</v>
      </c>
      <c r="H41" s="79" t="n">
        <v>1759.35</v>
      </c>
      <c r="I41" s="79" t="n">
        <v>2.6</v>
      </c>
      <c r="J41" s="51" t="n">
        <f aca="false">H41/3600</f>
        <v>0.488708333333333</v>
      </c>
      <c r="L41" s="70" t="n">
        <v>343.6312</v>
      </c>
      <c r="M41" s="71" t="n">
        <v>33.4185</v>
      </c>
      <c r="N41" s="71" t="n">
        <v>37.4668</v>
      </c>
      <c r="O41" s="71" t="n">
        <v>37.1209</v>
      </c>
      <c r="P41" s="71" t="n">
        <v>1794.78</v>
      </c>
      <c r="Q41" s="71" t="n">
        <v>2.65</v>
      </c>
      <c r="R41" s="51" t="n">
        <f aca="false">P41/3600</f>
        <v>0.49855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80.136</v>
      </c>
      <c r="E42" s="81" t="n">
        <v>30.5727</v>
      </c>
      <c r="F42" s="81" t="n">
        <v>35.6561</v>
      </c>
      <c r="G42" s="81" t="n">
        <v>35.1967</v>
      </c>
      <c r="H42" s="81" t="n">
        <v>1616.05</v>
      </c>
      <c r="I42" s="81" t="n">
        <v>2.26</v>
      </c>
      <c r="J42" s="58" t="n">
        <f aca="false">H42/3600</f>
        <v>0.448902777777778</v>
      </c>
      <c r="L42" s="72" t="n">
        <v>179.6064</v>
      </c>
      <c r="M42" s="73" t="n">
        <v>30.5451</v>
      </c>
      <c r="N42" s="73" t="n">
        <v>35.7331</v>
      </c>
      <c r="O42" s="73" t="n">
        <v>35.2592</v>
      </c>
      <c r="P42" s="73" t="n">
        <v>1632.93</v>
      </c>
      <c r="Q42" s="73" t="n">
        <v>2.34</v>
      </c>
      <c r="R42" s="58" t="n">
        <f aca="false">P42/3600</f>
        <v>0.453591666666667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260.2616</v>
      </c>
      <c r="E43" s="77" t="n">
        <v>40.8571</v>
      </c>
      <c r="F43" s="77" t="n">
        <v>43.4525</v>
      </c>
      <c r="G43" s="77" t="n">
        <v>44.0355</v>
      </c>
      <c r="H43" s="77" t="n">
        <v>2685.84</v>
      </c>
      <c r="I43" s="77" t="n">
        <v>3.97</v>
      </c>
      <c r="J43" s="66" t="n">
        <f aca="false">H43/3600</f>
        <v>0.746066666666667</v>
      </c>
      <c r="L43" s="68" t="n">
        <v>1259.904</v>
      </c>
      <c r="M43" s="69" t="n">
        <v>40.8555</v>
      </c>
      <c r="N43" s="69" t="n">
        <v>43.4579</v>
      </c>
      <c r="O43" s="69" t="n">
        <v>44.0709</v>
      </c>
      <c r="P43" s="69" t="n">
        <v>2742.17</v>
      </c>
      <c r="Q43" s="69" t="n">
        <v>3.94</v>
      </c>
      <c r="R43" s="66" t="n">
        <f aca="false">P43/3600</f>
        <v>0.761713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649.4984</v>
      </c>
      <c r="E44" s="79" t="n">
        <v>37.0412</v>
      </c>
      <c r="F44" s="79" t="n">
        <v>40.7101</v>
      </c>
      <c r="G44" s="79" t="n">
        <v>41.2563</v>
      </c>
      <c r="H44" s="79" t="n">
        <v>2443.08</v>
      </c>
      <c r="I44" s="79" t="n">
        <v>3.32</v>
      </c>
      <c r="J44" s="51" t="n">
        <f aca="false">H44/3600</f>
        <v>0.678633333333333</v>
      </c>
      <c r="L44" s="70" t="n">
        <v>649.6112</v>
      </c>
      <c r="M44" s="71" t="n">
        <v>37.042</v>
      </c>
      <c r="N44" s="71" t="n">
        <v>40.6855</v>
      </c>
      <c r="O44" s="71" t="n">
        <v>41.2423</v>
      </c>
      <c r="P44" s="71" t="n">
        <v>2455.23</v>
      </c>
      <c r="Q44" s="71" t="n">
        <v>3.55</v>
      </c>
      <c r="R44" s="51" t="n">
        <f aca="false">P44/3600</f>
        <v>0.682008333333333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39.5816</v>
      </c>
      <c r="E45" s="79" t="n">
        <v>33.4982</v>
      </c>
      <c r="F45" s="79" t="n">
        <v>38.5852</v>
      </c>
      <c r="G45" s="79" t="n">
        <v>39.0892</v>
      </c>
      <c r="H45" s="79" t="n">
        <v>2184.25</v>
      </c>
      <c r="I45" s="79" t="n">
        <v>2.9</v>
      </c>
      <c r="J45" s="51" t="n">
        <f aca="false">H45/3600</f>
        <v>0.606736111111111</v>
      </c>
      <c r="L45" s="70" t="n">
        <v>339.8032</v>
      </c>
      <c r="M45" s="71" t="n">
        <v>33.4956</v>
      </c>
      <c r="N45" s="71" t="n">
        <v>38.5898</v>
      </c>
      <c r="O45" s="71" t="n">
        <v>39.075</v>
      </c>
      <c r="P45" s="71" t="n">
        <v>2163.32</v>
      </c>
      <c r="Q45" s="71" t="n">
        <v>2.99</v>
      </c>
      <c r="R45" s="51" t="n">
        <f aca="false">P45/3600</f>
        <v>0.600922222222222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81.7672</v>
      </c>
      <c r="E46" s="81" t="n">
        <v>30.2489</v>
      </c>
      <c r="F46" s="81" t="n">
        <v>37.0692</v>
      </c>
      <c r="G46" s="81" t="n">
        <v>37.4852</v>
      </c>
      <c r="H46" s="81" t="n">
        <v>2002.31</v>
      </c>
      <c r="I46" s="81" t="n">
        <v>2.62</v>
      </c>
      <c r="J46" s="58" t="n">
        <f aca="false">H46/3600</f>
        <v>0.556197222222222</v>
      </c>
      <c r="L46" s="72" t="n">
        <v>182.0208</v>
      </c>
      <c r="M46" s="73" t="n">
        <v>30.2332</v>
      </c>
      <c r="N46" s="73" t="n">
        <v>37.116</v>
      </c>
      <c r="O46" s="73" t="n">
        <v>37.4481</v>
      </c>
      <c r="P46" s="73" t="n">
        <v>2024.78</v>
      </c>
      <c r="Q46" s="73" t="n">
        <v>2.64</v>
      </c>
      <c r="R46" s="58" t="n">
        <f aca="false">P46/3600</f>
        <v>0.562438888888889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673.264</v>
      </c>
      <c r="E47" s="77" t="n">
        <v>39.145</v>
      </c>
      <c r="F47" s="77" t="n">
        <v>41.6115</v>
      </c>
      <c r="G47" s="77" t="n">
        <v>41.9791</v>
      </c>
      <c r="H47" s="77" t="n">
        <v>2260.46</v>
      </c>
      <c r="I47" s="77" t="n">
        <v>3.69</v>
      </c>
      <c r="J47" s="66" t="n">
        <f aca="false">H47/3600</f>
        <v>0.627905555555556</v>
      </c>
      <c r="L47" s="68" t="n">
        <v>1673.3848</v>
      </c>
      <c r="M47" s="69" t="n">
        <v>39.1386</v>
      </c>
      <c r="N47" s="69" t="n">
        <v>41.6135</v>
      </c>
      <c r="O47" s="69" t="n">
        <v>41.9876</v>
      </c>
      <c r="P47" s="69" t="n">
        <v>2270.88</v>
      </c>
      <c r="Q47" s="69" t="n">
        <v>3.82</v>
      </c>
      <c r="R47" s="66" t="n">
        <f aca="false">P47/3600</f>
        <v>0.630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808.8776</v>
      </c>
      <c r="E48" s="79" t="n">
        <v>35.0512</v>
      </c>
      <c r="F48" s="79" t="n">
        <v>38.6081</v>
      </c>
      <c r="G48" s="79" t="n">
        <v>38.977</v>
      </c>
      <c r="H48" s="79" t="n">
        <v>1982.28</v>
      </c>
      <c r="I48" s="79" t="n">
        <v>3.04</v>
      </c>
      <c r="J48" s="51" t="n">
        <f aca="false">H48/3600</f>
        <v>0.550633333333333</v>
      </c>
      <c r="L48" s="70" t="n">
        <v>808.4488</v>
      </c>
      <c r="M48" s="71" t="n">
        <v>35.0502</v>
      </c>
      <c r="N48" s="71" t="n">
        <v>38.6063</v>
      </c>
      <c r="O48" s="71" t="n">
        <v>38.9871</v>
      </c>
      <c r="P48" s="71" t="n">
        <v>1970.1</v>
      </c>
      <c r="Q48" s="71" t="n">
        <v>3.11</v>
      </c>
      <c r="R48" s="51" t="n">
        <f aca="false">P48/3600</f>
        <v>0.54725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73.024</v>
      </c>
      <c r="E49" s="79" t="n">
        <v>31.2838</v>
      </c>
      <c r="F49" s="79" t="n">
        <v>36.3453</v>
      </c>
      <c r="G49" s="79" t="n">
        <v>36.6817</v>
      </c>
      <c r="H49" s="79" t="n">
        <v>1724.74</v>
      </c>
      <c r="I49" s="79" t="n">
        <v>2.57</v>
      </c>
      <c r="J49" s="51" t="n">
        <f aca="false">H49/3600</f>
        <v>0.479094444444444</v>
      </c>
      <c r="L49" s="70" t="n">
        <v>373.184</v>
      </c>
      <c r="M49" s="71" t="n">
        <v>31.2874</v>
      </c>
      <c r="N49" s="71" t="n">
        <v>36.364</v>
      </c>
      <c r="O49" s="71" t="n">
        <v>36.7073</v>
      </c>
      <c r="P49" s="71" t="n">
        <v>1776</v>
      </c>
      <c r="Q49" s="71" t="n">
        <v>2.7</v>
      </c>
      <c r="R49" s="51" t="n">
        <f aca="false">P49/3600</f>
        <v>0.493333333333333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69.5304</v>
      </c>
      <c r="E50" s="81" t="n">
        <v>27.9927</v>
      </c>
      <c r="F50" s="81" t="n">
        <v>34.7248</v>
      </c>
      <c r="G50" s="81" t="n">
        <v>35.0897</v>
      </c>
      <c r="H50" s="81" t="n">
        <v>1554.6</v>
      </c>
      <c r="I50" s="81" t="n">
        <v>2.13</v>
      </c>
      <c r="J50" s="58" t="n">
        <f aca="false">H50/3600</f>
        <v>0.431833333333333</v>
      </c>
      <c r="L50" s="72" t="n">
        <v>169.3224</v>
      </c>
      <c r="M50" s="73" t="n">
        <v>27.9854</v>
      </c>
      <c r="N50" s="73" t="n">
        <v>34.7338</v>
      </c>
      <c r="O50" s="73" t="n">
        <v>35.0371</v>
      </c>
      <c r="P50" s="73" t="n">
        <v>1585.41</v>
      </c>
      <c r="Q50" s="73" t="n">
        <v>2.17</v>
      </c>
      <c r="R50" s="58" t="n">
        <f aca="false">P50/3600</f>
        <v>0.440391666666667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396.2184</v>
      </c>
      <c r="E51" s="77" t="n">
        <v>39.8343</v>
      </c>
      <c r="F51" s="77" t="n">
        <v>41.129</v>
      </c>
      <c r="G51" s="77" t="n">
        <v>42.1483</v>
      </c>
      <c r="H51" s="77" t="n">
        <v>1800.86</v>
      </c>
      <c r="I51" s="77" t="n">
        <v>2.74</v>
      </c>
      <c r="J51" s="66" t="n">
        <f aca="false">H51/3600</f>
        <v>0.500238888888889</v>
      </c>
      <c r="L51" s="68" t="n">
        <v>1396.1456</v>
      </c>
      <c r="M51" s="69" t="n">
        <v>39.8315</v>
      </c>
      <c r="N51" s="69" t="n">
        <v>41.1349</v>
      </c>
      <c r="O51" s="69" t="n">
        <v>42.1523</v>
      </c>
      <c r="P51" s="69" t="n">
        <v>1837.45</v>
      </c>
      <c r="Q51" s="69" t="n">
        <v>2.72</v>
      </c>
      <c r="R51" s="66" t="n">
        <f aca="false">P51/3600</f>
        <v>0.510402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66.8792</v>
      </c>
      <c r="E52" s="79" t="n">
        <v>35.8223</v>
      </c>
      <c r="F52" s="79" t="n">
        <v>38.2101</v>
      </c>
      <c r="G52" s="79" t="n">
        <v>39.467</v>
      </c>
      <c r="H52" s="79" t="n">
        <v>1594.98</v>
      </c>
      <c r="I52" s="79" t="n">
        <v>2.31</v>
      </c>
      <c r="J52" s="51" t="n">
        <f aca="false">H52/3600</f>
        <v>0.44305</v>
      </c>
      <c r="L52" s="70" t="n">
        <v>667.3136</v>
      </c>
      <c r="M52" s="71" t="n">
        <v>35.8214</v>
      </c>
      <c r="N52" s="71" t="n">
        <v>38.2227</v>
      </c>
      <c r="O52" s="71" t="n">
        <v>39.4603</v>
      </c>
      <c r="P52" s="71" t="n">
        <v>1584.4</v>
      </c>
      <c r="Q52" s="71" t="n">
        <v>2.4</v>
      </c>
      <c r="R52" s="51" t="n">
        <f aca="false">P52/3600</f>
        <v>0.440111111111111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16.9008</v>
      </c>
      <c r="E53" s="79" t="n">
        <v>32.2797</v>
      </c>
      <c r="F53" s="79" t="n">
        <v>36.2005</v>
      </c>
      <c r="G53" s="79" t="n">
        <v>37.4552</v>
      </c>
      <c r="H53" s="79" t="n">
        <v>1423.71</v>
      </c>
      <c r="I53" s="79" t="n">
        <v>1.88</v>
      </c>
      <c r="J53" s="51" t="n">
        <f aca="false">H53/3600</f>
        <v>0.395475</v>
      </c>
      <c r="L53" s="70" t="n">
        <v>316.952</v>
      </c>
      <c r="M53" s="71" t="n">
        <v>32.2843</v>
      </c>
      <c r="N53" s="71" t="n">
        <v>36.196</v>
      </c>
      <c r="O53" s="71" t="n">
        <v>37.4697</v>
      </c>
      <c r="P53" s="71" t="n">
        <v>1420.33</v>
      </c>
      <c r="Q53" s="71" t="n">
        <v>2</v>
      </c>
      <c r="R53" s="51" t="n">
        <f aca="false">P53/3600</f>
        <v>0.394536111111111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54.2128</v>
      </c>
      <c r="E54" s="81" t="n">
        <v>29.4197</v>
      </c>
      <c r="F54" s="81" t="n">
        <v>34.7858</v>
      </c>
      <c r="G54" s="81" t="n">
        <v>35.9361</v>
      </c>
      <c r="H54" s="81" t="n">
        <v>1237.65</v>
      </c>
      <c r="I54" s="81" t="n">
        <v>1.65</v>
      </c>
      <c r="J54" s="58" t="n">
        <f aca="false">H54/3600</f>
        <v>0.343791666666667</v>
      </c>
      <c r="L54" s="72" t="n">
        <v>154.116</v>
      </c>
      <c r="M54" s="73" t="n">
        <v>29.4099</v>
      </c>
      <c r="N54" s="73" t="n">
        <v>34.7425</v>
      </c>
      <c r="O54" s="73" t="n">
        <v>35.9422</v>
      </c>
      <c r="P54" s="73" t="n">
        <v>1242.35</v>
      </c>
      <c r="Q54" s="73" t="n">
        <v>1.65</v>
      </c>
      <c r="R54" s="58" t="n">
        <f aca="false">P54/3600</f>
        <v>0.345097222222222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76" t="n">
        <v>601.1008</v>
      </c>
      <c r="E55" s="77" t="n">
        <v>43.3266</v>
      </c>
      <c r="F55" s="77" t="n">
        <v>46.63</v>
      </c>
      <c r="G55" s="77" t="n">
        <v>47.1363</v>
      </c>
      <c r="H55" s="77" t="n">
        <v>4211.64</v>
      </c>
      <c r="I55" s="77" t="n">
        <v>6.17</v>
      </c>
      <c r="J55" s="66" t="n">
        <f aca="false">H55/3600</f>
        <v>1.1699</v>
      </c>
      <c r="L55" s="68" t="n">
        <v>600.436</v>
      </c>
      <c r="M55" s="69" t="n">
        <v>43.3214</v>
      </c>
      <c r="N55" s="69" t="n">
        <v>46.6438</v>
      </c>
      <c r="O55" s="69" t="n">
        <v>47.1055</v>
      </c>
      <c r="P55" s="69" t="n">
        <v>4231.08</v>
      </c>
      <c r="Q55" s="69" t="n">
        <v>6.48</v>
      </c>
      <c r="R55" s="66" t="n">
        <f aca="false">P55/3600</f>
        <v>1.175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 t="n">
        <v>303.7192</v>
      </c>
      <c r="E56" s="79" t="n">
        <v>40.0988</v>
      </c>
      <c r="F56" s="79" t="n">
        <v>44.6621</v>
      </c>
      <c r="G56" s="79" t="n">
        <v>45.0054</v>
      </c>
      <c r="H56" s="79" t="n">
        <v>3900.51</v>
      </c>
      <c r="I56" s="79" t="n">
        <v>5.18</v>
      </c>
      <c r="J56" s="51" t="n">
        <f aca="false">H56/3600</f>
        <v>1.083475</v>
      </c>
      <c r="L56" s="70" t="n">
        <v>303.7496</v>
      </c>
      <c r="M56" s="71" t="n">
        <v>40.1157</v>
      </c>
      <c r="N56" s="71" t="n">
        <v>44.6424</v>
      </c>
      <c r="O56" s="71" t="n">
        <v>44.9905</v>
      </c>
      <c r="P56" s="71" t="n">
        <v>3922.38</v>
      </c>
      <c r="Q56" s="71" t="n">
        <v>5.34</v>
      </c>
      <c r="R56" s="51" t="n">
        <f aca="false">P56/3600</f>
        <v>1.08955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78" t="n">
        <v>164.6544</v>
      </c>
      <c r="E57" s="79" t="n">
        <v>36.8542</v>
      </c>
      <c r="F57" s="79" t="n">
        <v>43.1074</v>
      </c>
      <c r="G57" s="79" t="n">
        <v>43.2913</v>
      </c>
      <c r="H57" s="79" t="n">
        <v>3683.21</v>
      </c>
      <c r="I57" s="79" t="n">
        <v>5.01</v>
      </c>
      <c r="J57" s="51" t="n">
        <f aca="false">H57/3600</f>
        <v>1.02311388888889</v>
      </c>
      <c r="L57" s="70" t="n">
        <v>164.592</v>
      </c>
      <c r="M57" s="71" t="n">
        <v>36.8602</v>
      </c>
      <c r="N57" s="71" t="n">
        <v>43.0678</v>
      </c>
      <c r="O57" s="71" t="n">
        <v>43.2439</v>
      </c>
      <c r="P57" s="71" t="n">
        <v>3696.65</v>
      </c>
      <c r="Q57" s="71" t="n">
        <v>4.77</v>
      </c>
      <c r="R57" s="51" t="n">
        <f aca="false">P57/3600</f>
        <v>1.02684722222222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93.8864</v>
      </c>
      <c r="E58" s="81" t="n">
        <v>33.6466</v>
      </c>
      <c r="F58" s="81" t="n">
        <v>41.9427</v>
      </c>
      <c r="G58" s="81" t="n">
        <v>41.8868</v>
      </c>
      <c r="H58" s="81" t="n">
        <v>3618.85</v>
      </c>
      <c r="I58" s="81" t="n">
        <v>4.44</v>
      </c>
      <c r="J58" s="58" t="n">
        <f aca="false">H58/3600</f>
        <v>1.00523611111111</v>
      </c>
      <c r="L58" s="72" t="n">
        <v>93.8936</v>
      </c>
      <c r="M58" s="73" t="n">
        <v>33.6565</v>
      </c>
      <c r="N58" s="73" t="n">
        <v>41.9031</v>
      </c>
      <c r="O58" s="73" t="n">
        <v>41.8734</v>
      </c>
      <c r="P58" s="73" t="n">
        <v>3633.28</v>
      </c>
      <c r="Q58" s="73" t="n">
        <v>4.54</v>
      </c>
      <c r="R58" s="58" t="n">
        <f aca="false">P58/3600</f>
        <v>1.00924444444444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76" t="n">
        <v>676.4792</v>
      </c>
      <c r="E59" s="77" t="n">
        <v>43.1659</v>
      </c>
      <c r="F59" s="77" t="n">
        <v>48.1873</v>
      </c>
      <c r="G59" s="77" t="n">
        <v>47.0895</v>
      </c>
      <c r="H59" s="77" t="n">
        <v>4118.11</v>
      </c>
      <c r="I59" s="77" t="n">
        <v>5.78</v>
      </c>
      <c r="J59" s="66" t="n">
        <f aca="false">H59/3600</f>
        <v>1.14391944444444</v>
      </c>
      <c r="L59" s="68" t="n">
        <v>675.7264</v>
      </c>
      <c r="M59" s="69" t="n">
        <v>43.1577</v>
      </c>
      <c r="N59" s="69" t="n">
        <v>48.2272</v>
      </c>
      <c r="O59" s="69" t="n">
        <v>47.1201</v>
      </c>
      <c r="P59" s="69" t="n">
        <v>4232.55</v>
      </c>
      <c r="Q59" s="69" t="n">
        <v>5.93</v>
      </c>
      <c r="R59" s="66" t="n">
        <f aca="false">P59/3600</f>
        <v>1.175708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33.8424</v>
      </c>
      <c r="E60" s="79" t="n">
        <v>39.7968</v>
      </c>
      <c r="F60" s="79" t="n">
        <v>46.4882</v>
      </c>
      <c r="G60" s="79" t="n">
        <v>44.9301</v>
      </c>
      <c r="H60" s="79" t="n">
        <v>3871.93</v>
      </c>
      <c r="I60" s="79" t="n">
        <v>5.38</v>
      </c>
      <c r="J60" s="51" t="n">
        <f aca="false">H60/3600</f>
        <v>1.07553611111111</v>
      </c>
      <c r="L60" s="70" t="n">
        <v>334.1952</v>
      </c>
      <c r="M60" s="71" t="n">
        <v>39.7983</v>
      </c>
      <c r="N60" s="71" t="n">
        <v>46.5616</v>
      </c>
      <c r="O60" s="71" t="n">
        <v>44.9327</v>
      </c>
      <c r="P60" s="71" t="n">
        <v>3865.82</v>
      </c>
      <c r="Q60" s="71" t="n">
        <v>5.33</v>
      </c>
      <c r="R60" s="51" t="n">
        <f aca="false">P60/3600</f>
        <v>1.07383888888889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80.204</v>
      </c>
      <c r="E61" s="79" t="n">
        <v>36.4149</v>
      </c>
      <c r="F61" s="79" t="n">
        <v>45.0249</v>
      </c>
      <c r="G61" s="79" t="n">
        <v>43.1165</v>
      </c>
      <c r="H61" s="79" t="n">
        <v>3639.28</v>
      </c>
      <c r="I61" s="79" t="n">
        <v>4.68</v>
      </c>
      <c r="J61" s="51" t="n">
        <f aca="false">H61/3600</f>
        <v>1.01091111111111</v>
      </c>
      <c r="L61" s="70" t="n">
        <v>180.2792</v>
      </c>
      <c r="M61" s="71" t="n">
        <v>36.4231</v>
      </c>
      <c r="N61" s="71" t="n">
        <v>45.0299</v>
      </c>
      <c r="O61" s="71" t="n">
        <v>43.1057</v>
      </c>
      <c r="P61" s="71" t="n">
        <v>3643.63</v>
      </c>
      <c r="Q61" s="71" t="n">
        <v>4.75</v>
      </c>
      <c r="R61" s="51" t="n">
        <f aca="false">P61/3600</f>
        <v>1.01211944444444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01.1488</v>
      </c>
      <c r="E62" s="81" t="n">
        <v>33.1147</v>
      </c>
      <c r="F62" s="81" t="n">
        <v>44.1631</v>
      </c>
      <c r="G62" s="81" t="n">
        <v>42.0799</v>
      </c>
      <c r="H62" s="81" t="n">
        <v>3503.84</v>
      </c>
      <c r="I62" s="81" t="n">
        <v>4.66</v>
      </c>
      <c r="J62" s="58" t="n">
        <f aca="false">H62/3600</f>
        <v>0.973288888888889</v>
      </c>
      <c r="L62" s="72" t="n">
        <v>101.0248</v>
      </c>
      <c r="M62" s="73" t="n">
        <v>33.1308</v>
      </c>
      <c r="N62" s="73" t="n">
        <v>44.1065</v>
      </c>
      <c r="O62" s="73" t="n">
        <v>41.8027</v>
      </c>
      <c r="P62" s="73" t="n">
        <v>3480.71</v>
      </c>
      <c r="Q62" s="73" t="n">
        <v>4.44</v>
      </c>
      <c r="R62" s="58" t="n">
        <f aca="false">P62/3600</f>
        <v>0.966863888888889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76" t="n">
        <v>561.6896</v>
      </c>
      <c r="E63" s="77" t="n">
        <v>43.1809</v>
      </c>
      <c r="F63" s="77" t="n">
        <v>47.3627</v>
      </c>
      <c r="G63" s="77" t="n">
        <v>47.5218</v>
      </c>
      <c r="H63" s="77" t="n">
        <v>4155.74</v>
      </c>
      <c r="I63" s="77" t="n">
        <v>5.73</v>
      </c>
      <c r="J63" s="66" t="n">
        <f aca="false">H63/3600</f>
        <v>1.15437222222222</v>
      </c>
      <c r="L63" s="68" t="n">
        <v>560.8952</v>
      </c>
      <c r="M63" s="69" t="n">
        <v>43.191</v>
      </c>
      <c r="N63" s="69" t="n">
        <v>47.3818</v>
      </c>
      <c r="O63" s="69" t="n">
        <v>47.5127</v>
      </c>
      <c r="P63" s="69" t="n">
        <v>4130.55</v>
      </c>
      <c r="Q63" s="69" t="n">
        <v>5.66</v>
      </c>
      <c r="R63" s="66" t="n">
        <f aca="false">P63/3600</f>
        <v>1.14737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270.8688</v>
      </c>
      <c r="E64" s="79" t="n">
        <v>39.9791</v>
      </c>
      <c r="F64" s="79" t="n">
        <v>45.0598</v>
      </c>
      <c r="G64" s="79" t="n">
        <v>45.2097</v>
      </c>
      <c r="H64" s="79" t="n">
        <v>3855.29</v>
      </c>
      <c r="I64" s="79" t="n">
        <v>5.09</v>
      </c>
      <c r="J64" s="51" t="n">
        <f aca="false">H64/3600</f>
        <v>1.07091388888889</v>
      </c>
      <c r="L64" s="70" t="n">
        <v>270.5104</v>
      </c>
      <c r="M64" s="71" t="n">
        <v>39.9701</v>
      </c>
      <c r="N64" s="71" t="n">
        <v>45.0757</v>
      </c>
      <c r="O64" s="71" t="n">
        <v>45.2661</v>
      </c>
      <c r="P64" s="71" t="n">
        <v>3893.77</v>
      </c>
      <c r="Q64" s="71" t="n">
        <v>5.22</v>
      </c>
      <c r="R64" s="51" t="n">
        <f aca="false">P64/3600</f>
        <v>1.08160277777778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44.6208</v>
      </c>
      <c r="E65" s="79" t="n">
        <v>36.8564</v>
      </c>
      <c r="F65" s="79" t="n">
        <v>43.2872</v>
      </c>
      <c r="G65" s="79" t="n">
        <v>43.1865</v>
      </c>
      <c r="H65" s="79" t="n">
        <v>3660.5</v>
      </c>
      <c r="I65" s="79" t="n">
        <v>4.95</v>
      </c>
      <c r="J65" s="51" t="n">
        <f aca="false">H65/3600</f>
        <v>1.01680555555556</v>
      </c>
      <c r="L65" s="70" t="n">
        <v>144.4272</v>
      </c>
      <c r="M65" s="71" t="n">
        <v>36.8627</v>
      </c>
      <c r="N65" s="71" t="n">
        <v>43.2908</v>
      </c>
      <c r="O65" s="71" t="n">
        <v>43.2543</v>
      </c>
      <c r="P65" s="71" t="n">
        <v>3721.97</v>
      </c>
      <c r="Q65" s="71" t="n">
        <v>4.83</v>
      </c>
      <c r="R65" s="51" t="n">
        <f aca="false">P65/3600</f>
        <v>1.03388055555556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0" t="n">
        <v>84.5752</v>
      </c>
      <c r="E66" s="81" t="n">
        <v>33.8001</v>
      </c>
      <c r="F66" s="81" t="n">
        <v>41.9635</v>
      </c>
      <c r="G66" s="81" t="n">
        <v>41.6738</v>
      </c>
      <c r="H66" s="81" t="n">
        <v>3532.72</v>
      </c>
      <c r="I66" s="81" t="n">
        <v>4.49</v>
      </c>
      <c r="J66" s="58" t="n">
        <f aca="false">H66/3600</f>
        <v>0.981311111111111</v>
      </c>
      <c r="L66" s="72" t="n">
        <v>84.34</v>
      </c>
      <c r="M66" s="73" t="n">
        <v>33.8074</v>
      </c>
      <c r="N66" s="73" t="n">
        <v>41.9271</v>
      </c>
      <c r="O66" s="73" t="n">
        <v>41.8137</v>
      </c>
      <c r="P66" s="73" t="n">
        <v>3492.33</v>
      </c>
      <c r="Q66" s="73" t="n">
        <v>4.47</v>
      </c>
      <c r="R66" s="58" t="n">
        <f aca="false">P66/3600</f>
        <v>0.970091666666667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806.736</v>
      </c>
      <c r="E67" s="69" t="n">
        <v>43.2674</v>
      </c>
      <c r="F67" s="69" t="n">
        <v>46.318</v>
      </c>
      <c r="G67" s="69" t="n">
        <v>46.2688</v>
      </c>
      <c r="H67" s="69" t="n">
        <v>2885.71</v>
      </c>
      <c r="I67" s="69" t="n">
        <v>3.73</v>
      </c>
      <c r="J67" s="66" t="n">
        <f aca="false">H67/3600</f>
        <v>0.801586111111111</v>
      </c>
      <c r="L67" s="68" t="n">
        <v>803.0144</v>
      </c>
      <c r="M67" s="69" t="n">
        <v>43.2636</v>
      </c>
      <c r="N67" s="69" t="n">
        <v>46.3431</v>
      </c>
      <c r="O67" s="69" t="n">
        <v>46.3152</v>
      </c>
      <c r="P67" s="69" t="n">
        <v>2853.58</v>
      </c>
      <c r="Q67" s="69" t="n">
        <v>3.67</v>
      </c>
      <c r="R67" s="66" t="n">
        <f aca="false">P67/3600</f>
        <v>0.792661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0" t="n">
        <v>404.992</v>
      </c>
      <c r="E68" s="71" t="n">
        <v>41.2288</v>
      </c>
      <c r="F68" s="71" t="n">
        <v>44.6121</v>
      </c>
      <c r="G68" s="71" t="n">
        <v>44.0239</v>
      </c>
      <c r="H68" s="71" t="n">
        <v>2694.99</v>
      </c>
      <c r="I68" s="71" t="n">
        <v>3.64</v>
      </c>
      <c r="J68" s="51" t="n">
        <f aca="false">H68/3600</f>
        <v>0.748608333333333</v>
      </c>
      <c r="L68" s="70" t="n">
        <v>403.536</v>
      </c>
      <c r="M68" s="71" t="n">
        <v>41.2297</v>
      </c>
      <c r="N68" s="71" t="n">
        <v>44.6382</v>
      </c>
      <c r="O68" s="71" t="n">
        <v>44.0466</v>
      </c>
      <c r="P68" s="71" t="n">
        <v>2704.59</v>
      </c>
      <c r="Q68" s="71" t="n">
        <v>3.42</v>
      </c>
      <c r="R68" s="51" t="n">
        <f aca="false">P68/3600</f>
        <v>0.751275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25.4272</v>
      </c>
      <c r="E69" s="71" t="n">
        <v>38.7529</v>
      </c>
      <c r="F69" s="71" t="n">
        <v>43.193</v>
      </c>
      <c r="G69" s="71" t="n">
        <v>42.208</v>
      </c>
      <c r="H69" s="71" t="n">
        <v>2517.54</v>
      </c>
      <c r="I69" s="71" t="n">
        <v>3.43</v>
      </c>
      <c r="J69" s="51" t="n">
        <f aca="false">H69/3600</f>
        <v>0.699316666666667</v>
      </c>
      <c r="L69" s="70" t="n">
        <v>224.7456</v>
      </c>
      <c r="M69" s="71" t="n">
        <v>38.7456</v>
      </c>
      <c r="N69" s="71" t="n">
        <v>43.2111</v>
      </c>
      <c r="O69" s="71" t="n">
        <v>42.2386</v>
      </c>
      <c r="P69" s="71" t="n">
        <v>2521.33</v>
      </c>
      <c r="Q69" s="71" t="n">
        <v>3.63</v>
      </c>
      <c r="R69" s="51" t="n">
        <f aca="false">P69/3600</f>
        <v>0.700369444444444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131.5168</v>
      </c>
      <c r="E70" s="73" t="n">
        <v>36.0084</v>
      </c>
      <c r="F70" s="73" t="n">
        <v>42.1833</v>
      </c>
      <c r="G70" s="73" t="n">
        <v>40.7866</v>
      </c>
      <c r="H70" s="73" t="n">
        <v>2442.74</v>
      </c>
      <c r="I70" s="73" t="n">
        <v>3.13</v>
      </c>
      <c r="J70" s="58" t="n">
        <f aca="false">H70/3600</f>
        <v>0.678538888888889</v>
      </c>
      <c r="L70" s="72" t="n">
        <v>131.344</v>
      </c>
      <c r="M70" s="73" t="n">
        <v>36.0288</v>
      </c>
      <c r="N70" s="73" t="n">
        <v>42.1922</v>
      </c>
      <c r="O70" s="73" t="n">
        <v>40.8561</v>
      </c>
      <c r="P70" s="73" t="n">
        <v>2497.46</v>
      </c>
      <c r="Q70" s="73" t="n">
        <v>3.14</v>
      </c>
      <c r="R70" s="58" t="n">
        <f aca="false">P70/3600</f>
        <v>0.693738888888889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68" t="n">
        <v>4465.2672</v>
      </c>
      <c r="E71" s="69" t="n">
        <v>42.3619</v>
      </c>
      <c r="F71" s="69" t="n">
        <v>41.8892</v>
      </c>
      <c r="G71" s="69" t="n">
        <v>44.3701</v>
      </c>
      <c r="H71" s="69" t="n">
        <v>5795.26</v>
      </c>
      <c r="I71" s="69" t="n">
        <v>8.56</v>
      </c>
      <c r="J71" s="66" t="n">
        <f aca="false">H71/3600</f>
        <v>1.60979444444444</v>
      </c>
      <c r="L71" s="68" t="n">
        <v>4465.5136</v>
      </c>
      <c r="M71" s="69" t="n">
        <v>42.3644</v>
      </c>
      <c r="N71" s="69" t="n">
        <v>41.8954</v>
      </c>
      <c r="O71" s="69" t="n">
        <v>44.398</v>
      </c>
      <c r="P71" s="69" t="n">
        <v>5718.73</v>
      </c>
      <c r="Q71" s="69" t="n">
        <v>8.21</v>
      </c>
      <c r="R71" s="66" t="n">
        <f aca="false">P71/3600</f>
        <v>1.588536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0" t="n">
        <v>1414.8704</v>
      </c>
      <c r="E72" s="71" t="n">
        <v>40.4776</v>
      </c>
      <c r="F72" s="71" t="n">
        <v>41.4249</v>
      </c>
      <c r="G72" s="71" t="n">
        <v>42.9523</v>
      </c>
      <c r="H72" s="71" t="n">
        <v>4744.78</v>
      </c>
      <c r="I72" s="71" t="n">
        <v>6.87</v>
      </c>
      <c r="J72" s="51" t="n">
        <f aca="false">H72/3600</f>
        <v>1.31799444444444</v>
      </c>
      <c r="L72" s="70" t="n">
        <v>1414.912</v>
      </c>
      <c r="M72" s="71" t="n">
        <v>40.4788</v>
      </c>
      <c r="N72" s="71" t="n">
        <v>41.4323</v>
      </c>
      <c r="O72" s="71" t="n">
        <v>42.9788</v>
      </c>
      <c r="P72" s="71" t="n">
        <v>4794.19</v>
      </c>
      <c r="Q72" s="71" t="n">
        <v>6.68</v>
      </c>
      <c r="R72" s="51" t="n">
        <f aca="false">P72/3600</f>
        <v>1.33171944444444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657.5456</v>
      </c>
      <c r="E73" s="71" t="n">
        <v>38.4818</v>
      </c>
      <c r="F73" s="71" t="n">
        <v>41.0352</v>
      </c>
      <c r="G73" s="71" t="n">
        <v>41.7342</v>
      </c>
      <c r="H73" s="71" t="n">
        <v>4192.84</v>
      </c>
      <c r="I73" s="71" t="n">
        <v>5.67</v>
      </c>
      <c r="J73" s="51" t="n">
        <f aca="false">H73/3600</f>
        <v>1.16467777777778</v>
      </c>
      <c r="L73" s="70" t="n">
        <v>657.5552</v>
      </c>
      <c r="M73" s="71" t="n">
        <v>38.4863</v>
      </c>
      <c r="N73" s="71" t="n">
        <v>41.0612</v>
      </c>
      <c r="O73" s="71" t="n">
        <v>41.7854</v>
      </c>
      <c r="P73" s="71" t="n">
        <v>4258.31</v>
      </c>
      <c r="Q73" s="71" t="n">
        <v>5.68</v>
      </c>
      <c r="R73" s="51" t="n">
        <f aca="false">P73/3600</f>
        <v>1.18286388888889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336.2848</v>
      </c>
      <c r="E74" s="73" t="n">
        <v>36.182</v>
      </c>
      <c r="F74" s="73" t="n">
        <v>40.7458</v>
      </c>
      <c r="G74" s="73" t="n">
        <v>40.7583</v>
      </c>
      <c r="H74" s="73" t="n">
        <v>3931.23</v>
      </c>
      <c r="I74" s="73" t="n">
        <v>5.39</v>
      </c>
      <c r="J74" s="58" t="n">
        <f aca="false">H74/3600</f>
        <v>1.09200833333333</v>
      </c>
      <c r="L74" s="72" t="n">
        <v>335.424</v>
      </c>
      <c r="M74" s="73" t="n">
        <v>36.1745</v>
      </c>
      <c r="N74" s="73" t="n">
        <v>40.77</v>
      </c>
      <c r="O74" s="73" t="n">
        <v>40.7741</v>
      </c>
      <c r="P74" s="73" t="n">
        <v>3858.15</v>
      </c>
      <c r="Q74" s="73" t="n">
        <v>5.25</v>
      </c>
      <c r="R74" s="58" t="n">
        <f aca="false">P74/3600</f>
        <v>1.07170833333333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68" t="n">
        <v>3314.8928</v>
      </c>
      <c r="E75" s="69" t="n">
        <v>40.869</v>
      </c>
      <c r="F75" s="69" t="n">
        <v>44.221</v>
      </c>
      <c r="G75" s="69" t="n">
        <v>47.1622</v>
      </c>
      <c r="H75" s="69" t="n">
        <v>5467.08</v>
      </c>
      <c r="I75" s="69" t="n">
        <v>7.23</v>
      </c>
      <c r="J75" s="66" t="n">
        <f aca="false">H75/3600</f>
        <v>1.51863333333333</v>
      </c>
      <c r="L75" s="68" t="n">
        <v>3317.0592</v>
      </c>
      <c r="M75" s="69" t="n">
        <v>40.8688</v>
      </c>
      <c r="N75" s="69" t="n">
        <v>44.2195</v>
      </c>
      <c r="O75" s="69" t="n">
        <v>47.1638</v>
      </c>
      <c r="P75" s="69" t="n">
        <v>5516.64</v>
      </c>
      <c r="Q75" s="69" t="n">
        <v>8.02</v>
      </c>
      <c r="R75" s="66" t="n">
        <f aca="false">P75/3600</f>
        <v>1.5324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0" t="n">
        <v>869.3632</v>
      </c>
      <c r="E76" s="71" t="n">
        <v>40.2592</v>
      </c>
      <c r="F76" s="71" t="n">
        <v>43.718</v>
      </c>
      <c r="G76" s="71" t="n">
        <v>45.9881</v>
      </c>
      <c r="H76" s="71" t="n">
        <v>4444.07</v>
      </c>
      <c r="I76" s="71" t="n">
        <v>6.7</v>
      </c>
      <c r="J76" s="51" t="n">
        <f aca="false">H76/3600</f>
        <v>1.23446388888889</v>
      </c>
      <c r="L76" s="70" t="n">
        <v>869.9392</v>
      </c>
      <c r="M76" s="71" t="n">
        <v>40.2576</v>
      </c>
      <c r="N76" s="71" t="n">
        <v>43.7227</v>
      </c>
      <c r="O76" s="71" t="n">
        <v>45.9786</v>
      </c>
      <c r="P76" s="71" t="n">
        <v>4456.19</v>
      </c>
      <c r="Q76" s="71" t="n">
        <v>6.45</v>
      </c>
      <c r="R76" s="51" t="n">
        <f aca="false">P76/3600</f>
        <v>1.23783055555556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62.1312</v>
      </c>
      <c r="E77" s="71" t="n">
        <v>39.5429</v>
      </c>
      <c r="F77" s="71" t="n">
        <v>43.1412</v>
      </c>
      <c r="G77" s="71" t="n">
        <v>44.5469</v>
      </c>
      <c r="H77" s="71" t="n">
        <v>3967.72</v>
      </c>
      <c r="I77" s="71" t="n">
        <v>6.19</v>
      </c>
      <c r="J77" s="51" t="n">
        <f aca="false">H77/3600</f>
        <v>1.10214444444444</v>
      </c>
      <c r="L77" s="70" t="n">
        <v>461.44</v>
      </c>
      <c r="M77" s="71" t="n">
        <v>39.5491</v>
      </c>
      <c r="N77" s="71" t="n">
        <v>43.1443</v>
      </c>
      <c r="O77" s="71" t="n">
        <v>44.5628</v>
      </c>
      <c r="P77" s="71" t="n">
        <v>3940.97</v>
      </c>
      <c r="Q77" s="71" t="n">
        <v>5.8</v>
      </c>
      <c r="R77" s="51" t="n">
        <f aca="false">P77/3600</f>
        <v>1.09471388888889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75.2928</v>
      </c>
      <c r="E78" s="73" t="n">
        <v>38.4367</v>
      </c>
      <c r="F78" s="73" t="n">
        <v>42.556</v>
      </c>
      <c r="G78" s="73" t="n">
        <v>43.2463</v>
      </c>
      <c r="H78" s="73" t="n">
        <v>3730.65</v>
      </c>
      <c r="I78" s="73" t="n">
        <v>5.4</v>
      </c>
      <c r="J78" s="58" t="n">
        <f aca="false">H78/3600</f>
        <v>1.03629166666667</v>
      </c>
      <c r="L78" s="72" t="n">
        <v>274.7808</v>
      </c>
      <c r="M78" s="73" t="n">
        <v>38.435</v>
      </c>
      <c r="N78" s="73" t="n">
        <v>42.6109</v>
      </c>
      <c r="O78" s="73" t="n">
        <v>43.2178</v>
      </c>
      <c r="P78" s="73" t="n">
        <v>3768.65</v>
      </c>
      <c r="Q78" s="73" t="n">
        <v>5.26</v>
      </c>
      <c r="R78" s="58" t="n">
        <f aca="false">P78/3600</f>
        <v>1.04684722222222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68" t="n">
        <v>4910.0768</v>
      </c>
      <c r="E79" s="69" t="n">
        <v>42.6546</v>
      </c>
      <c r="F79" s="69" t="n">
        <v>41.9932</v>
      </c>
      <c r="G79" s="69" t="n">
        <v>44.9864</v>
      </c>
      <c r="H79" s="69" t="n">
        <v>6021.46</v>
      </c>
      <c r="I79" s="69" t="n">
        <v>8.65</v>
      </c>
      <c r="J79" s="66" t="n">
        <f aca="false">H79/3600</f>
        <v>1.67262777777778</v>
      </c>
      <c r="L79" s="68" t="n">
        <v>4912.3424</v>
      </c>
      <c r="M79" s="69" t="n">
        <v>42.6547</v>
      </c>
      <c r="N79" s="69" t="n">
        <v>41.9937</v>
      </c>
      <c r="O79" s="69" t="n">
        <v>45.0202</v>
      </c>
      <c r="P79" s="69" t="n">
        <v>6090.93</v>
      </c>
      <c r="Q79" s="69" t="n">
        <v>8.47</v>
      </c>
      <c r="R79" s="66" t="n">
        <f aca="false">P79/3600</f>
        <v>1.69192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0" t="n">
        <v>1768.7488</v>
      </c>
      <c r="E80" s="71" t="n">
        <v>40.9087</v>
      </c>
      <c r="F80" s="71" t="n">
        <v>41.5188</v>
      </c>
      <c r="G80" s="71" t="n">
        <v>43.8154</v>
      </c>
      <c r="H80" s="71" t="n">
        <v>5266.74</v>
      </c>
      <c r="I80" s="71" t="n">
        <v>7.38</v>
      </c>
      <c r="J80" s="51" t="n">
        <f aca="false">H80/3600</f>
        <v>1.46298333333333</v>
      </c>
      <c r="L80" s="70" t="n">
        <v>1767.5456</v>
      </c>
      <c r="M80" s="71" t="n">
        <v>40.9121</v>
      </c>
      <c r="N80" s="71" t="n">
        <v>41.5176</v>
      </c>
      <c r="O80" s="71" t="n">
        <v>43.8583</v>
      </c>
      <c r="P80" s="71" t="n">
        <v>5218.14</v>
      </c>
      <c r="Q80" s="71" t="n">
        <v>7.1</v>
      </c>
      <c r="R80" s="51" t="n">
        <f aca="false">P80/3600</f>
        <v>1.44948333333333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62.9152</v>
      </c>
      <c r="E81" s="71" t="n">
        <v>38.9605</v>
      </c>
      <c r="F81" s="71" t="n">
        <v>41.1189</v>
      </c>
      <c r="G81" s="71" t="n">
        <v>42.7156</v>
      </c>
      <c r="H81" s="71" t="n">
        <v>4664.57</v>
      </c>
      <c r="I81" s="71" t="n">
        <v>6.41</v>
      </c>
      <c r="J81" s="51" t="n">
        <f aca="false">H81/3600</f>
        <v>1.29571388888889</v>
      </c>
      <c r="L81" s="70" t="n">
        <v>861.4496</v>
      </c>
      <c r="M81" s="71" t="n">
        <v>38.9617</v>
      </c>
      <c r="N81" s="71" t="n">
        <v>41.1124</v>
      </c>
      <c r="O81" s="71" t="n">
        <v>42.7515</v>
      </c>
      <c r="P81" s="71" t="n">
        <v>4725.57</v>
      </c>
      <c r="Q81" s="71" t="n">
        <v>6.3</v>
      </c>
      <c r="R81" s="51" t="n">
        <f aca="false">P81/3600</f>
        <v>1.31265833333333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51.5008</v>
      </c>
      <c r="E82" s="73" t="n">
        <v>36.6865</v>
      </c>
      <c r="F82" s="73" t="n">
        <v>40.8022</v>
      </c>
      <c r="G82" s="73" t="n">
        <v>41.8986</v>
      </c>
      <c r="H82" s="73" t="n">
        <v>4239.94</v>
      </c>
      <c r="I82" s="73" t="n">
        <v>6.19</v>
      </c>
      <c r="J82" s="58" t="n">
        <f aca="false">H82/3600</f>
        <v>1.17776111111111</v>
      </c>
      <c r="L82" s="72" t="n">
        <v>453.1648</v>
      </c>
      <c r="M82" s="73" t="n">
        <v>36.6894</v>
      </c>
      <c r="N82" s="73" t="n">
        <v>40.7967</v>
      </c>
      <c r="O82" s="73" t="n">
        <v>41.9279</v>
      </c>
      <c r="P82" s="73" t="n">
        <v>4346.21</v>
      </c>
      <c r="Q82" s="73" t="n">
        <v>5.86</v>
      </c>
      <c r="R82" s="58" t="n">
        <f aca="false">P82/3600</f>
        <v>1.20728055555556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74" t="n">
        <f aca="false">GEOMEAN(I3:I82)</f>
        <v>5.59985798945578</v>
      </c>
      <c r="J89" s="74" t="n">
        <f aca="false">GEOMEAN(J3:J82)</f>
        <v>1.10977548544287</v>
      </c>
      <c r="Q89" s="74" t="n">
        <f aca="false">GEOMEAN(Q3:Q82)</f>
        <v>5.60860970194083</v>
      </c>
      <c r="R89" s="74" t="n">
        <f aca="false">GEOMEAN(R3:R82)</f>
        <v>1.11543772363976</v>
      </c>
    </row>
    <row r="90" customFormat="false" ht="12" hidden="false" customHeight="false" outlineLevel="0" collapsed="false">
      <c r="B90" s="1" t="s">
        <v>91</v>
      </c>
      <c r="Q90" s="75" t="n">
        <f aca="false">Q89/I89</f>
        <v>1.00156284543314</v>
      </c>
      <c r="R90" s="75" t="n">
        <f aca="false">R89/J89</f>
        <v>1.00510214748043</v>
      </c>
    </row>
    <row r="91" customFormat="false" ht="12" hidden="false" customHeight="false" outlineLevel="0" collapsed="false">
      <c r="B91" s="1" t="s">
        <v>92</v>
      </c>
      <c r="I91" s="74" t="n">
        <f aca="false">SUM(I3:I82)/3600</f>
        <v>0.118608333333333</v>
      </c>
      <c r="J91" s="74" t="n">
        <f aca="false">SUM(J3:J82)</f>
        <v>84.6426111111111</v>
      </c>
      <c r="Q91" s="74" t="n">
        <f aca="false">SUM(Q3:Q82)/3600</f>
        <v>0.118397222222222</v>
      </c>
      <c r="R91" s="74" t="n">
        <f aca="false">SUM(R3:R82)</f>
        <v>84.9930277777778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87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87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87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0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/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 t="s">
        <v>76</v>
      </c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 t="s">
        <v>77</v>
      </c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/>
      <c r="E19" s="77"/>
      <c r="F19" s="77"/>
      <c r="G19" s="77"/>
      <c r="H19" s="77"/>
      <c r="I19" s="77"/>
      <c r="J19" s="66" t="n">
        <f aca="false">H19/3600</f>
        <v>0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/>
      <c r="E20" s="79"/>
      <c r="F20" s="79"/>
      <c r="G20" s="79"/>
      <c r="H20" s="79"/>
      <c r="I20" s="79"/>
      <c r="J20" s="51" t="n">
        <f aca="false">H20/3600</f>
        <v>0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/>
      <c r="E21" s="79"/>
      <c r="F21" s="79"/>
      <c r="G21" s="79"/>
      <c r="H21" s="79"/>
      <c r="I21" s="79"/>
      <c r="J21" s="51" t="n">
        <f aca="false">H21/3600</f>
        <v>0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/>
      <c r="E22" s="81"/>
      <c r="F22" s="81"/>
      <c r="G22" s="81"/>
      <c r="H22" s="81"/>
      <c r="I22" s="81"/>
      <c r="J22" s="58" t="n">
        <f aca="false">H22/3600</f>
        <v>0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/>
      <c r="E23" s="77"/>
      <c r="F23" s="77"/>
      <c r="G23" s="77"/>
      <c r="H23" s="77"/>
      <c r="I23" s="77"/>
      <c r="J23" s="66" t="n">
        <f aca="false">H23/3600</f>
        <v>0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/>
      <c r="J24" s="51" t="n">
        <f aca="false">H24/3600</f>
        <v>0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/>
      <c r="J25" s="51" t="n">
        <f aca="false">H25/3600</f>
        <v>0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/>
      <c r="E26" s="81"/>
      <c r="F26" s="81"/>
      <c r="G26" s="81"/>
      <c r="H26" s="81"/>
      <c r="I26" s="81"/>
      <c r="J26" s="58" t="n">
        <f aca="false">H26/3600</f>
        <v>0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/>
      <c r="E27" s="77"/>
      <c r="F27" s="77"/>
      <c r="G27" s="77"/>
      <c r="H27" s="77"/>
      <c r="I27" s="77"/>
      <c r="J27" s="66" t="n">
        <f aca="false">H27/3600</f>
        <v>0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/>
      <c r="J28" s="51" t="n">
        <f aca="false">H28/3600</f>
        <v>0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/>
      <c r="J29" s="51" t="n">
        <f aca="false">H29/3600</f>
        <v>0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/>
      <c r="E30" s="81"/>
      <c r="F30" s="81"/>
      <c r="G30" s="81"/>
      <c r="H30" s="81"/>
      <c r="I30" s="81"/>
      <c r="J30" s="58" t="n">
        <f aca="false">H30/3600</f>
        <v>0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/>
      <c r="E31" s="77"/>
      <c r="F31" s="77"/>
      <c r="G31" s="77"/>
      <c r="H31" s="77"/>
      <c r="I31" s="77"/>
      <c r="J31" s="66" t="n">
        <f aca="false">H31/3600</f>
        <v>0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/>
      <c r="J32" s="51" t="n">
        <f aca="false">H32/3600</f>
        <v>0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/>
      <c r="J33" s="51" t="n">
        <f aca="false">H33/3600</f>
        <v>0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/>
      <c r="E34" s="81"/>
      <c r="F34" s="81"/>
      <c r="G34" s="81"/>
      <c r="H34" s="81"/>
      <c r="I34" s="81"/>
      <c r="J34" s="58" t="n">
        <f aca="false">H34/3600</f>
        <v>0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/>
      <c r="E35" s="77"/>
      <c r="F35" s="77"/>
      <c r="G35" s="77"/>
      <c r="H35" s="77"/>
      <c r="I35" s="77"/>
      <c r="J35" s="66" t="n">
        <f aca="false">H35/3600</f>
        <v>0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/>
      <c r="J36" s="51" t="n">
        <f aca="false">H36/3600</f>
        <v>0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/>
      <c r="J37" s="51" t="n">
        <f aca="false">H37/3600</f>
        <v>0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/>
      <c r="E38" s="81"/>
      <c r="F38" s="81"/>
      <c r="G38" s="81"/>
      <c r="H38" s="81"/>
      <c r="I38" s="81"/>
      <c r="J38" s="58" t="n">
        <f aca="false">H38/3600</f>
        <v>0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/>
      <c r="E39" s="77"/>
      <c r="F39" s="77"/>
      <c r="G39" s="77"/>
      <c r="H39" s="77"/>
      <c r="I39" s="77"/>
      <c r="J39" s="66" t="n">
        <f aca="false">H39/3600</f>
        <v>0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/>
      <c r="E40" s="79"/>
      <c r="F40" s="79"/>
      <c r="G40" s="79"/>
      <c r="H40" s="79"/>
      <c r="I40" s="79"/>
      <c r="J40" s="51" t="n">
        <f aca="false">H40/3600</f>
        <v>0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/>
      <c r="E41" s="79"/>
      <c r="F41" s="79"/>
      <c r="G41" s="79"/>
      <c r="H41" s="79"/>
      <c r="I41" s="79"/>
      <c r="J41" s="51" t="n">
        <f aca="false">H41/3600</f>
        <v>0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/>
      <c r="E42" s="81"/>
      <c r="F42" s="81"/>
      <c r="G42" s="81"/>
      <c r="H42" s="81"/>
      <c r="I42" s="81"/>
      <c r="J42" s="58" t="n">
        <f aca="false">H42/3600</f>
        <v>0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/>
      <c r="E43" s="77"/>
      <c r="F43" s="77"/>
      <c r="G43" s="77"/>
      <c r="H43" s="77"/>
      <c r="I43" s="77"/>
      <c r="J43" s="66" t="n">
        <f aca="false">H43/3600</f>
        <v>0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/>
      <c r="E44" s="79"/>
      <c r="F44" s="79"/>
      <c r="G44" s="79"/>
      <c r="H44" s="79"/>
      <c r="I44" s="79"/>
      <c r="J44" s="51" t="n">
        <f aca="false">H44/3600</f>
        <v>0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/>
      <c r="E45" s="79"/>
      <c r="F45" s="79"/>
      <c r="G45" s="79"/>
      <c r="H45" s="79"/>
      <c r="I45" s="79"/>
      <c r="J45" s="51" t="n">
        <f aca="false">H45/3600</f>
        <v>0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/>
      <c r="E46" s="81"/>
      <c r="F46" s="81"/>
      <c r="G46" s="81"/>
      <c r="H46" s="81"/>
      <c r="I46" s="81"/>
      <c r="J46" s="58" t="n">
        <f aca="false">H46/3600</f>
        <v>0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/>
      <c r="E47" s="77"/>
      <c r="F47" s="77"/>
      <c r="G47" s="77"/>
      <c r="H47" s="77"/>
      <c r="I47" s="77"/>
      <c r="J47" s="66" t="n">
        <f aca="false">H47/3600</f>
        <v>0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/>
      <c r="E48" s="79"/>
      <c r="F48" s="79"/>
      <c r="G48" s="79"/>
      <c r="H48" s="79"/>
      <c r="I48" s="79"/>
      <c r="J48" s="51" t="n">
        <f aca="false">H48/3600</f>
        <v>0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/>
      <c r="E49" s="79"/>
      <c r="F49" s="79"/>
      <c r="G49" s="79"/>
      <c r="H49" s="79"/>
      <c r="I49" s="79"/>
      <c r="J49" s="51" t="n">
        <f aca="false">H49/3600</f>
        <v>0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/>
      <c r="E50" s="81"/>
      <c r="F50" s="81"/>
      <c r="G50" s="81"/>
      <c r="H50" s="81"/>
      <c r="I50" s="81"/>
      <c r="J50" s="58" t="n">
        <f aca="false">H50/3600</f>
        <v>0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/>
      <c r="E51" s="77"/>
      <c r="F51" s="77"/>
      <c r="G51" s="77"/>
      <c r="H51" s="77"/>
      <c r="I51" s="77"/>
      <c r="J51" s="66" t="n">
        <f aca="false">H51/3600</f>
        <v>0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/>
      <c r="E52" s="79"/>
      <c r="F52" s="79"/>
      <c r="G52" s="79"/>
      <c r="H52" s="79"/>
      <c r="I52" s="79"/>
      <c r="J52" s="51" t="n">
        <f aca="false">H52/3600</f>
        <v>0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/>
      <c r="E53" s="79"/>
      <c r="F53" s="79"/>
      <c r="G53" s="79"/>
      <c r="H53" s="79"/>
      <c r="I53" s="79"/>
      <c r="J53" s="51" t="n">
        <f aca="false">H53/3600</f>
        <v>0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/>
      <c r="E54" s="81"/>
      <c r="F54" s="81"/>
      <c r="G54" s="81"/>
      <c r="H54" s="81"/>
      <c r="I54" s="81"/>
      <c r="J54" s="58" t="n">
        <f aca="false">H54/3600</f>
        <v>0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76"/>
      <c r="E55" s="77"/>
      <c r="F55" s="77"/>
      <c r="G55" s="77"/>
      <c r="H55" s="77"/>
      <c r="I55" s="77"/>
      <c r="J55" s="66" t="n">
        <f aca="false">H55/3600</f>
        <v>0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/>
      <c r="E56" s="79"/>
      <c r="F56" s="79"/>
      <c r="G56" s="79"/>
      <c r="H56" s="79"/>
      <c r="I56" s="79"/>
      <c r="J56" s="51" t="n">
        <f aca="false">H56/3600</f>
        <v>0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78"/>
      <c r="E57" s="79"/>
      <c r="F57" s="79"/>
      <c r="G57" s="79"/>
      <c r="H57" s="79"/>
      <c r="I57" s="79"/>
      <c r="J57" s="51" t="n">
        <f aca="false">H57/3600</f>
        <v>0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/>
      <c r="E58" s="81"/>
      <c r="F58" s="81"/>
      <c r="G58" s="81"/>
      <c r="H58" s="81"/>
      <c r="I58" s="81"/>
      <c r="J58" s="58" t="n">
        <f aca="false">H58/3600</f>
        <v>0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76"/>
      <c r="E59" s="77"/>
      <c r="F59" s="77"/>
      <c r="G59" s="77"/>
      <c r="H59" s="77"/>
      <c r="I59" s="77"/>
      <c r="J59" s="66" t="n">
        <f aca="false">H59/3600</f>
        <v>0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/>
      <c r="E60" s="79"/>
      <c r="F60" s="79"/>
      <c r="G60" s="79"/>
      <c r="H60" s="79"/>
      <c r="I60" s="79"/>
      <c r="J60" s="51" t="n">
        <f aca="false">H60/3600</f>
        <v>0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8"/>
      <c r="E61" s="79"/>
      <c r="F61" s="79"/>
      <c r="G61" s="79"/>
      <c r="H61" s="79"/>
      <c r="I61" s="79"/>
      <c r="J61" s="51" t="n">
        <f aca="false">H61/3600</f>
        <v>0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/>
      <c r="E62" s="81"/>
      <c r="F62" s="81"/>
      <c r="G62" s="81"/>
      <c r="H62" s="81"/>
      <c r="I62" s="81"/>
      <c r="J62" s="58" t="n">
        <f aca="false">H62/3600</f>
        <v>0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76"/>
      <c r="E63" s="77"/>
      <c r="F63" s="77"/>
      <c r="G63" s="77"/>
      <c r="H63" s="77"/>
      <c r="I63" s="77"/>
      <c r="J63" s="66" t="n">
        <f aca="false">H63/3600</f>
        <v>0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/>
      <c r="E64" s="79"/>
      <c r="F64" s="79"/>
      <c r="G64" s="79"/>
      <c r="H64" s="79"/>
      <c r="I64" s="79"/>
      <c r="J64" s="51" t="n">
        <f aca="false">H64/3600</f>
        <v>0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8"/>
      <c r="E65" s="79"/>
      <c r="F65" s="79"/>
      <c r="G65" s="79"/>
      <c r="H65" s="79"/>
      <c r="I65" s="79"/>
      <c r="J65" s="51" t="n">
        <f aca="false">H65/3600</f>
        <v>0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0"/>
      <c r="E66" s="81"/>
      <c r="F66" s="81"/>
      <c r="G66" s="81"/>
      <c r="H66" s="81"/>
      <c r="I66" s="81"/>
      <c r="J66" s="58" t="n">
        <f aca="false">H66/3600</f>
        <v>0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/>
      <c r="E67" s="69"/>
      <c r="F67" s="69"/>
      <c r="G67" s="69"/>
      <c r="H67" s="69"/>
      <c r="I67" s="69"/>
      <c r="J67" s="66" t="n">
        <f aca="false">H67/3600</f>
        <v>0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0"/>
      <c r="E68" s="71"/>
      <c r="F68" s="71"/>
      <c r="G68" s="71"/>
      <c r="H68" s="71"/>
      <c r="I68" s="71"/>
      <c r="J68" s="51" t="n">
        <f aca="false">H68/3600</f>
        <v>0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/>
      <c r="E69" s="71"/>
      <c r="F69" s="71"/>
      <c r="G69" s="71"/>
      <c r="H69" s="71"/>
      <c r="I69" s="71"/>
      <c r="J69" s="51" t="n">
        <f aca="false">H69/3600</f>
        <v>0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/>
      <c r="E70" s="73"/>
      <c r="F70" s="73"/>
      <c r="G70" s="73"/>
      <c r="H70" s="73"/>
      <c r="I70" s="73"/>
      <c r="J70" s="58" t="n">
        <f aca="false">H70/3600</f>
        <v>0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68"/>
      <c r="E71" s="69"/>
      <c r="F71" s="69"/>
      <c r="G71" s="69"/>
      <c r="H71" s="69"/>
      <c r="I71" s="69"/>
      <c r="J71" s="66" t="n">
        <f aca="false">H71/3600</f>
        <v>0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0"/>
      <c r="E72" s="71"/>
      <c r="F72" s="71"/>
      <c r="G72" s="71"/>
      <c r="H72" s="71"/>
      <c r="I72" s="71"/>
      <c r="J72" s="51" t="n">
        <f aca="false">H72/3600</f>
        <v>0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/>
      <c r="E73" s="71"/>
      <c r="F73" s="71"/>
      <c r="G73" s="71"/>
      <c r="H73" s="71"/>
      <c r="I73" s="71"/>
      <c r="J73" s="51" t="n">
        <f aca="false">H73/3600</f>
        <v>0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/>
      <c r="E74" s="73"/>
      <c r="F74" s="73"/>
      <c r="G74" s="73"/>
      <c r="H74" s="73"/>
      <c r="I74" s="73"/>
      <c r="J74" s="58" t="n">
        <f aca="false">H74/3600</f>
        <v>0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68"/>
      <c r="E75" s="69"/>
      <c r="F75" s="69"/>
      <c r="G75" s="69"/>
      <c r="H75" s="69"/>
      <c r="I75" s="69"/>
      <c r="J75" s="66" t="n">
        <f aca="false">H75/3600</f>
        <v>0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0"/>
      <c r="E76" s="71"/>
      <c r="F76" s="71"/>
      <c r="G76" s="71"/>
      <c r="H76" s="71"/>
      <c r="I76" s="71"/>
      <c r="J76" s="51" t="n">
        <f aca="false">H76/3600</f>
        <v>0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/>
      <c r="E77" s="71"/>
      <c r="F77" s="71"/>
      <c r="G77" s="71"/>
      <c r="H77" s="71"/>
      <c r="I77" s="71"/>
      <c r="J77" s="51" t="n">
        <f aca="false">H77/3600</f>
        <v>0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/>
      <c r="E78" s="73"/>
      <c r="F78" s="73"/>
      <c r="G78" s="73"/>
      <c r="H78" s="73"/>
      <c r="I78" s="73"/>
      <c r="J78" s="58" t="n">
        <f aca="false">H78/3600</f>
        <v>0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68"/>
      <c r="E79" s="69"/>
      <c r="F79" s="69"/>
      <c r="G79" s="69"/>
      <c r="H79" s="69"/>
      <c r="I79" s="69"/>
      <c r="J79" s="66" t="n">
        <f aca="false">H79/3600</f>
        <v>0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0"/>
      <c r="E80" s="71"/>
      <c r="F80" s="71"/>
      <c r="G80" s="71"/>
      <c r="H80" s="71"/>
      <c r="I80" s="71"/>
      <c r="J80" s="51" t="n">
        <f aca="false">H80/3600</f>
        <v>0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/>
      <c r="E81" s="71"/>
      <c r="F81" s="71"/>
      <c r="G81" s="71"/>
      <c r="H81" s="71"/>
      <c r="I81" s="71"/>
      <c r="J81" s="51" t="n">
        <f aca="false">H81/3600</f>
        <v>0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/>
      <c r="E82" s="73"/>
      <c r="F82" s="73"/>
      <c r="G82" s="73"/>
      <c r="H82" s="73"/>
      <c r="I82" s="73"/>
      <c r="J82" s="58" t="n">
        <f aca="false">H82/3600</f>
        <v>0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91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92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W87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X87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Y87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10-24T12:20:15Z</dcterms:modified>
  <cp:revision>0</cp:revision>
  <dc:subject/>
  <dc:title/>
</cp:coreProperties>
</file>