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_1" vbProcedure="false">'AI-HE'!$D$3:$H$82</definedName>
    <definedName function="false" hidden="false" localSheetId="2" name="excel_2" vbProcedure="false">'AI-HE'!$L$3:$P$82</definedName>
    <definedName function="false" hidden="false" localSheetId="3" name="excel" vbProcedure="false">'AI-LC'!$L$3:$P$82</definedName>
    <definedName function="false" hidden="false" localSheetId="3" name="excel_1" vbProcedure="false">'AI-LC'!$D$3:$H$82</definedName>
    <definedName function="false" hidden="false" localSheetId="4" name="excel" vbProcedure="false">'RA-HE'!$D$3:$H$81</definedName>
    <definedName function="false" hidden="false" localSheetId="4" name="excel_1" vbProcedure="false">'RA-HE'!$L$3:$P$81</definedName>
    <definedName function="false" hidden="false" localSheetId="5" name="excel" vbProcedure="false">'RA-LC'!$D$3:$H$81</definedName>
    <definedName function="false" hidden="false" localSheetId="5" name="excel_1" vbProcedure="false">'RA-LC'!$L$3:$P$81</definedName>
    <definedName function="false" hidden="false" localSheetId="6" name="excel" vbProcedure="false">'LB-HE'!$D$3:$H$82</definedName>
    <definedName function="false" hidden="false" localSheetId="6" name="excel_1" vbProcedure="false">'LB-HE'!$L$3:$P$82</definedName>
    <definedName function="false" hidden="false" localSheetId="7" name="excel" vbProcedure="false">'LB-LC'!$D$3:$H$82</definedName>
    <definedName function="false" hidden="false" localSheetId="7" name="excel_1" vbProcedure="false">'LB-LC'!$L$3:$P$82</definedName>
    <definedName function="false" hidden="false" localSheetId="8" name="excel_2" vbProcedure="false">'LP-HE'!$D$3:$H$82</definedName>
    <definedName function="false" hidden="false" localSheetId="8" name="excel_3" vbProcedure="false">'LP-HE'!$L$3:$P$82</definedName>
    <definedName function="false" hidden="false" localSheetId="9" name="excel" vbProcedure="false">'LP-LC'!$D$3:$H$82</definedName>
    <definedName function="false" hidden="false" localSheetId="9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bad alph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0%"/>
    <numFmt numFmtId="168" formatCode="0.0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09020"/>
        <c:axId val="10768901"/>
      </c:scatterChart>
      <c:valAx>
        <c:axId val="2870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901"/>
        <c:crossesAt val="0"/>
        <c:crossBetween val="midCat"/>
      </c:valAx>
      <c:valAx>
        <c:axId val="107689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901806"/>
        <c:axId val="39619083"/>
      </c:scatterChart>
      <c:valAx>
        <c:axId val="4390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083"/>
        <c:crossesAt val="0"/>
        <c:crossBetween val="midCat"/>
      </c:valAx>
      <c:valAx>
        <c:axId val="39619083"/>
        <c:scaling>
          <c:orientation val="minMax"/>
          <c:max val="44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4478318848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17942704741"/>
          <c:y val="0.11675950081083"/>
          <c:w val="0.910838276543891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368666"/>
        <c:axId val="41026332"/>
      </c:scatterChart>
      <c:valAx>
        <c:axId val="2236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332"/>
        <c:crossesAt val="0"/>
        <c:crossBetween val="midCat"/>
      </c:valAx>
      <c:valAx>
        <c:axId val="41026332"/>
        <c:scaling>
          <c:orientation val="minMax"/>
          <c:max val="45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09209319391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48172"/>
        <c:axId val="25969565"/>
      </c:scatterChart>
      <c:valAx>
        <c:axId val="396481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565"/>
        <c:crossesAt val="0"/>
        <c:crossBetween val="midCat"/>
      </c:valAx>
      <c:valAx>
        <c:axId val="259695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1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9883662114</cdr:x>
      <cdr:y>0.0677787162162162</cdr:y>
    </cdr:from>
    <cdr:to>
      <cdr:x>0.767232261921185</cdr:x>
      <cdr:y>0.111275337837838</cdr:y>
    </cdr:to>
    <cdr:sp>
      <cdr:nvSpPr>
        <cdr:cNvPr id="3" name="Text Box 1"/>
        <cdr:cNvSpPr/>
      </cdr:nvSpPr>
      <cdr:spPr>
        <a:xfrm>
          <a:off x="20354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485446268451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39985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20.12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270715094899</v>
      </c>
      <c r="D11" s="19"/>
      <c r="E11" s="19"/>
      <c r="F11" s="19" t="n">
        <f aca="false">'AI-LC'!R90</f>
        <v>1.00485288159792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n">
        <f aca="false">'AI-HE'!Q90</f>
        <v>1.00179723179776</v>
      </c>
      <c r="D12" s="20"/>
      <c r="E12" s="20"/>
      <c r="F12" s="20" t="n">
        <f aca="false">'AI-LC'!Q90</f>
        <v>1.0072254039575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12"/>
      <c r="D20" s="13"/>
      <c r="E20" s="14"/>
      <c r="F20" s="12"/>
      <c r="G20" s="13"/>
      <c r="H20" s="14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25" t="n">
        <f aca="false">'LB-HE'!R90</f>
        <v>0</v>
      </c>
      <c r="D35" s="25"/>
      <c r="E35" s="25"/>
      <c r="F35" s="25" t="n">
        <f aca="false">'LB-LC'!R90</f>
        <v>0</v>
      </c>
      <c r="G35" s="25"/>
      <c r="H35" s="25"/>
    </row>
    <row r="36" customFormat="false" ht="12.75" hidden="false" customHeight="false" outlineLevel="0" collapsed="false">
      <c r="B36" s="16" t="s">
        <v>18</v>
      </c>
      <c r="C36" s="26" t="e">
        <f aca="false">'LB-HE'!Q90</f>
        <v>#NUM!</v>
      </c>
      <c r="D36" s="26"/>
      <c r="E36" s="26"/>
      <c r="F36" s="26" t="e">
        <f aca="false">'LB-LC'!Q90</f>
        <v>#NUM!</v>
      </c>
      <c r="G36" s="26"/>
      <c r="H36" s="26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7"/>
      <c r="D40" s="28"/>
      <c r="E40" s="29"/>
      <c r="F40" s="27"/>
      <c r="G40" s="28"/>
      <c r="H40" s="29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25" t="n">
        <f aca="false">'LP-HE'!R90</f>
        <v>0</v>
      </c>
      <c r="D47" s="25"/>
      <c r="E47" s="25"/>
      <c r="F47" s="25" t="n">
        <f aca="false">'LP-LC'!R90</f>
        <v>0</v>
      </c>
      <c r="G47" s="25"/>
      <c r="H47" s="25"/>
    </row>
    <row r="48" customFormat="false" ht="12.75" hidden="false" customHeight="false" outlineLevel="0" collapsed="false">
      <c r="B48" s="16" t="s">
        <v>18</v>
      </c>
      <c r="C48" s="26" t="e">
        <f aca="false">'LP-HE'!Q90</f>
        <v>#NUM!</v>
      </c>
      <c r="D48" s="26"/>
      <c r="E48" s="26"/>
      <c r="F48" s="26" t="e">
        <f aca="false">'LP-LC'!Q90</f>
        <v>#NUM!</v>
      </c>
      <c r="G48" s="26"/>
      <c r="H48" s="26"/>
    </row>
    <row r="51" customFormat="false" ht="12" hidden="false" customHeight="false" outlineLevel="0" collapsed="false">
      <c r="C51" s="30"/>
      <c r="D51" s="30"/>
      <c r="E51" s="30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C53" s="3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2" hidden="false" customHeight="false" outlineLevel="0" collapsed="false">
      <c r="A3" s="85" t="s">
        <v>9</v>
      </c>
      <c r="B3" s="85" t="s">
        <v>64</v>
      </c>
      <c r="C3" s="85" t="n">
        <v>22</v>
      </c>
      <c r="D3" s="108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11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11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8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5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3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78" t="n">
        <v>5833.4304</v>
      </c>
      <c r="E19" s="79" t="n">
        <v>41.5196</v>
      </c>
      <c r="F19" s="79" t="n">
        <v>43.3525</v>
      </c>
      <c r="G19" s="79" t="n">
        <v>44.8479</v>
      </c>
      <c r="H19" s="79" t="n">
        <v>12900.09</v>
      </c>
      <c r="I19" s="79" t="n">
        <v>49.253</v>
      </c>
      <c r="J19" s="47" t="n">
        <f aca="false">H19/3600</f>
        <v>3.58335833333333</v>
      </c>
      <c r="L19" s="78"/>
      <c r="M19" s="79"/>
      <c r="N19" s="79"/>
      <c r="O19" s="79"/>
      <c r="P19" s="79"/>
      <c r="Q19" s="7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654.9112</v>
      </c>
      <c r="E20" s="81" t="n">
        <v>39.5013</v>
      </c>
      <c r="F20" s="81" t="n">
        <v>41.8688</v>
      </c>
      <c r="G20" s="81" t="n">
        <v>43.0153</v>
      </c>
      <c r="H20" s="81" t="n">
        <v>11582.59</v>
      </c>
      <c r="I20" s="81" t="n">
        <v>45.288</v>
      </c>
      <c r="J20" s="52" t="n">
        <f aca="false">H20/3600</f>
        <v>3.21738611111111</v>
      </c>
      <c r="L20" s="80"/>
      <c r="M20" s="81"/>
      <c r="N20" s="81"/>
      <c r="O20" s="81"/>
      <c r="P20" s="81"/>
      <c r="Q20" s="81"/>
      <c r="R20" s="52" t="n">
        <f aca="false">P20/3600</f>
        <v>0</v>
      </c>
      <c r="S20" s="51"/>
      <c r="T20" s="68"/>
      <c r="U20" s="36"/>
      <c r="V20" s="36"/>
      <c r="W20" s="68"/>
      <c r="X20" s="36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279.1576</v>
      </c>
      <c r="E21" s="81" t="n">
        <v>37.0304</v>
      </c>
      <c r="F21" s="81" t="n">
        <v>40.6972</v>
      </c>
      <c r="G21" s="81" t="n">
        <v>41.7652</v>
      </c>
      <c r="H21" s="81" t="n">
        <v>9922.28</v>
      </c>
      <c r="I21" s="81" t="n">
        <v>44.743</v>
      </c>
      <c r="J21" s="52" t="n">
        <f aca="false">H21/3600</f>
        <v>2.75618888888889</v>
      </c>
      <c r="L21" s="80"/>
      <c r="M21" s="81"/>
      <c r="N21" s="81"/>
      <c r="O21" s="81"/>
      <c r="P21" s="81"/>
      <c r="Q21" s="81"/>
      <c r="R21" s="52" t="n">
        <f aca="false">P21/3600</f>
        <v>0</v>
      </c>
      <c r="S21" s="51"/>
      <c r="T21" s="68"/>
      <c r="U21" s="36"/>
      <c r="V21" s="36"/>
      <c r="W21" s="68"/>
      <c r="X21" s="36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629.3072</v>
      </c>
      <c r="E22" s="83" t="n">
        <v>34.4956</v>
      </c>
      <c r="F22" s="83" t="n">
        <v>39.8565</v>
      </c>
      <c r="G22" s="83" t="n">
        <v>41.0028</v>
      </c>
      <c r="H22" s="83" t="n">
        <v>9407.29</v>
      </c>
      <c r="I22" s="83" t="n">
        <v>39.614</v>
      </c>
      <c r="J22" s="60" t="n">
        <f aca="false">H22/3600</f>
        <v>2.61313611111111</v>
      </c>
      <c r="L22" s="82"/>
      <c r="M22" s="83"/>
      <c r="N22" s="83"/>
      <c r="O22" s="83"/>
      <c r="P22" s="83"/>
      <c r="Q22" s="83"/>
      <c r="R22" s="60" t="n">
        <f aca="false">P22/3600</f>
        <v>0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8" t="n">
        <v>8790.4504</v>
      </c>
      <c r="E23" s="79" t="n">
        <v>39.7695</v>
      </c>
      <c r="F23" s="79" t="n">
        <v>42.0061</v>
      </c>
      <c r="G23" s="79" t="n">
        <v>43.1421</v>
      </c>
      <c r="H23" s="79" t="n">
        <v>12907.84</v>
      </c>
      <c r="I23" s="79" t="n">
        <v>54.662</v>
      </c>
      <c r="J23" s="47" t="n">
        <f aca="false">H23/3600</f>
        <v>3.58551111111111</v>
      </c>
      <c r="L23" s="78"/>
      <c r="M23" s="79"/>
      <c r="N23" s="79"/>
      <c r="O23" s="79"/>
      <c r="P23" s="79"/>
      <c r="Q23" s="7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436.4976</v>
      </c>
      <c r="E24" s="81" t="n">
        <v>36.9383</v>
      </c>
      <c r="F24" s="81" t="n">
        <v>39.9902</v>
      </c>
      <c r="G24" s="81" t="n">
        <v>40.9786</v>
      </c>
      <c r="H24" s="81" t="n">
        <v>10139.94</v>
      </c>
      <c r="I24" s="81" t="n">
        <v>47.582</v>
      </c>
      <c r="J24" s="52" t="n">
        <f aca="false">H24/3600</f>
        <v>2.81665</v>
      </c>
      <c r="L24" s="80"/>
      <c r="M24" s="81"/>
      <c r="N24" s="81"/>
      <c r="O24" s="81"/>
      <c r="P24" s="81"/>
      <c r="Q24" s="81"/>
      <c r="R24" s="52" t="n">
        <f aca="false">P24/3600</f>
        <v>0</v>
      </c>
      <c r="S24" s="51"/>
      <c r="T24" s="68"/>
      <c r="U24" s="36"/>
      <c r="V24" s="36"/>
      <c r="W24" s="68"/>
      <c r="X24" s="36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54.92</v>
      </c>
      <c r="E25" s="81" t="n">
        <v>34.1934</v>
      </c>
      <c r="F25" s="81" t="n">
        <v>38.3975</v>
      </c>
      <c r="G25" s="81" t="n">
        <v>39.6135</v>
      </c>
      <c r="H25" s="81" t="n">
        <v>8575.72</v>
      </c>
      <c r="I25" s="81" t="n">
        <v>40.277</v>
      </c>
      <c r="J25" s="52" t="n">
        <f aca="false">H25/3600</f>
        <v>2.38214444444444</v>
      </c>
      <c r="L25" s="80"/>
      <c r="M25" s="81"/>
      <c r="N25" s="81"/>
      <c r="O25" s="81"/>
      <c r="P25" s="81"/>
      <c r="Q25" s="81"/>
      <c r="R25" s="52" t="n">
        <f aca="false">P25/3600</f>
        <v>0</v>
      </c>
      <c r="S25" s="51"/>
      <c r="T25" s="68"/>
      <c r="U25" s="36"/>
      <c r="V25" s="36"/>
      <c r="W25" s="68"/>
      <c r="X25" s="36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633.0416</v>
      </c>
      <c r="E26" s="83" t="n">
        <v>31.6154</v>
      </c>
      <c r="F26" s="83" t="n">
        <v>37.3095</v>
      </c>
      <c r="G26" s="83" t="n">
        <v>38.8455</v>
      </c>
      <c r="H26" s="83" t="n">
        <v>7678.26</v>
      </c>
      <c r="I26" s="83" t="n">
        <v>38.563</v>
      </c>
      <c r="J26" s="60" t="n">
        <f aca="false">H26/3600</f>
        <v>2.13285</v>
      </c>
      <c r="L26" s="82"/>
      <c r="M26" s="83"/>
      <c r="N26" s="83"/>
      <c r="O26" s="83"/>
      <c r="P26" s="83"/>
      <c r="Q26" s="83"/>
      <c r="R26" s="60" t="n">
        <f aca="false">P26/3600</f>
        <v>0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8" t="n">
        <v>22791.3664</v>
      </c>
      <c r="E27" s="79" t="n">
        <v>38.5063</v>
      </c>
      <c r="F27" s="79" t="n">
        <v>40.1486</v>
      </c>
      <c r="G27" s="79" t="n">
        <v>43.3915</v>
      </c>
      <c r="H27" s="79" t="n">
        <v>24987.68</v>
      </c>
      <c r="I27" s="79" t="n">
        <v>104.519</v>
      </c>
      <c r="J27" s="47" t="n">
        <f aca="false">H27/3600</f>
        <v>6.94102222222222</v>
      </c>
      <c r="L27" s="78"/>
      <c r="M27" s="79"/>
      <c r="N27" s="79"/>
      <c r="O27" s="79"/>
      <c r="P27" s="79"/>
      <c r="Q27" s="7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6478.6432</v>
      </c>
      <c r="E28" s="81" t="n">
        <v>36.6275</v>
      </c>
      <c r="F28" s="81" t="n">
        <v>39.026</v>
      </c>
      <c r="G28" s="81" t="n">
        <v>41.6179</v>
      </c>
      <c r="H28" s="81" t="n">
        <v>19579.56</v>
      </c>
      <c r="I28" s="81" t="n">
        <v>80.254</v>
      </c>
      <c r="J28" s="52" t="n">
        <f aca="false">H28/3600</f>
        <v>5.43876666666667</v>
      </c>
      <c r="L28" s="80"/>
      <c r="M28" s="81"/>
      <c r="N28" s="81"/>
      <c r="O28" s="81"/>
      <c r="P28" s="81"/>
      <c r="Q28" s="81"/>
      <c r="R28" s="52" t="n">
        <f aca="false">P28/3600</f>
        <v>0</v>
      </c>
      <c r="S28" s="51"/>
      <c r="T28" s="68"/>
      <c r="U28" s="36"/>
      <c r="V28" s="36"/>
      <c r="W28" s="68"/>
      <c r="X28" s="36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913.7424</v>
      </c>
      <c r="E29" s="81" t="n">
        <v>34.5318</v>
      </c>
      <c r="F29" s="81" t="n">
        <v>38.1515</v>
      </c>
      <c r="G29" s="81" t="n">
        <v>40.0876</v>
      </c>
      <c r="H29" s="81" t="n">
        <v>18976.34</v>
      </c>
      <c r="I29" s="81" t="n">
        <v>78.828</v>
      </c>
      <c r="J29" s="52" t="n">
        <f aca="false">H29/3600</f>
        <v>5.27120555555556</v>
      </c>
      <c r="L29" s="80"/>
      <c r="M29" s="81"/>
      <c r="N29" s="81"/>
      <c r="O29" s="81"/>
      <c r="P29" s="81"/>
      <c r="Q29" s="81"/>
      <c r="R29" s="52" t="n">
        <f aca="false">P29/3600</f>
        <v>0</v>
      </c>
      <c r="S29" s="51"/>
      <c r="T29" s="68"/>
      <c r="U29" s="36"/>
      <c r="V29" s="36"/>
      <c r="W29" s="68"/>
      <c r="X29" s="36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443.9856</v>
      </c>
      <c r="E30" s="83" t="n">
        <v>32.2594</v>
      </c>
      <c r="F30" s="83" t="n">
        <v>37.4392</v>
      </c>
      <c r="G30" s="83" t="n">
        <v>38.9289</v>
      </c>
      <c r="H30" s="83" t="n">
        <v>16323.84</v>
      </c>
      <c r="I30" s="83" t="n">
        <v>69.672</v>
      </c>
      <c r="J30" s="60" t="n">
        <f aca="false">H30/3600</f>
        <v>4.5344</v>
      </c>
      <c r="L30" s="82"/>
      <c r="M30" s="83"/>
      <c r="N30" s="83"/>
      <c r="O30" s="83"/>
      <c r="P30" s="83"/>
      <c r="Q30" s="83"/>
      <c r="R30" s="60" t="n">
        <f aca="false">P30/3600</f>
        <v>0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8" t="n">
        <v>22003.7824</v>
      </c>
      <c r="E31" s="79" t="n">
        <v>39.2776</v>
      </c>
      <c r="F31" s="79" t="n">
        <v>43.7606</v>
      </c>
      <c r="G31" s="79" t="n">
        <v>45.049</v>
      </c>
      <c r="H31" s="79" t="n">
        <v>27406.13</v>
      </c>
      <c r="I31" s="79" t="n">
        <v>125.162</v>
      </c>
      <c r="J31" s="47" t="n">
        <f aca="false">H31/3600</f>
        <v>7.61281388888889</v>
      </c>
      <c r="L31" s="78"/>
      <c r="M31" s="79"/>
      <c r="N31" s="79"/>
      <c r="O31" s="79"/>
      <c r="P31" s="79"/>
      <c r="Q31" s="7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7692.8848</v>
      </c>
      <c r="E32" s="81" t="n">
        <v>37.4025</v>
      </c>
      <c r="F32" s="81" t="n">
        <v>42.4732</v>
      </c>
      <c r="G32" s="81" t="n">
        <v>43.0819</v>
      </c>
      <c r="H32" s="81" t="n">
        <v>20513.22</v>
      </c>
      <c r="I32" s="81" t="n">
        <v>105.021</v>
      </c>
      <c r="J32" s="52" t="n">
        <f aca="false">H32/3600</f>
        <v>5.69811666666667</v>
      </c>
      <c r="L32" s="80"/>
      <c r="M32" s="81"/>
      <c r="N32" s="81"/>
      <c r="O32" s="81"/>
      <c r="P32" s="81"/>
      <c r="Q32" s="81"/>
      <c r="R32" s="52" t="n">
        <f aca="false">P32/3600</f>
        <v>0</v>
      </c>
      <c r="S32" s="51"/>
      <c r="T32" s="68"/>
      <c r="U32" s="36"/>
      <c r="V32" s="36"/>
      <c r="W32" s="68"/>
      <c r="X32" s="36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552.284</v>
      </c>
      <c r="E33" s="81" t="n">
        <v>35.4378</v>
      </c>
      <c r="F33" s="81" t="n">
        <v>41.2375</v>
      </c>
      <c r="G33" s="81" t="n">
        <v>41.2981</v>
      </c>
      <c r="H33" s="81" t="n">
        <v>18320.84</v>
      </c>
      <c r="I33" s="81" t="n">
        <v>90.751</v>
      </c>
      <c r="J33" s="52" t="n">
        <f aca="false">H33/3600</f>
        <v>5.08912222222222</v>
      </c>
      <c r="L33" s="80"/>
      <c r="M33" s="81"/>
      <c r="N33" s="81"/>
      <c r="O33" s="81"/>
      <c r="P33" s="81"/>
      <c r="Q33" s="81"/>
      <c r="R33" s="52" t="n">
        <f aca="false">P33/3600</f>
        <v>0</v>
      </c>
      <c r="S33" s="51"/>
      <c r="T33" s="68"/>
      <c r="U33" s="36"/>
      <c r="V33" s="36"/>
      <c r="W33" s="68"/>
      <c r="X33" s="36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801.9128</v>
      </c>
      <c r="E34" s="83" t="n">
        <v>33.3393</v>
      </c>
      <c r="F34" s="83" t="n">
        <v>40.2875</v>
      </c>
      <c r="G34" s="83" t="n">
        <v>39.9299</v>
      </c>
      <c r="H34" s="83" t="n">
        <v>16962.55</v>
      </c>
      <c r="I34" s="83" t="n">
        <v>82.734</v>
      </c>
      <c r="J34" s="60" t="n">
        <f aca="false">H34/3600</f>
        <v>4.71181944444444</v>
      </c>
      <c r="L34" s="82"/>
      <c r="M34" s="83"/>
      <c r="N34" s="83"/>
      <c r="O34" s="83"/>
      <c r="P34" s="83"/>
      <c r="Q34" s="83"/>
      <c r="R34" s="60" t="n">
        <f aca="false">P34/3600</f>
        <v>0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8" t="n">
        <v>60973.0192</v>
      </c>
      <c r="E35" s="79" t="n">
        <v>37.8568</v>
      </c>
      <c r="F35" s="79" t="n">
        <v>41.9962</v>
      </c>
      <c r="G35" s="79" t="n">
        <v>44.1232</v>
      </c>
      <c r="H35" s="79" t="n">
        <v>38130.36</v>
      </c>
      <c r="I35" s="79" t="n">
        <v>177.133</v>
      </c>
      <c r="J35" s="47" t="n">
        <f aca="false">H35/3600</f>
        <v>10.5917666666667</v>
      </c>
      <c r="L35" s="78"/>
      <c r="M35" s="79"/>
      <c r="N35" s="79"/>
      <c r="O35" s="79"/>
      <c r="P35" s="79"/>
      <c r="Q35" s="7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9643.1768</v>
      </c>
      <c r="E36" s="81" t="n">
        <v>35.087</v>
      </c>
      <c r="F36" s="81" t="n">
        <v>40.6278</v>
      </c>
      <c r="G36" s="81" t="n">
        <v>42.9706</v>
      </c>
      <c r="H36" s="81" t="n">
        <v>27778.05</v>
      </c>
      <c r="I36" s="81" t="n">
        <v>120.501</v>
      </c>
      <c r="J36" s="52" t="n">
        <f aca="false">H36/3600</f>
        <v>7.716125</v>
      </c>
      <c r="L36" s="80"/>
      <c r="M36" s="81"/>
      <c r="N36" s="81"/>
      <c r="O36" s="81"/>
      <c r="P36" s="81"/>
      <c r="Q36" s="81"/>
      <c r="R36" s="52" t="n">
        <f aca="false">P36/3600</f>
        <v>0</v>
      </c>
      <c r="S36" s="51"/>
      <c r="T36" s="68"/>
      <c r="U36" s="36"/>
      <c r="V36" s="36"/>
      <c r="W36" s="68"/>
      <c r="X36" s="36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461.4256</v>
      </c>
      <c r="E37" s="81" t="n">
        <v>33.4016</v>
      </c>
      <c r="F37" s="81" t="n">
        <v>39.4654</v>
      </c>
      <c r="G37" s="81" t="n">
        <v>42.051</v>
      </c>
      <c r="H37" s="81" t="n">
        <v>22077.13</v>
      </c>
      <c r="I37" s="81" t="n">
        <v>94.188</v>
      </c>
      <c r="J37" s="52" t="n">
        <f aca="false">H37/3600</f>
        <v>6.13253611111111</v>
      </c>
      <c r="L37" s="80"/>
      <c r="M37" s="81"/>
      <c r="N37" s="81"/>
      <c r="O37" s="81"/>
      <c r="P37" s="81"/>
      <c r="Q37" s="81"/>
      <c r="R37" s="52" t="n">
        <f aca="false">P37/3600</f>
        <v>0</v>
      </c>
      <c r="S37" s="51"/>
      <c r="T37" s="68"/>
      <c r="U37" s="36"/>
      <c r="V37" s="36"/>
      <c r="W37" s="68"/>
      <c r="X37" s="36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39.9272</v>
      </c>
      <c r="E38" s="83" t="n">
        <v>31.3189</v>
      </c>
      <c r="F38" s="83" t="n">
        <v>38.5998</v>
      </c>
      <c r="G38" s="83" t="n">
        <v>41.3106</v>
      </c>
      <c r="H38" s="83" t="n">
        <v>20644.7</v>
      </c>
      <c r="I38" s="83" t="n">
        <v>83.125</v>
      </c>
      <c r="J38" s="60" t="n">
        <f aca="false">H38/3600</f>
        <v>5.73463888888889</v>
      </c>
      <c r="L38" s="82"/>
      <c r="M38" s="83"/>
      <c r="N38" s="83"/>
      <c r="O38" s="83"/>
      <c r="P38" s="83"/>
      <c r="Q38" s="83"/>
      <c r="R38" s="60" t="n">
        <f aca="false">P38/3600</f>
        <v>0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8" t="n">
        <v>4126.9136</v>
      </c>
      <c r="E39" s="79" t="n">
        <v>40.0302</v>
      </c>
      <c r="F39" s="79" t="n">
        <v>42.9331</v>
      </c>
      <c r="G39" s="79" t="n">
        <v>43.528</v>
      </c>
      <c r="H39" s="79" t="n">
        <v>4895.48</v>
      </c>
      <c r="I39" s="79" t="n">
        <v>22.656</v>
      </c>
      <c r="J39" s="47" t="n">
        <f aca="false">H39/3600</f>
        <v>1.35985555555556</v>
      </c>
      <c r="L39" s="78"/>
      <c r="M39" s="79"/>
      <c r="N39" s="79"/>
      <c r="O39" s="79"/>
      <c r="P39" s="79"/>
      <c r="Q39" s="7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912.7376</v>
      </c>
      <c r="E40" s="81" t="n">
        <v>36.8139</v>
      </c>
      <c r="F40" s="81" t="n">
        <v>40.5829</v>
      </c>
      <c r="G40" s="81" t="n">
        <v>40.8871</v>
      </c>
      <c r="H40" s="81" t="n">
        <v>4135.7</v>
      </c>
      <c r="I40" s="81" t="n">
        <v>18.404</v>
      </c>
      <c r="J40" s="52" t="n">
        <f aca="false">H40/3600</f>
        <v>1.14880555555556</v>
      </c>
      <c r="L40" s="80"/>
      <c r="M40" s="81"/>
      <c r="N40" s="81"/>
      <c r="O40" s="81"/>
      <c r="P40" s="81"/>
      <c r="Q40" s="81"/>
      <c r="R40" s="52" t="n">
        <f aca="false">P40/3600</f>
        <v>0</v>
      </c>
      <c r="S40" s="51"/>
      <c r="T40" s="68"/>
      <c r="U40" s="36"/>
      <c r="V40" s="36"/>
      <c r="W40" s="68"/>
      <c r="X40" s="36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913.2896</v>
      </c>
      <c r="E41" s="81" t="n">
        <v>34.0167</v>
      </c>
      <c r="F41" s="81" t="n">
        <v>38.6249</v>
      </c>
      <c r="G41" s="81" t="n">
        <v>38.726</v>
      </c>
      <c r="H41" s="81" t="n">
        <v>3515.97</v>
      </c>
      <c r="I41" s="81" t="n">
        <v>16.086</v>
      </c>
      <c r="J41" s="52" t="n">
        <f aca="false">H41/3600</f>
        <v>0.976658333333333</v>
      </c>
      <c r="L41" s="80"/>
      <c r="M41" s="81"/>
      <c r="N41" s="81"/>
      <c r="O41" s="81"/>
      <c r="P41" s="81"/>
      <c r="Q41" s="81"/>
      <c r="R41" s="52" t="n">
        <f aca="false">P41/3600</f>
        <v>0</v>
      </c>
      <c r="S41" s="51"/>
      <c r="T41" s="68"/>
      <c r="U41" s="36"/>
      <c r="V41" s="36"/>
      <c r="W41" s="68"/>
      <c r="X41" s="36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63.9744</v>
      </c>
      <c r="E42" s="83" t="n">
        <v>31.6024</v>
      </c>
      <c r="F42" s="83" t="n">
        <v>37.1556</v>
      </c>
      <c r="G42" s="83" t="n">
        <v>37.1438</v>
      </c>
      <c r="H42" s="83" t="n">
        <v>3090.63</v>
      </c>
      <c r="I42" s="83" t="n">
        <v>13.101</v>
      </c>
      <c r="J42" s="60" t="n">
        <f aca="false">H42/3600</f>
        <v>0.858508333333333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8" t="n">
        <v>4793.132</v>
      </c>
      <c r="E43" s="79" t="n">
        <v>39.9604</v>
      </c>
      <c r="F43" s="79" t="n">
        <v>43.2072</v>
      </c>
      <c r="G43" s="79" t="n">
        <v>44.6007</v>
      </c>
      <c r="H43" s="79" t="n">
        <v>4965.93</v>
      </c>
      <c r="I43" s="79" t="n">
        <v>25.288</v>
      </c>
      <c r="J43" s="47" t="n">
        <f aca="false">H43/3600</f>
        <v>1.379425</v>
      </c>
      <c r="L43" s="78"/>
      <c r="M43" s="79"/>
      <c r="N43" s="79"/>
      <c r="O43" s="79"/>
      <c r="P43" s="79"/>
      <c r="Q43" s="7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2073.524</v>
      </c>
      <c r="E44" s="81" t="n">
        <v>37.1283</v>
      </c>
      <c r="F44" s="81" t="n">
        <v>41.2217</v>
      </c>
      <c r="G44" s="81" t="n">
        <v>42.3398</v>
      </c>
      <c r="H44" s="81" t="n">
        <v>4240.27</v>
      </c>
      <c r="I44" s="81" t="n">
        <v>21.918</v>
      </c>
      <c r="J44" s="52" t="n">
        <f aca="false">H44/3600</f>
        <v>1.17785277777778</v>
      </c>
      <c r="L44" s="80"/>
      <c r="M44" s="81"/>
      <c r="N44" s="81"/>
      <c r="O44" s="81"/>
      <c r="P44" s="81"/>
      <c r="Q44" s="81"/>
      <c r="R44" s="52" t="n">
        <f aca="false">P44/3600</f>
        <v>0</v>
      </c>
      <c r="S44" s="51"/>
      <c r="T44" s="68"/>
      <c r="U44" s="36"/>
      <c r="V44" s="36"/>
      <c r="W44" s="68"/>
      <c r="X44" s="36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85.8952</v>
      </c>
      <c r="E45" s="81" t="n">
        <v>34.2468</v>
      </c>
      <c r="F45" s="81" t="n">
        <v>39.5532</v>
      </c>
      <c r="G45" s="81" t="n">
        <v>40.4984</v>
      </c>
      <c r="H45" s="81" t="n">
        <v>4207.09</v>
      </c>
      <c r="I45" s="81" t="n">
        <v>18.491</v>
      </c>
      <c r="J45" s="52" t="n">
        <f aca="false">H45/3600</f>
        <v>1.16863611111111</v>
      </c>
      <c r="L45" s="80"/>
      <c r="M45" s="81"/>
      <c r="N45" s="81"/>
      <c r="O45" s="81"/>
      <c r="P45" s="81"/>
      <c r="Q45" s="81"/>
      <c r="R45" s="52" t="n">
        <f aca="false">P45/3600</f>
        <v>0</v>
      </c>
      <c r="S45" s="51"/>
      <c r="T45" s="68"/>
      <c r="U45" s="36"/>
      <c r="V45" s="36"/>
      <c r="W45" s="68"/>
      <c r="X45" s="36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96.0432</v>
      </c>
      <c r="E46" s="83" t="n">
        <v>31.4247</v>
      </c>
      <c r="F46" s="83" t="n">
        <v>38.3131</v>
      </c>
      <c r="G46" s="83" t="n">
        <v>39.1203</v>
      </c>
      <c r="H46" s="83" t="n">
        <v>3624.19</v>
      </c>
      <c r="I46" s="83" t="n">
        <v>15.937</v>
      </c>
      <c r="J46" s="60" t="n">
        <f aca="false">H46/3600</f>
        <v>1.00671944444444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8" t="n">
        <v>9636.5984</v>
      </c>
      <c r="E47" s="79" t="n">
        <v>38.107</v>
      </c>
      <c r="F47" s="79" t="n">
        <v>41.0801</v>
      </c>
      <c r="G47" s="79" t="n">
        <v>42.0059</v>
      </c>
      <c r="H47" s="79" t="n">
        <v>4871.85</v>
      </c>
      <c r="I47" s="79" t="n">
        <v>29.101</v>
      </c>
      <c r="J47" s="47" t="n">
        <f aca="false">H47/3600</f>
        <v>1.35329166666667</v>
      </c>
      <c r="L47" s="78"/>
      <c r="M47" s="79"/>
      <c r="N47" s="79"/>
      <c r="O47" s="79"/>
      <c r="P47" s="79"/>
      <c r="Q47" s="7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831.0888</v>
      </c>
      <c r="E48" s="81" t="n">
        <v>34.3037</v>
      </c>
      <c r="F48" s="81" t="n">
        <v>38.5273</v>
      </c>
      <c r="G48" s="81" t="n">
        <v>39.3911</v>
      </c>
      <c r="H48" s="81" t="n">
        <v>3736.81</v>
      </c>
      <c r="I48" s="81" t="n">
        <v>21.824</v>
      </c>
      <c r="J48" s="52" t="n">
        <f aca="false">H48/3600</f>
        <v>1.03800277777778</v>
      </c>
      <c r="L48" s="80"/>
      <c r="M48" s="81"/>
      <c r="N48" s="81"/>
      <c r="O48" s="81"/>
      <c r="P48" s="81"/>
      <c r="Q48" s="81"/>
      <c r="R48" s="52" t="n">
        <f aca="false">P48/3600</f>
        <v>0</v>
      </c>
      <c r="S48" s="51"/>
      <c r="T48" s="68"/>
      <c r="U48" s="36"/>
      <c r="V48" s="36"/>
      <c r="W48" s="68"/>
      <c r="X48" s="36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22.0192</v>
      </c>
      <c r="E49" s="81" t="n">
        <v>30.9966</v>
      </c>
      <c r="F49" s="81" t="n">
        <v>36.6094</v>
      </c>
      <c r="G49" s="81" t="n">
        <v>37.4255</v>
      </c>
      <c r="H49" s="81" t="n">
        <v>3345.88</v>
      </c>
      <c r="I49" s="81" t="n">
        <v>16.453</v>
      </c>
      <c r="J49" s="52" t="n">
        <f aca="false">H49/3600</f>
        <v>0.929411111111111</v>
      </c>
      <c r="L49" s="80"/>
      <c r="M49" s="81"/>
      <c r="N49" s="81"/>
      <c r="O49" s="81"/>
      <c r="P49" s="81"/>
      <c r="Q49" s="81"/>
      <c r="R49" s="52" t="n">
        <f aca="false">P49/3600</f>
        <v>0</v>
      </c>
      <c r="S49" s="51"/>
      <c r="T49" s="68"/>
      <c r="U49" s="36"/>
      <c r="V49" s="36"/>
      <c r="W49" s="68"/>
      <c r="X49" s="36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86.3384</v>
      </c>
      <c r="E50" s="83" t="n">
        <v>27.8748</v>
      </c>
      <c r="F50" s="83" t="n">
        <v>35.2348</v>
      </c>
      <c r="G50" s="83" t="n">
        <v>35.9814</v>
      </c>
      <c r="H50" s="83" t="n">
        <v>3024.72</v>
      </c>
      <c r="I50" s="83" t="n">
        <v>14.052</v>
      </c>
      <c r="J50" s="60" t="n">
        <f aca="false">H50/3600</f>
        <v>0.8402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8" t="n">
        <v>6254.1656</v>
      </c>
      <c r="E51" s="79" t="n">
        <v>39.6168</v>
      </c>
      <c r="F51" s="79" t="n">
        <v>41.4529</v>
      </c>
      <c r="G51" s="79" t="n">
        <v>42.7967</v>
      </c>
      <c r="H51" s="79" t="n">
        <v>4285.67</v>
      </c>
      <c r="I51" s="79" t="n">
        <v>19.398</v>
      </c>
      <c r="J51" s="47" t="n">
        <f aca="false">H51/3600</f>
        <v>1.19046388888889</v>
      </c>
      <c r="L51" s="78"/>
      <c r="M51" s="79"/>
      <c r="N51" s="79"/>
      <c r="O51" s="79"/>
      <c r="P51" s="79"/>
      <c r="Q51" s="7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455.3408</v>
      </c>
      <c r="E52" s="81" t="n">
        <v>35.9937</v>
      </c>
      <c r="F52" s="81" t="n">
        <v>38.9101</v>
      </c>
      <c r="G52" s="81" t="n">
        <v>40.5461</v>
      </c>
      <c r="H52" s="81" t="n">
        <v>3549.36</v>
      </c>
      <c r="I52" s="81" t="n">
        <v>15.263</v>
      </c>
      <c r="J52" s="52" t="n">
        <f aca="false">H52/3600</f>
        <v>0.985933333333333</v>
      </c>
      <c r="L52" s="80"/>
      <c r="M52" s="81"/>
      <c r="N52" s="81"/>
      <c r="O52" s="81"/>
      <c r="P52" s="81"/>
      <c r="Q52" s="81"/>
      <c r="R52" s="52" t="n">
        <f aca="false">P52/3600</f>
        <v>0</v>
      </c>
      <c r="S52" s="51"/>
      <c r="T52" s="68"/>
      <c r="U52" s="36"/>
      <c r="V52" s="36"/>
      <c r="W52" s="68"/>
      <c r="X52" s="36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74.3048</v>
      </c>
      <c r="E53" s="81" t="n">
        <v>32.9159</v>
      </c>
      <c r="F53" s="81" t="n">
        <v>37.0783</v>
      </c>
      <c r="G53" s="81" t="n">
        <v>38.8376</v>
      </c>
      <c r="H53" s="81" t="n">
        <v>3021.11</v>
      </c>
      <c r="I53" s="81" t="n">
        <v>12.774</v>
      </c>
      <c r="J53" s="52" t="n">
        <f aca="false">H53/3600</f>
        <v>0.839197222222222</v>
      </c>
      <c r="L53" s="80"/>
      <c r="M53" s="81"/>
      <c r="N53" s="81"/>
      <c r="O53" s="81"/>
      <c r="P53" s="81"/>
      <c r="Q53" s="81"/>
      <c r="R53" s="52" t="n">
        <f aca="false">P53/3600</f>
        <v>0</v>
      </c>
      <c r="S53" s="51"/>
      <c r="T53" s="68"/>
      <c r="U53" s="36"/>
      <c r="V53" s="36"/>
      <c r="W53" s="68"/>
      <c r="X53" s="36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86.0904</v>
      </c>
      <c r="E54" s="83" t="n">
        <v>30.1257</v>
      </c>
      <c r="F54" s="83" t="n">
        <v>35.7955</v>
      </c>
      <c r="G54" s="83" t="n">
        <v>37.5749</v>
      </c>
      <c r="H54" s="83" t="n">
        <v>2761.94</v>
      </c>
      <c r="I54" s="83" t="n">
        <v>11.36</v>
      </c>
      <c r="J54" s="60" t="n">
        <f aca="false">H54/3600</f>
        <v>0.767205555555556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78" t="n">
        <v>1858.732</v>
      </c>
      <c r="E55" s="79" t="n">
        <v>40.7155</v>
      </c>
      <c r="F55" s="79" t="n">
        <v>43.7271</v>
      </c>
      <c r="G55" s="79" t="n">
        <v>43.1287</v>
      </c>
      <c r="H55" s="79" t="n">
        <v>1057.88</v>
      </c>
      <c r="I55" s="79" t="n">
        <v>6.159</v>
      </c>
      <c r="J55" s="47" t="n">
        <f aca="false">H55/3600</f>
        <v>0.293855555555556</v>
      </c>
      <c r="L55" s="78"/>
      <c r="M55" s="79"/>
      <c r="N55" s="79"/>
      <c r="O55" s="79"/>
      <c r="P55" s="79"/>
      <c r="Q55" s="7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920.908</v>
      </c>
      <c r="E56" s="81" t="n">
        <v>36.8803</v>
      </c>
      <c r="F56" s="81" t="n">
        <v>41.1183</v>
      </c>
      <c r="G56" s="81" t="n">
        <v>40.057</v>
      </c>
      <c r="H56" s="81" t="n">
        <v>913.52</v>
      </c>
      <c r="I56" s="81" t="n">
        <v>5.315</v>
      </c>
      <c r="J56" s="52" t="n">
        <f aca="false">H56/3600</f>
        <v>0.253755555555556</v>
      </c>
      <c r="L56" s="80"/>
      <c r="M56" s="81"/>
      <c r="N56" s="81"/>
      <c r="O56" s="81"/>
      <c r="P56" s="81"/>
      <c r="Q56" s="81"/>
      <c r="R56" s="52" t="n">
        <f aca="false">P56/3600</f>
        <v>0</v>
      </c>
      <c r="S56" s="51"/>
      <c r="T56" s="68"/>
      <c r="U56" s="36"/>
      <c r="V56" s="36"/>
      <c r="W56" s="68"/>
      <c r="X56" s="36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50.7496</v>
      </c>
      <c r="E57" s="81" t="n">
        <v>33.4694</v>
      </c>
      <c r="F57" s="81" t="n">
        <v>39.1248</v>
      </c>
      <c r="G57" s="81" t="n">
        <v>37.784</v>
      </c>
      <c r="H57" s="81" t="n">
        <v>801.06</v>
      </c>
      <c r="I57" s="81" t="n">
        <v>4.488</v>
      </c>
      <c r="J57" s="52" t="n">
        <f aca="false">H57/3600</f>
        <v>0.222516666666667</v>
      </c>
      <c r="L57" s="80"/>
      <c r="M57" s="81"/>
      <c r="N57" s="81"/>
      <c r="O57" s="81"/>
      <c r="P57" s="81"/>
      <c r="Q57" s="81"/>
      <c r="R57" s="52" t="n">
        <f aca="false">P57/3600</f>
        <v>0</v>
      </c>
      <c r="S57" s="51"/>
      <c r="T57" s="68"/>
      <c r="U57" s="36"/>
      <c r="V57" s="36"/>
      <c r="W57" s="68"/>
      <c r="X57" s="36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28.5616</v>
      </c>
      <c r="E58" s="83" t="n">
        <v>30.5711</v>
      </c>
      <c r="F58" s="83" t="n">
        <v>37.6694</v>
      </c>
      <c r="G58" s="83" t="n">
        <v>36.0769</v>
      </c>
      <c r="H58" s="83" t="n">
        <v>713.48</v>
      </c>
      <c r="I58" s="83" t="n">
        <v>3.729</v>
      </c>
      <c r="J58" s="60" t="n">
        <f aca="false">H58/3600</f>
        <v>0.198188888888889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8" t="n">
        <v>2795.1008</v>
      </c>
      <c r="E59" s="79" t="n">
        <v>38.054</v>
      </c>
      <c r="F59" s="79" t="n">
        <v>42.7736</v>
      </c>
      <c r="G59" s="79" t="n">
        <v>43.7694</v>
      </c>
      <c r="H59" s="79" t="n">
        <v>1618.74</v>
      </c>
      <c r="I59" s="79" t="n">
        <v>8.229</v>
      </c>
      <c r="J59" s="47" t="n">
        <f aca="false">H59/3600</f>
        <v>0.44965</v>
      </c>
      <c r="L59" s="78"/>
      <c r="M59" s="79"/>
      <c r="N59" s="79"/>
      <c r="O59" s="79"/>
      <c r="P59" s="79"/>
      <c r="Q59" s="7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919.6872</v>
      </c>
      <c r="E60" s="81" t="n">
        <v>34.161</v>
      </c>
      <c r="F60" s="81" t="n">
        <v>40.8856</v>
      </c>
      <c r="G60" s="81" t="n">
        <v>41.7489</v>
      </c>
      <c r="H60" s="81" t="n">
        <v>1292.24</v>
      </c>
      <c r="I60" s="81" t="n">
        <v>5.986</v>
      </c>
      <c r="J60" s="52" t="n">
        <f aca="false">H60/3600</f>
        <v>0.358955555555556</v>
      </c>
      <c r="L60" s="80"/>
      <c r="M60" s="81"/>
      <c r="N60" s="81"/>
      <c r="O60" s="81"/>
      <c r="P60" s="81"/>
      <c r="Q60" s="81"/>
      <c r="R60" s="52" t="n">
        <f aca="false">P60/3600</f>
        <v>0</v>
      </c>
      <c r="S60" s="51"/>
      <c r="T60" s="68"/>
      <c r="U60" s="36"/>
      <c r="V60" s="36"/>
      <c r="W60" s="68"/>
      <c r="X60" s="36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35.5384</v>
      </c>
      <c r="E61" s="81" t="n">
        <v>31.1373</v>
      </c>
      <c r="F61" s="81" t="n">
        <v>39.4429</v>
      </c>
      <c r="G61" s="81" t="n">
        <v>40.3081</v>
      </c>
      <c r="H61" s="81" t="n">
        <v>1151.99</v>
      </c>
      <c r="I61" s="81" t="n">
        <v>4.85</v>
      </c>
      <c r="J61" s="52" t="n">
        <f aca="false">H61/3600</f>
        <v>0.319997222222222</v>
      </c>
      <c r="L61" s="80"/>
      <c r="M61" s="81"/>
      <c r="N61" s="81"/>
      <c r="O61" s="81"/>
      <c r="P61" s="81"/>
      <c r="Q61" s="81"/>
      <c r="R61" s="52" t="n">
        <f aca="false">P61/3600</f>
        <v>0</v>
      </c>
      <c r="S61" s="51"/>
      <c r="T61" s="68"/>
      <c r="U61" s="36"/>
      <c r="V61" s="36"/>
      <c r="W61" s="68"/>
      <c r="X61" s="36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4.1632</v>
      </c>
      <c r="E62" s="83" t="n">
        <v>28.321</v>
      </c>
      <c r="F62" s="83" t="n">
        <v>38.4914</v>
      </c>
      <c r="G62" s="83" t="n">
        <v>39.3699</v>
      </c>
      <c r="H62" s="83" t="n">
        <v>946.46</v>
      </c>
      <c r="I62" s="83" t="n">
        <v>4.331</v>
      </c>
      <c r="J62" s="60" t="n">
        <f aca="false">H62/3600</f>
        <v>0.262905555555556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8" t="n">
        <v>2191.1912</v>
      </c>
      <c r="E63" s="79" t="n">
        <v>37.8308</v>
      </c>
      <c r="F63" s="79" t="n">
        <v>40.7724</v>
      </c>
      <c r="G63" s="79" t="n">
        <v>41.4902</v>
      </c>
      <c r="H63" s="79" t="n">
        <v>1399.28</v>
      </c>
      <c r="I63" s="79" t="n">
        <v>6.468</v>
      </c>
      <c r="J63" s="47" t="n">
        <f aca="false">H63/3600</f>
        <v>0.388688888888889</v>
      </c>
      <c r="L63" s="78"/>
      <c r="M63" s="79"/>
      <c r="N63" s="79"/>
      <c r="O63" s="79"/>
      <c r="P63" s="79"/>
      <c r="Q63" s="7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84.976</v>
      </c>
      <c r="E64" s="81" t="n">
        <v>34.1688</v>
      </c>
      <c r="F64" s="81" t="n">
        <v>38.192</v>
      </c>
      <c r="G64" s="81" t="n">
        <v>38.812</v>
      </c>
      <c r="H64" s="81" t="n">
        <v>1037.4</v>
      </c>
      <c r="I64" s="81" t="n">
        <v>4.863</v>
      </c>
      <c r="J64" s="52" t="n">
        <f aca="false">H64/3600</f>
        <v>0.288166666666667</v>
      </c>
      <c r="L64" s="80"/>
      <c r="M64" s="81"/>
      <c r="N64" s="81"/>
      <c r="O64" s="81"/>
      <c r="P64" s="81"/>
      <c r="Q64" s="81"/>
      <c r="R64" s="52" t="n">
        <f aca="false">P64/3600</f>
        <v>0</v>
      </c>
      <c r="S64" s="51"/>
      <c r="T64" s="68"/>
      <c r="U64" s="36"/>
      <c r="V64" s="36"/>
      <c r="W64" s="68"/>
      <c r="X64" s="36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72.1144</v>
      </c>
      <c r="E65" s="81" t="n">
        <v>30.8495</v>
      </c>
      <c r="F65" s="81" t="n">
        <v>36.2068</v>
      </c>
      <c r="G65" s="81" t="n">
        <v>36.7477</v>
      </c>
      <c r="H65" s="81" t="n">
        <v>877.21</v>
      </c>
      <c r="I65" s="81" t="n">
        <v>4.567</v>
      </c>
      <c r="J65" s="52" t="n">
        <f aca="false">H65/3600</f>
        <v>0.243669444444444</v>
      </c>
      <c r="L65" s="80"/>
      <c r="M65" s="81"/>
      <c r="N65" s="81"/>
      <c r="O65" s="81"/>
      <c r="P65" s="81"/>
      <c r="Q65" s="81"/>
      <c r="R65" s="52" t="n">
        <f aca="false">P65/3600</f>
        <v>0</v>
      </c>
      <c r="S65" s="51"/>
      <c r="T65" s="68"/>
      <c r="U65" s="36"/>
      <c r="V65" s="36"/>
      <c r="W65" s="68"/>
      <c r="X65" s="36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7.9928</v>
      </c>
      <c r="E66" s="83" t="n">
        <v>27.8753</v>
      </c>
      <c r="F66" s="83" t="n">
        <v>34.7591</v>
      </c>
      <c r="G66" s="83" t="n">
        <v>35.2739</v>
      </c>
      <c r="H66" s="83" t="n">
        <v>762.62</v>
      </c>
      <c r="I66" s="83" t="n">
        <v>3.277</v>
      </c>
      <c r="J66" s="60" t="n">
        <f aca="false">H66/3600</f>
        <v>0.211838888888889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8" t="n">
        <v>1435.6984</v>
      </c>
      <c r="E67" s="79" t="n">
        <v>39.64</v>
      </c>
      <c r="F67" s="79" t="n">
        <v>41.3109</v>
      </c>
      <c r="G67" s="79" t="n">
        <v>42.3591</v>
      </c>
      <c r="H67" s="79" t="n">
        <v>1043.56</v>
      </c>
      <c r="I67" s="79" t="n">
        <v>6.096</v>
      </c>
      <c r="J67" s="47" t="n">
        <f aca="false">H67/3600</f>
        <v>0.289877777777778</v>
      </c>
      <c r="L67" s="78"/>
      <c r="M67" s="79"/>
      <c r="N67" s="79"/>
      <c r="O67" s="79"/>
      <c r="P67" s="79"/>
      <c r="Q67" s="7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75.1928</v>
      </c>
      <c r="E68" s="81" t="n">
        <v>35.6905</v>
      </c>
      <c r="F68" s="81" t="n">
        <v>38.543</v>
      </c>
      <c r="G68" s="81" t="n">
        <v>39.7458</v>
      </c>
      <c r="H68" s="81" t="n">
        <v>890.7</v>
      </c>
      <c r="I68" s="81" t="n">
        <v>5.792</v>
      </c>
      <c r="J68" s="52" t="n">
        <f aca="false">H68/3600</f>
        <v>0.247416666666667</v>
      </c>
      <c r="L68" s="80"/>
      <c r="M68" s="81"/>
      <c r="N68" s="81"/>
      <c r="O68" s="81"/>
      <c r="P68" s="81"/>
      <c r="Q68" s="81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17.54</v>
      </c>
      <c r="E69" s="81" t="n">
        <v>32.1846</v>
      </c>
      <c r="F69" s="81" t="n">
        <v>36.5839</v>
      </c>
      <c r="G69" s="81" t="n">
        <v>37.7911</v>
      </c>
      <c r="H69" s="81" t="n">
        <v>739.43</v>
      </c>
      <c r="I69" s="81" t="n">
        <v>4.321</v>
      </c>
      <c r="J69" s="52" t="n">
        <f aca="false">H69/3600</f>
        <v>0.205397222222222</v>
      </c>
      <c r="L69" s="80"/>
      <c r="M69" s="81"/>
      <c r="N69" s="81"/>
      <c r="O69" s="81"/>
      <c r="P69" s="81"/>
      <c r="Q69" s="81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52.2856</v>
      </c>
      <c r="E70" s="83" t="n">
        <v>29.3586</v>
      </c>
      <c r="F70" s="83" t="n">
        <v>35.1325</v>
      </c>
      <c r="G70" s="83" t="n">
        <v>36.2674</v>
      </c>
      <c r="H70" s="83" t="n">
        <v>664.12</v>
      </c>
      <c r="I70" s="83" t="n">
        <v>3.616</v>
      </c>
      <c r="J70" s="60" t="n">
        <f aca="false">H70/3600</f>
        <v>0.184477777777778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8" t="n">
        <v>2384.8384</v>
      </c>
      <c r="E71" s="79" t="n">
        <v>43.1973</v>
      </c>
      <c r="F71" s="79" t="n">
        <v>46.7699</v>
      </c>
      <c r="G71" s="79" t="n">
        <v>47.7605</v>
      </c>
      <c r="H71" s="79" t="n">
        <v>10316.65</v>
      </c>
      <c r="I71" s="79" t="n">
        <v>40.891</v>
      </c>
      <c r="J71" s="47" t="n">
        <f aca="false">H71/3600</f>
        <v>2.86573611111111</v>
      </c>
      <c r="L71" s="78"/>
      <c r="M71" s="79"/>
      <c r="N71" s="79"/>
      <c r="O71" s="79"/>
      <c r="P71" s="79"/>
      <c r="Q71" s="79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830.36</v>
      </c>
      <c r="E72" s="81" t="n">
        <v>40.9966</v>
      </c>
      <c r="F72" s="81" t="n">
        <v>45.5593</v>
      </c>
      <c r="G72" s="81" t="n">
        <v>46.2787</v>
      </c>
      <c r="H72" s="81" t="n">
        <v>8769.19</v>
      </c>
      <c r="I72" s="81" t="n">
        <v>30.637</v>
      </c>
      <c r="J72" s="52" t="n">
        <f aca="false">H72/3600</f>
        <v>2.43588611111111</v>
      </c>
      <c r="L72" s="80"/>
      <c r="M72" s="81"/>
      <c r="N72" s="81"/>
      <c r="O72" s="81"/>
      <c r="P72" s="81"/>
      <c r="Q72" s="81"/>
      <c r="R72" s="52" t="n">
        <f aca="false">P72/3600</f>
        <v>0</v>
      </c>
      <c r="S72" s="51"/>
      <c r="T72" s="68"/>
      <c r="U72" s="36"/>
      <c r="V72" s="36"/>
      <c r="W72" s="68"/>
      <c r="X72" s="36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90.2416</v>
      </c>
      <c r="E73" s="81" t="n">
        <v>38.555</v>
      </c>
      <c r="F73" s="81" t="n">
        <v>44.3114</v>
      </c>
      <c r="G73" s="81" t="n">
        <v>44.7973</v>
      </c>
      <c r="H73" s="81" t="n">
        <v>7980.93</v>
      </c>
      <c r="I73" s="81" t="n">
        <v>28.35</v>
      </c>
      <c r="J73" s="52" t="n">
        <f aca="false">H73/3600</f>
        <v>2.216925</v>
      </c>
      <c r="L73" s="80"/>
      <c r="M73" s="81"/>
      <c r="N73" s="81"/>
      <c r="O73" s="81"/>
      <c r="P73" s="81"/>
      <c r="Q73" s="81"/>
      <c r="R73" s="52" t="n">
        <f aca="false">P73/3600</f>
        <v>0</v>
      </c>
      <c r="S73" s="51"/>
      <c r="T73" s="68"/>
      <c r="U73" s="36"/>
      <c r="V73" s="36"/>
      <c r="W73" s="68"/>
      <c r="X73" s="36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212.4712</v>
      </c>
      <c r="E74" s="83" t="n">
        <v>35.9033</v>
      </c>
      <c r="F74" s="83" t="n">
        <v>43.3319</v>
      </c>
      <c r="G74" s="83" t="n">
        <v>43.5511</v>
      </c>
      <c r="H74" s="83" t="n">
        <v>7537.81</v>
      </c>
      <c r="I74" s="83" t="n">
        <v>25.336</v>
      </c>
      <c r="J74" s="60" t="n">
        <f aca="false">H74/3600</f>
        <v>2.09383611111111</v>
      </c>
      <c r="L74" s="82"/>
      <c r="M74" s="83"/>
      <c r="N74" s="83"/>
      <c r="O74" s="83"/>
      <c r="P74" s="83"/>
      <c r="Q74" s="83"/>
      <c r="R74" s="60" t="n">
        <f aca="false">P74/3600</f>
        <v>0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8" t="n">
        <v>3386.9624</v>
      </c>
      <c r="E75" s="79" t="n">
        <v>42.9315</v>
      </c>
      <c r="F75" s="79" t="n">
        <v>48.3413</v>
      </c>
      <c r="G75" s="79" t="n">
        <v>48.0193</v>
      </c>
      <c r="H75" s="79" t="n">
        <v>10447.02</v>
      </c>
      <c r="I75" s="79" t="n">
        <v>37.976</v>
      </c>
      <c r="J75" s="47" t="n">
        <f aca="false">H75/3600</f>
        <v>2.90195</v>
      </c>
      <c r="L75" s="78"/>
      <c r="M75" s="79"/>
      <c r="N75" s="79"/>
      <c r="O75" s="79"/>
      <c r="P75" s="79"/>
      <c r="Q75" s="79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061.3592</v>
      </c>
      <c r="E76" s="81" t="n">
        <v>40.5871</v>
      </c>
      <c r="F76" s="81" t="n">
        <v>47.0398</v>
      </c>
      <c r="G76" s="81" t="n">
        <v>46.3025</v>
      </c>
      <c r="H76" s="81" t="n">
        <v>9983.9</v>
      </c>
      <c r="I76" s="81" t="n">
        <v>34.401</v>
      </c>
      <c r="J76" s="52" t="n">
        <f aca="false">H76/3600</f>
        <v>2.77330555555556</v>
      </c>
      <c r="L76" s="80"/>
      <c r="M76" s="81"/>
      <c r="N76" s="81"/>
      <c r="O76" s="81"/>
      <c r="P76" s="81"/>
      <c r="Q76" s="81"/>
      <c r="R76" s="52" t="n">
        <f aca="false">P76/3600</f>
        <v>0</v>
      </c>
      <c r="S76" s="51"/>
      <c r="T76" s="68"/>
      <c r="U76" s="36"/>
      <c r="V76" s="36"/>
      <c r="W76" s="68"/>
      <c r="X76" s="36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72.8272</v>
      </c>
      <c r="E77" s="81" t="n">
        <v>38.1163</v>
      </c>
      <c r="F77" s="81" t="n">
        <v>45.8892</v>
      </c>
      <c r="G77" s="81" t="n">
        <v>44.723</v>
      </c>
      <c r="H77" s="81" t="n">
        <v>9342.49</v>
      </c>
      <c r="I77" s="81" t="n">
        <v>30.02</v>
      </c>
      <c r="J77" s="52" t="n">
        <f aca="false">H77/3600</f>
        <v>2.59513611111111</v>
      </c>
      <c r="L77" s="80"/>
      <c r="M77" s="81"/>
      <c r="N77" s="81"/>
      <c r="O77" s="81"/>
      <c r="P77" s="81"/>
      <c r="Q77" s="81"/>
      <c r="R77" s="52" t="n">
        <f aca="false">P77/3600</f>
        <v>0</v>
      </c>
      <c r="S77" s="51"/>
      <c r="T77" s="68"/>
      <c r="U77" s="36"/>
      <c r="V77" s="36"/>
      <c r="W77" s="68"/>
      <c r="X77" s="36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51.1616</v>
      </c>
      <c r="E78" s="83" t="n">
        <v>35.3208</v>
      </c>
      <c r="F78" s="83" t="n">
        <v>45.0429</v>
      </c>
      <c r="G78" s="83" t="n">
        <v>43.5654</v>
      </c>
      <c r="H78" s="83" t="n">
        <v>8256</v>
      </c>
      <c r="I78" s="83" t="n">
        <v>26.55</v>
      </c>
      <c r="J78" s="60" t="n">
        <f aca="false">H78/3600</f>
        <v>2.29333333333333</v>
      </c>
      <c r="L78" s="82"/>
      <c r="M78" s="83"/>
      <c r="N78" s="83"/>
      <c r="O78" s="83"/>
      <c r="P78" s="83"/>
      <c r="Q78" s="83"/>
      <c r="R78" s="60" t="n">
        <f aca="false">P78/3600</f>
        <v>0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8" t="n">
        <v>2735.5304</v>
      </c>
      <c r="E79" s="79" t="n">
        <v>42.9722</v>
      </c>
      <c r="F79" s="79" t="n">
        <v>48.146</v>
      </c>
      <c r="G79" s="79" t="n">
        <v>48.3965</v>
      </c>
      <c r="H79" s="79" t="n">
        <v>9811.35</v>
      </c>
      <c r="I79" s="79" t="n">
        <v>39.878</v>
      </c>
      <c r="J79" s="47" t="n">
        <f aca="false">H79/3600</f>
        <v>2.725375</v>
      </c>
      <c r="L79" s="78"/>
      <c r="M79" s="79"/>
      <c r="N79" s="79"/>
      <c r="O79" s="79"/>
      <c r="P79" s="79"/>
      <c r="Q79" s="79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831.7448</v>
      </c>
      <c r="E80" s="81" t="n">
        <v>40.6341</v>
      </c>
      <c r="F80" s="81" t="n">
        <v>46.5204</v>
      </c>
      <c r="G80" s="81" t="n">
        <v>46.7715</v>
      </c>
      <c r="H80" s="81" t="n">
        <v>7812</v>
      </c>
      <c r="I80" s="81" t="n">
        <v>31.945</v>
      </c>
      <c r="J80" s="52" t="n">
        <f aca="false">H80/3600</f>
        <v>2.17</v>
      </c>
      <c r="L80" s="80"/>
      <c r="M80" s="81"/>
      <c r="N80" s="81"/>
      <c r="O80" s="81"/>
      <c r="P80" s="81"/>
      <c r="Q80" s="81"/>
      <c r="R80" s="52" t="n">
        <f aca="false">P80/3600</f>
        <v>0</v>
      </c>
      <c r="S80" s="51"/>
      <c r="T80" s="68"/>
      <c r="U80" s="36"/>
      <c r="V80" s="36"/>
      <c r="W80" s="68"/>
      <c r="X80" s="36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59.2432</v>
      </c>
      <c r="E81" s="81" t="n">
        <v>38.1788</v>
      </c>
      <c r="F81" s="81" t="n">
        <v>45.0573</v>
      </c>
      <c r="G81" s="81" t="n">
        <v>45.0782</v>
      </c>
      <c r="H81" s="81" t="n">
        <v>7340.49</v>
      </c>
      <c r="I81" s="81" t="n">
        <v>28.75</v>
      </c>
      <c r="J81" s="52" t="n">
        <f aca="false">H81/3600</f>
        <v>2.039025</v>
      </c>
      <c r="L81" s="80"/>
      <c r="M81" s="81"/>
      <c r="N81" s="81"/>
      <c r="O81" s="81"/>
      <c r="P81" s="81"/>
      <c r="Q81" s="81"/>
      <c r="R81" s="52" t="n">
        <f aca="false">P81/3600</f>
        <v>0</v>
      </c>
      <c r="S81" s="51"/>
      <c r="T81" s="68"/>
      <c r="U81" s="36"/>
      <c r="V81" s="36"/>
      <c r="W81" s="68"/>
      <c r="X81" s="36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92.4576</v>
      </c>
      <c r="E82" s="83" t="n">
        <v>35.6103</v>
      </c>
      <c r="F82" s="83" t="n">
        <v>43.8562</v>
      </c>
      <c r="G82" s="83" t="n">
        <v>43.8262</v>
      </c>
      <c r="H82" s="83" t="n">
        <v>7059.14</v>
      </c>
      <c r="I82" s="83" t="n">
        <v>25.756</v>
      </c>
      <c r="J82" s="60" t="n">
        <f aca="false">H82/3600</f>
        <v>1.96087222222222</v>
      </c>
      <c r="L82" s="82"/>
      <c r="M82" s="83"/>
      <c r="N82" s="83"/>
      <c r="O82" s="83"/>
      <c r="P82" s="83"/>
      <c r="Q82" s="83"/>
      <c r="R82" s="60" t="n">
        <f aca="false">P82/3600</f>
        <v>0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22.1909197075373</v>
      </c>
      <c r="J89" s="76" t="n">
        <f aca="false">GEOMEAN(J3:J82)</f>
        <v>1.37188449656488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646264722222222</v>
      </c>
      <c r="J91" s="76" t="n">
        <f aca="false">SUM(J3:J82)</f>
        <v>149.070463888889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3" t="s">
        <v>28</v>
      </c>
      <c r="B2" s="33" t="s">
        <v>29</v>
      </c>
      <c r="AD2" s="34" t="s">
        <v>30</v>
      </c>
      <c r="AE2" s="35" t="s">
        <v>31</v>
      </c>
      <c r="AF2" s="35" t="s">
        <v>32</v>
      </c>
      <c r="AG2" s="35" t="s">
        <v>33</v>
      </c>
      <c r="AI2" s="34" t="s">
        <v>30</v>
      </c>
      <c r="AJ2" s="35" t="s">
        <v>31</v>
      </c>
      <c r="AK2" s="35" t="s">
        <v>32</v>
      </c>
      <c r="AL2" s="35" t="s">
        <v>33</v>
      </c>
    </row>
    <row r="3" customFormat="false" ht="15.75" hidden="false" customHeight="false" outlineLevel="0" collapsed="false">
      <c r="Z3" s="0" t="s">
        <v>28</v>
      </c>
      <c r="AA3" s="36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6" t="s">
        <v>35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6" t="s">
        <v>37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6" t="s">
        <v>39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6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6" t="s">
        <v>43</v>
      </c>
      <c r="AB8" s="0" t="n">
        <v>43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6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6" t="s">
        <v>47</v>
      </c>
      <c r="AB10" s="0" t="n">
        <v>35</v>
      </c>
    </row>
    <row r="11" customFormat="false" ht="15.75" hidden="false" customHeight="false" outlineLevel="0" collapsed="false">
      <c r="AA11" s="36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6" t="s">
        <v>53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4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5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6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7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8</v>
      </c>
      <c r="AB17" s="0" t="n">
        <v>7</v>
      </c>
    </row>
    <row r="18" customFormat="false" ht="15.75" hidden="false" customHeight="false" outlineLevel="0" collapsed="false">
      <c r="AA18" s="36" t="s">
        <v>59</v>
      </c>
      <c r="AB18" s="0" t="n">
        <v>51</v>
      </c>
    </row>
    <row r="19" customFormat="false" ht="15.75" hidden="false" customHeight="false" outlineLevel="0" collapsed="false">
      <c r="AA19" s="36" t="s">
        <v>60</v>
      </c>
      <c r="AB19" s="0" t="n">
        <v>67</v>
      </c>
    </row>
    <row r="20" customFormat="false" ht="15.75" hidden="false" customHeight="false" outlineLevel="0" collapsed="false">
      <c r="AA20" s="36" t="s">
        <v>61</v>
      </c>
      <c r="AB20" s="0" t="n">
        <v>91</v>
      </c>
    </row>
    <row r="21" customFormat="false" ht="15.75" hidden="false" customHeight="false" outlineLevel="0" collapsed="false">
      <c r="AA21" s="36" t="s">
        <v>62</v>
      </c>
      <c r="AB21" s="0" t="n">
        <v>95</v>
      </c>
    </row>
    <row r="22" customFormat="false" ht="15.75" hidden="false" customHeight="false" outlineLevel="0" collapsed="false">
      <c r="AA22" s="36" t="s">
        <v>63</v>
      </c>
      <c r="AB22" s="0" t="n">
        <v>15</v>
      </c>
    </row>
    <row r="23" customFormat="false" ht="15.75" hidden="false" customHeight="false" outlineLevel="0" collapsed="false">
      <c r="AA23" s="36" t="s">
        <v>64</v>
      </c>
      <c r="AB23" s="0" t="n">
        <v>3</v>
      </c>
    </row>
    <row r="24" customFormat="false" ht="15.75" hidden="false" customHeight="false" outlineLevel="0" collapsed="false">
      <c r="AA24" s="36" t="s">
        <v>65</v>
      </c>
      <c r="AB24" s="0" t="n">
        <v>71</v>
      </c>
    </row>
    <row r="25" customFormat="false" ht="15.75" hidden="false" customHeight="false" outlineLevel="0" collapsed="false">
      <c r="AA25" s="36" t="s">
        <v>66</v>
      </c>
      <c r="AB25" s="0" t="n">
        <v>75</v>
      </c>
    </row>
    <row r="26" customFormat="false" ht="15.75" hidden="false" customHeight="false" outlineLevel="0" collapsed="false">
      <c r="AA26" s="36" t="s">
        <v>67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5.75" hidden="false" customHeight="false" outlineLevel="0" collapsed="false">
      <c r="A3" s="7" t="s">
        <v>9</v>
      </c>
      <c r="B3" s="7" t="s">
        <v>64</v>
      </c>
      <c r="C3" s="7" t="n">
        <v>22</v>
      </c>
      <c r="D3" s="46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513.82</v>
      </c>
      <c r="I3" s="46" t="n">
        <v>92.27</v>
      </c>
      <c r="J3" s="47" t="n">
        <f aca="false">H3/3600</f>
        <v>2.08717222222222</v>
      </c>
      <c r="L3" s="48" t="n">
        <v>103773.3184</v>
      </c>
      <c r="M3" s="49" t="n">
        <v>43.6977</v>
      </c>
      <c r="N3" s="49" t="n">
        <v>43.1006</v>
      </c>
      <c r="O3" s="49" t="n">
        <v>45.0512</v>
      </c>
      <c r="P3" s="49" t="n">
        <v>7477.6</v>
      </c>
      <c r="Q3" s="49" t="n">
        <v>87.94</v>
      </c>
      <c r="R3" s="50" t="n">
        <f aca="false">P3/3600</f>
        <v>2.0771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46" t="n">
        <v>58147.6256</v>
      </c>
      <c r="E4" s="46" t="n">
        <v>40.4819</v>
      </c>
      <c r="F4" s="46" t="n">
        <v>40.4513</v>
      </c>
      <c r="G4" s="46" t="n">
        <v>42.3804</v>
      </c>
      <c r="H4" s="46" t="n">
        <v>6984.23</v>
      </c>
      <c r="I4" s="46" t="n">
        <v>79.71</v>
      </c>
      <c r="J4" s="52" t="n">
        <f aca="false">H4/3600</f>
        <v>1.94006388888889</v>
      </c>
      <c r="L4" s="53" t="n">
        <v>58210.1696</v>
      </c>
      <c r="M4" s="54" t="n">
        <v>40.483</v>
      </c>
      <c r="N4" s="54" t="n">
        <v>40.4548</v>
      </c>
      <c r="O4" s="54" t="n">
        <v>42.4642</v>
      </c>
      <c r="P4" s="54" t="n">
        <v>6952.36</v>
      </c>
      <c r="Q4" s="54" t="n">
        <v>82.72</v>
      </c>
      <c r="R4" s="55" t="n">
        <f aca="false">P4/3600</f>
        <v>1.93121111111111</v>
      </c>
      <c r="S4" s="51"/>
      <c r="T4" s="56"/>
      <c r="U4" s="57"/>
      <c r="V4" s="58"/>
      <c r="W4" s="56"/>
      <c r="X4" s="57"/>
      <c r="Y4" s="58"/>
    </row>
    <row r="5" customFormat="false" ht="15.75" hidden="false" customHeight="false" outlineLevel="0" collapsed="false">
      <c r="A5" s="11"/>
      <c r="B5" s="11"/>
      <c r="C5" s="11" t="n">
        <v>32</v>
      </c>
      <c r="D5" s="46" t="n">
        <v>32939.2976</v>
      </c>
      <c r="E5" s="46" t="n">
        <v>37.3971</v>
      </c>
      <c r="F5" s="46" t="n">
        <v>38.6893</v>
      </c>
      <c r="G5" s="46" t="n">
        <v>40.5303</v>
      </c>
      <c r="H5" s="46" t="n">
        <v>6468.91</v>
      </c>
      <c r="I5" s="46" t="n">
        <v>76.18</v>
      </c>
      <c r="J5" s="52" t="n">
        <f aca="false">H5/3600</f>
        <v>1.79691944444444</v>
      </c>
      <c r="L5" s="53" t="n">
        <v>33022.6864</v>
      </c>
      <c r="M5" s="54" t="n">
        <v>37.3975</v>
      </c>
      <c r="N5" s="54" t="n">
        <v>38.685</v>
      </c>
      <c r="O5" s="54" t="n">
        <v>40.5927</v>
      </c>
      <c r="P5" s="54" t="n">
        <v>6435.84</v>
      </c>
      <c r="Q5" s="54" t="n">
        <v>77.29</v>
      </c>
      <c r="R5" s="55" t="n">
        <f aca="false">P5/3600</f>
        <v>1.78773333333333</v>
      </c>
      <c r="S5" s="51"/>
      <c r="T5" s="56"/>
      <c r="U5" s="57"/>
      <c r="V5" s="58"/>
      <c r="W5" s="56"/>
      <c r="X5" s="57"/>
      <c r="Y5" s="58"/>
    </row>
    <row r="6" customFormat="false" ht="16.5" hidden="false" customHeight="false" outlineLevel="0" collapsed="false">
      <c r="A6" s="11"/>
      <c r="B6" s="16"/>
      <c r="C6" s="16" t="n">
        <v>37</v>
      </c>
      <c r="D6" s="59" t="n">
        <v>18550.92</v>
      </c>
      <c r="E6" s="59" t="n">
        <v>34.3266</v>
      </c>
      <c r="F6" s="59" t="n">
        <v>37.482</v>
      </c>
      <c r="G6" s="59" t="n">
        <v>39.3378</v>
      </c>
      <c r="H6" s="59" t="n">
        <v>6131.3</v>
      </c>
      <c r="I6" s="59" t="n">
        <v>69.96</v>
      </c>
      <c r="J6" s="60" t="n">
        <f aca="false">H6/3600</f>
        <v>1.70313888888889</v>
      </c>
      <c r="L6" s="61" t="n">
        <v>18597.9344</v>
      </c>
      <c r="M6" s="62" t="n">
        <v>34.3286</v>
      </c>
      <c r="N6" s="62" t="n">
        <v>37.4652</v>
      </c>
      <c r="O6" s="62" t="n">
        <v>39.3554</v>
      </c>
      <c r="P6" s="62" t="n">
        <v>6245.42</v>
      </c>
      <c r="Q6" s="62" t="n">
        <v>69.49</v>
      </c>
      <c r="R6" s="63" t="n">
        <f aca="false">P6/3600</f>
        <v>1.73483888888889</v>
      </c>
      <c r="S6" s="51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58</v>
      </c>
      <c r="C7" s="7" t="n">
        <v>22</v>
      </c>
      <c r="D7" s="67" t="n">
        <v>106943.0016</v>
      </c>
      <c r="E7" s="67" t="n">
        <v>43.6042</v>
      </c>
      <c r="F7" s="67" t="n">
        <v>46.0006</v>
      </c>
      <c r="G7" s="67" t="n">
        <v>45.4643</v>
      </c>
      <c r="H7" s="46" t="n">
        <v>7167.95</v>
      </c>
      <c r="I7" s="46" t="n">
        <v>92.12</v>
      </c>
      <c r="J7" s="47" t="n">
        <f aca="false">H7/3600</f>
        <v>1.99109722222222</v>
      </c>
      <c r="L7" s="48" t="n">
        <v>106785.6304</v>
      </c>
      <c r="M7" s="49" t="n">
        <v>43.606</v>
      </c>
      <c r="N7" s="49" t="n">
        <v>46.117</v>
      </c>
      <c r="O7" s="49" t="n">
        <v>45.4707</v>
      </c>
      <c r="P7" s="49" t="n">
        <v>7341.67</v>
      </c>
      <c r="Q7" s="49" t="n">
        <v>106.77</v>
      </c>
      <c r="R7" s="50" t="n">
        <f aca="false">P7/3600</f>
        <v>2.0393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46" t="n">
        <v>62386.9424</v>
      </c>
      <c r="E8" s="46" t="n">
        <v>40.1679</v>
      </c>
      <c r="F8" s="46" t="n">
        <v>43.5987</v>
      </c>
      <c r="G8" s="46" t="n">
        <v>43.6155</v>
      </c>
      <c r="H8" s="46" t="n">
        <v>6963.33</v>
      </c>
      <c r="I8" s="46" t="n">
        <v>83.26</v>
      </c>
      <c r="J8" s="52" t="n">
        <f aca="false">H8/3600</f>
        <v>1.93425833333333</v>
      </c>
      <c r="L8" s="53" t="n">
        <v>62213.472</v>
      </c>
      <c r="M8" s="54" t="n">
        <v>40.1685</v>
      </c>
      <c r="N8" s="54" t="n">
        <v>43.841</v>
      </c>
      <c r="O8" s="54" t="n">
        <v>43.6592</v>
      </c>
      <c r="P8" s="54" t="n">
        <v>6957.6</v>
      </c>
      <c r="Q8" s="54" t="n">
        <v>85.42</v>
      </c>
      <c r="R8" s="55" t="n">
        <f aca="false">P8/3600</f>
        <v>1.93266666666667</v>
      </c>
      <c r="S8" s="51"/>
      <c r="T8" s="56"/>
      <c r="U8" s="57"/>
      <c r="V8" s="57"/>
      <c r="W8" s="56"/>
      <c r="X8" s="57"/>
      <c r="Y8" s="58"/>
    </row>
    <row r="9" customFormat="false" ht="15.75" hidden="false" customHeight="false" outlineLevel="0" collapsed="false">
      <c r="A9" s="11"/>
      <c r="B9" s="11"/>
      <c r="C9" s="11" t="n">
        <v>32</v>
      </c>
      <c r="D9" s="46" t="n">
        <v>35517.6736</v>
      </c>
      <c r="E9" s="46" t="n">
        <v>37.0436</v>
      </c>
      <c r="F9" s="46" t="n">
        <v>41.5664</v>
      </c>
      <c r="G9" s="46" t="n">
        <v>41.9236</v>
      </c>
      <c r="H9" s="46" t="n">
        <v>6572.55</v>
      </c>
      <c r="I9" s="46" t="n">
        <v>78.32</v>
      </c>
      <c r="J9" s="52" t="n">
        <f aca="false">H9/3600</f>
        <v>1.82570833333333</v>
      </c>
      <c r="L9" s="53" t="n">
        <v>35472.7584</v>
      </c>
      <c r="M9" s="54" t="n">
        <v>37.0425</v>
      </c>
      <c r="N9" s="54" t="n">
        <v>41.9302</v>
      </c>
      <c r="O9" s="54" t="n">
        <v>42.0672</v>
      </c>
      <c r="P9" s="54" t="n">
        <v>6550.79</v>
      </c>
      <c r="Q9" s="54" t="n">
        <v>78.53</v>
      </c>
      <c r="R9" s="55" t="n">
        <f aca="false">P9/3600</f>
        <v>1.81966388888889</v>
      </c>
      <c r="S9" s="51"/>
      <c r="T9" s="56"/>
      <c r="U9" s="57"/>
      <c r="V9" s="57"/>
      <c r="W9" s="56"/>
      <c r="X9" s="57"/>
      <c r="Y9" s="58"/>
    </row>
    <row r="10" customFormat="false" ht="16.5" hidden="false" customHeight="false" outlineLevel="0" collapsed="false">
      <c r="A10" s="11"/>
      <c r="B10" s="16"/>
      <c r="C10" s="16" t="n">
        <v>37</v>
      </c>
      <c r="D10" s="59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6213.17</v>
      </c>
      <c r="I10" s="59" t="n">
        <v>80.27</v>
      </c>
      <c r="J10" s="60" t="n">
        <f aca="false">H10/3600</f>
        <v>1.72588055555556</v>
      </c>
      <c r="L10" s="61" t="n">
        <v>20701.4624</v>
      </c>
      <c r="M10" s="62" t="n">
        <v>34.1864</v>
      </c>
      <c r="N10" s="62" t="n">
        <v>40.4048</v>
      </c>
      <c r="O10" s="62" t="n">
        <v>40.8873</v>
      </c>
      <c r="P10" s="62" t="n">
        <v>6158.24</v>
      </c>
      <c r="Q10" s="62" t="n">
        <v>75.79</v>
      </c>
      <c r="R10" s="63" t="n">
        <f aca="false">P10/3600</f>
        <v>1.71062222222222</v>
      </c>
      <c r="S10" s="51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699.77</v>
      </c>
      <c r="I11" s="46" t="n">
        <v>173</v>
      </c>
      <c r="J11" s="47" t="n">
        <f aca="false">H11/3600</f>
        <v>4.638825</v>
      </c>
      <c r="L11" s="48" t="n">
        <v>373244.7504</v>
      </c>
      <c r="M11" s="49" t="n">
        <v>42.7899</v>
      </c>
      <c r="N11" s="49" t="n">
        <v>43.5236</v>
      </c>
      <c r="O11" s="49" t="n">
        <v>42.0034</v>
      </c>
      <c r="P11" s="49" t="n">
        <v>16335.37</v>
      </c>
      <c r="Q11" s="49" t="n">
        <v>168.9</v>
      </c>
      <c r="R11" s="50" t="n">
        <f aca="false">P11/3600</f>
        <v>4.5376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46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4948.07</v>
      </c>
      <c r="I12" s="46" t="n">
        <v>152.58</v>
      </c>
      <c r="J12" s="52" t="n">
        <f aca="false">H12/3600</f>
        <v>4.15224166666667</v>
      </c>
      <c r="L12" s="53" t="n">
        <v>244523.8608</v>
      </c>
      <c r="M12" s="54" t="n">
        <v>39.1519</v>
      </c>
      <c r="N12" s="54" t="n">
        <v>41.0934</v>
      </c>
      <c r="O12" s="54" t="n">
        <v>39.3135</v>
      </c>
      <c r="P12" s="54" t="n">
        <v>15295.37</v>
      </c>
      <c r="Q12" s="54" t="n">
        <v>151.55</v>
      </c>
      <c r="R12" s="55" t="n">
        <f aca="false">P12/3600</f>
        <v>4.24871388888889</v>
      </c>
      <c r="S12" s="51"/>
      <c r="T12" s="56"/>
      <c r="U12" s="57"/>
      <c r="V12" s="57"/>
      <c r="W12" s="56"/>
      <c r="X12" s="57"/>
      <c r="Y12" s="58"/>
    </row>
    <row r="13" customFormat="false" ht="15.75" hidden="false" customHeight="false" outlineLevel="0" collapsed="false">
      <c r="A13" s="11"/>
      <c r="B13" s="11"/>
      <c r="C13" s="11" t="n">
        <v>32</v>
      </c>
      <c r="D13" s="46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3818.22</v>
      </c>
      <c r="I13" s="46" t="n">
        <v>143.15</v>
      </c>
      <c r="J13" s="52" t="n">
        <f aca="false">H13/3600</f>
        <v>3.83839444444444</v>
      </c>
      <c r="L13" s="53" t="n">
        <v>153398.032</v>
      </c>
      <c r="M13" s="54" t="n">
        <v>35.1314</v>
      </c>
      <c r="N13" s="54" t="n">
        <v>39.4675</v>
      </c>
      <c r="O13" s="54" t="n">
        <v>37.4361</v>
      </c>
      <c r="P13" s="54" t="n">
        <v>13915.04</v>
      </c>
      <c r="Q13" s="54" t="n">
        <v>182.84</v>
      </c>
      <c r="R13" s="55" t="n">
        <f aca="false">P13/3600</f>
        <v>3.86528888888889</v>
      </c>
      <c r="S13" s="51"/>
      <c r="T13" s="56"/>
      <c r="U13" s="57"/>
      <c r="V13" s="57"/>
      <c r="W13" s="56"/>
      <c r="X13" s="57"/>
      <c r="Y13" s="58"/>
    </row>
    <row r="14" customFormat="false" ht="16.5" hidden="false" customHeight="false" outlineLevel="0" collapsed="false">
      <c r="A14" s="11"/>
      <c r="B14" s="16"/>
      <c r="C14" s="16" t="n">
        <v>37</v>
      </c>
      <c r="D14" s="59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2712.25</v>
      </c>
      <c r="I14" s="59" t="n">
        <v>136.32</v>
      </c>
      <c r="J14" s="60" t="n">
        <f aca="false">H14/3600</f>
        <v>3.53118055555556</v>
      </c>
      <c r="L14" s="61" t="n">
        <v>82447.0272</v>
      </c>
      <c r="M14" s="62" t="n">
        <v>30.9432</v>
      </c>
      <c r="N14" s="62" t="n">
        <v>37.9473</v>
      </c>
      <c r="O14" s="62" t="n">
        <v>35.7733</v>
      </c>
      <c r="P14" s="62" t="n">
        <v>12722.85</v>
      </c>
      <c r="Q14" s="62" t="n">
        <v>133.89</v>
      </c>
      <c r="R14" s="63" t="n">
        <f aca="false">P14/3600</f>
        <v>3.534125</v>
      </c>
      <c r="S14" s="51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67" t="n">
        <v>99758.4976</v>
      </c>
      <c r="E15" s="67" t="n">
        <v>43.9923</v>
      </c>
      <c r="F15" s="67" t="n">
        <v>47.2127</v>
      </c>
      <c r="G15" s="67" t="n">
        <v>46.7485</v>
      </c>
      <c r="H15" s="46" t="n">
        <v>12338.2</v>
      </c>
      <c r="I15" s="46" t="n">
        <v>131.06</v>
      </c>
      <c r="J15" s="47" t="n">
        <f aca="false">H15/3600</f>
        <v>3.42727777777778</v>
      </c>
      <c r="L15" s="48" t="n">
        <v>99884.3504</v>
      </c>
      <c r="M15" s="49" t="n">
        <v>43.9921</v>
      </c>
      <c r="N15" s="49" t="n">
        <v>47.6575</v>
      </c>
      <c r="O15" s="49" t="n">
        <v>47.2825</v>
      </c>
      <c r="P15" s="49" t="n">
        <v>12416.76</v>
      </c>
      <c r="Q15" s="49" t="n">
        <v>131.22</v>
      </c>
      <c r="R15" s="50" t="n">
        <f aca="false">P15/3600</f>
        <v>3.449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46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1172.13</v>
      </c>
      <c r="I16" s="46" t="n">
        <v>135.76</v>
      </c>
      <c r="J16" s="52" t="n">
        <f aca="false">H16/3600</f>
        <v>3.10336944444444</v>
      </c>
      <c r="L16" s="53" t="n">
        <v>47824.6416</v>
      </c>
      <c r="M16" s="54" t="n">
        <v>41.5781</v>
      </c>
      <c r="N16" s="54" t="n">
        <v>46.6632</v>
      </c>
      <c r="O16" s="54" t="n">
        <v>46.4333</v>
      </c>
      <c r="P16" s="54" t="n">
        <v>11388.4</v>
      </c>
      <c r="Q16" s="54" t="n">
        <v>125.15</v>
      </c>
      <c r="R16" s="55" t="n">
        <f aca="false">P16/3600</f>
        <v>3.16344444444444</v>
      </c>
      <c r="S16" s="51"/>
      <c r="T16" s="56"/>
      <c r="U16" s="57"/>
      <c r="V16" s="57"/>
      <c r="W16" s="56"/>
      <c r="X16" s="57"/>
      <c r="Y16" s="58"/>
    </row>
    <row r="17" customFormat="false" ht="15.75" hidden="false" customHeight="false" outlineLevel="0" collapsed="false">
      <c r="A17" s="11"/>
      <c r="B17" s="11"/>
      <c r="C17" s="11" t="n">
        <v>32</v>
      </c>
      <c r="D17" s="46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1049.64</v>
      </c>
      <c r="I17" s="46" t="n">
        <v>122.46</v>
      </c>
      <c r="J17" s="52" t="n">
        <f aca="false">H17/3600</f>
        <v>3.06934444444444</v>
      </c>
      <c r="L17" s="53" t="n">
        <v>26989.1104</v>
      </c>
      <c r="M17" s="54" t="n">
        <v>40.0026</v>
      </c>
      <c r="N17" s="54" t="n">
        <v>45.9158</v>
      </c>
      <c r="O17" s="54" t="n">
        <v>45.8409</v>
      </c>
      <c r="P17" s="54" t="n">
        <v>11313.86</v>
      </c>
      <c r="Q17" s="54" t="n">
        <v>120.84</v>
      </c>
      <c r="R17" s="55" t="n">
        <f aca="false">P17/3600</f>
        <v>3.14273888888889</v>
      </c>
      <c r="S17" s="51"/>
      <c r="T17" s="56"/>
      <c r="U17" s="57"/>
      <c r="V17" s="57"/>
      <c r="W17" s="56"/>
      <c r="X17" s="57"/>
      <c r="Y17" s="58"/>
    </row>
    <row r="18" customFormat="false" ht="16.5" hidden="false" customHeight="false" outlineLevel="0" collapsed="false">
      <c r="A18" s="16"/>
      <c r="B18" s="16"/>
      <c r="C18" s="16" t="n">
        <v>37</v>
      </c>
      <c r="D18" s="59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594.79</v>
      </c>
      <c r="I18" s="59" t="n">
        <v>116.6</v>
      </c>
      <c r="J18" s="60" t="n">
        <f aca="false">H18/3600</f>
        <v>2.94299722222222</v>
      </c>
      <c r="L18" s="61" t="n">
        <v>14985.88</v>
      </c>
      <c r="M18" s="62" t="n">
        <v>38.2774</v>
      </c>
      <c r="N18" s="62" t="n">
        <v>45.3049</v>
      </c>
      <c r="O18" s="62" t="n">
        <v>45.3661</v>
      </c>
      <c r="P18" s="62" t="n">
        <v>10650.12</v>
      </c>
      <c r="Q18" s="62" t="n">
        <v>120.05</v>
      </c>
      <c r="R18" s="63" t="n">
        <f aca="false">P18/3600</f>
        <v>2.95836666666667</v>
      </c>
      <c r="S18" s="51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4</v>
      </c>
      <c r="C19" s="7" t="n">
        <v>22</v>
      </c>
      <c r="D19" s="46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221.63</v>
      </c>
      <c r="I19" s="46" t="n">
        <v>60.09</v>
      </c>
      <c r="J19" s="47" t="n">
        <f aca="false">H19/3600</f>
        <v>1.45045277777778</v>
      </c>
      <c r="L19" s="48" t="n">
        <v>22392.2928</v>
      </c>
      <c r="M19" s="49" t="n">
        <v>42.9048</v>
      </c>
      <c r="N19" s="49" t="n">
        <v>44.7676</v>
      </c>
      <c r="O19" s="49" t="n">
        <v>46.2811</v>
      </c>
      <c r="P19" s="49" t="n">
        <v>5248.9</v>
      </c>
      <c r="Q19" s="49" t="n">
        <v>57.31</v>
      </c>
      <c r="R19" s="47" t="n">
        <f aca="false">P19/3600</f>
        <v>1.4580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46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4857.75</v>
      </c>
      <c r="I20" s="46" t="n">
        <v>53.44</v>
      </c>
      <c r="J20" s="52" t="n">
        <f aca="false">H20/3600</f>
        <v>1.349375</v>
      </c>
      <c r="L20" s="53" t="n">
        <v>12240.1736</v>
      </c>
      <c r="M20" s="54" t="n">
        <v>41.2264</v>
      </c>
      <c r="N20" s="54" t="n">
        <v>42.9838</v>
      </c>
      <c r="O20" s="54" t="n">
        <v>43.8471</v>
      </c>
      <c r="P20" s="54" t="n">
        <v>4896.06</v>
      </c>
      <c r="Q20" s="54" t="n">
        <v>52.24</v>
      </c>
      <c r="R20" s="52" t="n">
        <f aca="false">P20/3600</f>
        <v>1.36001666666667</v>
      </c>
      <c r="S20" s="51"/>
      <c r="T20" s="56"/>
      <c r="U20" s="57"/>
      <c r="V20" s="57"/>
      <c r="W20" s="56"/>
      <c r="X20" s="57"/>
      <c r="Y20" s="58"/>
    </row>
    <row r="21" customFormat="false" ht="15.75" hidden="false" customHeight="false" outlineLevel="0" collapsed="false">
      <c r="A21" s="11"/>
      <c r="B21" s="11"/>
      <c r="C21" s="11" t="n">
        <v>32</v>
      </c>
      <c r="D21" s="46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4678.97</v>
      </c>
      <c r="I21" s="46" t="n">
        <v>61.28</v>
      </c>
      <c r="J21" s="52" t="n">
        <f aca="false">H21/3600</f>
        <v>1.29971388888889</v>
      </c>
      <c r="L21" s="53" t="n">
        <v>6880.7048</v>
      </c>
      <c r="M21" s="54" t="n">
        <v>39.154</v>
      </c>
      <c r="N21" s="54" t="n">
        <v>41.6097</v>
      </c>
      <c r="O21" s="54" t="n">
        <v>42.2183</v>
      </c>
      <c r="P21" s="54" t="n">
        <v>4638.81</v>
      </c>
      <c r="Q21" s="54" t="n">
        <v>50.17</v>
      </c>
      <c r="R21" s="52" t="n">
        <f aca="false">P21/3600</f>
        <v>1.28855833333333</v>
      </c>
      <c r="S21" s="51"/>
      <c r="T21" s="56"/>
      <c r="U21" s="57"/>
      <c r="V21" s="57"/>
      <c r="W21" s="56"/>
      <c r="X21" s="57"/>
      <c r="Y21" s="58"/>
    </row>
    <row r="22" customFormat="false" ht="16.5" hidden="false" customHeight="false" outlineLevel="0" collapsed="false">
      <c r="A22" s="11"/>
      <c r="B22" s="16"/>
      <c r="C22" s="16" t="n">
        <v>37</v>
      </c>
      <c r="D22" s="59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556.02</v>
      </c>
      <c r="I22" s="59" t="n">
        <v>49.38</v>
      </c>
      <c r="J22" s="60" t="n">
        <f aca="false">H22/3600</f>
        <v>1.26556111111111</v>
      </c>
      <c r="L22" s="61" t="n">
        <v>3827.1016</v>
      </c>
      <c r="M22" s="62" t="n">
        <v>36.696</v>
      </c>
      <c r="N22" s="62" t="n">
        <v>40.6014</v>
      </c>
      <c r="O22" s="62" t="n">
        <v>41.2493</v>
      </c>
      <c r="P22" s="62" t="n">
        <v>4472.5</v>
      </c>
      <c r="Q22" s="62" t="n">
        <v>49.94</v>
      </c>
      <c r="R22" s="60" t="n">
        <f aca="false">P22/3600</f>
        <v>1.24236111111111</v>
      </c>
      <c r="S22" s="51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67" t="n">
        <v>53356.6896</v>
      </c>
      <c r="E23" s="67" t="n">
        <v>41.9346</v>
      </c>
      <c r="F23" s="67" t="n">
        <v>43.6464</v>
      </c>
      <c r="G23" s="67" t="n">
        <v>44.301</v>
      </c>
      <c r="H23" s="67" t="n">
        <v>5947.67</v>
      </c>
      <c r="I23" s="67" t="n">
        <v>77.02</v>
      </c>
      <c r="J23" s="47" t="n">
        <f aca="false">H23/3600</f>
        <v>1.65213055555556</v>
      </c>
      <c r="L23" s="48" t="n">
        <v>53312.1328</v>
      </c>
      <c r="M23" s="49" t="n">
        <v>41.9367</v>
      </c>
      <c r="N23" s="49" t="n">
        <v>43.6798</v>
      </c>
      <c r="O23" s="49" t="n">
        <v>44.2972</v>
      </c>
      <c r="P23" s="49" t="n">
        <v>5922.63</v>
      </c>
      <c r="Q23" s="49" t="n">
        <v>75.15</v>
      </c>
      <c r="R23" s="47" t="n">
        <f aca="false">P23/3600</f>
        <v>1.6451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46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244.18</v>
      </c>
      <c r="I24" s="46" t="n">
        <v>81.31</v>
      </c>
      <c r="J24" s="52" t="n">
        <f aca="false">H24/3600</f>
        <v>1.45671666666667</v>
      </c>
      <c r="L24" s="53" t="n">
        <v>28811.2016</v>
      </c>
      <c r="M24" s="54" t="n">
        <v>38.8284</v>
      </c>
      <c r="N24" s="54" t="n">
        <v>41.2346</v>
      </c>
      <c r="O24" s="54" t="n">
        <v>41.3714</v>
      </c>
      <c r="P24" s="54" t="n">
        <v>5335.69</v>
      </c>
      <c r="Q24" s="54" t="n">
        <v>80.67</v>
      </c>
      <c r="R24" s="52" t="n">
        <f aca="false">P24/3600</f>
        <v>1.48213611111111</v>
      </c>
      <c r="S24" s="51"/>
      <c r="T24" s="56"/>
      <c r="U24" s="57"/>
      <c r="V24" s="57"/>
      <c r="W24" s="56"/>
      <c r="X24" s="57"/>
      <c r="Y24" s="58"/>
    </row>
    <row r="25" customFormat="false" ht="15.75" hidden="false" customHeight="false" outlineLevel="0" collapsed="false">
      <c r="A25" s="11"/>
      <c r="B25" s="11"/>
      <c r="C25" s="11" t="n">
        <v>32</v>
      </c>
      <c r="D25" s="46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4851.08</v>
      </c>
      <c r="I25" s="46" t="n">
        <v>61.42</v>
      </c>
      <c r="J25" s="52" t="n">
        <f aca="false">H25/3600</f>
        <v>1.34752222222222</v>
      </c>
      <c r="L25" s="53" t="n">
        <v>14899.404</v>
      </c>
      <c r="M25" s="54" t="n">
        <v>35.7737</v>
      </c>
      <c r="N25" s="54" t="n">
        <v>39.4616</v>
      </c>
      <c r="O25" s="54" t="n">
        <v>39.6754</v>
      </c>
      <c r="P25" s="54" t="n">
        <v>4916.86</v>
      </c>
      <c r="Q25" s="54" t="n">
        <v>62.47</v>
      </c>
      <c r="R25" s="52" t="n">
        <f aca="false">P25/3600</f>
        <v>1.36579444444444</v>
      </c>
      <c r="S25" s="51"/>
      <c r="T25" s="56"/>
      <c r="U25" s="57"/>
      <c r="V25" s="57"/>
      <c r="W25" s="56"/>
      <c r="X25" s="57"/>
      <c r="Y25" s="58"/>
    </row>
    <row r="26" customFormat="false" ht="16.5" hidden="false" customHeight="false" outlineLevel="0" collapsed="false">
      <c r="A26" s="11"/>
      <c r="B26" s="16"/>
      <c r="C26" s="16" t="n">
        <v>37</v>
      </c>
      <c r="D26" s="59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762.31</v>
      </c>
      <c r="I26" s="59" t="n">
        <v>55.97</v>
      </c>
      <c r="J26" s="60" t="n">
        <f aca="false">H26/3600</f>
        <v>1.32286388888889</v>
      </c>
      <c r="L26" s="61" t="n">
        <v>7319.1248</v>
      </c>
      <c r="M26" s="62" t="n">
        <v>32.9049</v>
      </c>
      <c r="N26" s="62" t="n">
        <v>38.2179</v>
      </c>
      <c r="O26" s="62" t="n">
        <v>38.8287</v>
      </c>
      <c r="P26" s="62" t="n">
        <v>4696.6</v>
      </c>
      <c r="Q26" s="62" t="n">
        <v>55.57</v>
      </c>
      <c r="R26" s="60" t="n">
        <f aca="false">P26/3600</f>
        <v>1.30461111111111</v>
      </c>
      <c r="S26" s="51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48</v>
      </c>
      <c r="C27" s="7" t="n">
        <v>22</v>
      </c>
      <c r="D27" s="67" t="n">
        <v>107110.012</v>
      </c>
      <c r="E27" s="67" t="n">
        <v>40.7179</v>
      </c>
      <c r="F27" s="67" t="n">
        <v>41.8887</v>
      </c>
      <c r="G27" s="67" t="n">
        <v>44.3638</v>
      </c>
      <c r="H27" s="67" t="n">
        <v>12399.08</v>
      </c>
      <c r="I27" s="67" t="n">
        <v>155.96</v>
      </c>
      <c r="J27" s="47" t="n">
        <f aca="false">H27/3600</f>
        <v>3.44418888888889</v>
      </c>
      <c r="L27" s="48" t="n">
        <v>107187.2568</v>
      </c>
      <c r="M27" s="49" t="n">
        <v>40.7176</v>
      </c>
      <c r="N27" s="49" t="n">
        <v>41.8925</v>
      </c>
      <c r="O27" s="49" t="n">
        <v>44.3892</v>
      </c>
      <c r="P27" s="49" t="n">
        <v>12440.64</v>
      </c>
      <c r="Q27" s="49" t="n">
        <v>154.53</v>
      </c>
      <c r="R27" s="47" t="n">
        <f aca="false">P27/3600</f>
        <v>3.4557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46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066.18</v>
      </c>
      <c r="I28" s="46" t="n">
        <v>134.78</v>
      </c>
      <c r="J28" s="52" t="n">
        <f aca="false">H28/3600</f>
        <v>3.07393888888889</v>
      </c>
      <c r="L28" s="53" t="n">
        <v>49564.3472</v>
      </c>
      <c r="M28" s="54" t="n">
        <v>38.0847</v>
      </c>
      <c r="N28" s="54" t="n">
        <v>39.6054</v>
      </c>
      <c r="O28" s="54" t="n">
        <v>42.3015</v>
      </c>
      <c r="P28" s="54" t="n">
        <v>10923.48</v>
      </c>
      <c r="Q28" s="54" t="n">
        <v>140.29</v>
      </c>
      <c r="R28" s="52" t="n">
        <f aca="false">P28/3600</f>
        <v>3.0343</v>
      </c>
      <c r="S28" s="51"/>
      <c r="T28" s="56"/>
      <c r="U28" s="57"/>
      <c r="V28" s="57"/>
      <c r="W28" s="56"/>
      <c r="X28" s="57"/>
      <c r="Y28" s="58"/>
    </row>
    <row r="29" customFormat="false" ht="15.75" hidden="false" customHeight="false" outlineLevel="0" collapsed="false">
      <c r="A29" s="11"/>
      <c r="B29" s="11"/>
      <c r="C29" s="11" t="n">
        <v>32</v>
      </c>
      <c r="D29" s="46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9878.68</v>
      </c>
      <c r="I29" s="46" t="n">
        <v>120.24</v>
      </c>
      <c r="J29" s="52" t="n">
        <f aca="false">H29/3600</f>
        <v>2.74407777777778</v>
      </c>
      <c r="L29" s="53" t="n">
        <v>26762.356</v>
      </c>
      <c r="M29" s="54" t="n">
        <v>35.8526</v>
      </c>
      <c r="N29" s="54" t="n">
        <v>38.5246</v>
      </c>
      <c r="O29" s="54" t="n">
        <v>40.6144</v>
      </c>
      <c r="P29" s="54" t="n">
        <v>9953.62</v>
      </c>
      <c r="Q29" s="54" t="n">
        <v>121.54</v>
      </c>
      <c r="R29" s="52" t="n">
        <f aca="false">P29/3600</f>
        <v>2.76489444444444</v>
      </c>
      <c r="S29" s="51"/>
      <c r="T29" s="56"/>
      <c r="U29" s="57"/>
      <c r="V29" s="57"/>
      <c r="W29" s="56"/>
      <c r="X29" s="57"/>
      <c r="Y29" s="58"/>
    </row>
    <row r="30" customFormat="false" ht="16.5" hidden="false" customHeight="false" outlineLevel="0" collapsed="false">
      <c r="A30" s="11"/>
      <c r="B30" s="16"/>
      <c r="C30" s="16" t="n">
        <v>37</v>
      </c>
      <c r="D30" s="59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9300.45</v>
      </c>
      <c r="I30" s="59" t="n">
        <v>115.51</v>
      </c>
      <c r="J30" s="60" t="n">
        <f aca="false">H30/3600</f>
        <v>2.58345833333333</v>
      </c>
      <c r="L30" s="61" t="n">
        <v>14451.22</v>
      </c>
      <c r="M30" s="62" t="n">
        <v>33.4165</v>
      </c>
      <c r="N30" s="62" t="n">
        <v>37.6821</v>
      </c>
      <c r="O30" s="62" t="n">
        <v>39.3729</v>
      </c>
      <c r="P30" s="62" t="n">
        <v>9219.03</v>
      </c>
      <c r="Q30" s="62" t="n">
        <v>109.38</v>
      </c>
      <c r="R30" s="60" t="n">
        <f aca="false">P30/3600</f>
        <v>2.56084166666667</v>
      </c>
      <c r="S30" s="51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7</v>
      </c>
      <c r="C31" s="7" t="n">
        <v>22</v>
      </c>
      <c r="D31" s="67" t="n">
        <v>72530.5992</v>
      </c>
      <c r="E31" s="67" t="n">
        <v>41.4308</v>
      </c>
      <c r="F31" s="67" t="n">
        <v>44.5358</v>
      </c>
      <c r="G31" s="67" t="n">
        <v>46.2269</v>
      </c>
      <c r="H31" s="67" t="n">
        <v>11671.65</v>
      </c>
      <c r="I31" s="67" t="n">
        <v>136.08</v>
      </c>
      <c r="J31" s="47" t="n">
        <f aca="false">H31/3600</f>
        <v>3.242125</v>
      </c>
      <c r="L31" s="48" t="n">
        <v>72560.3608</v>
      </c>
      <c r="M31" s="49" t="n">
        <v>41.4308</v>
      </c>
      <c r="N31" s="49" t="n">
        <v>44.5532</v>
      </c>
      <c r="O31" s="49" t="n">
        <v>46.2853</v>
      </c>
      <c r="P31" s="49" t="n">
        <v>11775.53</v>
      </c>
      <c r="Q31" s="49" t="n">
        <v>138.42</v>
      </c>
      <c r="R31" s="47" t="n">
        <f aca="false">P31/3600</f>
        <v>3.27098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46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0630.14</v>
      </c>
      <c r="I32" s="46" t="n">
        <v>139.37</v>
      </c>
      <c r="J32" s="52" t="n">
        <f aca="false">H32/3600</f>
        <v>2.95281666666667</v>
      </c>
      <c r="L32" s="53" t="n">
        <v>29482.0328</v>
      </c>
      <c r="M32" s="54" t="n">
        <v>38.8267</v>
      </c>
      <c r="N32" s="54" t="n">
        <v>43.0437</v>
      </c>
      <c r="O32" s="54" t="n">
        <v>44.1131</v>
      </c>
      <c r="P32" s="54" t="n">
        <v>10700.91</v>
      </c>
      <c r="Q32" s="54" t="n">
        <v>117.49</v>
      </c>
      <c r="R32" s="52" t="n">
        <f aca="false">P32/3600</f>
        <v>2.972475</v>
      </c>
      <c r="S32" s="51"/>
      <c r="T32" s="56"/>
      <c r="U32" s="57"/>
      <c r="V32" s="57"/>
      <c r="W32" s="56"/>
      <c r="X32" s="57"/>
      <c r="Y32" s="58"/>
    </row>
    <row r="33" customFormat="false" ht="15.75" hidden="false" customHeight="false" outlineLevel="0" collapsed="false">
      <c r="A33" s="11"/>
      <c r="B33" s="11"/>
      <c r="C33" s="11" t="n">
        <v>32</v>
      </c>
      <c r="D33" s="46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9857.34</v>
      </c>
      <c r="I33" s="46" t="n">
        <v>111.89</v>
      </c>
      <c r="J33" s="52" t="n">
        <f aca="false">H33/3600</f>
        <v>2.73815</v>
      </c>
      <c r="L33" s="53" t="n">
        <v>15205.9968</v>
      </c>
      <c r="M33" s="54" t="n">
        <v>37.0576</v>
      </c>
      <c r="N33" s="54" t="n">
        <v>41.6969</v>
      </c>
      <c r="O33" s="54" t="n">
        <v>42.2502</v>
      </c>
      <c r="P33" s="54" t="n">
        <v>9736.03</v>
      </c>
      <c r="Q33" s="54" t="n">
        <v>120.79</v>
      </c>
      <c r="R33" s="52" t="n">
        <f aca="false">P33/3600</f>
        <v>2.70445277777778</v>
      </c>
      <c r="S33" s="51"/>
      <c r="T33" s="56"/>
      <c r="U33" s="57"/>
      <c r="V33" s="57"/>
      <c r="W33" s="56"/>
      <c r="X33" s="57"/>
      <c r="Y33" s="58"/>
    </row>
    <row r="34" customFormat="false" ht="16.5" hidden="false" customHeight="false" outlineLevel="0" collapsed="false">
      <c r="A34" s="11"/>
      <c r="B34" s="16"/>
      <c r="C34" s="16" t="n">
        <v>37</v>
      </c>
      <c r="D34" s="59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9253.63</v>
      </c>
      <c r="I34" s="59" t="n">
        <v>105.61</v>
      </c>
      <c r="J34" s="60" t="n">
        <f aca="false">H34/3600</f>
        <v>2.57045277777778</v>
      </c>
      <c r="L34" s="61" t="n">
        <v>8458.7816</v>
      </c>
      <c r="M34" s="62" t="n">
        <v>35.1032</v>
      </c>
      <c r="N34" s="62" t="n">
        <v>40.6389</v>
      </c>
      <c r="O34" s="62" t="n">
        <v>40.8487</v>
      </c>
      <c r="P34" s="62" t="n">
        <v>9234.57</v>
      </c>
      <c r="Q34" s="62" t="n">
        <v>106.16</v>
      </c>
      <c r="R34" s="60" t="n">
        <f aca="false">P34/3600</f>
        <v>2.56515833333333</v>
      </c>
      <c r="S34" s="51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47</v>
      </c>
      <c r="C35" s="7" t="n">
        <v>22</v>
      </c>
      <c r="D35" s="67" t="n">
        <v>184083.2496</v>
      </c>
      <c r="E35" s="67" t="n">
        <v>42.7488</v>
      </c>
      <c r="F35" s="67" t="n">
        <v>42.8799</v>
      </c>
      <c r="G35" s="67" t="n">
        <v>44.5052</v>
      </c>
      <c r="H35" s="67" t="n">
        <v>15523.42</v>
      </c>
      <c r="I35" s="67" t="n">
        <v>186.25</v>
      </c>
      <c r="J35" s="47" t="n">
        <f aca="false">H35/3600</f>
        <v>4.31206111111111</v>
      </c>
      <c r="L35" s="48" t="n">
        <v>184103.916</v>
      </c>
      <c r="M35" s="49" t="n">
        <v>42.749</v>
      </c>
      <c r="N35" s="49" t="n">
        <v>42.8881</v>
      </c>
      <c r="O35" s="49" t="n">
        <v>44.5328</v>
      </c>
      <c r="P35" s="49" t="n">
        <v>15455.97</v>
      </c>
      <c r="Q35" s="49" t="n">
        <v>188.87</v>
      </c>
      <c r="R35" s="47" t="n">
        <f aca="false">P35/3600</f>
        <v>4.2933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46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3990.74</v>
      </c>
      <c r="I36" s="46" t="n">
        <v>172.88</v>
      </c>
      <c r="J36" s="52" t="n">
        <f aca="false">H36/3600</f>
        <v>3.88631666666667</v>
      </c>
      <c r="L36" s="53" t="n">
        <v>81385.6496</v>
      </c>
      <c r="M36" s="54" t="n">
        <v>37.2328</v>
      </c>
      <c r="N36" s="54" t="n">
        <v>40.9364</v>
      </c>
      <c r="O36" s="54" t="n">
        <v>42.9892</v>
      </c>
      <c r="P36" s="54" t="n">
        <v>14197.4</v>
      </c>
      <c r="Q36" s="54" t="n">
        <v>163.85</v>
      </c>
      <c r="R36" s="52" t="n">
        <f aca="false">P36/3600</f>
        <v>3.94372222222222</v>
      </c>
      <c r="S36" s="51"/>
      <c r="T36" s="56"/>
      <c r="U36" s="57"/>
      <c r="V36" s="57"/>
      <c r="W36" s="56"/>
      <c r="X36" s="57"/>
      <c r="Y36" s="58"/>
    </row>
    <row r="37" customFormat="false" ht="15.75" hidden="false" customHeight="false" outlineLevel="0" collapsed="false">
      <c r="A37" s="11"/>
      <c r="B37" s="11"/>
      <c r="C37" s="11" t="n">
        <v>32</v>
      </c>
      <c r="D37" s="46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2930.19</v>
      </c>
      <c r="I37" s="46" t="n">
        <v>151.13</v>
      </c>
      <c r="J37" s="52" t="n">
        <f aca="false">H37/3600</f>
        <v>3.59171944444444</v>
      </c>
      <c r="L37" s="53" t="n">
        <v>41119.3808</v>
      </c>
      <c r="M37" s="54" t="n">
        <v>34.6638</v>
      </c>
      <c r="N37" s="54" t="n">
        <v>39.4682</v>
      </c>
      <c r="O37" s="54" t="n">
        <v>41.7821</v>
      </c>
      <c r="P37" s="54" t="n">
        <v>13133.53</v>
      </c>
      <c r="Q37" s="54" t="n">
        <v>154.27</v>
      </c>
      <c r="R37" s="52" t="n">
        <f aca="false">P37/3600</f>
        <v>3.64820277777778</v>
      </c>
      <c r="S37" s="51"/>
      <c r="T37" s="56"/>
      <c r="U37" s="57"/>
      <c r="V37" s="57"/>
      <c r="W37" s="56"/>
      <c r="X37" s="57"/>
      <c r="Y37" s="58"/>
    </row>
    <row r="38" customFormat="false" ht="16.5" hidden="false" customHeight="false" outlineLevel="0" collapsed="false">
      <c r="A38" s="16"/>
      <c r="B38" s="16"/>
      <c r="C38" s="16" t="n">
        <v>37</v>
      </c>
      <c r="D38" s="59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2043.94</v>
      </c>
      <c r="I38" s="59" t="n">
        <v>136</v>
      </c>
      <c r="J38" s="60" t="n">
        <f aca="false">H38/3600</f>
        <v>3.34553888888889</v>
      </c>
      <c r="L38" s="61" t="n">
        <v>22099.5928</v>
      </c>
      <c r="M38" s="62" t="n">
        <v>32.2643</v>
      </c>
      <c r="N38" s="62" t="n">
        <v>38.4551</v>
      </c>
      <c r="O38" s="62" t="n">
        <v>40.8973</v>
      </c>
      <c r="P38" s="62" t="n">
        <v>12171.68</v>
      </c>
      <c r="Q38" s="62" t="n">
        <v>139.67</v>
      </c>
      <c r="R38" s="60" t="n">
        <f aca="false">P38/3600</f>
        <v>3.38102222222222</v>
      </c>
      <c r="S38" s="51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20900.176</v>
      </c>
      <c r="E39" s="67" t="n">
        <v>41.9547</v>
      </c>
      <c r="F39" s="67" t="n">
        <v>44.0728</v>
      </c>
      <c r="G39" s="67" t="n">
        <v>44.7691</v>
      </c>
      <c r="H39" s="67" t="n">
        <v>2491.72</v>
      </c>
      <c r="I39" s="67" t="n">
        <v>32.52</v>
      </c>
      <c r="J39" s="47" t="n">
        <f aca="false">H39/3600</f>
        <v>0.692144444444444</v>
      </c>
      <c r="L39" s="48" t="n">
        <v>20900.4368</v>
      </c>
      <c r="M39" s="49" t="n">
        <v>41.9549</v>
      </c>
      <c r="N39" s="49" t="n">
        <v>44.0977</v>
      </c>
      <c r="O39" s="49" t="n">
        <v>44.7911</v>
      </c>
      <c r="P39" s="49" t="n">
        <v>2445.61</v>
      </c>
      <c r="Q39" s="49" t="n">
        <v>32.04</v>
      </c>
      <c r="R39" s="47" t="n">
        <f aca="false">P39/3600</f>
        <v>0.67933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46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256.12</v>
      </c>
      <c r="I40" s="46" t="n">
        <v>28.01</v>
      </c>
      <c r="J40" s="52" t="n">
        <f aca="false">H40/3600</f>
        <v>0.6267</v>
      </c>
      <c r="L40" s="53" t="n">
        <v>11228.1248</v>
      </c>
      <c r="M40" s="54" t="n">
        <v>38.5274</v>
      </c>
      <c r="N40" s="54" t="n">
        <v>41.4191</v>
      </c>
      <c r="O40" s="54" t="n">
        <v>41.8463</v>
      </c>
      <c r="P40" s="54" t="n">
        <v>2265.81</v>
      </c>
      <c r="Q40" s="54" t="n">
        <v>27.81</v>
      </c>
      <c r="R40" s="52" t="n">
        <f aca="false">P40/3600</f>
        <v>0.629391666666667</v>
      </c>
      <c r="S40" s="51"/>
      <c r="T40" s="56"/>
      <c r="U40" s="57"/>
      <c r="V40" s="57"/>
      <c r="W40" s="56"/>
      <c r="X40" s="57"/>
      <c r="Y40" s="58"/>
    </row>
    <row r="41" customFormat="false" ht="15.75" hidden="false" customHeight="false" outlineLevel="0" collapsed="false">
      <c r="A41" s="11"/>
      <c r="B41" s="11"/>
      <c r="C41" s="11" t="n">
        <v>32</v>
      </c>
      <c r="D41" s="46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088.4</v>
      </c>
      <c r="I41" s="46" t="n">
        <v>24.77</v>
      </c>
      <c r="J41" s="52" t="n">
        <f aca="false">H41/3600</f>
        <v>0.580111111111111</v>
      </c>
      <c r="L41" s="53" t="n">
        <v>5971.304</v>
      </c>
      <c r="M41" s="54" t="n">
        <v>35.5533</v>
      </c>
      <c r="N41" s="54" t="n">
        <v>39.4718</v>
      </c>
      <c r="O41" s="54" t="n">
        <v>39.7689</v>
      </c>
      <c r="P41" s="54" t="n">
        <v>2107.15</v>
      </c>
      <c r="Q41" s="54" t="n">
        <v>24.87</v>
      </c>
      <c r="R41" s="52" t="n">
        <f aca="false">P41/3600</f>
        <v>0.585319444444445</v>
      </c>
      <c r="S41" s="51"/>
      <c r="T41" s="56"/>
      <c r="U41" s="57"/>
      <c r="V41" s="57"/>
      <c r="W41" s="56"/>
      <c r="X41" s="57"/>
      <c r="Y41" s="58"/>
    </row>
    <row r="42" customFormat="false" ht="16.5" hidden="false" customHeight="false" outlineLevel="0" collapsed="false">
      <c r="A42" s="11"/>
      <c r="B42" s="16"/>
      <c r="C42" s="16" t="n">
        <v>37</v>
      </c>
      <c r="D42" s="59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2008.51</v>
      </c>
      <c r="I42" s="59" t="n">
        <v>25.66</v>
      </c>
      <c r="J42" s="60" t="n">
        <f aca="false">H42/3600</f>
        <v>0.557919444444444</v>
      </c>
      <c r="L42" s="61" t="n">
        <v>3306.1256</v>
      </c>
      <c r="M42" s="62" t="n">
        <v>32.9239</v>
      </c>
      <c r="N42" s="62" t="n">
        <v>38.0407</v>
      </c>
      <c r="O42" s="62" t="n">
        <v>38.1708</v>
      </c>
      <c r="P42" s="62" t="n">
        <v>1936.25</v>
      </c>
      <c r="Q42" s="62" t="n">
        <v>21.75</v>
      </c>
      <c r="R42" s="60" t="n">
        <f aca="false">P42/3600</f>
        <v>0.537847222222222</v>
      </c>
      <c r="S42" s="51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3</v>
      </c>
      <c r="C43" s="7" t="n">
        <v>22</v>
      </c>
      <c r="D43" s="67" t="n">
        <v>23710.8696</v>
      </c>
      <c r="E43" s="67" t="n">
        <v>42.1274</v>
      </c>
      <c r="F43" s="67" t="n">
        <v>44.279</v>
      </c>
      <c r="G43" s="67" t="n">
        <v>45.7359</v>
      </c>
      <c r="H43" s="67" t="n">
        <v>2853.84</v>
      </c>
      <c r="I43" s="67" t="n">
        <v>35.34</v>
      </c>
      <c r="J43" s="47" t="n">
        <f aca="false">H43/3600</f>
        <v>0.792733333333333</v>
      </c>
      <c r="L43" s="48" t="n">
        <v>23716.4232</v>
      </c>
      <c r="M43" s="49" t="n">
        <v>42.1277</v>
      </c>
      <c r="N43" s="49" t="n">
        <v>44.2954</v>
      </c>
      <c r="O43" s="49" t="n">
        <v>45.7567</v>
      </c>
      <c r="P43" s="49" t="n">
        <v>2869.65</v>
      </c>
      <c r="Q43" s="49" t="n">
        <v>36.37</v>
      </c>
      <c r="R43" s="47" t="n">
        <f aca="false">P43/3600</f>
        <v>0.7971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46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667.13</v>
      </c>
      <c r="I44" s="46" t="n">
        <v>32.99</v>
      </c>
      <c r="J44" s="52" t="n">
        <f aca="false">H44/3600</f>
        <v>0.740869444444445</v>
      </c>
      <c r="L44" s="53" t="n">
        <v>14146.2744</v>
      </c>
      <c r="M44" s="54" t="n">
        <v>39.2105</v>
      </c>
      <c r="N44" s="54" t="n">
        <v>41.9312</v>
      </c>
      <c r="O44" s="54" t="n">
        <v>43.1213</v>
      </c>
      <c r="P44" s="54" t="n">
        <v>2680.82</v>
      </c>
      <c r="Q44" s="54" t="n">
        <v>32.47</v>
      </c>
      <c r="R44" s="52" t="n">
        <f aca="false">P44/3600</f>
        <v>0.744672222222222</v>
      </c>
      <c r="S44" s="51"/>
      <c r="T44" s="56"/>
      <c r="U44" s="57"/>
      <c r="V44" s="57"/>
      <c r="W44" s="56"/>
      <c r="X44" s="57"/>
      <c r="Y44" s="58"/>
    </row>
    <row r="45" customFormat="false" ht="15.75" hidden="false" customHeight="false" outlineLevel="0" collapsed="false">
      <c r="A45" s="11"/>
      <c r="B45" s="11"/>
      <c r="C45" s="11" t="n">
        <v>32</v>
      </c>
      <c r="D45" s="46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468.53</v>
      </c>
      <c r="I45" s="46" t="n">
        <v>30.36</v>
      </c>
      <c r="J45" s="52" t="n">
        <f aca="false">H45/3600</f>
        <v>0.685702777777778</v>
      </c>
      <c r="L45" s="53" t="n">
        <v>8305.3616</v>
      </c>
      <c r="M45" s="54" t="n">
        <v>36.146</v>
      </c>
      <c r="N45" s="54" t="n">
        <v>40.061</v>
      </c>
      <c r="O45" s="54" t="n">
        <v>41.0594</v>
      </c>
      <c r="P45" s="54" t="n">
        <v>2474.32</v>
      </c>
      <c r="Q45" s="54" t="n">
        <v>29.74</v>
      </c>
      <c r="R45" s="52" t="n">
        <f aca="false">P45/3600</f>
        <v>0.687311111111111</v>
      </c>
      <c r="S45" s="51"/>
      <c r="T45" s="56"/>
      <c r="U45" s="57"/>
      <c r="V45" s="57"/>
      <c r="W45" s="56"/>
      <c r="X45" s="57"/>
      <c r="Y45" s="58"/>
    </row>
    <row r="46" customFormat="false" ht="16.5" hidden="false" customHeight="false" outlineLevel="0" collapsed="false">
      <c r="A46" s="11"/>
      <c r="B46" s="16"/>
      <c r="C46" s="16" t="n">
        <v>37</v>
      </c>
      <c r="D46" s="59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338.82</v>
      </c>
      <c r="I46" s="59" t="n">
        <v>29.83</v>
      </c>
      <c r="J46" s="60" t="n">
        <f aca="false">H46/3600</f>
        <v>0.649672222222222</v>
      </c>
      <c r="L46" s="61" t="n">
        <v>4730.108</v>
      </c>
      <c r="M46" s="62" t="n">
        <v>33.0479</v>
      </c>
      <c r="N46" s="62" t="n">
        <v>38.6619</v>
      </c>
      <c r="O46" s="62" t="n">
        <v>39.5496</v>
      </c>
      <c r="P46" s="62" t="n">
        <v>2310.31</v>
      </c>
      <c r="Q46" s="62" t="n">
        <v>27.63</v>
      </c>
      <c r="R46" s="60" t="n">
        <f aca="false">P46/3600</f>
        <v>0.641752777777778</v>
      </c>
      <c r="S46" s="51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67" t="n">
        <v>44324.0384</v>
      </c>
      <c r="E47" s="67" t="n">
        <v>41.212</v>
      </c>
      <c r="F47" s="67" t="n">
        <v>42.6821</v>
      </c>
      <c r="G47" s="67" t="n">
        <v>43.5705</v>
      </c>
      <c r="H47" s="67" t="n">
        <v>2733.77</v>
      </c>
      <c r="I47" s="67" t="n">
        <v>38.01</v>
      </c>
      <c r="J47" s="47" t="n">
        <f aca="false">H47/3600</f>
        <v>0.759380555555556</v>
      </c>
      <c r="L47" s="48" t="n">
        <v>44310.8768</v>
      </c>
      <c r="M47" s="49" t="n">
        <v>41.2128</v>
      </c>
      <c r="N47" s="49" t="n">
        <v>42.7568</v>
      </c>
      <c r="O47" s="49" t="n">
        <v>43.686</v>
      </c>
      <c r="P47" s="49" t="n">
        <v>2695.22</v>
      </c>
      <c r="Q47" s="49" t="n">
        <v>41.41</v>
      </c>
      <c r="R47" s="47" t="n">
        <f aca="false">P47/3600</f>
        <v>0.74867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46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528.65</v>
      </c>
      <c r="I48" s="46" t="n">
        <v>33.47</v>
      </c>
      <c r="J48" s="52" t="n">
        <f aca="false">H48/3600</f>
        <v>0.702402777777778</v>
      </c>
      <c r="L48" s="53" t="n">
        <v>27437.9928</v>
      </c>
      <c r="M48" s="54" t="n">
        <v>36.983</v>
      </c>
      <c r="N48" s="54" t="n">
        <v>39.6007</v>
      </c>
      <c r="O48" s="54" t="n">
        <v>40.4272</v>
      </c>
      <c r="P48" s="54" t="n">
        <v>2458.89</v>
      </c>
      <c r="Q48" s="54" t="n">
        <v>33.16</v>
      </c>
      <c r="R48" s="52" t="n">
        <f aca="false">P48/3600</f>
        <v>0.683025</v>
      </c>
      <c r="S48" s="51"/>
      <c r="T48" s="56"/>
      <c r="U48" s="57"/>
      <c r="V48" s="57"/>
      <c r="W48" s="56"/>
      <c r="X48" s="57"/>
      <c r="Y48" s="58"/>
    </row>
    <row r="49" customFormat="false" ht="15.75" hidden="false" customHeight="false" outlineLevel="0" collapsed="false">
      <c r="A49" s="11"/>
      <c r="B49" s="11"/>
      <c r="C49" s="11" t="n">
        <v>32</v>
      </c>
      <c r="D49" s="46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258.49</v>
      </c>
      <c r="I49" s="46" t="n">
        <v>30.71</v>
      </c>
      <c r="J49" s="52" t="n">
        <f aca="false">H49/3600</f>
        <v>0.627358333333333</v>
      </c>
      <c r="L49" s="53" t="n">
        <v>16359.3832</v>
      </c>
      <c r="M49" s="54" t="n">
        <v>33.1784</v>
      </c>
      <c r="N49" s="54" t="n">
        <v>37.4866</v>
      </c>
      <c r="O49" s="54" t="n">
        <v>38.2046</v>
      </c>
      <c r="P49" s="54" t="n">
        <v>2264.28</v>
      </c>
      <c r="Q49" s="54" t="n">
        <v>30.38</v>
      </c>
      <c r="R49" s="52" t="n">
        <f aca="false">P49/3600</f>
        <v>0.628966666666667</v>
      </c>
      <c r="S49" s="51"/>
      <c r="T49" s="56"/>
      <c r="U49" s="57"/>
      <c r="V49" s="57"/>
      <c r="W49" s="56"/>
      <c r="X49" s="57"/>
      <c r="Y49" s="58"/>
    </row>
    <row r="50" customFormat="false" ht="16.5" hidden="false" customHeight="false" outlineLevel="0" collapsed="false">
      <c r="A50" s="11"/>
      <c r="B50" s="16"/>
      <c r="C50" s="16" t="n">
        <v>37</v>
      </c>
      <c r="D50" s="59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66.69</v>
      </c>
      <c r="I50" s="59" t="n">
        <v>27.84</v>
      </c>
      <c r="J50" s="60" t="n">
        <f aca="false">H50/3600</f>
        <v>0.574080555555556</v>
      </c>
      <c r="L50" s="61" t="n">
        <v>8857.6432</v>
      </c>
      <c r="M50" s="62" t="n">
        <v>29.4902</v>
      </c>
      <c r="N50" s="62" t="n">
        <v>36.0402</v>
      </c>
      <c r="O50" s="62" t="n">
        <v>36.6896</v>
      </c>
      <c r="P50" s="62" t="n">
        <v>2077.22</v>
      </c>
      <c r="Q50" s="62" t="n">
        <v>27.93</v>
      </c>
      <c r="R50" s="60" t="n">
        <f aca="false">P50/3600</f>
        <v>0.577005555555556</v>
      </c>
      <c r="S50" s="51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67" t="n">
        <v>15269.0144</v>
      </c>
      <c r="E51" s="67" t="n">
        <v>42.5894</v>
      </c>
      <c r="F51" s="67" t="n">
        <v>43.967</v>
      </c>
      <c r="G51" s="67" t="n">
        <v>44.743</v>
      </c>
      <c r="H51" s="67" t="n">
        <v>1502.17</v>
      </c>
      <c r="I51" s="67" t="n">
        <v>17.68</v>
      </c>
      <c r="J51" s="47" t="n">
        <f aca="false">H51/3600</f>
        <v>0.417269444444444</v>
      </c>
      <c r="L51" s="48" t="n">
        <v>15273.7</v>
      </c>
      <c r="M51" s="49" t="n">
        <v>42.5905</v>
      </c>
      <c r="N51" s="49" t="n">
        <v>43.97</v>
      </c>
      <c r="O51" s="49" t="n">
        <v>44.7458</v>
      </c>
      <c r="P51" s="49" t="n">
        <v>1499.93</v>
      </c>
      <c r="Q51" s="49" t="n">
        <v>18.17</v>
      </c>
      <c r="R51" s="47" t="n">
        <f aca="false">P51/3600</f>
        <v>0.41664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46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345.3</v>
      </c>
      <c r="I52" s="46" t="n">
        <v>15.87</v>
      </c>
      <c r="J52" s="52" t="n">
        <f aca="false">H52/3600</f>
        <v>0.373694444444444</v>
      </c>
      <c r="L52" s="53" t="n">
        <v>9140.2096</v>
      </c>
      <c r="M52" s="54" t="n">
        <v>39.1835</v>
      </c>
      <c r="N52" s="54" t="n">
        <v>40.6153</v>
      </c>
      <c r="O52" s="54" t="n">
        <v>41.9436</v>
      </c>
      <c r="P52" s="54" t="n">
        <v>1357.67</v>
      </c>
      <c r="Q52" s="54" t="n">
        <v>16.34</v>
      </c>
      <c r="R52" s="52" t="n">
        <f aca="false">P52/3600</f>
        <v>0.377130555555556</v>
      </c>
      <c r="S52" s="51"/>
      <c r="T52" s="56"/>
      <c r="U52" s="57"/>
      <c r="V52" s="57"/>
      <c r="W52" s="56"/>
      <c r="X52" s="57"/>
      <c r="Y52" s="58"/>
    </row>
    <row r="53" customFormat="false" ht="15.75" hidden="false" customHeight="false" outlineLevel="0" collapsed="false">
      <c r="A53" s="11"/>
      <c r="B53" s="11"/>
      <c r="C53" s="11" t="n">
        <v>32</v>
      </c>
      <c r="D53" s="46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258.23</v>
      </c>
      <c r="I53" s="46" t="n">
        <v>15.13</v>
      </c>
      <c r="J53" s="52" t="n">
        <f aca="false">H53/3600</f>
        <v>0.349508333333333</v>
      </c>
      <c r="L53" s="53" t="n">
        <v>5205.7528</v>
      </c>
      <c r="M53" s="54" t="n">
        <v>35.7459</v>
      </c>
      <c r="N53" s="54" t="n">
        <v>38.2724</v>
      </c>
      <c r="O53" s="54" t="n">
        <v>40.0051</v>
      </c>
      <c r="P53" s="54" t="n">
        <v>1250.32</v>
      </c>
      <c r="Q53" s="54" t="n">
        <v>14.9</v>
      </c>
      <c r="R53" s="52" t="n">
        <f aca="false">P53/3600</f>
        <v>0.347311111111111</v>
      </c>
      <c r="S53" s="51"/>
      <c r="T53" s="56"/>
      <c r="U53" s="57"/>
      <c r="V53" s="57"/>
      <c r="W53" s="56"/>
      <c r="X53" s="57"/>
      <c r="Y53" s="58"/>
    </row>
    <row r="54" customFormat="false" ht="16.5" hidden="false" customHeight="false" outlineLevel="0" collapsed="false">
      <c r="A54" s="16"/>
      <c r="B54" s="16"/>
      <c r="C54" s="16" t="n">
        <v>37</v>
      </c>
      <c r="D54" s="59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167.83</v>
      </c>
      <c r="I54" s="59" t="n">
        <v>13.56</v>
      </c>
      <c r="J54" s="60" t="n">
        <f aca="false">H54/3600</f>
        <v>0.324397222222222</v>
      </c>
      <c r="L54" s="61" t="n">
        <v>2610.8216</v>
      </c>
      <c r="M54" s="62" t="n">
        <v>32.2811</v>
      </c>
      <c r="N54" s="62" t="n">
        <v>36.8244</v>
      </c>
      <c r="O54" s="62" t="n">
        <v>38.5678</v>
      </c>
      <c r="P54" s="62" t="n">
        <v>1124.77</v>
      </c>
      <c r="Q54" s="62" t="n">
        <v>13.76</v>
      </c>
      <c r="R54" s="60" t="n">
        <f aca="false">P54/3600</f>
        <v>0.312436111111111</v>
      </c>
      <c r="S54" s="51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39</v>
      </c>
      <c r="C55" s="7" t="n">
        <v>22</v>
      </c>
      <c r="D55" s="67" t="n">
        <v>5380.3696</v>
      </c>
      <c r="E55" s="67" t="n">
        <v>43.2391</v>
      </c>
      <c r="F55" s="67" t="n">
        <v>45.4106</v>
      </c>
      <c r="G55" s="67" t="n">
        <v>45.1979</v>
      </c>
      <c r="H55" s="67" t="n">
        <v>591.88</v>
      </c>
      <c r="I55" s="67" t="n">
        <v>7.43</v>
      </c>
      <c r="J55" s="47" t="n">
        <f aca="false">H55/3600</f>
        <v>0.164411111111111</v>
      </c>
      <c r="L55" s="48" t="n">
        <v>5374.2432</v>
      </c>
      <c r="M55" s="49" t="n">
        <v>43.2386</v>
      </c>
      <c r="N55" s="49" t="n">
        <v>45.424</v>
      </c>
      <c r="O55" s="49" t="n">
        <v>45.2181</v>
      </c>
      <c r="P55" s="49" t="n">
        <v>596.21</v>
      </c>
      <c r="Q55" s="49" t="n">
        <v>8.26</v>
      </c>
      <c r="R55" s="47" t="n">
        <f aca="false">P55/3600</f>
        <v>0.1656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46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41.78</v>
      </c>
      <c r="I56" s="46" t="n">
        <v>6.73</v>
      </c>
      <c r="J56" s="52" t="n">
        <f aca="false">H56/3600</f>
        <v>0.150494444444444</v>
      </c>
      <c r="L56" s="53" t="n">
        <v>3188.8152</v>
      </c>
      <c r="M56" s="54" t="n">
        <v>39.5752</v>
      </c>
      <c r="N56" s="54" t="n">
        <v>42.3958</v>
      </c>
      <c r="O56" s="54" t="n">
        <v>41.9568</v>
      </c>
      <c r="P56" s="54" t="n">
        <v>553.22</v>
      </c>
      <c r="Q56" s="54" t="n">
        <v>6.57</v>
      </c>
      <c r="R56" s="52" t="n">
        <f aca="false">P56/3600</f>
        <v>0.153672222222222</v>
      </c>
      <c r="S56" s="51"/>
      <c r="T56" s="56"/>
      <c r="U56" s="57"/>
      <c r="V56" s="57"/>
      <c r="W56" s="56"/>
      <c r="X56" s="57"/>
      <c r="Y56" s="58"/>
    </row>
    <row r="57" customFormat="false" ht="15.75" hidden="false" customHeight="false" outlineLevel="0" collapsed="false">
      <c r="A57" s="11"/>
      <c r="B57" s="11"/>
      <c r="C57" s="11" t="n">
        <v>32</v>
      </c>
      <c r="D57" s="46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04.49</v>
      </c>
      <c r="I57" s="46" t="n">
        <v>5.93</v>
      </c>
      <c r="J57" s="52" t="n">
        <f aca="false">H57/3600</f>
        <v>0.140136111111111</v>
      </c>
      <c r="L57" s="53" t="n">
        <v>1818.2144</v>
      </c>
      <c r="M57" s="54" t="n">
        <v>36.1204</v>
      </c>
      <c r="N57" s="54" t="n">
        <v>40.1207</v>
      </c>
      <c r="O57" s="54" t="n">
        <v>39.5371</v>
      </c>
      <c r="P57" s="54" t="n">
        <v>512.28</v>
      </c>
      <c r="Q57" s="54" t="n">
        <v>6.06</v>
      </c>
      <c r="R57" s="52" t="n">
        <f aca="false">P57/3600</f>
        <v>0.1423</v>
      </c>
      <c r="S57" s="51"/>
      <c r="T57" s="56"/>
      <c r="U57" s="57"/>
      <c r="V57" s="57"/>
      <c r="W57" s="56"/>
      <c r="X57" s="57"/>
      <c r="Y57" s="58"/>
    </row>
    <row r="58" customFormat="false" ht="16.5" hidden="false" customHeight="false" outlineLevel="0" collapsed="false">
      <c r="A58" s="11"/>
      <c r="B58" s="16"/>
      <c r="C58" s="16" t="n">
        <v>37</v>
      </c>
      <c r="D58" s="59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71.15</v>
      </c>
      <c r="I58" s="59" t="n">
        <v>5.53</v>
      </c>
      <c r="J58" s="60" t="n">
        <f aca="false">H58/3600</f>
        <v>0.130875</v>
      </c>
      <c r="L58" s="61" t="n">
        <v>1009.8624</v>
      </c>
      <c r="M58" s="62" t="n">
        <v>32.9197</v>
      </c>
      <c r="N58" s="62" t="n">
        <v>38.517</v>
      </c>
      <c r="O58" s="62" t="n">
        <v>37.8069</v>
      </c>
      <c r="P58" s="62" t="n">
        <v>474.1</v>
      </c>
      <c r="Q58" s="62" t="n">
        <v>6.34</v>
      </c>
      <c r="R58" s="60" t="n">
        <f aca="false">P58/3600</f>
        <v>0.131694444444444</v>
      </c>
      <c r="S58" s="51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5</v>
      </c>
      <c r="C59" s="7" t="n">
        <v>22</v>
      </c>
      <c r="D59" s="67" t="n">
        <v>13246.1416</v>
      </c>
      <c r="E59" s="67" t="n">
        <v>41.3097</v>
      </c>
      <c r="F59" s="67" t="n">
        <v>43.38</v>
      </c>
      <c r="G59" s="67" t="n">
        <v>44.3117</v>
      </c>
      <c r="H59" s="67" t="n">
        <v>823.05</v>
      </c>
      <c r="I59" s="67" t="n">
        <v>9.87</v>
      </c>
      <c r="J59" s="47" t="n">
        <f aca="false">H59/3600</f>
        <v>0.228625</v>
      </c>
      <c r="L59" s="48" t="n">
        <v>13249.6968</v>
      </c>
      <c r="M59" s="49" t="n">
        <v>41.3109</v>
      </c>
      <c r="N59" s="49" t="n">
        <v>43.4166</v>
      </c>
      <c r="O59" s="49" t="n">
        <v>44.3822</v>
      </c>
      <c r="P59" s="49" t="n">
        <v>825.13</v>
      </c>
      <c r="Q59" s="49" t="n">
        <v>10.13</v>
      </c>
      <c r="R59" s="47" t="n">
        <f aca="false">P59/3600</f>
        <v>0.2292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46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28.15</v>
      </c>
      <c r="I60" s="46" t="n">
        <v>9.47</v>
      </c>
      <c r="J60" s="52" t="n">
        <f aca="false">H60/3600</f>
        <v>0.202263888888889</v>
      </c>
      <c r="L60" s="53" t="n">
        <v>8441.2872</v>
      </c>
      <c r="M60" s="54" t="n">
        <v>36.9038</v>
      </c>
      <c r="N60" s="54" t="n">
        <v>40.7241</v>
      </c>
      <c r="O60" s="54" t="n">
        <v>41.8199</v>
      </c>
      <c r="P60" s="54" t="n">
        <v>736.77</v>
      </c>
      <c r="Q60" s="54" t="n">
        <v>9.52</v>
      </c>
      <c r="R60" s="52" t="n">
        <f aca="false">P60/3600</f>
        <v>0.204658333333333</v>
      </c>
      <c r="S60" s="51"/>
      <c r="T60" s="56"/>
      <c r="U60" s="57"/>
      <c r="V60" s="57"/>
      <c r="W60" s="56"/>
      <c r="X60" s="57"/>
      <c r="Y60" s="58"/>
    </row>
    <row r="61" customFormat="false" ht="15.75" hidden="false" customHeight="false" outlineLevel="0" collapsed="false">
      <c r="A61" s="11"/>
      <c r="B61" s="11"/>
      <c r="C61" s="11" t="n">
        <v>32</v>
      </c>
      <c r="D61" s="46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677.97</v>
      </c>
      <c r="I61" s="46" t="n">
        <v>8.59</v>
      </c>
      <c r="J61" s="52" t="n">
        <f aca="false">H61/3600</f>
        <v>0.188325</v>
      </c>
      <c r="L61" s="53" t="n">
        <v>5184.0448</v>
      </c>
      <c r="M61" s="54" t="n">
        <v>33.1249</v>
      </c>
      <c r="N61" s="54" t="n">
        <v>39.0362</v>
      </c>
      <c r="O61" s="54" t="n">
        <v>39.9987</v>
      </c>
      <c r="P61" s="54" t="n">
        <v>685.42</v>
      </c>
      <c r="Q61" s="54" t="n">
        <v>8.49</v>
      </c>
      <c r="R61" s="52" t="n">
        <f aca="false">P61/3600</f>
        <v>0.190394444444444</v>
      </c>
      <c r="S61" s="51"/>
      <c r="T61" s="56"/>
      <c r="U61" s="57"/>
      <c r="V61" s="57"/>
      <c r="W61" s="56"/>
      <c r="X61" s="57"/>
      <c r="Y61" s="58"/>
    </row>
    <row r="62" customFormat="false" ht="16.5" hidden="false" customHeight="false" outlineLevel="0" collapsed="false">
      <c r="A62" s="11"/>
      <c r="B62" s="16"/>
      <c r="C62" s="16" t="n">
        <v>37</v>
      </c>
      <c r="D62" s="59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33.02</v>
      </c>
      <c r="I62" s="59" t="n">
        <v>7.78</v>
      </c>
      <c r="J62" s="60" t="n">
        <f aca="false">H62/3600</f>
        <v>0.175838888888889</v>
      </c>
      <c r="L62" s="61" t="n">
        <v>3079.5224</v>
      </c>
      <c r="M62" s="62" t="n">
        <v>29.642</v>
      </c>
      <c r="N62" s="62" t="n">
        <v>37.9423</v>
      </c>
      <c r="O62" s="62" t="n">
        <v>38.7643</v>
      </c>
      <c r="P62" s="62" t="n">
        <v>629.78</v>
      </c>
      <c r="Q62" s="62" t="n">
        <v>7.8</v>
      </c>
      <c r="R62" s="60" t="n">
        <f aca="false">P62/3600</f>
        <v>0.174938888888889</v>
      </c>
      <c r="S62" s="51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1</v>
      </c>
      <c r="C63" s="7" t="n">
        <v>22</v>
      </c>
      <c r="D63" s="67" t="n">
        <v>11628.2232</v>
      </c>
      <c r="E63" s="67" t="n">
        <v>41.1882</v>
      </c>
      <c r="F63" s="67" t="n">
        <v>42.3414</v>
      </c>
      <c r="G63" s="67" t="n">
        <v>43.0701</v>
      </c>
      <c r="H63" s="67" t="n">
        <v>682.22</v>
      </c>
      <c r="I63" s="67" t="n">
        <v>9.52</v>
      </c>
      <c r="J63" s="47" t="n">
        <f aca="false">H63/3600</f>
        <v>0.189505555555556</v>
      </c>
      <c r="L63" s="48" t="n">
        <v>11627.2416</v>
      </c>
      <c r="M63" s="49" t="n">
        <v>41.1879</v>
      </c>
      <c r="N63" s="49" t="n">
        <v>42.365</v>
      </c>
      <c r="O63" s="49" t="n">
        <v>43.1033</v>
      </c>
      <c r="P63" s="49" t="n">
        <v>688.02</v>
      </c>
      <c r="Q63" s="49" t="n">
        <v>9.57</v>
      </c>
      <c r="R63" s="47" t="n">
        <f aca="false">P63/3600</f>
        <v>0.1911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46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34.44</v>
      </c>
      <c r="I64" s="46" t="n">
        <v>8.75</v>
      </c>
      <c r="J64" s="52" t="n">
        <f aca="false">H64/3600</f>
        <v>0.176233333333333</v>
      </c>
      <c r="L64" s="53" t="n">
        <v>7171.3744</v>
      </c>
      <c r="M64" s="54" t="n">
        <v>36.8556</v>
      </c>
      <c r="N64" s="54" t="n">
        <v>39.2656</v>
      </c>
      <c r="O64" s="54" t="n">
        <v>39.7833</v>
      </c>
      <c r="P64" s="54" t="n">
        <v>645.5</v>
      </c>
      <c r="Q64" s="54" t="n">
        <v>9.44</v>
      </c>
      <c r="R64" s="52" t="n">
        <f aca="false">P64/3600</f>
        <v>0.179305555555556</v>
      </c>
      <c r="S64" s="51"/>
      <c r="T64" s="56"/>
      <c r="U64" s="57"/>
      <c r="V64" s="57"/>
      <c r="W64" s="56"/>
      <c r="X64" s="57"/>
      <c r="Y64" s="58"/>
    </row>
    <row r="65" customFormat="false" ht="15.75" hidden="false" customHeight="false" outlineLevel="0" collapsed="false">
      <c r="A65" s="11"/>
      <c r="B65" s="11"/>
      <c r="C65" s="11" t="n">
        <v>32</v>
      </c>
      <c r="D65" s="46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579.16</v>
      </c>
      <c r="I65" s="46" t="n">
        <v>7.7</v>
      </c>
      <c r="J65" s="52" t="n">
        <f aca="false">H65/3600</f>
        <v>0.160877777777778</v>
      </c>
      <c r="L65" s="53" t="n">
        <v>4073.2456</v>
      </c>
      <c r="M65" s="54" t="n">
        <v>32.8665</v>
      </c>
      <c r="N65" s="54" t="n">
        <v>37.0536</v>
      </c>
      <c r="O65" s="54" t="n">
        <v>37.5018</v>
      </c>
      <c r="P65" s="54" t="n">
        <v>582.07</v>
      </c>
      <c r="Q65" s="54" t="n">
        <v>7.57</v>
      </c>
      <c r="R65" s="52" t="n">
        <f aca="false">P65/3600</f>
        <v>0.161686111111111</v>
      </c>
      <c r="S65" s="51"/>
      <c r="T65" s="56"/>
      <c r="U65" s="57"/>
      <c r="V65" s="57"/>
      <c r="W65" s="56"/>
      <c r="X65" s="57"/>
      <c r="Y65" s="58"/>
    </row>
    <row r="66" customFormat="false" ht="16.5" hidden="false" customHeight="false" outlineLevel="0" collapsed="false">
      <c r="A66" s="11"/>
      <c r="B66" s="16"/>
      <c r="C66" s="16" t="n">
        <v>37</v>
      </c>
      <c r="D66" s="59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21.52</v>
      </c>
      <c r="I66" s="59" t="n">
        <v>6.53</v>
      </c>
      <c r="J66" s="60" t="n">
        <f aca="false">H66/3600</f>
        <v>0.144866666666667</v>
      </c>
      <c r="L66" s="61" t="n">
        <v>2096.9056</v>
      </c>
      <c r="M66" s="62" t="n">
        <v>29.3206</v>
      </c>
      <c r="N66" s="62" t="n">
        <v>35.555</v>
      </c>
      <c r="O66" s="62" t="n">
        <v>35.9457</v>
      </c>
      <c r="P66" s="62" t="n">
        <v>519.6</v>
      </c>
      <c r="Q66" s="62" t="n">
        <v>6.68</v>
      </c>
      <c r="R66" s="60" t="n">
        <f aca="false">P66/3600</f>
        <v>0.144333333333333</v>
      </c>
      <c r="S66" s="51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67" t="n">
        <v>4553.5216</v>
      </c>
      <c r="E67" s="67" t="n">
        <v>42.7692</v>
      </c>
      <c r="F67" s="67" t="n">
        <v>43.4852</v>
      </c>
      <c r="G67" s="67" t="n">
        <v>44.3045</v>
      </c>
      <c r="H67" s="67" t="n">
        <v>382.48</v>
      </c>
      <c r="I67" s="67" t="n">
        <v>4.75</v>
      </c>
      <c r="J67" s="47" t="n">
        <f aca="false">H67/3600</f>
        <v>0.106244444444444</v>
      </c>
      <c r="L67" s="48" t="n">
        <v>4554.4264</v>
      </c>
      <c r="M67" s="49" t="n">
        <v>42.7674</v>
      </c>
      <c r="N67" s="49" t="n">
        <v>43.4869</v>
      </c>
      <c r="O67" s="49" t="n">
        <v>44.3143</v>
      </c>
      <c r="P67" s="49" t="n">
        <v>393.8</v>
      </c>
      <c r="Q67" s="49" t="n">
        <v>4.78</v>
      </c>
      <c r="R67" s="47" t="n">
        <f aca="false">P67/3600</f>
        <v>0.1093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46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52.4</v>
      </c>
      <c r="I68" s="46" t="n">
        <v>4.34</v>
      </c>
      <c r="J68" s="52" t="n">
        <f aca="false">H68/3600</f>
        <v>0.0978888888888889</v>
      </c>
      <c r="L68" s="53" t="n">
        <v>2741.4008</v>
      </c>
      <c r="M68" s="54" t="n">
        <v>38.6843</v>
      </c>
      <c r="N68" s="54" t="n">
        <v>40.1117</v>
      </c>
      <c r="O68" s="54" t="n">
        <v>41.3228</v>
      </c>
      <c r="P68" s="54" t="n">
        <v>353.5</v>
      </c>
      <c r="Q68" s="54" t="n">
        <v>5.18</v>
      </c>
      <c r="R68" s="52" t="n">
        <f aca="false">P68/3600</f>
        <v>0.0981944444444445</v>
      </c>
      <c r="S68" s="51"/>
      <c r="T68" s="56"/>
      <c r="U68" s="57"/>
      <c r="V68" s="57"/>
      <c r="W68" s="56"/>
      <c r="X68" s="57"/>
      <c r="Y68" s="58"/>
    </row>
    <row r="69" customFormat="false" ht="15.75" hidden="false" customHeight="false" outlineLevel="0" collapsed="false">
      <c r="A69" s="11"/>
      <c r="B69" s="11"/>
      <c r="C69" s="11" t="n">
        <v>32</v>
      </c>
      <c r="D69" s="46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22.08</v>
      </c>
      <c r="I69" s="46" t="n">
        <v>3.96</v>
      </c>
      <c r="J69" s="52" t="n">
        <f aca="false">H69/3600</f>
        <v>0.0894666666666667</v>
      </c>
      <c r="L69" s="53" t="n">
        <v>1499.9728</v>
      </c>
      <c r="M69" s="54" t="n">
        <v>34.7691</v>
      </c>
      <c r="N69" s="54" t="n">
        <v>37.9169</v>
      </c>
      <c r="O69" s="54" t="n">
        <v>39.057</v>
      </c>
      <c r="P69" s="54" t="n">
        <v>321.91</v>
      </c>
      <c r="Q69" s="54" t="n">
        <v>3.96</v>
      </c>
      <c r="R69" s="52" t="n">
        <f aca="false">P69/3600</f>
        <v>0.0894194444444445</v>
      </c>
      <c r="S69" s="51"/>
      <c r="T69" s="56"/>
      <c r="U69" s="57"/>
      <c r="V69" s="57"/>
      <c r="W69" s="56"/>
      <c r="X69" s="57"/>
      <c r="Y69" s="58"/>
    </row>
    <row r="70" customFormat="false" ht="16.5" hidden="false" customHeight="false" outlineLevel="0" collapsed="false">
      <c r="A70" s="16"/>
      <c r="B70" s="16"/>
      <c r="C70" s="16" t="n">
        <v>37</v>
      </c>
      <c r="D70" s="59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93.99</v>
      </c>
      <c r="I70" s="59" t="n">
        <v>3.47</v>
      </c>
      <c r="J70" s="60" t="n">
        <f aca="false">H70/3600</f>
        <v>0.0816638888888889</v>
      </c>
      <c r="L70" s="61" t="n">
        <v>754.1408</v>
      </c>
      <c r="M70" s="62" t="n">
        <v>31.4331</v>
      </c>
      <c r="N70" s="62" t="n">
        <v>36.3705</v>
      </c>
      <c r="O70" s="62" t="n">
        <v>37.3675</v>
      </c>
      <c r="P70" s="62" t="n">
        <v>296.99</v>
      </c>
      <c r="Q70" s="62" t="n">
        <v>3.56</v>
      </c>
      <c r="R70" s="60" t="n">
        <f aca="false">P70/3600</f>
        <v>0.0824972222222222</v>
      </c>
      <c r="S70" s="51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0</v>
      </c>
      <c r="B71" s="7" t="s">
        <v>65</v>
      </c>
      <c r="C71" s="7" t="n">
        <v>22</v>
      </c>
      <c r="D71" s="67" t="n">
        <v>21465.2912</v>
      </c>
      <c r="E71" s="67" t="n">
        <v>44.9529</v>
      </c>
      <c r="F71" s="67" t="n">
        <v>47.6276</v>
      </c>
      <c r="G71" s="67" t="n">
        <v>48.5796</v>
      </c>
      <c r="H71" s="67" t="n">
        <v>5936.13</v>
      </c>
      <c r="I71" s="67" t="n">
        <v>76.36</v>
      </c>
      <c r="J71" s="47" t="n">
        <f aca="false">H71/3600</f>
        <v>1.648925</v>
      </c>
      <c r="L71" s="48" t="n">
        <v>21451.4808</v>
      </c>
      <c r="M71" s="49" t="n">
        <v>44.9524</v>
      </c>
      <c r="N71" s="49" t="n">
        <v>47.6594</v>
      </c>
      <c r="O71" s="49" t="n">
        <v>48.5972</v>
      </c>
      <c r="P71" s="49" t="n">
        <v>6033</v>
      </c>
      <c r="Q71" s="49" t="n">
        <v>68.88</v>
      </c>
      <c r="R71" s="47" t="n">
        <f aca="false">P71/3600</f>
        <v>1.6758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1</v>
      </c>
      <c r="B72" s="11"/>
      <c r="C72" s="11" t="n">
        <v>27</v>
      </c>
      <c r="D72" s="46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5580.58</v>
      </c>
      <c r="I72" s="46" t="n">
        <v>63.95</v>
      </c>
      <c r="J72" s="52" t="n">
        <f aca="false">H72/3600</f>
        <v>1.55016111111111</v>
      </c>
      <c r="L72" s="53" t="n">
        <v>12537.6224</v>
      </c>
      <c r="M72" s="54" t="n">
        <v>42.5326</v>
      </c>
      <c r="N72" s="54" t="n">
        <v>45.9522</v>
      </c>
      <c r="O72" s="54" t="n">
        <v>46.6359</v>
      </c>
      <c r="P72" s="54" t="n">
        <v>5672.79</v>
      </c>
      <c r="Q72" s="54" t="n">
        <v>65.46</v>
      </c>
      <c r="R72" s="52" t="n">
        <f aca="false">P72/3600</f>
        <v>1.575775</v>
      </c>
      <c r="S72" s="51"/>
      <c r="T72" s="56"/>
      <c r="U72" s="57"/>
      <c r="V72" s="57"/>
      <c r="W72" s="56"/>
      <c r="X72" s="57"/>
      <c r="Y72" s="58"/>
    </row>
    <row r="73" customFormat="false" ht="15.75" hidden="false" customHeight="false" outlineLevel="0" collapsed="false">
      <c r="A73" s="11"/>
      <c r="B73" s="11"/>
      <c r="C73" s="11" t="n">
        <v>32</v>
      </c>
      <c r="D73" s="46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322.51</v>
      </c>
      <c r="I73" s="46" t="n">
        <v>62.87</v>
      </c>
      <c r="J73" s="52" t="n">
        <f aca="false">H73/3600</f>
        <v>1.478475</v>
      </c>
      <c r="L73" s="53" t="n">
        <v>7470.0456</v>
      </c>
      <c r="M73" s="54" t="n">
        <v>39.8356</v>
      </c>
      <c r="N73" s="54" t="n">
        <v>44.3084</v>
      </c>
      <c r="O73" s="54" t="n">
        <v>44.8393</v>
      </c>
      <c r="P73" s="54" t="n">
        <v>5373.87</v>
      </c>
      <c r="Q73" s="54" t="n">
        <v>61.35</v>
      </c>
      <c r="R73" s="52" t="n">
        <f aca="false">P73/3600</f>
        <v>1.49274166666667</v>
      </c>
      <c r="S73" s="51"/>
      <c r="T73" s="56"/>
      <c r="U73" s="57"/>
      <c r="V73" s="57"/>
      <c r="W73" s="56"/>
      <c r="X73" s="57"/>
      <c r="Y73" s="58"/>
    </row>
    <row r="74" customFormat="false" ht="16.5" hidden="false" customHeight="false" outlineLevel="0" collapsed="false">
      <c r="A74" s="11"/>
      <c r="B74" s="16"/>
      <c r="C74" s="16" t="n">
        <v>37</v>
      </c>
      <c r="D74" s="59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959.62</v>
      </c>
      <c r="I74" s="59" t="n">
        <v>58.24</v>
      </c>
      <c r="J74" s="60" t="n">
        <f aca="false">H74/3600</f>
        <v>1.37767222222222</v>
      </c>
      <c r="L74" s="61" t="n">
        <v>4483.2856</v>
      </c>
      <c r="M74" s="62" t="n">
        <v>36.914</v>
      </c>
      <c r="N74" s="62" t="n">
        <v>43.0797</v>
      </c>
      <c r="O74" s="62" t="n">
        <v>43.4616</v>
      </c>
      <c r="P74" s="62" t="n">
        <v>4916.78</v>
      </c>
      <c r="Q74" s="62" t="n">
        <v>59.25</v>
      </c>
      <c r="R74" s="60" t="n">
        <f aca="false">P74/3600</f>
        <v>1.36577222222222</v>
      </c>
      <c r="S74" s="51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6</v>
      </c>
      <c r="C75" s="7" t="n">
        <v>22</v>
      </c>
      <c r="D75" s="67" t="n">
        <v>22292.5096</v>
      </c>
      <c r="E75" s="67" t="n">
        <v>44.9052</v>
      </c>
      <c r="F75" s="67" t="n">
        <v>48.8748</v>
      </c>
      <c r="G75" s="67" t="n">
        <v>48.8556</v>
      </c>
      <c r="H75" s="67" t="n">
        <v>5766.83</v>
      </c>
      <c r="I75" s="67" t="n">
        <v>68.15</v>
      </c>
      <c r="J75" s="47" t="n">
        <f aca="false">H75/3600</f>
        <v>1.60189722222222</v>
      </c>
      <c r="L75" s="48" t="n">
        <v>22266.6488</v>
      </c>
      <c r="M75" s="49" t="n">
        <v>44.906</v>
      </c>
      <c r="N75" s="49" t="n">
        <v>49.0287</v>
      </c>
      <c r="O75" s="49" t="n">
        <v>48.8958</v>
      </c>
      <c r="P75" s="49" t="n">
        <v>5759.57</v>
      </c>
      <c r="Q75" s="49" t="n">
        <v>67.42</v>
      </c>
      <c r="R75" s="47" t="n">
        <f aca="false">P75/3600</f>
        <v>1.5998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46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390.81</v>
      </c>
      <c r="I76" s="46" t="n">
        <v>63.68</v>
      </c>
      <c r="J76" s="52" t="n">
        <f aca="false">H76/3600</f>
        <v>1.49744722222222</v>
      </c>
      <c r="L76" s="53" t="n">
        <v>13554.3688</v>
      </c>
      <c r="M76" s="54" t="n">
        <v>42.4855</v>
      </c>
      <c r="N76" s="54" t="n">
        <v>47.2989</v>
      </c>
      <c r="O76" s="54" t="n">
        <v>46.5369</v>
      </c>
      <c r="P76" s="54" t="n">
        <v>5489.82</v>
      </c>
      <c r="Q76" s="54" t="n">
        <v>63.28</v>
      </c>
      <c r="R76" s="52" t="n">
        <f aca="false">P76/3600</f>
        <v>1.52495</v>
      </c>
      <c r="S76" s="51"/>
      <c r="T76" s="56"/>
      <c r="U76" s="57"/>
      <c r="V76" s="57"/>
      <c r="W76" s="56"/>
      <c r="X76" s="57"/>
      <c r="Y76" s="58"/>
    </row>
    <row r="77" customFormat="false" ht="15.75" hidden="false" customHeight="false" outlineLevel="0" collapsed="false">
      <c r="A77" s="11"/>
      <c r="B77" s="11"/>
      <c r="C77" s="11" t="n">
        <v>32</v>
      </c>
      <c r="D77" s="46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057.62</v>
      </c>
      <c r="I77" s="46" t="n">
        <v>58.97</v>
      </c>
      <c r="J77" s="52" t="n">
        <f aca="false">H77/3600</f>
        <v>1.40489444444444</v>
      </c>
      <c r="L77" s="53" t="n">
        <v>8371.8016</v>
      </c>
      <c r="M77" s="54" t="n">
        <v>39.7065</v>
      </c>
      <c r="N77" s="54" t="n">
        <v>45.851</v>
      </c>
      <c r="O77" s="54" t="n">
        <v>44.3735</v>
      </c>
      <c r="P77" s="54" t="n">
        <v>5062.09</v>
      </c>
      <c r="Q77" s="54" t="n">
        <v>58.82</v>
      </c>
      <c r="R77" s="52" t="n">
        <f aca="false">P77/3600</f>
        <v>1.40613611111111</v>
      </c>
      <c r="S77" s="51"/>
      <c r="T77" s="56"/>
      <c r="U77" s="57"/>
      <c r="V77" s="57"/>
      <c r="W77" s="56"/>
      <c r="X77" s="57"/>
      <c r="Y77" s="58"/>
    </row>
    <row r="78" customFormat="false" ht="16.5" hidden="false" customHeight="false" outlineLevel="0" collapsed="false">
      <c r="A78" s="11"/>
      <c r="B78" s="16"/>
      <c r="C78" s="16" t="n">
        <v>37</v>
      </c>
      <c r="D78" s="59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933.12</v>
      </c>
      <c r="I78" s="59" t="n">
        <v>57.05</v>
      </c>
      <c r="J78" s="60" t="n">
        <f aca="false">H78/3600</f>
        <v>1.37031111111111</v>
      </c>
      <c r="L78" s="61" t="n">
        <v>5012.0624</v>
      </c>
      <c r="M78" s="62" t="n">
        <v>36.5764</v>
      </c>
      <c r="N78" s="62" t="n">
        <v>44.724</v>
      </c>
      <c r="O78" s="62" t="n">
        <v>42.7921</v>
      </c>
      <c r="P78" s="62" t="n">
        <v>4893.91</v>
      </c>
      <c r="Q78" s="62" t="n">
        <v>56.58</v>
      </c>
      <c r="R78" s="60" t="n">
        <f aca="false">P78/3600</f>
        <v>1.35941944444444</v>
      </c>
      <c r="S78" s="51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7</v>
      </c>
      <c r="C79" s="7" t="n">
        <v>22</v>
      </c>
      <c r="D79" s="67" t="n">
        <v>23685.416</v>
      </c>
      <c r="E79" s="67" t="n">
        <v>44.9234</v>
      </c>
      <c r="F79" s="67" t="n">
        <v>48.9753</v>
      </c>
      <c r="G79" s="67" t="n">
        <v>49.1783</v>
      </c>
      <c r="H79" s="67" t="n">
        <v>5833.14</v>
      </c>
      <c r="I79" s="67" t="n">
        <v>70.89</v>
      </c>
      <c r="J79" s="47" t="n">
        <f aca="false">H79/3600</f>
        <v>1.62031666666667</v>
      </c>
      <c r="L79" s="48" t="n">
        <v>23689.808</v>
      </c>
      <c r="M79" s="49" t="n">
        <v>44.9242</v>
      </c>
      <c r="N79" s="49" t="n">
        <v>48.9748</v>
      </c>
      <c r="O79" s="49" t="n">
        <v>49.1788</v>
      </c>
      <c r="P79" s="49" t="n">
        <v>5947.41</v>
      </c>
      <c r="Q79" s="49" t="n">
        <v>67.92</v>
      </c>
      <c r="R79" s="47" t="n">
        <f aca="false">P79/3600</f>
        <v>1.6520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46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551.42</v>
      </c>
      <c r="I80" s="46" t="n">
        <v>65.03</v>
      </c>
      <c r="J80" s="52" t="n">
        <f aca="false">H80/3600</f>
        <v>1.54206111111111</v>
      </c>
      <c r="L80" s="53" t="n">
        <v>13633.4808</v>
      </c>
      <c r="M80" s="54" t="n">
        <v>42.1468</v>
      </c>
      <c r="N80" s="54" t="n">
        <v>46.9154</v>
      </c>
      <c r="O80" s="54" t="n">
        <v>47.1213</v>
      </c>
      <c r="P80" s="54" t="n">
        <v>5567.63</v>
      </c>
      <c r="Q80" s="54" t="n">
        <v>67.01</v>
      </c>
      <c r="R80" s="52" t="n">
        <f aca="false">P80/3600</f>
        <v>1.54656388888889</v>
      </c>
      <c r="S80" s="51"/>
      <c r="T80" s="68"/>
      <c r="U80" s="36"/>
      <c r="V80" s="36"/>
      <c r="W80" s="68"/>
      <c r="X80" s="36"/>
      <c r="Y80" s="69"/>
    </row>
    <row r="81" customFormat="false" ht="15.75" hidden="false" customHeight="false" outlineLevel="0" collapsed="false">
      <c r="A81" s="11"/>
      <c r="B81" s="11"/>
      <c r="C81" s="11" t="n">
        <v>32</v>
      </c>
      <c r="D81" s="46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143.99</v>
      </c>
      <c r="I81" s="46" t="n">
        <v>60.61</v>
      </c>
      <c r="J81" s="52" t="n">
        <f aca="false">H81/3600</f>
        <v>1.42888611111111</v>
      </c>
      <c r="L81" s="53" t="n">
        <v>7783.844</v>
      </c>
      <c r="M81" s="54" t="n">
        <v>39.3102</v>
      </c>
      <c r="N81" s="54" t="n">
        <v>45.0722</v>
      </c>
      <c r="O81" s="54" t="n">
        <v>45.2383</v>
      </c>
      <c r="P81" s="54" t="n">
        <v>5156.75</v>
      </c>
      <c r="Q81" s="54" t="n">
        <v>59.62</v>
      </c>
      <c r="R81" s="52" t="n">
        <f aca="false">P81/3600</f>
        <v>1.43243055555556</v>
      </c>
      <c r="S81" s="51"/>
      <c r="T81" s="68"/>
      <c r="U81" s="36"/>
      <c r="V81" s="36"/>
      <c r="W81" s="68"/>
      <c r="X81" s="36"/>
      <c r="Y81" s="69"/>
    </row>
    <row r="82" customFormat="false" ht="16.5" hidden="false" customHeight="false" outlineLevel="0" collapsed="false">
      <c r="A82" s="16"/>
      <c r="B82" s="16"/>
      <c r="C82" s="16" t="n">
        <v>37</v>
      </c>
      <c r="D82" s="59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876.05</v>
      </c>
      <c r="I82" s="59" t="n">
        <v>57.99</v>
      </c>
      <c r="J82" s="60" t="n">
        <f aca="false">H82/3600</f>
        <v>1.35445833333333</v>
      </c>
      <c r="L82" s="61" t="n">
        <v>4404.1752</v>
      </c>
      <c r="M82" s="62" t="n">
        <v>36.4864</v>
      </c>
      <c r="N82" s="62" t="n">
        <v>43.601</v>
      </c>
      <c r="O82" s="62" t="n">
        <v>43.797</v>
      </c>
      <c r="P82" s="62" t="n">
        <v>4966</v>
      </c>
      <c r="Q82" s="62" t="n">
        <v>57.13</v>
      </c>
      <c r="R82" s="60" t="n">
        <f aca="false">P82/3600</f>
        <v>1.37944444444444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41.7400929093453</v>
      </c>
      <c r="J89" s="76" t="n">
        <f aca="false">GEOMEAN(J3:J82)</f>
        <v>0.957746431022774</v>
      </c>
      <c r="Q89" s="76" t="n">
        <f aca="false">GEOMEAN(Q3:Q82)</f>
        <v>41.8151095315635</v>
      </c>
      <c r="R89" s="76" t="n">
        <f aca="false">GEOMEAN(R3:R82)</f>
        <v>0.960339195182412</v>
      </c>
    </row>
    <row r="90" customFormat="false" ht="12" hidden="false" customHeight="false" outlineLevel="0" collapsed="false">
      <c r="B90" s="1" t="s">
        <v>84</v>
      </c>
      <c r="Q90" s="77" t="n">
        <f aca="false">Q89/I89</f>
        <v>1.00179723179776</v>
      </c>
      <c r="R90" s="77" t="n">
        <f aca="false">R89/J89</f>
        <v>1.00270715094899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1.45403333333333</v>
      </c>
      <c r="J91" s="76" t="n">
        <f aca="false">SUM(J3:J82)</f>
        <v>123.094216666667</v>
      </c>
      <c r="Q91" s="76" t="n">
        <f aca="false">SUM(Q3:Q82)/3600</f>
        <v>1.45348055555556</v>
      </c>
      <c r="R91" s="76" t="n">
        <f aca="false">SUM(R3:R82)</f>
        <v>123.527741666667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:I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5.75" hidden="false" customHeight="false" outlineLevel="0" collapsed="false">
      <c r="A3" s="7" t="s">
        <v>9</v>
      </c>
      <c r="B3" s="7" t="s">
        <v>64</v>
      </c>
      <c r="C3" s="7" t="n">
        <v>22</v>
      </c>
      <c r="D3" s="78" t="n">
        <v>106877.0736</v>
      </c>
      <c r="E3" s="79" t="n">
        <v>43.3718</v>
      </c>
      <c r="F3" s="79" t="n">
        <v>42.9252</v>
      </c>
      <c r="G3" s="79" t="n">
        <v>44.7895</v>
      </c>
      <c r="H3" s="79" t="n">
        <v>4464.95</v>
      </c>
      <c r="I3" s="79" t="n">
        <v>59.5</v>
      </c>
      <c r="J3" s="47" t="n">
        <f aca="false">H3/3600</f>
        <v>1.24026388888889</v>
      </c>
      <c r="L3" s="48" t="n">
        <v>106902.4288</v>
      </c>
      <c r="M3" s="49" t="n">
        <v>43.372</v>
      </c>
      <c r="N3" s="49" t="n">
        <v>42.9257</v>
      </c>
      <c r="O3" s="49" t="n">
        <v>44.8316</v>
      </c>
      <c r="P3" s="49" t="n">
        <v>4389.71</v>
      </c>
      <c r="Q3" s="49" t="n">
        <v>61.15</v>
      </c>
      <c r="R3" s="50" t="n">
        <f aca="false">P3/3600</f>
        <v>1.2193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80" t="n">
        <v>60226.6816</v>
      </c>
      <c r="E4" s="81" t="n">
        <v>40.1578</v>
      </c>
      <c r="F4" s="81" t="n">
        <v>40.4005</v>
      </c>
      <c r="G4" s="81" t="n">
        <v>42.3764</v>
      </c>
      <c r="H4" s="81" t="n">
        <v>3879.45</v>
      </c>
      <c r="I4" s="81" t="n">
        <v>54.13</v>
      </c>
      <c r="J4" s="52" t="n">
        <f aca="false">H4/3600</f>
        <v>1.077625</v>
      </c>
      <c r="L4" s="53" t="n">
        <v>60286.4912</v>
      </c>
      <c r="M4" s="54" t="n">
        <v>40.1586</v>
      </c>
      <c r="N4" s="54" t="n">
        <v>40.4047</v>
      </c>
      <c r="O4" s="54" t="n">
        <v>42.4465</v>
      </c>
      <c r="P4" s="54" t="n">
        <v>3810.02</v>
      </c>
      <c r="Q4" s="54" t="n">
        <v>55.35</v>
      </c>
      <c r="R4" s="55" t="n">
        <f aca="false">P4/3600</f>
        <v>1.05833888888889</v>
      </c>
      <c r="S4" s="51"/>
      <c r="T4" s="68"/>
      <c r="U4" s="36"/>
      <c r="V4" s="69"/>
      <c r="W4" s="68"/>
      <c r="X4" s="36"/>
      <c r="Y4" s="69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34445.5104</v>
      </c>
      <c r="E5" s="81" t="n">
        <v>37.0817</v>
      </c>
      <c r="F5" s="81" t="n">
        <v>38.7255</v>
      </c>
      <c r="G5" s="81" t="n">
        <v>40.6875</v>
      </c>
      <c r="H5" s="81" t="n">
        <v>3489.03</v>
      </c>
      <c r="I5" s="81" t="n">
        <v>49.27</v>
      </c>
      <c r="J5" s="52" t="n">
        <f aca="false">H5/3600</f>
        <v>0.969175</v>
      </c>
      <c r="L5" s="53" t="n">
        <v>34516.4144</v>
      </c>
      <c r="M5" s="54" t="n">
        <v>37.0828</v>
      </c>
      <c r="N5" s="54" t="n">
        <v>38.7289</v>
      </c>
      <c r="O5" s="54" t="n">
        <v>40.7458</v>
      </c>
      <c r="P5" s="54" t="n">
        <v>3437.06</v>
      </c>
      <c r="Q5" s="54" t="n">
        <v>49.7</v>
      </c>
      <c r="R5" s="55" t="n">
        <f aca="false">P5/3600</f>
        <v>0.954738888888889</v>
      </c>
      <c r="S5" s="51"/>
      <c r="T5" s="68"/>
      <c r="U5" s="36"/>
      <c r="V5" s="69"/>
      <c r="W5" s="68"/>
      <c r="X5" s="36"/>
      <c r="Y5" s="69"/>
    </row>
    <row r="6" customFormat="false" ht="16.5" hidden="false" customHeight="false" outlineLevel="0" collapsed="false">
      <c r="A6" s="11"/>
      <c r="B6" s="16"/>
      <c r="C6" s="16" t="n">
        <v>37</v>
      </c>
      <c r="D6" s="82" t="n">
        <v>19616.584</v>
      </c>
      <c r="E6" s="83" t="n">
        <v>34.0439</v>
      </c>
      <c r="F6" s="83" t="n">
        <v>37.5955</v>
      </c>
      <c r="G6" s="83" t="n">
        <v>39.5909</v>
      </c>
      <c r="H6" s="83" t="n">
        <v>3126.19</v>
      </c>
      <c r="I6" s="83" t="n">
        <v>45.37</v>
      </c>
      <c r="J6" s="60" t="n">
        <f aca="false">H6/3600</f>
        <v>0.868386111111111</v>
      </c>
      <c r="L6" s="61" t="n">
        <v>19681.7232</v>
      </c>
      <c r="M6" s="62" t="n">
        <v>34.0466</v>
      </c>
      <c r="N6" s="62" t="n">
        <v>37.594</v>
      </c>
      <c r="O6" s="62" t="n">
        <v>39.6147</v>
      </c>
      <c r="P6" s="62" t="n">
        <v>3226.87</v>
      </c>
      <c r="Q6" s="62" t="n">
        <v>45.99</v>
      </c>
      <c r="R6" s="63" t="n">
        <f aca="false">P6/3600</f>
        <v>0.896352777777778</v>
      </c>
      <c r="S6" s="51"/>
      <c r="T6" s="70"/>
      <c r="U6" s="71"/>
      <c r="V6" s="72"/>
      <c r="W6" s="70"/>
      <c r="X6" s="71"/>
      <c r="Y6" s="72"/>
    </row>
    <row r="7" customFormat="false" ht="15.75" hidden="false" customHeight="false" outlineLevel="0" collapsed="false">
      <c r="A7" s="11"/>
      <c r="B7" s="7" t="s">
        <v>58</v>
      </c>
      <c r="C7" s="7" t="n">
        <v>22</v>
      </c>
      <c r="D7" s="78" t="n">
        <v>109491.6208</v>
      </c>
      <c r="E7" s="79" t="n">
        <v>43.2414</v>
      </c>
      <c r="F7" s="79" t="n">
        <v>45.8264</v>
      </c>
      <c r="G7" s="79" t="n">
        <v>45.3674</v>
      </c>
      <c r="H7" s="79" t="n">
        <v>4391.7</v>
      </c>
      <c r="I7" s="79" t="n">
        <v>62.28</v>
      </c>
      <c r="J7" s="47" t="n">
        <f aca="false">H7/3600</f>
        <v>1.21991666666667</v>
      </c>
      <c r="L7" s="48" t="n">
        <v>109315.144</v>
      </c>
      <c r="M7" s="49" t="n">
        <v>43.242</v>
      </c>
      <c r="N7" s="49" t="n">
        <v>45.9186</v>
      </c>
      <c r="O7" s="49" t="n">
        <v>45.3669</v>
      </c>
      <c r="P7" s="49" t="n">
        <v>4455.7</v>
      </c>
      <c r="Q7" s="49" t="n">
        <v>59.52</v>
      </c>
      <c r="R7" s="50" t="n">
        <f aca="false">P7/3600</f>
        <v>1.23769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64288.5968</v>
      </c>
      <c r="E8" s="81" t="n">
        <v>39.8165</v>
      </c>
      <c r="F8" s="81" t="n">
        <v>43.6824</v>
      </c>
      <c r="G8" s="81" t="n">
        <v>43.7218</v>
      </c>
      <c r="H8" s="81" t="n">
        <v>3875.66</v>
      </c>
      <c r="I8" s="81" t="n">
        <v>55.43</v>
      </c>
      <c r="J8" s="52" t="n">
        <f aca="false">H8/3600</f>
        <v>1.07657222222222</v>
      </c>
      <c r="L8" s="53" t="n">
        <v>64033.4224</v>
      </c>
      <c r="M8" s="54" t="n">
        <v>39.8162</v>
      </c>
      <c r="N8" s="54" t="n">
        <v>43.8779</v>
      </c>
      <c r="O8" s="54" t="n">
        <v>43.7492</v>
      </c>
      <c r="P8" s="54" t="n">
        <v>3924.45</v>
      </c>
      <c r="Q8" s="54" t="n">
        <v>63.79</v>
      </c>
      <c r="R8" s="55" t="n">
        <f aca="false">P8/3600</f>
        <v>1.090125</v>
      </c>
      <c r="S8" s="51"/>
      <c r="T8" s="68"/>
      <c r="U8" s="36"/>
      <c r="V8" s="36"/>
      <c r="W8" s="68"/>
      <c r="X8" s="36"/>
      <c r="Y8" s="69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37400.1152</v>
      </c>
      <c r="E9" s="81" t="n">
        <v>36.7045</v>
      </c>
      <c r="F9" s="81" t="n">
        <v>41.9122</v>
      </c>
      <c r="G9" s="81" t="n">
        <v>42.2884</v>
      </c>
      <c r="H9" s="81" t="n">
        <v>3474.78</v>
      </c>
      <c r="I9" s="81" t="n">
        <v>52.14</v>
      </c>
      <c r="J9" s="52" t="n">
        <f aca="false">H9/3600</f>
        <v>0.965216666666667</v>
      </c>
      <c r="L9" s="53" t="n">
        <v>37135.2096</v>
      </c>
      <c r="M9" s="54" t="n">
        <v>36.7049</v>
      </c>
      <c r="N9" s="54" t="n">
        <v>42.2673</v>
      </c>
      <c r="O9" s="54" t="n">
        <v>42.4135</v>
      </c>
      <c r="P9" s="54" t="n">
        <v>3518.92</v>
      </c>
      <c r="Q9" s="54" t="n">
        <v>52.45</v>
      </c>
      <c r="R9" s="55" t="n">
        <f aca="false">P9/3600</f>
        <v>0.977477777777778</v>
      </c>
      <c r="S9" s="51"/>
      <c r="T9" s="68"/>
      <c r="U9" s="84"/>
      <c r="V9" s="36"/>
      <c r="W9" s="68"/>
      <c r="X9" s="36"/>
      <c r="Y9" s="69"/>
    </row>
    <row r="10" customFormat="false" ht="16.5" hidden="false" customHeight="false" outlineLevel="0" collapsed="false">
      <c r="A10" s="11"/>
      <c r="B10" s="16"/>
      <c r="C10" s="16" t="n">
        <v>37</v>
      </c>
      <c r="D10" s="82" t="n">
        <v>22356.7104</v>
      </c>
      <c r="E10" s="83" t="n">
        <v>33.8518</v>
      </c>
      <c r="F10" s="83" t="n">
        <v>40.5879</v>
      </c>
      <c r="G10" s="83" t="n">
        <v>41.2066</v>
      </c>
      <c r="H10" s="83" t="n">
        <v>3184.19</v>
      </c>
      <c r="I10" s="83" t="n">
        <v>48.63</v>
      </c>
      <c r="J10" s="60" t="n">
        <f aca="false">H10/3600</f>
        <v>0.884497222222222</v>
      </c>
      <c r="L10" s="61" t="n">
        <v>22150.1584</v>
      </c>
      <c r="M10" s="62" t="n">
        <v>33.856</v>
      </c>
      <c r="N10" s="62" t="n">
        <v>41.1028</v>
      </c>
      <c r="O10" s="62" t="n">
        <v>41.4605</v>
      </c>
      <c r="P10" s="62" t="n">
        <v>3258.54</v>
      </c>
      <c r="Q10" s="62" t="n">
        <v>48.84</v>
      </c>
      <c r="R10" s="63" t="n">
        <f aca="false">P10/3600</f>
        <v>0.90515</v>
      </c>
      <c r="S10" s="51"/>
      <c r="T10" s="70"/>
      <c r="U10" s="71"/>
      <c r="V10" s="71"/>
      <c r="W10" s="70"/>
      <c r="X10" s="71"/>
      <c r="Y10" s="72"/>
    </row>
    <row r="11" customFormat="false" ht="15.75" hidden="false" customHeight="false" outlineLevel="0" collapsed="false">
      <c r="A11" s="11"/>
      <c r="B11" s="7" t="s">
        <v>55</v>
      </c>
      <c r="C11" s="7" t="n">
        <v>22</v>
      </c>
      <c r="D11" s="78" t="n">
        <v>392674.5472</v>
      </c>
      <c r="E11" s="79" t="n">
        <v>42.2681</v>
      </c>
      <c r="F11" s="79" t="n">
        <v>42.4492</v>
      </c>
      <c r="G11" s="79" t="n">
        <v>40.9403</v>
      </c>
      <c r="H11" s="79" t="n">
        <v>10837.96</v>
      </c>
      <c r="I11" s="79" t="n">
        <v>101.46</v>
      </c>
      <c r="J11" s="47" t="n">
        <f aca="false">H11/3600</f>
        <v>3.01054444444444</v>
      </c>
      <c r="L11" s="48" t="n">
        <v>382745.2496</v>
      </c>
      <c r="M11" s="49" t="n">
        <v>42.2756</v>
      </c>
      <c r="N11" s="49" t="n">
        <v>42.8435</v>
      </c>
      <c r="O11" s="49" t="n">
        <v>41.4478</v>
      </c>
      <c r="P11" s="49" t="n">
        <v>10874.01</v>
      </c>
      <c r="Q11" s="49" t="n">
        <v>101.96</v>
      </c>
      <c r="R11" s="50" t="n">
        <f aca="false">P11/3600</f>
        <v>3.020558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80" t="n">
        <v>256623.5056</v>
      </c>
      <c r="E12" s="81" t="n">
        <v>38.6593</v>
      </c>
      <c r="F12" s="81" t="n">
        <v>39.8905</v>
      </c>
      <c r="G12" s="81" t="n">
        <v>37.7732</v>
      </c>
      <c r="H12" s="81" t="n">
        <v>9308.39</v>
      </c>
      <c r="I12" s="81" t="n">
        <v>92.18</v>
      </c>
      <c r="J12" s="52" t="n">
        <f aca="false">H12/3600</f>
        <v>2.58566388888889</v>
      </c>
      <c r="L12" s="53" t="n">
        <v>254777.264</v>
      </c>
      <c r="M12" s="54" t="n">
        <v>38.6663</v>
      </c>
      <c r="N12" s="54" t="n">
        <v>40.7142</v>
      </c>
      <c r="O12" s="54" t="n">
        <v>39.0079</v>
      </c>
      <c r="P12" s="54" t="n">
        <v>9377.69</v>
      </c>
      <c r="Q12" s="54" t="n">
        <v>94.87</v>
      </c>
      <c r="R12" s="55" t="n">
        <f aca="false">P12/3600</f>
        <v>2.60491388888889</v>
      </c>
      <c r="S12" s="51"/>
      <c r="T12" s="68"/>
      <c r="U12" s="36"/>
      <c r="V12" s="36"/>
      <c r="W12" s="68"/>
      <c r="X12" s="36"/>
      <c r="Y12" s="69"/>
    </row>
    <row r="13" customFormat="false" ht="15.75" hidden="false" customHeight="false" outlineLevel="0" collapsed="false">
      <c r="A13" s="11"/>
      <c r="B13" s="11"/>
      <c r="C13" s="11" t="n">
        <v>32</v>
      </c>
      <c r="D13" s="80" t="n">
        <v>160383.2064</v>
      </c>
      <c r="E13" s="81" t="n">
        <v>34.7177</v>
      </c>
      <c r="F13" s="81" t="n">
        <v>38.2555</v>
      </c>
      <c r="G13" s="81" t="n">
        <v>36.1842</v>
      </c>
      <c r="H13" s="81" t="n">
        <v>8123.02</v>
      </c>
      <c r="I13" s="81" t="n">
        <v>87.69</v>
      </c>
      <c r="J13" s="52" t="n">
        <f aca="false">H13/3600</f>
        <v>2.25639444444444</v>
      </c>
      <c r="L13" s="53" t="n">
        <v>160470.768</v>
      </c>
      <c r="M13" s="54" t="n">
        <v>34.7307</v>
      </c>
      <c r="N13" s="54" t="n">
        <v>39.1484</v>
      </c>
      <c r="O13" s="54" t="n">
        <v>37.2007</v>
      </c>
      <c r="P13" s="54" t="n">
        <v>8246.29</v>
      </c>
      <c r="Q13" s="54" t="n">
        <v>91.29</v>
      </c>
      <c r="R13" s="55" t="n">
        <f aca="false">P13/3600</f>
        <v>2.29063611111111</v>
      </c>
      <c r="S13" s="51"/>
      <c r="T13" s="68"/>
      <c r="U13" s="36"/>
      <c r="V13" s="36"/>
      <c r="W13" s="68"/>
      <c r="X13" s="36"/>
      <c r="Y13" s="69"/>
    </row>
    <row r="14" customFormat="false" ht="16.5" hidden="false" customHeight="false" outlineLevel="0" collapsed="false">
      <c r="A14" s="11"/>
      <c r="B14" s="16"/>
      <c r="C14" s="16" t="n">
        <v>37</v>
      </c>
      <c r="D14" s="82" t="n">
        <v>83875.8768</v>
      </c>
      <c r="E14" s="83" t="n">
        <v>30.5719</v>
      </c>
      <c r="F14" s="83" t="n">
        <v>36.9739</v>
      </c>
      <c r="G14" s="83" t="n">
        <v>34.9872</v>
      </c>
      <c r="H14" s="83" t="n">
        <v>7269.59</v>
      </c>
      <c r="I14" s="83" t="n">
        <v>92.54</v>
      </c>
      <c r="J14" s="60" t="n">
        <f aca="false">H14/3600</f>
        <v>2.01933055555556</v>
      </c>
      <c r="L14" s="61" t="n">
        <v>84266.1952</v>
      </c>
      <c r="M14" s="62" t="n">
        <v>30.5861</v>
      </c>
      <c r="N14" s="62" t="n">
        <v>37.7419</v>
      </c>
      <c r="O14" s="62" t="n">
        <v>35.6125</v>
      </c>
      <c r="P14" s="62" t="n">
        <v>7347.77</v>
      </c>
      <c r="Q14" s="62" t="n">
        <v>91.18</v>
      </c>
      <c r="R14" s="63" t="n">
        <f aca="false">P14/3600</f>
        <v>2.04104722222222</v>
      </c>
      <c r="S14" s="51"/>
      <c r="T14" s="70"/>
      <c r="U14" s="71"/>
      <c r="V14" s="71"/>
      <c r="W14" s="70"/>
      <c r="X14" s="71"/>
      <c r="Y14" s="72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78" t="n">
        <v>102243.4864</v>
      </c>
      <c r="E15" s="79" t="n">
        <v>43.6135</v>
      </c>
      <c r="F15" s="79" t="n">
        <v>46.6287</v>
      </c>
      <c r="G15" s="79" t="n">
        <v>46.1803</v>
      </c>
      <c r="H15" s="79" t="n">
        <v>7320.56</v>
      </c>
      <c r="I15" s="79" t="n">
        <v>82.89</v>
      </c>
      <c r="J15" s="47" t="n">
        <f aca="false">H15/3600</f>
        <v>2.03348888888889</v>
      </c>
      <c r="L15" s="48" t="n">
        <v>102312.3616</v>
      </c>
      <c r="M15" s="49" t="n">
        <v>43.6163</v>
      </c>
      <c r="N15" s="49" t="n">
        <v>46.908</v>
      </c>
      <c r="O15" s="49" t="n">
        <v>46.5182</v>
      </c>
      <c r="P15" s="49" t="n">
        <v>7254.17</v>
      </c>
      <c r="Q15" s="49" t="n">
        <v>103.14</v>
      </c>
      <c r="R15" s="50" t="n">
        <f aca="false">P15/3600</f>
        <v>2.01504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80" t="n">
        <v>50094.3472</v>
      </c>
      <c r="E16" s="81" t="n">
        <v>41.3199</v>
      </c>
      <c r="F16" s="81" t="n">
        <v>45.9031</v>
      </c>
      <c r="G16" s="81" t="n">
        <v>45.5689</v>
      </c>
      <c r="H16" s="81" t="n">
        <v>6307.24</v>
      </c>
      <c r="I16" s="81" t="n">
        <v>81.8</v>
      </c>
      <c r="J16" s="52" t="n">
        <f aca="false">H16/3600</f>
        <v>1.75201111111111</v>
      </c>
      <c r="L16" s="53" t="n">
        <v>50482.7088</v>
      </c>
      <c r="M16" s="54" t="n">
        <v>41.3218</v>
      </c>
      <c r="N16" s="54" t="n">
        <v>46.2461</v>
      </c>
      <c r="O16" s="54" t="n">
        <v>45.942</v>
      </c>
      <c r="P16" s="54" t="n">
        <v>6374.91</v>
      </c>
      <c r="Q16" s="54" t="n">
        <v>82.5</v>
      </c>
      <c r="R16" s="55" t="n">
        <f aca="false">P16/3600</f>
        <v>1.77080833333333</v>
      </c>
      <c r="S16" s="51"/>
      <c r="T16" s="68"/>
      <c r="U16" s="36"/>
      <c r="V16" s="36"/>
      <c r="W16" s="68"/>
      <c r="X16" s="36"/>
      <c r="Y16" s="69"/>
    </row>
    <row r="17" customFormat="false" ht="15.75" hidden="false" customHeight="false" outlineLevel="0" collapsed="false">
      <c r="A17" s="11"/>
      <c r="B17" s="11"/>
      <c r="C17" s="11" t="n">
        <v>32</v>
      </c>
      <c r="D17" s="80" t="n">
        <v>28713.6128</v>
      </c>
      <c r="E17" s="81" t="n">
        <v>39.7422</v>
      </c>
      <c r="F17" s="81" t="n">
        <v>45.3548</v>
      </c>
      <c r="G17" s="81" t="n">
        <v>45.1508</v>
      </c>
      <c r="H17" s="81" t="n">
        <v>5846.28</v>
      </c>
      <c r="I17" s="81" t="n">
        <v>78.39</v>
      </c>
      <c r="J17" s="52" t="n">
        <f aca="false">H17/3600</f>
        <v>1.62396666666667</v>
      </c>
      <c r="L17" s="53" t="n">
        <v>28970.0208</v>
      </c>
      <c r="M17" s="54" t="n">
        <v>39.7434</v>
      </c>
      <c r="N17" s="54" t="n">
        <v>45.6665</v>
      </c>
      <c r="O17" s="54" t="n">
        <v>45.4719</v>
      </c>
      <c r="P17" s="54" t="n">
        <v>5836.52</v>
      </c>
      <c r="Q17" s="54" t="n">
        <v>80.1</v>
      </c>
      <c r="R17" s="55" t="n">
        <f aca="false">P17/3600</f>
        <v>1.62125555555556</v>
      </c>
      <c r="S17" s="51"/>
      <c r="T17" s="68"/>
      <c r="U17" s="36"/>
      <c r="V17" s="36"/>
      <c r="W17" s="68"/>
      <c r="X17" s="36"/>
      <c r="Y17" s="69"/>
    </row>
    <row r="18" customFormat="false" ht="16.5" hidden="false" customHeight="false" outlineLevel="0" collapsed="false">
      <c r="A18" s="16"/>
      <c r="B18" s="16"/>
      <c r="C18" s="16" t="n">
        <v>37</v>
      </c>
      <c r="D18" s="82" t="n">
        <v>15891.128</v>
      </c>
      <c r="E18" s="83" t="n">
        <v>37.9948</v>
      </c>
      <c r="F18" s="83" t="n">
        <v>44.9555</v>
      </c>
      <c r="G18" s="83" t="n">
        <v>44.8531</v>
      </c>
      <c r="H18" s="83" t="n">
        <v>5571.24</v>
      </c>
      <c r="I18" s="83" t="n">
        <v>82.35</v>
      </c>
      <c r="J18" s="60" t="n">
        <f aca="false">H18/3600</f>
        <v>1.54756666666667</v>
      </c>
      <c r="L18" s="61" t="n">
        <v>16029.8496</v>
      </c>
      <c r="M18" s="62" t="n">
        <v>37.9953</v>
      </c>
      <c r="N18" s="62" t="n">
        <v>45.1741</v>
      </c>
      <c r="O18" s="62" t="n">
        <v>45.0612</v>
      </c>
      <c r="P18" s="62" t="n">
        <v>5604.82</v>
      </c>
      <c r="Q18" s="62" t="n">
        <v>75.7</v>
      </c>
      <c r="R18" s="63" t="n">
        <f aca="false">P18/3600</f>
        <v>1.55689444444444</v>
      </c>
      <c r="S18" s="51"/>
      <c r="T18" s="70"/>
      <c r="U18" s="71"/>
      <c r="V18" s="71"/>
      <c r="W18" s="70"/>
      <c r="X18" s="71"/>
      <c r="Y18" s="72"/>
    </row>
    <row r="19" customFormat="false" ht="15.75" hidden="false" customHeight="false" outlineLevel="0" collapsed="false">
      <c r="A19" s="7" t="s">
        <v>10</v>
      </c>
      <c r="B19" s="7" t="s">
        <v>54</v>
      </c>
      <c r="C19" s="7" t="n">
        <v>22</v>
      </c>
      <c r="D19" s="78" t="n">
        <v>23189.548</v>
      </c>
      <c r="E19" s="79" t="n">
        <v>42.7021</v>
      </c>
      <c r="F19" s="79" t="n">
        <v>44.454</v>
      </c>
      <c r="G19" s="79" t="n">
        <v>45.8489</v>
      </c>
      <c r="H19" s="79" t="n">
        <v>3119.6</v>
      </c>
      <c r="I19" s="79" t="n">
        <v>37.14</v>
      </c>
      <c r="J19" s="47" t="n">
        <f aca="false">H19/3600</f>
        <v>0.866555555555556</v>
      </c>
      <c r="L19" s="48" t="n">
        <v>23210.0296</v>
      </c>
      <c r="M19" s="49" t="n">
        <v>42.7035</v>
      </c>
      <c r="N19" s="49" t="n">
        <v>44.4673</v>
      </c>
      <c r="O19" s="49" t="n">
        <v>45.8572</v>
      </c>
      <c r="P19" s="49" t="n">
        <v>3162.84</v>
      </c>
      <c r="Q19" s="49" t="n">
        <v>37.99</v>
      </c>
      <c r="R19" s="47" t="n">
        <f aca="false">P19/3600</f>
        <v>0.87856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80" t="n">
        <v>12688.7032</v>
      </c>
      <c r="E20" s="81" t="n">
        <v>40.9935</v>
      </c>
      <c r="F20" s="81" t="n">
        <v>42.7696</v>
      </c>
      <c r="G20" s="81" t="n">
        <v>43.6605</v>
      </c>
      <c r="H20" s="81" t="n">
        <v>2724.4</v>
      </c>
      <c r="I20" s="81" t="n">
        <v>34.75</v>
      </c>
      <c r="J20" s="52" t="n">
        <f aca="false">H20/3600</f>
        <v>0.756777777777778</v>
      </c>
      <c r="L20" s="53" t="n">
        <v>12697.1816</v>
      </c>
      <c r="M20" s="54" t="n">
        <v>40.9947</v>
      </c>
      <c r="N20" s="54" t="n">
        <v>42.8001</v>
      </c>
      <c r="O20" s="54" t="n">
        <v>43.6645</v>
      </c>
      <c r="P20" s="54" t="n">
        <v>2733.3</v>
      </c>
      <c r="Q20" s="54" t="n">
        <v>36.02</v>
      </c>
      <c r="R20" s="52" t="n">
        <f aca="false">P20/3600</f>
        <v>0.75925</v>
      </c>
      <c r="S20" s="51"/>
      <c r="T20" s="68"/>
      <c r="U20" s="36"/>
      <c r="V20" s="36"/>
      <c r="W20" s="68"/>
      <c r="X20" s="36"/>
      <c r="Y20" s="69"/>
    </row>
    <row r="21" customFormat="false" ht="15.75" hidden="false" customHeight="false" outlineLevel="0" collapsed="false">
      <c r="A21" s="11"/>
      <c r="B21" s="11"/>
      <c r="C21" s="11" t="n">
        <v>32</v>
      </c>
      <c r="D21" s="80" t="n">
        <v>7198.176</v>
      </c>
      <c r="E21" s="81" t="n">
        <v>38.9204</v>
      </c>
      <c r="F21" s="81" t="n">
        <v>41.4792</v>
      </c>
      <c r="G21" s="81" t="n">
        <v>42.2142</v>
      </c>
      <c r="H21" s="81" t="n">
        <v>2500.66</v>
      </c>
      <c r="I21" s="81" t="n">
        <v>32.7</v>
      </c>
      <c r="J21" s="52" t="n">
        <f aca="false">H21/3600</f>
        <v>0.694627777777778</v>
      </c>
      <c r="L21" s="53" t="n">
        <v>7203.0352</v>
      </c>
      <c r="M21" s="54" t="n">
        <v>38.9241</v>
      </c>
      <c r="N21" s="54" t="n">
        <v>41.5401</v>
      </c>
      <c r="O21" s="54" t="n">
        <v>42.2082</v>
      </c>
      <c r="P21" s="54" t="n">
        <v>2486.39</v>
      </c>
      <c r="Q21" s="54" t="n">
        <v>33.18</v>
      </c>
      <c r="R21" s="52" t="n">
        <f aca="false">P21/3600</f>
        <v>0.690663888888889</v>
      </c>
      <c r="S21" s="51"/>
      <c r="T21" s="68"/>
      <c r="U21" s="36"/>
      <c r="V21" s="36"/>
      <c r="W21" s="68"/>
      <c r="X21" s="36"/>
      <c r="Y21" s="69"/>
    </row>
    <row r="22" customFormat="false" ht="16.5" hidden="false" customHeight="false" outlineLevel="0" collapsed="false">
      <c r="A22" s="11"/>
      <c r="B22" s="16"/>
      <c r="C22" s="16" t="n">
        <v>37</v>
      </c>
      <c r="D22" s="82" t="n">
        <v>4046.572</v>
      </c>
      <c r="E22" s="83" t="n">
        <v>36.4767</v>
      </c>
      <c r="F22" s="83" t="n">
        <v>40.5752</v>
      </c>
      <c r="G22" s="83" t="n">
        <v>41.3901</v>
      </c>
      <c r="H22" s="83" t="n">
        <v>2337.46</v>
      </c>
      <c r="I22" s="83" t="n">
        <v>31.56</v>
      </c>
      <c r="J22" s="60" t="n">
        <f aca="false">H22/3600</f>
        <v>0.649294444444445</v>
      </c>
      <c r="L22" s="61" t="n">
        <v>4049.036</v>
      </c>
      <c r="M22" s="62" t="n">
        <v>36.4795</v>
      </c>
      <c r="N22" s="62" t="n">
        <v>40.6568</v>
      </c>
      <c r="O22" s="62" t="n">
        <v>41.3655</v>
      </c>
      <c r="P22" s="62" t="n">
        <v>2327.83</v>
      </c>
      <c r="Q22" s="62" t="n">
        <v>31.73</v>
      </c>
      <c r="R22" s="60" t="n">
        <f aca="false">P22/3600</f>
        <v>0.646619444444444</v>
      </c>
      <c r="S22" s="51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78" t="n">
        <v>54854.9216</v>
      </c>
      <c r="E23" s="79" t="n">
        <v>41.718</v>
      </c>
      <c r="F23" s="79" t="n">
        <v>43.298</v>
      </c>
      <c r="G23" s="79" t="n">
        <v>44.0108</v>
      </c>
      <c r="H23" s="79" t="n">
        <v>3845.09</v>
      </c>
      <c r="I23" s="79" t="n">
        <v>51.39</v>
      </c>
      <c r="J23" s="47" t="n">
        <f aca="false">H23/3600</f>
        <v>1.06808055555556</v>
      </c>
      <c r="L23" s="48" t="n">
        <v>54831.9368</v>
      </c>
      <c r="M23" s="49" t="n">
        <v>41.7195</v>
      </c>
      <c r="N23" s="49" t="n">
        <v>43.3354</v>
      </c>
      <c r="O23" s="49" t="n">
        <v>44.0082</v>
      </c>
      <c r="P23" s="49" t="n">
        <v>3858.21</v>
      </c>
      <c r="Q23" s="49" t="n">
        <v>51.64</v>
      </c>
      <c r="R23" s="47" t="n">
        <f aca="false">P23/3600</f>
        <v>1.0717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0" t="n">
        <v>29835.416</v>
      </c>
      <c r="E24" s="81" t="n">
        <v>38.596</v>
      </c>
      <c r="F24" s="81" t="n">
        <v>40.9468</v>
      </c>
      <c r="G24" s="81" t="n">
        <v>41.3757</v>
      </c>
      <c r="H24" s="81" t="n">
        <v>3200.71</v>
      </c>
      <c r="I24" s="81" t="n">
        <v>45.52</v>
      </c>
      <c r="J24" s="52" t="n">
        <f aca="false">H24/3600</f>
        <v>0.889086111111111</v>
      </c>
      <c r="L24" s="53" t="n">
        <v>29811.3256</v>
      </c>
      <c r="M24" s="54" t="n">
        <v>38.5989</v>
      </c>
      <c r="N24" s="54" t="n">
        <v>41.0418</v>
      </c>
      <c r="O24" s="54" t="n">
        <v>41.3641</v>
      </c>
      <c r="P24" s="54" t="n">
        <v>3218.88</v>
      </c>
      <c r="Q24" s="54" t="n">
        <v>46.3</v>
      </c>
      <c r="R24" s="52" t="n">
        <f aca="false">P24/3600</f>
        <v>0.894133333333333</v>
      </c>
      <c r="S24" s="51"/>
      <c r="T24" s="68"/>
      <c r="U24" s="36"/>
      <c r="V24" s="36"/>
      <c r="W24" s="68"/>
      <c r="X24" s="36"/>
      <c r="Y24" s="69"/>
    </row>
    <row r="25" customFormat="false" ht="15.75" hidden="false" customHeight="false" outlineLevel="0" collapsed="false">
      <c r="A25" s="11"/>
      <c r="B25" s="11"/>
      <c r="C25" s="11" t="n">
        <v>32</v>
      </c>
      <c r="D25" s="80" t="n">
        <v>15582.2264</v>
      </c>
      <c r="E25" s="81" t="n">
        <v>35.5658</v>
      </c>
      <c r="F25" s="81" t="n">
        <v>39.2691</v>
      </c>
      <c r="G25" s="81" t="n">
        <v>39.8692</v>
      </c>
      <c r="H25" s="81" t="n">
        <v>2789.42</v>
      </c>
      <c r="I25" s="81" t="n">
        <v>40.23</v>
      </c>
      <c r="J25" s="52" t="n">
        <f aca="false">H25/3600</f>
        <v>0.774838888888889</v>
      </c>
      <c r="L25" s="53" t="n">
        <v>15571.2384</v>
      </c>
      <c r="M25" s="54" t="n">
        <v>35.5706</v>
      </c>
      <c r="N25" s="54" t="n">
        <v>39.4216</v>
      </c>
      <c r="O25" s="54" t="n">
        <v>39.843</v>
      </c>
      <c r="P25" s="54" t="n">
        <v>2767.22</v>
      </c>
      <c r="Q25" s="54" t="n">
        <v>41.18</v>
      </c>
      <c r="R25" s="52" t="n">
        <f aca="false">P25/3600</f>
        <v>0.768672222222222</v>
      </c>
      <c r="S25" s="51"/>
      <c r="T25" s="68"/>
      <c r="U25" s="36"/>
      <c r="V25" s="36"/>
      <c r="W25" s="68"/>
      <c r="X25" s="36"/>
      <c r="Y25" s="69"/>
    </row>
    <row r="26" customFormat="false" ht="16.5" hidden="false" customHeight="false" outlineLevel="0" collapsed="false">
      <c r="A26" s="11"/>
      <c r="B26" s="16"/>
      <c r="C26" s="16" t="n">
        <v>37</v>
      </c>
      <c r="D26" s="82" t="n">
        <v>7650.2616</v>
      </c>
      <c r="E26" s="83" t="n">
        <v>32.7039</v>
      </c>
      <c r="F26" s="83" t="n">
        <v>38.1085</v>
      </c>
      <c r="G26" s="83" t="n">
        <v>39.0929</v>
      </c>
      <c r="H26" s="83" t="n">
        <v>2502.7</v>
      </c>
      <c r="I26" s="83" t="n">
        <v>36.3</v>
      </c>
      <c r="J26" s="60" t="n">
        <f aca="false">H26/3600</f>
        <v>0.695194444444444</v>
      </c>
      <c r="L26" s="61" t="n">
        <v>7652.4872</v>
      </c>
      <c r="M26" s="62" t="n">
        <v>32.7127</v>
      </c>
      <c r="N26" s="62" t="n">
        <v>38.2747</v>
      </c>
      <c r="O26" s="62" t="n">
        <v>39.0566</v>
      </c>
      <c r="P26" s="62" t="n">
        <v>2489.64</v>
      </c>
      <c r="Q26" s="62" t="n">
        <v>35.87</v>
      </c>
      <c r="R26" s="60" t="n">
        <f aca="false">P26/3600</f>
        <v>0.691566666666667</v>
      </c>
      <c r="S26" s="51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48</v>
      </c>
      <c r="C27" s="7" t="n">
        <v>22</v>
      </c>
      <c r="D27" s="78" t="n">
        <v>107234.3456</v>
      </c>
      <c r="E27" s="79" t="n">
        <v>40.4787</v>
      </c>
      <c r="F27" s="79" t="n">
        <v>41.7417</v>
      </c>
      <c r="G27" s="79" t="n">
        <v>44.2027</v>
      </c>
      <c r="H27" s="79" t="n">
        <v>8137.95</v>
      </c>
      <c r="I27" s="79" t="n">
        <v>102.43</v>
      </c>
      <c r="J27" s="47" t="n">
        <f aca="false">H27/3600</f>
        <v>2.26054166666667</v>
      </c>
      <c r="L27" s="48" t="n">
        <v>107373.4256</v>
      </c>
      <c r="M27" s="49" t="n">
        <v>40.4787</v>
      </c>
      <c r="N27" s="49" t="n">
        <v>41.7419</v>
      </c>
      <c r="O27" s="49" t="n">
        <v>44.2249</v>
      </c>
      <c r="P27" s="49" t="n">
        <v>8095.95</v>
      </c>
      <c r="Q27" s="49" t="n">
        <v>105.31</v>
      </c>
      <c r="R27" s="47" t="n">
        <f aca="false">P27/3600</f>
        <v>2.2488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0" t="n">
        <v>51242.1472</v>
      </c>
      <c r="E28" s="81" t="n">
        <v>37.9313</v>
      </c>
      <c r="F28" s="81" t="n">
        <v>39.596</v>
      </c>
      <c r="G28" s="81" t="n">
        <v>42.2158</v>
      </c>
      <c r="H28" s="81" t="n">
        <v>6550.97</v>
      </c>
      <c r="I28" s="81" t="n">
        <v>89.35</v>
      </c>
      <c r="J28" s="52" t="n">
        <f aca="false">H28/3600</f>
        <v>1.81971388888889</v>
      </c>
      <c r="L28" s="53" t="n">
        <v>51300.6184</v>
      </c>
      <c r="M28" s="54" t="n">
        <v>37.9313</v>
      </c>
      <c r="N28" s="54" t="n">
        <v>39.5962</v>
      </c>
      <c r="O28" s="54" t="n">
        <v>42.2253</v>
      </c>
      <c r="P28" s="54" t="n">
        <v>6610.41</v>
      </c>
      <c r="Q28" s="54" t="n">
        <v>91.53</v>
      </c>
      <c r="R28" s="52" t="n">
        <f aca="false">P28/3600</f>
        <v>1.836225</v>
      </c>
      <c r="S28" s="51"/>
      <c r="T28" s="68"/>
      <c r="U28" s="36"/>
      <c r="V28" s="36"/>
      <c r="W28" s="68"/>
      <c r="X28" s="36"/>
      <c r="Y28" s="69"/>
    </row>
    <row r="29" customFormat="false" ht="15.75" hidden="false" customHeight="false" outlineLevel="0" collapsed="false">
      <c r="A29" s="11"/>
      <c r="B29" s="11"/>
      <c r="C29" s="11" t="n">
        <v>32</v>
      </c>
      <c r="D29" s="80" t="n">
        <v>27868.7576</v>
      </c>
      <c r="E29" s="81" t="n">
        <v>35.6816</v>
      </c>
      <c r="F29" s="81" t="n">
        <v>38.5734</v>
      </c>
      <c r="G29" s="81" t="n">
        <v>40.6238</v>
      </c>
      <c r="H29" s="81" t="n">
        <v>5692.84</v>
      </c>
      <c r="I29" s="81" t="n">
        <v>81.79</v>
      </c>
      <c r="J29" s="52" t="n">
        <f aca="false">H29/3600</f>
        <v>1.58134444444444</v>
      </c>
      <c r="L29" s="53" t="n">
        <v>27883.4488</v>
      </c>
      <c r="M29" s="54" t="n">
        <v>35.6819</v>
      </c>
      <c r="N29" s="54" t="n">
        <v>38.5803</v>
      </c>
      <c r="O29" s="54" t="n">
        <v>40.6361</v>
      </c>
      <c r="P29" s="54" t="n">
        <v>5709.72</v>
      </c>
      <c r="Q29" s="54" t="n">
        <v>83.36</v>
      </c>
      <c r="R29" s="52" t="n">
        <f aca="false">P29/3600</f>
        <v>1.58603333333333</v>
      </c>
      <c r="S29" s="51"/>
      <c r="T29" s="68"/>
      <c r="U29" s="36"/>
      <c r="V29" s="36"/>
      <c r="W29" s="68"/>
      <c r="X29" s="36"/>
      <c r="Y29" s="69"/>
    </row>
    <row r="30" customFormat="false" ht="16.5" hidden="false" customHeight="false" outlineLevel="0" collapsed="false">
      <c r="A30" s="11"/>
      <c r="B30" s="16"/>
      <c r="C30" s="16" t="n">
        <v>37</v>
      </c>
      <c r="D30" s="82" t="n">
        <v>15243.6048</v>
      </c>
      <c r="E30" s="83" t="n">
        <v>33.2452</v>
      </c>
      <c r="F30" s="83" t="n">
        <v>37.8172</v>
      </c>
      <c r="G30" s="83" t="n">
        <v>39.4428</v>
      </c>
      <c r="H30" s="83" t="n">
        <v>5211.89</v>
      </c>
      <c r="I30" s="83" t="n">
        <v>80.39</v>
      </c>
      <c r="J30" s="60" t="n">
        <f aca="false">H30/3600</f>
        <v>1.44774722222222</v>
      </c>
      <c r="L30" s="61" t="n">
        <v>15255.3352</v>
      </c>
      <c r="M30" s="62" t="n">
        <v>33.2468</v>
      </c>
      <c r="N30" s="62" t="n">
        <v>37.827</v>
      </c>
      <c r="O30" s="62" t="n">
        <v>39.4778</v>
      </c>
      <c r="P30" s="62" t="n">
        <v>5291.24</v>
      </c>
      <c r="Q30" s="62" t="n">
        <v>75.24</v>
      </c>
      <c r="R30" s="60" t="n">
        <f aca="false">P30/3600</f>
        <v>1.46978888888889</v>
      </c>
      <c r="S30" s="51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37</v>
      </c>
      <c r="C31" s="7" t="n">
        <v>22</v>
      </c>
      <c r="D31" s="78" t="n">
        <v>73850.4448</v>
      </c>
      <c r="E31" s="79" t="n">
        <v>41.1825</v>
      </c>
      <c r="F31" s="79" t="n">
        <v>44.4754</v>
      </c>
      <c r="G31" s="79" t="n">
        <v>46.0774</v>
      </c>
      <c r="H31" s="79" t="n">
        <v>7312.3</v>
      </c>
      <c r="I31" s="79" t="n">
        <v>97.31</v>
      </c>
      <c r="J31" s="47" t="n">
        <f aca="false">H31/3600</f>
        <v>2.03119444444444</v>
      </c>
      <c r="L31" s="48" t="n">
        <v>73909.7512</v>
      </c>
      <c r="M31" s="49" t="n">
        <v>41.1838</v>
      </c>
      <c r="N31" s="49" t="n">
        <v>44.4833</v>
      </c>
      <c r="O31" s="49" t="n">
        <v>46.1301</v>
      </c>
      <c r="P31" s="49" t="n">
        <v>7332.21</v>
      </c>
      <c r="Q31" s="49" t="n">
        <v>97.47</v>
      </c>
      <c r="R31" s="47" t="n">
        <f aca="false">P31/3600</f>
        <v>2.0367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0" t="n">
        <v>30924.9992</v>
      </c>
      <c r="E32" s="81" t="n">
        <v>38.6596</v>
      </c>
      <c r="F32" s="81" t="n">
        <v>42.9876</v>
      </c>
      <c r="G32" s="81" t="n">
        <v>43.9936</v>
      </c>
      <c r="H32" s="81" t="n">
        <v>5926.96</v>
      </c>
      <c r="I32" s="81" t="n">
        <v>83.6</v>
      </c>
      <c r="J32" s="52" t="n">
        <f aca="false">H32/3600</f>
        <v>1.64637777777778</v>
      </c>
      <c r="L32" s="53" t="n">
        <v>30939.0328</v>
      </c>
      <c r="M32" s="54" t="n">
        <v>38.66</v>
      </c>
      <c r="N32" s="54" t="n">
        <v>43.0138</v>
      </c>
      <c r="O32" s="54" t="n">
        <v>44.0612</v>
      </c>
      <c r="P32" s="54" t="n">
        <v>6047.01</v>
      </c>
      <c r="Q32" s="54" t="n">
        <v>84.5</v>
      </c>
      <c r="R32" s="52" t="n">
        <f aca="false">P32/3600</f>
        <v>1.679725</v>
      </c>
      <c r="S32" s="51"/>
      <c r="T32" s="68"/>
      <c r="U32" s="36"/>
      <c r="V32" s="36"/>
      <c r="W32" s="68"/>
      <c r="X32" s="36"/>
      <c r="Y32" s="69"/>
    </row>
    <row r="33" customFormat="false" ht="15.75" hidden="false" customHeight="false" outlineLevel="0" collapsed="false">
      <c r="A33" s="11"/>
      <c r="B33" s="11"/>
      <c r="C33" s="11" t="n">
        <v>32</v>
      </c>
      <c r="D33" s="80" t="n">
        <v>16143.632</v>
      </c>
      <c r="E33" s="81" t="n">
        <v>36.8475</v>
      </c>
      <c r="F33" s="81" t="n">
        <v>41.7489</v>
      </c>
      <c r="G33" s="81" t="n">
        <v>42.2829</v>
      </c>
      <c r="H33" s="81" t="n">
        <v>5310.2</v>
      </c>
      <c r="I33" s="81" t="n">
        <v>76.06</v>
      </c>
      <c r="J33" s="52" t="n">
        <f aca="false">H33/3600</f>
        <v>1.47505555555556</v>
      </c>
      <c r="L33" s="53" t="n">
        <v>16149.1096</v>
      </c>
      <c r="M33" s="54" t="n">
        <v>36.8482</v>
      </c>
      <c r="N33" s="54" t="n">
        <v>41.7947</v>
      </c>
      <c r="O33" s="54" t="n">
        <v>42.3628</v>
      </c>
      <c r="P33" s="54" t="n">
        <v>5377.4</v>
      </c>
      <c r="Q33" s="54" t="n">
        <v>76.29</v>
      </c>
      <c r="R33" s="52" t="n">
        <f aca="false">P33/3600</f>
        <v>1.49372222222222</v>
      </c>
      <c r="S33" s="51"/>
      <c r="T33" s="68"/>
      <c r="U33" s="36"/>
      <c r="V33" s="36"/>
      <c r="W33" s="68"/>
      <c r="X33" s="36"/>
      <c r="Y33" s="69"/>
    </row>
    <row r="34" customFormat="false" ht="16.5" hidden="false" customHeight="false" outlineLevel="0" collapsed="false">
      <c r="A34" s="11"/>
      <c r="B34" s="16"/>
      <c r="C34" s="16" t="n">
        <v>37</v>
      </c>
      <c r="D34" s="82" t="n">
        <v>9133.3696</v>
      </c>
      <c r="E34" s="83" t="n">
        <v>34.8375</v>
      </c>
      <c r="F34" s="83" t="n">
        <v>40.7963</v>
      </c>
      <c r="G34" s="83" t="n">
        <v>40.981</v>
      </c>
      <c r="H34" s="83" t="n">
        <v>4937.6</v>
      </c>
      <c r="I34" s="83" t="n">
        <v>71.98</v>
      </c>
      <c r="J34" s="60" t="n">
        <f aca="false">H34/3600</f>
        <v>1.37155555555556</v>
      </c>
      <c r="L34" s="61" t="n">
        <v>9133.5056</v>
      </c>
      <c r="M34" s="62" t="n">
        <v>34.8384</v>
      </c>
      <c r="N34" s="62" t="n">
        <v>40.8559</v>
      </c>
      <c r="O34" s="62" t="n">
        <v>41.0799</v>
      </c>
      <c r="P34" s="62" t="n">
        <v>4985.9</v>
      </c>
      <c r="Q34" s="62" t="n">
        <v>70.48</v>
      </c>
      <c r="R34" s="60" t="n">
        <f aca="false">P34/3600</f>
        <v>1.38497222222222</v>
      </c>
      <c r="S34" s="51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47</v>
      </c>
      <c r="C35" s="7" t="n">
        <v>22</v>
      </c>
      <c r="D35" s="78" t="n">
        <v>190369.5776</v>
      </c>
      <c r="E35" s="79" t="n">
        <v>42.3561</v>
      </c>
      <c r="F35" s="79" t="n">
        <v>42.827</v>
      </c>
      <c r="G35" s="79" t="n">
        <v>44.4945</v>
      </c>
      <c r="H35" s="79" t="n">
        <v>10562.33</v>
      </c>
      <c r="I35" s="79" t="n">
        <v>131.62</v>
      </c>
      <c r="J35" s="47" t="n">
        <f aca="false">H35/3600</f>
        <v>2.93398055555556</v>
      </c>
      <c r="L35" s="48" t="n">
        <v>190438.6704</v>
      </c>
      <c r="M35" s="49" t="n">
        <v>42.3567</v>
      </c>
      <c r="N35" s="49" t="n">
        <v>42.8348</v>
      </c>
      <c r="O35" s="49" t="n">
        <v>44.5253</v>
      </c>
      <c r="P35" s="49" t="n">
        <v>10651.91</v>
      </c>
      <c r="Q35" s="49" t="n">
        <v>141.76</v>
      </c>
      <c r="R35" s="47" t="n">
        <f aca="false">P35/3600</f>
        <v>2.95886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0" t="n">
        <v>83126.9384</v>
      </c>
      <c r="E36" s="81" t="n">
        <v>37.0475</v>
      </c>
      <c r="F36" s="81" t="n">
        <v>40.9586</v>
      </c>
      <c r="G36" s="81" t="n">
        <v>43.0392</v>
      </c>
      <c r="H36" s="81" t="n">
        <v>8437.54</v>
      </c>
      <c r="I36" s="81" t="n">
        <v>113.9</v>
      </c>
      <c r="J36" s="52" t="n">
        <f aca="false">H36/3600</f>
        <v>2.34376111111111</v>
      </c>
      <c r="L36" s="53" t="n">
        <v>83163.184</v>
      </c>
      <c r="M36" s="54" t="n">
        <v>37.0476</v>
      </c>
      <c r="N36" s="54" t="n">
        <v>40.9788</v>
      </c>
      <c r="O36" s="54" t="n">
        <v>43.0814</v>
      </c>
      <c r="P36" s="54" t="n">
        <v>8564.89</v>
      </c>
      <c r="Q36" s="54" t="n">
        <v>114.9</v>
      </c>
      <c r="R36" s="52" t="n">
        <f aca="false">P36/3600</f>
        <v>2.37913611111111</v>
      </c>
      <c r="S36" s="51"/>
      <c r="T36" s="68"/>
      <c r="U36" s="36"/>
      <c r="V36" s="36"/>
      <c r="W36" s="68"/>
      <c r="X36" s="36"/>
      <c r="Y36" s="69"/>
    </row>
    <row r="37" customFormat="false" ht="15.75" hidden="false" customHeight="false" outlineLevel="0" collapsed="false">
      <c r="A37" s="11"/>
      <c r="B37" s="11"/>
      <c r="C37" s="11" t="n">
        <v>32</v>
      </c>
      <c r="D37" s="80" t="n">
        <v>43132.4312</v>
      </c>
      <c r="E37" s="81" t="n">
        <v>34.4646</v>
      </c>
      <c r="F37" s="81" t="n">
        <v>39.6012</v>
      </c>
      <c r="G37" s="81" t="n">
        <v>41.9262</v>
      </c>
      <c r="H37" s="81" t="n">
        <v>7134.81</v>
      </c>
      <c r="I37" s="81" t="n">
        <v>103.07</v>
      </c>
      <c r="J37" s="52" t="n">
        <f aca="false">H37/3600</f>
        <v>1.98189166666667</v>
      </c>
      <c r="L37" s="53" t="n">
        <v>43149.1256</v>
      </c>
      <c r="M37" s="54" t="n">
        <v>34.4648</v>
      </c>
      <c r="N37" s="54" t="n">
        <v>39.6489</v>
      </c>
      <c r="O37" s="54" t="n">
        <v>41.9689</v>
      </c>
      <c r="P37" s="54" t="n">
        <v>7198.32</v>
      </c>
      <c r="Q37" s="54" t="n">
        <v>103.59</v>
      </c>
      <c r="R37" s="52" t="n">
        <f aca="false">P37/3600</f>
        <v>1.99953333333333</v>
      </c>
      <c r="S37" s="51"/>
      <c r="T37" s="68"/>
      <c r="U37" s="36"/>
      <c r="V37" s="36"/>
      <c r="W37" s="68"/>
      <c r="X37" s="36"/>
      <c r="Y37" s="69"/>
    </row>
    <row r="38" customFormat="false" ht="16.5" hidden="false" customHeight="false" outlineLevel="0" collapsed="false">
      <c r="A38" s="16"/>
      <c r="B38" s="16"/>
      <c r="C38" s="16" t="n">
        <v>37</v>
      </c>
      <c r="D38" s="82" t="n">
        <v>23578.5136</v>
      </c>
      <c r="E38" s="83" t="n">
        <v>31.9934</v>
      </c>
      <c r="F38" s="83" t="n">
        <v>38.6667</v>
      </c>
      <c r="G38" s="83" t="n">
        <v>41.131</v>
      </c>
      <c r="H38" s="83" t="n">
        <v>6457.94</v>
      </c>
      <c r="I38" s="83" t="n">
        <v>94.92</v>
      </c>
      <c r="J38" s="60" t="n">
        <f aca="false">H38/3600</f>
        <v>1.79387222222222</v>
      </c>
      <c r="L38" s="61" t="n">
        <v>23584.7</v>
      </c>
      <c r="M38" s="62" t="n">
        <v>31.9935</v>
      </c>
      <c r="N38" s="62" t="n">
        <v>38.7359</v>
      </c>
      <c r="O38" s="62" t="n">
        <v>41.1763</v>
      </c>
      <c r="P38" s="62" t="n">
        <v>6440.65</v>
      </c>
      <c r="Q38" s="62" t="n">
        <v>93.28</v>
      </c>
      <c r="R38" s="60" t="n">
        <f aca="false">P38/3600</f>
        <v>1.78906944444444</v>
      </c>
      <c r="S38" s="51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29</v>
      </c>
      <c r="C39" s="7" t="n">
        <v>22</v>
      </c>
      <c r="D39" s="78" t="n">
        <v>21235.4952</v>
      </c>
      <c r="E39" s="79" t="n">
        <v>41.6218</v>
      </c>
      <c r="F39" s="79" t="n">
        <v>44.0319</v>
      </c>
      <c r="G39" s="79" t="n">
        <v>44.6776</v>
      </c>
      <c r="H39" s="79" t="n">
        <v>1601.64</v>
      </c>
      <c r="I39" s="79" t="n">
        <v>24.02</v>
      </c>
      <c r="J39" s="47" t="n">
        <f aca="false">H39/3600</f>
        <v>0.4449</v>
      </c>
      <c r="L39" s="48" t="n">
        <v>21227.1424</v>
      </c>
      <c r="M39" s="49" t="n">
        <v>41.6221</v>
      </c>
      <c r="N39" s="49" t="n">
        <v>44.0339</v>
      </c>
      <c r="O39" s="49" t="n">
        <v>44.6604</v>
      </c>
      <c r="P39" s="49" t="n">
        <v>1606.2</v>
      </c>
      <c r="Q39" s="49" t="n">
        <v>23.94</v>
      </c>
      <c r="R39" s="47" t="n">
        <f aca="false">P39/3600</f>
        <v>0.4461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80" t="n">
        <v>11457.2376</v>
      </c>
      <c r="E40" s="81" t="n">
        <v>38.2371</v>
      </c>
      <c r="F40" s="81" t="n">
        <v>41.4326</v>
      </c>
      <c r="G40" s="81" t="n">
        <v>41.8262</v>
      </c>
      <c r="H40" s="81" t="n">
        <v>1322.14</v>
      </c>
      <c r="I40" s="81" t="n">
        <v>20.74</v>
      </c>
      <c r="J40" s="52" t="n">
        <f aca="false">H40/3600</f>
        <v>0.367261111111111</v>
      </c>
      <c r="L40" s="53" t="n">
        <v>11443.4776</v>
      </c>
      <c r="M40" s="54" t="n">
        <v>38.2382</v>
      </c>
      <c r="N40" s="54" t="n">
        <v>41.4542</v>
      </c>
      <c r="O40" s="54" t="n">
        <v>41.8376</v>
      </c>
      <c r="P40" s="54" t="n">
        <v>1341.23</v>
      </c>
      <c r="Q40" s="54" t="n">
        <v>20.82</v>
      </c>
      <c r="R40" s="52" t="n">
        <f aca="false">P40/3600</f>
        <v>0.372563888888889</v>
      </c>
      <c r="S40" s="51"/>
      <c r="T40" s="68"/>
      <c r="U40" s="36"/>
      <c r="V40" s="36"/>
      <c r="W40" s="68"/>
      <c r="X40" s="36"/>
      <c r="Y40" s="69"/>
    </row>
    <row r="41" customFormat="false" ht="15.75" hidden="false" customHeight="false" outlineLevel="0" collapsed="false">
      <c r="A41" s="11"/>
      <c r="B41" s="11"/>
      <c r="C41" s="11" t="n">
        <v>32</v>
      </c>
      <c r="D41" s="80" t="n">
        <v>6177.6312</v>
      </c>
      <c r="E41" s="81" t="n">
        <v>35.3065</v>
      </c>
      <c r="F41" s="81" t="n">
        <v>39.5561</v>
      </c>
      <c r="G41" s="81" t="n">
        <v>39.7388</v>
      </c>
      <c r="H41" s="81" t="n">
        <v>1158.2</v>
      </c>
      <c r="I41" s="81" t="n">
        <v>17.51</v>
      </c>
      <c r="J41" s="52" t="n">
        <f aca="false">H41/3600</f>
        <v>0.321722222222222</v>
      </c>
      <c r="L41" s="53" t="n">
        <v>6169.2992</v>
      </c>
      <c r="M41" s="54" t="n">
        <v>35.3078</v>
      </c>
      <c r="N41" s="54" t="n">
        <v>39.604</v>
      </c>
      <c r="O41" s="54" t="n">
        <v>39.8268</v>
      </c>
      <c r="P41" s="54" t="n">
        <v>1152.26</v>
      </c>
      <c r="Q41" s="54" t="n">
        <v>17.46</v>
      </c>
      <c r="R41" s="52" t="n">
        <f aca="false">P41/3600</f>
        <v>0.320072222222222</v>
      </c>
      <c r="S41" s="51"/>
      <c r="T41" s="68"/>
      <c r="U41" s="36"/>
      <c r="V41" s="36"/>
      <c r="W41" s="68"/>
      <c r="X41" s="36"/>
      <c r="Y41" s="69"/>
    </row>
    <row r="42" customFormat="false" ht="16.5" hidden="false" customHeight="false" outlineLevel="0" collapsed="false">
      <c r="A42" s="11"/>
      <c r="B42" s="16"/>
      <c r="C42" s="16" t="n">
        <v>37</v>
      </c>
      <c r="D42" s="82" t="n">
        <v>3488.7536</v>
      </c>
      <c r="E42" s="83" t="n">
        <v>32.7476</v>
      </c>
      <c r="F42" s="83" t="n">
        <v>38.0881</v>
      </c>
      <c r="G42" s="83" t="n">
        <v>38.0666</v>
      </c>
      <c r="H42" s="83" t="n">
        <v>1036.14</v>
      </c>
      <c r="I42" s="83" t="n">
        <v>15.02</v>
      </c>
      <c r="J42" s="60" t="n">
        <f aca="false">H42/3600</f>
        <v>0.287816666666667</v>
      </c>
      <c r="L42" s="61" t="n">
        <v>3477.8376</v>
      </c>
      <c r="M42" s="62" t="n">
        <v>32.7485</v>
      </c>
      <c r="N42" s="62" t="n">
        <v>38.186</v>
      </c>
      <c r="O42" s="62" t="n">
        <v>38.2595</v>
      </c>
      <c r="P42" s="62" t="n">
        <v>1039.42</v>
      </c>
      <c r="Q42" s="62" t="n">
        <v>15.05</v>
      </c>
      <c r="R42" s="60" t="n">
        <f aca="false">P42/3600</f>
        <v>0.288727777777778</v>
      </c>
      <c r="S42" s="51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3</v>
      </c>
      <c r="C43" s="7" t="n">
        <v>22</v>
      </c>
      <c r="D43" s="78" t="n">
        <v>24593.244</v>
      </c>
      <c r="E43" s="79" t="n">
        <v>41.976</v>
      </c>
      <c r="F43" s="79" t="n">
        <v>44.1823</v>
      </c>
      <c r="G43" s="79" t="n">
        <v>45.5858</v>
      </c>
      <c r="H43" s="79" t="n">
        <v>1843.8</v>
      </c>
      <c r="I43" s="79" t="n">
        <v>26.01</v>
      </c>
      <c r="J43" s="47" t="n">
        <f aca="false">H43/3600</f>
        <v>0.512166666666667</v>
      </c>
      <c r="L43" s="48" t="n">
        <v>24600.0392</v>
      </c>
      <c r="M43" s="49" t="n">
        <v>41.9766</v>
      </c>
      <c r="N43" s="49" t="n">
        <v>44.1984</v>
      </c>
      <c r="O43" s="49" t="n">
        <v>45.5977</v>
      </c>
      <c r="P43" s="49" t="n">
        <v>1852.14</v>
      </c>
      <c r="Q43" s="49" t="n">
        <v>25.58</v>
      </c>
      <c r="R43" s="47" t="n">
        <f aca="false">P43/3600</f>
        <v>0.51448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0" t="n">
        <v>14669.4032</v>
      </c>
      <c r="E44" s="81" t="n">
        <v>39.0298</v>
      </c>
      <c r="F44" s="81" t="n">
        <v>41.9066</v>
      </c>
      <c r="G44" s="81" t="n">
        <v>43.0772</v>
      </c>
      <c r="H44" s="81" t="n">
        <v>1596.74</v>
      </c>
      <c r="I44" s="81" t="n">
        <v>23.56</v>
      </c>
      <c r="J44" s="52" t="n">
        <f aca="false">H44/3600</f>
        <v>0.443538888888889</v>
      </c>
      <c r="L44" s="53" t="n">
        <v>14662.868</v>
      </c>
      <c r="M44" s="54" t="n">
        <v>39.03</v>
      </c>
      <c r="N44" s="54" t="n">
        <v>41.9443</v>
      </c>
      <c r="O44" s="54" t="n">
        <v>43.1162</v>
      </c>
      <c r="P44" s="54" t="n">
        <v>1596.13</v>
      </c>
      <c r="Q44" s="54" t="n">
        <v>23.73</v>
      </c>
      <c r="R44" s="52" t="n">
        <f aca="false">P44/3600</f>
        <v>0.443369444444445</v>
      </c>
      <c r="S44" s="51"/>
      <c r="T44" s="68"/>
      <c r="U44" s="36"/>
      <c r="V44" s="36"/>
      <c r="W44" s="68"/>
      <c r="X44" s="36"/>
      <c r="Y44" s="69"/>
    </row>
    <row r="45" customFormat="false" ht="15.75" hidden="false" customHeight="false" outlineLevel="0" collapsed="false">
      <c r="A45" s="11"/>
      <c r="B45" s="11"/>
      <c r="C45" s="11" t="n">
        <v>32</v>
      </c>
      <c r="D45" s="80" t="n">
        <v>8668.0144</v>
      </c>
      <c r="E45" s="81" t="n">
        <v>35.9608</v>
      </c>
      <c r="F45" s="81" t="n">
        <v>40.1364</v>
      </c>
      <c r="G45" s="81" t="n">
        <v>41.1318</v>
      </c>
      <c r="H45" s="81" t="n">
        <v>1406.91</v>
      </c>
      <c r="I45" s="81" t="n">
        <v>21.13</v>
      </c>
      <c r="J45" s="52" t="n">
        <f aca="false">H45/3600</f>
        <v>0.390808333333333</v>
      </c>
      <c r="L45" s="53" t="n">
        <v>8660.4088</v>
      </c>
      <c r="M45" s="54" t="n">
        <v>35.9623</v>
      </c>
      <c r="N45" s="54" t="n">
        <v>40.2068</v>
      </c>
      <c r="O45" s="54" t="n">
        <v>41.2056</v>
      </c>
      <c r="P45" s="54" t="n">
        <v>1424.71</v>
      </c>
      <c r="Q45" s="54" t="n">
        <v>21.78</v>
      </c>
      <c r="R45" s="52" t="n">
        <f aca="false">P45/3600</f>
        <v>0.395752777777778</v>
      </c>
      <c r="S45" s="51"/>
      <c r="T45" s="68"/>
      <c r="U45" s="36"/>
      <c r="V45" s="36"/>
      <c r="W45" s="68"/>
      <c r="X45" s="36"/>
      <c r="Y45" s="69"/>
    </row>
    <row r="46" customFormat="false" ht="16.5" hidden="false" customHeight="false" outlineLevel="0" collapsed="false">
      <c r="A46" s="11"/>
      <c r="B46" s="16"/>
      <c r="C46" s="16" t="n">
        <v>37</v>
      </c>
      <c r="D46" s="82" t="n">
        <v>5029.6544</v>
      </c>
      <c r="E46" s="83" t="n">
        <v>32.8682</v>
      </c>
      <c r="F46" s="83" t="n">
        <v>38.8648</v>
      </c>
      <c r="G46" s="83" t="n">
        <v>39.7581</v>
      </c>
      <c r="H46" s="83" t="n">
        <v>1275.47</v>
      </c>
      <c r="I46" s="83" t="n">
        <v>19.61</v>
      </c>
      <c r="J46" s="60" t="n">
        <f aca="false">H46/3600</f>
        <v>0.354297222222222</v>
      </c>
      <c r="L46" s="61" t="n">
        <v>5021.3168</v>
      </c>
      <c r="M46" s="62" t="n">
        <v>32.8693</v>
      </c>
      <c r="N46" s="62" t="n">
        <v>38.963</v>
      </c>
      <c r="O46" s="62" t="n">
        <v>39.8518</v>
      </c>
      <c r="P46" s="62" t="n">
        <v>1306.59</v>
      </c>
      <c r="Q46" s="62" t="n">
        <v>19.44</v>
      </c>
      <c r="R46" s="60" t="n">
        <f aca="false">P46/3600</f>
        <v>0.362941666666667</v>
      </c>
      <c r="S46" s="51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78" t="n">
        <v>45440.6912</v>
      </c>
      <c r="E47" s="79" t="n">
        <v>41.0818</v>
      </c>
      <c r="F47" s="79" t="n">
        <v>42.5962</v>
      </c>
      <c r="G47" s="79" t="n">
        <v>43.4144</v>
      </c>
      <c r="H47" s="79" t="n">
        <v>2015.48</v>
      </c>
      <c r="I47" s="79" t="n">
        <v>27.94</v>
      </c>
      <c r="J47" s="47" t="n">
        <f aca="false">H47/3600</f>
        <v>0.559855555555556</v>
      </c>
      <c r="L47" s="48" t="n">
        <v>45421.1224</v>
      </c>
      <c r="M47" s="49" t="n">
        <v>41.0826</v>
      </c>
      <c r="N47" s="49" t="n">
        <v>42.6511</v>
      </c>
      <c r="O47" s="49" t="n">
        <v>43.5056</v>
      </c>
      <c r="P47" s="49" t="n">
        <v>2028.96</v>
      </c>
      <c r="Q47" s="49" t="n">
        <v>27.62</v>
      </c>
      <c r="R47" s="47" t="n">
        <f aca="false">P47/3600</f>
        <v>0.563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0" t="n">
        <v>28135.56</v>
      </c>
      <c r="E48" s="81" t="n">
        <v>36.8699</v>
      </c>
      <c r="F48" s="81" t="n">
        <v>39.4846</v>
      </c>
      <c r="G48" s="81" t="n">
        <v>40.2669</v>
      </c>
      <c r="H48" s="81" t="n">
        <v>1752.93</v>
      </c>
      <c r="I48" s="81" t="n">
        <v>24.27</v>
      </c>
      <c r="J48" s="52" t="n">
        <f aca="false">H48/3600</f>
        <v>0.486925</v>
      </c>
      <c r="L48" s="53" t="n">
        <v>28115.74</v>
      </c>
      <c r="M48" s="54" t="n">
        <v>36.8714</v>
      </c>
      <c r="N48" s="54" t="n">
        <v>39.607</v>
      </c>
      <c r="O48" s="54" t="n">
        <v>40.3728</v>
      </c>
      <c r="P48" s="54" t="n">
        <v>1729.99</v>
      </c>
      <c r="Q48" s="54" t="n">
        <v>24.38</v>
      </c>
      <c r="R48" s="52" t="n">
        <f aca="false">P48/3600</f>
        <v>0.480552777777778</v>
      </c>
      <c r="S48" s="51"/>
      <c r="T48" s="68"/>
      <c r="U48" s="36"/>
      <c r="V48" s="36"/>
      <c r="W48" s="68"/>
      <c r="X48" s="36"/>
      <c r="Y48" s="69"/>
    </row>
    <row r="49" customFormat="false" ht="15.75" hidden="false" customHeight="false" outlineLevel="0" collapsed="false">
      <c r="A49" s="11"/>
      <c r="B49" s="11"/>
      <c r="C49" s="11" t="n">
        <v>32</v>
      </c>
      <c r="D49" s="80" t="n">
        <v>16768.5584</v>
      </c>
      <c r="E49" s="81" t="n">
        <v>33.0357</v>
      </c>
      <c r="F49" s="81" t="n">
        <v>37.4192</v>
      </c>
      <c r="G49" s="81" t="n">
        <v>38.1171</v>
      </c>
      <c r="H49" s="81" t="n">
        <v>1452.07</v>
      </c>
      <c r="I49" s="81" t="n">
        <v>22.03</v>
      </c>
      <c r="J49" s="52" t="n">
        <f aca="false">H49/3600</f>
        <v>0.403352777777778</v>
      </c>
      <c r="L49" s="53" t="n">
        <v>16741.664</v>
      </c>
      <c r="M49" s="54" t="n">
        <v>33.0363</v>
      </c>
      <c r="N49" s="54" t="n">
        <v>37.5508</v>
      </c>
      <c r="O49" s="54" t="n">
        <v>38.235</v>
      </c>
      <c r="P49" s="54" t="n">
        <v>1461.33</v>
      </c>
      <c r="Q49" s="54" t="n">
        <v>22.09</v>
      </c>
      <c r="R49" s="52" t="n">
        <f aca="false">P49/3600</f>
        <v>0.405925</v>
      </c>
      <c r="S49" s="51"/>
      <c r="T49" s="68"/>
      <c r="U49" s="36"/>
      <c r="V49" s="36"/>
      <c r="W49" s="68"/>
      <c r="X49" s="36"/>
      <c r="Y49" s="69"/>
    </row>
    <row r="50" customFormat="false" ht="16.5" hidden="false" customHeight="false" outlineLevel="0" collapsed="false">
      <c r="A50" s="11"/>
      <c r="B50" s="16"/>
      <c r="C50" s="16" t="n">
        <v>37</v>
      </c>
      <c r="D50" s="82" t="n">
        <v>9164.8136</v>
      </c>
      <c r="E50" s="83" t="n">
        <v>29.3374</v>
      </c>
      <c r="F50" s="83" t="n">
        <v>36.0241</v>
      </c>
      <c r="G50" s="83" t="n">
        <v>36.6551</v>
      </c>
      <c r="H50" s="83" t="n">
        <v>1269.92</v>
      </c>
      <c r="I50" s="83" t="n">
        <v>19.97</v>
      </c>
      <c r="J50" s="60" t="n">
        <f aca="false">H50/3600</f>
        <v>0.352755555555556</v>
      </c>
      <c r="L50" s="61" t="n">
        <v>9139.1936</v>
      </c>
      <c r="M50" s="62" t="n">
        <v>29.3387</v>
      </c>
      <c r="N50" s="62" t="n">
        <v>36.1701</v>
      </c>
      <c r="O50" s="62" t="n">
        <v>36.7981</v>
      </c>
      <c r="P50" s="62" t="n">
        <v>1252.62</v>
      </c>
      <c r="Q50" s="62" t="n">
        <v>19.58</v>
      </c>
      <c r="R50" s="60" t="n">
        <f aca="false">P50/3600</f>
        <v>0.34795</v>
      </c>
      <c r="S50" s="51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78" t="n">
        <v>15789.948</v>
      </c>
      <c r="E51" s="79" t="n">
        <v>42.3539</v>
      </c>
      <c r="F51" s="79" t="n">
        <v>43.4249</v>
      </c>
      <c r="G51" s="79" t="n">
        <v>44.2844</v>
      </c>
      <c r="H51" s="79" t="n">
        <v>960.62</v>
      </c>
      <c r="I51" s="79" t="n">
        <v>12.14</v>
      </c>
      <c r="J51" s="47" t="n">
        <f aca="false">H51/3600</f>
        <v>0.266838888888889</v>
      </c>
      <c r="L51" s="48" t="n">
        <v>15795.284</v>
      </c>
      <c r="M51" s="49" t="n">
        <v>42.3537</v>
      </c>
      <c r="N51" s="49" t="n">
        <v>43.4257</v>
      </c>
      <c r="O51" s="49" t="n">
        <v>44.2831</v>
      </c>
      <c r="P51" s="49" t="n">
        <v>972.05</v>
      </c>
      <c r="Q51" s="49" t="n">
        <v>12.31</v>
      </c>
      <c r="R51" s="47" t="n">
        <f aca="false">P51/3600</f>
        <v>0.27001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0" t="n">
        <v>9471.2152</v>
      </c>
      <c r="E52" s="81" t="n">
        <v>38.9281</v>
      </c>
      <c r="F52" s="81" t="n">
        <v>40.2547</v>
      </c>
      <c r="G52" s="81" t="n">
        <v>41.6793</v>
      </c>
      <c r="H52" s="81" t="n">
        <v>836.65</v>
      </c>
      <c r="I52" s="81" t="n">
        <v>11.24</v>
      </c>
      <c r="J52" s="52" t="n">
        <f aca="false">H52/3600</f>
        <v>0.232402777777778</v>
      </c>
      <c r="L52" s="53" t="n">
        <v>9468.7024</v>
      </c>
      <c r="M52" s="54" t="n">
        <v>38.927</v>
      </c>
      <c r="N52" s="54" t="n">
        <v>40.2606</v>
      </c>
      <c r="O52" s="54" t="n">
        <v>41.6814</v>
      </c>
      <c r="P52" s="54" t="n">
        <v>840.34</v>
      </c>
      <c r="Q52" s="54" t="n">
        <v>11.56</v>
      </c>
      <c r="R52" s="52" t="n">
        <f aca="false">P52/3600</f>
        <v>0.233427777777778</v>
      </c>
      <c r="S52" s="51"/>
      <c r="T52" s="68"/>
      <c r="U52" s="36"/>
      <c r="V52" s="36"/>
      <c r="W52" s="68"/>
      <c r="X52" s="36"/>
      <c r="Y52" s="69"/>
    </row>
    <row r="53" customFormat="false" ht="15.75" hidden="false" customHeight="false" outlineLevel="0" collapsed="false">
      <c r="A53" s="11"/>
      <c r="B53" s="11"/>
      <c r="C53" s="11" t="n">
        <v>32</v>
      </c>
      <c r="D53" s="80" t="n">
        <v>5375.2344</v>
      </c>
      <c r="E53" s="81" t="n">
        <v>35.4786</v>
      </c>
      <c r="F53" s="81" t="n">
        <v>38.1169</v>
      </c>
      <c r="G53" s="81" t="n">
        <v>39.8755</v>
      </c>
      <c r="H53" s="81" t="n">
        <v>723.98</v>
      </c>
      <c r="I53" s="81" t="n">
        <v>10.28</v>
      </c>
      <c r="J53" s="52" t="n">
        <f aca="false">H53/3600</f>
        <v>0.201105555555556</v>
      </c>
      <c r="L53" s="53" t="n">
        <v>5372.2568</v>
      </c>
      <c r="M53" s="54" t="n">
        <v>35.4805</v>
      </c>
      <c r="N53" s="54" t="n">
        <v>38.148</v>
      </c>
      <c r="O53" s="54" t="n">
        <v>39.8845</v>
      </c>
      <c r="P53" s="54" t="n">
        <v>737.86</v>
      </c>
      <c r="Q53" s="54" t="n">
        <v>10.58</v>
      </c>
      <c r="R53" s="52" t="n">
        <f aca="false">P53/3600</f>
        <v>0.204961111111111</v>
      </c>
      <c r="S53" s="51"/>
      <c r="T53" s="68"/>
      <c r="U53" s="36"/>
      <c r="V53" s="36"/>
      <c r="W53" s="68"/>
      <c r="X53" s="36"/>
      <c r="Y53" s="69"/>
    </row>
    <row r="54" customFormat="false" ht="16.5" hidden="false" customHeight="false" outlineLevel="0" collapsed="false">
      <c r="A54" s="16"/>
      <c r="B54" s="16"/>
      <c r="C54" s="16" t="n">
        <v>37</v>
      </c>
      <c r="D54" s="82" t="n">
        <v>2681.412</v>
      </c>
      <c r="E54" s="83" t="n">
        <v>32.0615</v>
      </c>
      <c r="F54" s="83" t="n">
        <v>36.7716</v>
      </c>
      <c r="G54" s="83" t="n">
        <v>38.5769</v>
      </c>
      <c r="H54" s="83" t="n">
        <v>651.59</v>
      </c>
      <c r="I54" s="83" t="n">
        <v>9.46</v>
      </c>
      <c r="J54" s="60" t="n">
        <f aca="false">H54/3600</f>
        <v>0.180997222222222</v>
      </c>
      <c r="L54" s="61" t="n">
        <v>2679.3848</v>
      </c>
      <c r="M54" s="62" t="n">
        <v>32.0631</v>
      </c>
      <c r="N54" s="62" t="n">
        <v>36.8183</v>
      </c>
      <c r="O54" s="62" t="n">
        <v>38.5974</v>
      </c>
      <c r="P54" s="62" t="n">
        <v>650.92</v>
      </c>
      <c r="Q54" s="62" t="n">
        <v>9.43</v>
      </c>
      <c r="R54" s="60" t="n">
        <f aca="false">P54/3600</f>
        <v>0.180811111111111</v>
      </c>
      <c r="S54" s="51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39</v>
      </c>
      <c r="C55" s="7" t="n">
        <v>22</v>
      </c>
      <c r="D55" s="78" t="n">
        <v>5550.5048</v>
      </c>
      <c r="E55" s="79" t="n">
        <v>42.9647</v>
      </c>
      <c r="F55" s="79" t="n">
        <v>45.2464</v>
      </c>
      <c r="G55" s="79" t="n">
        <v>45.0298</v>
      </c>
      <c r="H55" s="79" t="n">
        <v>377.31</v>
      </c>
      <c r="I55" s="79" t="n">
        <v>5.48</v>
      </c>
      <c r="J55" s="47" t="n">
        <f aca="false">H55/3600</f>
        <v>0.104808333333333</v>
      </c>
      <c r="L55" s="48" t="n">
        <v>5544.4576</v>
      </c>
      <c r="M55" s="49" t="n">
        <v>42.9656</v>
      </c>
      <c r="N55" s="49" t="n">
        <v>45.2452</v>
      </c>
      <c r="O55" s="49" t="n">
        <v>45.0397</v>
      </c>
      <c r="P55" s="49" t="n">
        <v>380.64</v>
      </c>
      <c r="Q55" s="49" t="n">
        <v>5.47</v>
      </c>
      <c r="R55" s="47" t="n">
        <f aca="false">P55/3600</f>
        <v>0.1057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80" t="n">
        <v>3276.6936</v>
      </c>
      <c r="E56" s="81" t="n">
        <v>39.3444</v>
      </c>
      <c r="F56" s="81" t="n">
        <v>42.3343</v>
      </c>
      <c r="G56" s="81" t="n">
        <v>41.852</v>
      </c>
      <c r="H56" s="81" t="n">
        <v>326.66</v>
      </c>
      <c r="I56" s="81" t="n">
        <v>4.9</v>
      </c>
      <c r="J56" s="52" t="n">
        <f aca="false">H56/3600</f>
        <v>0.0907388888888889</v>
      </c>
      <c r="L56" s="53" t="n">
        <v>3270.8264</v>
      </c>
      <c r="M56" s="54" t="n">
        <v>39.3464</v>
      </c>
      <c r="N56" s="54" t="n">
        <v>42.38</v>
      </c>
      <c r="O56" s="54" t="n">
        <v>41.8994</v>
      </c>
      <c r="P56" s="54" t="n">
        <v>329.76</v>
      </c>
      <c r="Q56" s="54" t="n">
        <v>4.88</v>
      </c>
      <c r="R56" s="52" t="n">
        <f aca="false">P56/3600</f>
        <v>0.0916</v>
      </c>
      <c r="S56" s="51"/>
      <c r="T56" s="68"/>
      <c r="U56" s="36"/>
      <c r="V56" s="36"/>
      <c r="W56" s="68"/>
      <c r="X56" s="36"/>
      <c r="Y56" s="69"/>
    </row>
    <row r="57" customFormat="false" ht="15.75" hidden="false" customHeight="false" outlineLevel="0" collapsed="false">
      <c r="A57" s="11"/>
      <c r="B57" s="11"/>
      <c r="C57" s="11" t="n">
        <v>32</v>
      </c>
      <c r="D57" s="80" t="n">
        <v>1864.5392</v>
      </c>
      <c r="E57" s="81" t="n">
        <v>35.9054</v>
      </c>
      <c r="F57" s="81" t="n">
        <v>40.1288</v>
      </c>
      <c r="G57" s="81" t="n">
        <v>39.4865</v>
      </c>
      <c r="H57" s="81" t="n">
        <v>286.38</v>
      </c>
      <c r="I57" s="81" t="n">
        <v>4.27</v>
      </c>
      <c r="J57" s="52" t="n">
        <f aca="false">H57/3600</f>
        <v>0.07955</v>
      </c>
      <c r="L57" s="53" t="n">
        <v>1860.0432</v>
      </c>
      <c r="M57" s="54" t="n">
        <v>35.9058</v>
      </c>
      <c r="N57" s="54" t="n">
        <v>40.2252</v>
      </c>
      <c r="O57" s="54" t="n">
        <v>39.5638</v>
      </c>
      <c r="P57" s="54" t="n">
        <v>293.39</v>
      </c>
      <c r="Q57" s="54" t="n">
        <v>4.33</v>
      </c>
      <c r="R57" s="52" t="n">
        <f aca="false">P57/3600</f>
        <v>0.0814972222222222</v>
      </c>
      <c r="S57" s="51"/>
      <c r="T57" s="68"/>
      <c r="U57" s="36"/>
      <c r="V57" s="36"/>
      <c r="W57" s="68"/>
      <c r="X57" s="36"/>
      <c r="Y57" s="69"/>
    </row>
    <row r="58" customFormat="false" ht="16.5" hidden="false" customHeight="false" outlineLevel="0" collapsed="false">
      <c r="A58" s="11"/>
      <c r="B58" s="16"/>
      <c r="C58" s="16" t="n">
        <v>37</v>
      </c>
      <c r="D58" s="82" t="n">
        <v>1042.6672</v>
      </c>
      <c r="E58" s="83" t="n">
        <v>32.7242</v>
      </c>
      <c r="F58" s="83" t="n">
        <v>38.6111</v>
      </c>
      <c r="G58" s="83" t="n">
        <v>37.7724</v>
      </c>
      <c r="H58" s="83" t="n">
        <v>255.83</v>
      </c>
      <c r="I58" s="83" t="n">
        <v>3.93</v>
      </c>
      <c r="J58" s="60" t="n">
        <f aca="false">H58/3600</f>
        <v>0.0710638888888889</v>
      </c>
      <c r="L58" s="61" t="n">
        <v>1037.5552</v>
      </c>
      <c r="M58" s="62" t="n">
        <v>32.722</v>
      </c>
      <c r="N58" s="62" t="n">
        <v>38.7434</v>
      </c>
      <c r="O58" s="62" t="n">
        <v>37.8883</v>
      </c>
      <c r="P58" s="62" t="n">
        <v>256.14</v>
      </c>
      <c r="Q58" s="62" t="n">
        <v>3.86</v>
      </c>
      <c r="R58" s="60" t="n">
        <f aca="false">P58/3600</f>
        <v>0.07115</v>
      </c>
      <c r="S58" s="51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5</v>
      </c>
      <c r="C59" s="7" t="n">
        <v>22</v>
      </c>
      <c r="D59" s="78" t="n">
        <v>13686.1072</v>
      </c>
      <c r="E59" s="79" t="n">
        <v>41.2562</v>
      </c>
      <c r="F59" s="79" t="n">
        <v>43.3708</v>
      </c>
      <c r="G59" s="79" t="n">
        <v>44.2881</v>
      </c>
      <c r="H59" s="79" t="n">
        <v>578.17</v>
      </c>
      <c r="I59" s="79" t="n">
        <v>7.87</v>
      </c>
      <c r="J59" s="47" t="n">
        <f aca="false">H59/3600</f>
        <v>0.160602777777778</v>
      </c>
      <c r="L59" s="48" t="n">
        <v>13690.7376</v>
      </c>
      <c r="M59" s="49" t="n">
        <v>41.2577</v>
      </c>
      <c r="N59" s="49" t="n">
        <v>43.3961</v>
      </c>
      <c r="O59" s="49" t="n">
        <v>44.3633</v>
      </c>
      <c r="P59" s="49" t="n">
        <v>579.14</v>
      </c>
      <c r="Q59" s="49" t="n">
        <v>8.08</v>
      </c>
      <c r="R59" s="47" t="n">
        <f aca="false">P59/3600</f>
        <v>0.1608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0" t="n">
        <v>8688.548</v>
      </c>
      <c r="E60" s="81" t="n">
        <v>36.8151</v>
      </c>
      <c r="F60" s="81" t="n">
        <v>40.7563</v>
      </c>
      <c r="G60" s="81" t="n">
        <v>41.7904</v>
      </c>
      <c r="H60" s="81" t="n">
        <v>491.37</v>
      </c>
      <c r="I60" s="81" t="n">
        <v>7.05</v>
      </c>
      <c r="J60" s="52" t="n">
        <f aca="false">H60/3600</f>
        <v>0.136491666666667</v>
      </c>
      <c r="L60" s="53" t="n">
        <v>8694.164</v>
      </c>
      <c r="M60" s="54" t="n">
        <v>36.8153</v>
      </c>
      <c r="N60" s="54" t="n">
        <v>40.7966</v>
      </c>
      <c r="O60" s="54" t="n">
        <v>41.8966</v>
      </c>
      <c r="P60" s="54" t="n">
        <v>504.61</v>
      </c>
      <c r="Q60" s="54" t="n">
        <v>6.83</v>
      </c>
      <c r="R60" s="52" t="n">
        <f aca="false">P60/3600</f>
        <v>0.140169444444444</v>
      </c>
      <c r="S60" s="51"/>
      <c r="T60" s="68"/>
      <c r="U60" s="36"/>
      <c r="V60" s="36"/>
      <c r="W60" s="68"/>
      <c r="X60" s="36"/>
      <c r="Y60" s="69"/>
    </row>
    <row r="61" customFormat="false" ht="15.75" hidden="false" customHeight="false" outlineLevel="0" collapsed="false">
      <c r="A61" s="11"/>
      <c r="B61" s="11"/>
      <c r="C61" s="11" t="n">
        <v>32</v>
      </c>
      <c r="D61" s="80" t="n">
        <v>5333.3696</v>
      </c>
      <c r="E61" s="81" t="n">
        <v>33.0073</v>
      </c>
      <c r="F61" s="81" t="n">
        <v>39.1721</v>
      </c>
      <c r="G61" s="81" t="n">
        <v>40.1118</v>
      </c>
      <c r="H61" s="81" t="n">
        <v>419.28</v>
      </c>
      <c r="I61" s="81" t="n">
        <v>5.96</v>
      </c>
      <c r="J61" s="52" t="n">
        <f aca="false">H61/3600</f>
        <v>0.116466666666667</v>
      </c>
      <c r="L61" s="53" t="n">
        <v>5337.936</v>
      </c>
      <c r="M61" s="54" t="n">
        <v>33.0076</v>
      </c>
      <c r="N61" s="54" t="n">
        <v>39.2203</v>
      </c>
      <c r="O61" s="54" t="n">
        <v>40.2025</v>
      </c>
      <c r="P61" s="54" t="n">
        <v>419.92</v>
      </c>
      <c r="Q61" s="54" t="n">
        <v>6.09</v>
      </c>
      <c r="R61" s="52" t="n">
        <f aca="false">P61/3600</f>
        <v>0.116644444444444</v>
      </c>
      <c r="S61" s="51"/>
      <c r="T61" s="68"/>
      <c r="U61" s="36"/>
      <c r="V61" s="36"/>
      <c r="W61" s="68"/>
      <c r="X61" s="36"/>
      <c r="Y61" s="69"/>
    </row>
    <row r="62" customFormat="false" ht="16.5" hidden="false" customHeight="false" outlineLevel="0" collapsed="false">
      <c r="A62" s="11"/>
      <c r="B62" s="16"/>
      <c r="C62" s="16" t="n">
        <v>37</v>
      </c>
      <c r="D62" s="82" t="n">
        <v>3160.7488</v>
      </c>
      <c r="E62" s="83" t="n">
        <v>29.4943</v>
      </c>
      <c r="F62" s="83" t="n">
        <v>38.1737</v>
      </c>
      <c r="G62" s="83" t="n">
        <v>39.0124</v>
      </c>
      <c r="H62" s="83" t="n">
        <v>362.47</v>
      </c>
      <c r="I62" s="83" t="n">
        <v>5.43</v>
      </c>
      <c r="J62" s="60" t="n">
        <f aca="false">H62/3600</f>
        <v>0.100686111111111</v>
      </c>
      <c r="L62" s="61" t="n">
        <v>3163.3664</v>
      </c>
      <c r="M62" s="62" t="n">
        <v>29.4937</v>
      </c>
      <c r="N62" s="62" t="n">
        <v>38.2204</v>
      </c>
      <c r="O62" s="62" t="n">
        <v>39.0675</v>
      </c>
      <c r="P62" s="62" t="n">
        <v>363.33</v>
      </c>
      <c r="Q62" s="62" t="n">
        <v>5.51</v>
      </c>
      <c r="R62" s="60" t="n">
        <f aca="false">P62/3600</f>
        <v>0.100925</v>
      </c>
      <c r="S62" s="51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1</v>
      </c>
      <c r="C63" s="7" t="n">
        <v>22</v>
      </c>
      <c r="D63" s="78" t="n">
        <v>11898.8864</v>
      </c>
      <c r="E63" s="79" t="n">
        <v>41.0437</v>
      </c>
      <c r="F63" s="79" t="n">
        <v>42.2251</v>
      </c>
      <c r="G63" s="79" t="n">
        <v>42.9119</v>
      </c>
      <c r="H63" s="79" t="n">
        <v>501.67</v>
      </c>
      <c r="I63" s="79" t="n">
        <v>7.07</v>
      </c>
      <c r="J63" s="47" t="n">
        <f aca="false">H63/3600</f>
        <v>0.139352777777778</v>
      </c>
      <c r="L63" s="48" t="n">
        <v>11898.8904</v>
      </c>
      <c r="M63" s="49" t="n">
        <v>41.0439</v>
      </c>
      <c r="N63" s="49" t="n">
        <v>42.2479</v>
      </c>
      <c r="O63" s="49" t="n">
        <v>42.9352</v>
      </c>
      <c r="P63" s="49" t="n">
        <v>502.98</v>
      </c>
      <c r="Q63" s="49" t="n">
        <v>6.87</v>
      </c>
      <c r="R63" s="47" t="n">
        <f aca="false">P63/3600</f>
        <v>0.1397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0" t="n">
        <v>7296.7496</v>
      </c>
      <c r="E64" s="81" t="n">
        <v>36.7015</v>
      </c>
      <c r="F64" s="81" t="n">
        <v>39.1738</v>
      </c>
      <c r="G64" s="81" t="n">
        <v>39.6857</v>
      </c>
      <c r="H64" s="81" t="n">
        <v>426.11</v>
      </c>
      <c r="I64" s="81" t="n">
        <v>6.38</v>
      </c>
      <c r="J64" s="52" t="n">
        <f aca="false">H64/3600</f>
        <v>0.118363888888889</v>
      </c>
      <c r="L64" s="53" t="n">
        <v>7293.712</v>
      </c>
      <c r="M64" s="54" t="n">
        <v>36.7036</v>
      </c>
      <c r="N64" s="54" t="n">
        <v>39.2174</v>
      </c>
      <c r="O64" s="54" t="n">
        <v>39.7239</v>
      </c>
      <c r="P64" s="54" t="n">
        <v>426.01</v>
      </c>
      <c r="Q64" s="54" t="n">
        <v>6.26</v>
      </c>
      <c r="R64" s="52" t="n">
        <f aca="false">P64/3600</f>
        <v>0.118336111111111</v>
      </c>
      <c r="S64" s="51"/>
      <c r="T64" s="68"/>
      <c r="U64" s="36"/>
      <c r="V64" s="36"/>
      <c r="W64" s="68"/>
      <c r="X64" s="36"/>
      <c r="Y64" s="69"/>
    </row>
    <row r="65" customFormat="false" ht="15.75" hidden="false" customHeight="false" outlineLevel="0" collapsed="false">
      <c r="A65" s="11"/>
      <c r="B65" s="11"/>
      <c r="C65" s="11" t="n">
        <v>32</v>
      </c>
      <c r="D65" s="80" t="n">
        <v>4137.0192</v>
      </c>
      <c r="E65" s="81" t="n">
        <v>32.7097</v>
      </c>
      <c r="F65" s="81" t="n">
        <v>37.0078</v>
      </c>
      <c r="G65" s="81" t="n">
        <v>37.4603</v>
      </c>
      <c r="H65" s="81" t="n">
        <v>352.79</v>
      </c>
      <c r="I65" s="81" t="n">
        <v>5.54</v>
      </c>
      <c r="J65" s="52" t="n">
        <f aca="false">H65/3600</f>
        <v>0.0979972222222222</v>
      </c>
      <c r="L65" s="53" t="n">
        <v>4131.9176</v>
      </c>
      <c r="M65" s="54" t="n">
        <v>32.7117</v>
      </c>
      <c r="N65" s="54" t="n">
        <v>37.079</v>
      </c>
      <c r="O65" s="54" t="n">
        <v>37.5279</v>
      </c>
      <c r="P65" s="54" t="n">
        <v>362.26</v>
      </c>
      <c r="Q65" s="54" t="n">
        <v>5.57</v>
      </c>
      <c r="R65" s="52" t="n">
        <f aca="false">P65/3600</f>
        <v>0.100627777777778</v>
      </c>
      <c r="S65" s="51"/>
      <c r="T65" s="68"/>
      <c r="U65" s="36"/>
      <c r="V65" s="36"/>
      <c r="W65" s="68"/>
      <c r="X65" s="36"/>
      <c r="Y65" s="69"/>
    </row>
    <row r="66" customFormat="false" ht="16.5" hidden="false" customHeight="false" outlineLevel="0" collapsed="false">
      <c r="A66" s="11"/>
      <c r="B66" s="16"/>
      <c r="C66" s="16" t="n">
        <v>37</v>
      </c>
      <c r="D66" s="82" t="n">
        <v>2153.6336</v>
      </c>
      <c r="E66" s="83" t="n">
        <v>29.1891</v>
      </c>
      <c r="F66" s="83" t="n">
        <v>35.5722</v>
      </c>
      <c r="G66" s="83" t="n">
        <v>35.9882</v>
      </c>
      <c r="H66" s="83" t="n">
        <v>296.57</v>
      </c>
      <c r="I66" s="83" t="n">
        <v>4.85</v>
      </c>
      <c r="J66" s="60" t="n">
        <f aca="false">H66/3600</f>
        <v>0.0823805555555556</v>
      </c>
      <c r="L66" s="61" t="n">
        <v>2150.328</v>
      </c>
      <c r="M66" s="62" t="n">
        <v>29.1914</v>
      </c>
      <c r="N66" s="62" t="n">
        <v>35.6701</v>
      </c>
      <c r="O66" s="62" t="n">
        <v>36.0731</v>
      </c>
      <c r="P66" s="62" t="n">
        <v>297.68</v>
      </c>
      <c r="Q66" s="62" t="n">
        <v>4.9</v>
      </c>
      <c r="R66" s="60" t="n">
        <f aca="false">P66/3600</f>
        <v>0.0826888888888889</v>
      </c>
      <c r="S66" s="51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78" t="n">
        <v>4705.1968</v>
      </c>
      <c r="E67" s="79" t="n">
        <v>42.4583</v>
      </c>
      <c r="F67" s="79" t="n">
        <v>43.0622</v>
      </c>
      <c r="G67" s="79" t="n">
        <v>43.9518</v>
      </c>
      <c r="H67" s="79" t="n">
        <v>252.43</v>
      </c>
      <c r="I67" s="79" t="n">
        <v>3.39</v>
      </c>
      <c r="J67" s="47" t="n">
        <f aca="false">H67/3600</f>
        <v>0.0701194444444444</v>
      </c>
      <c r="L67" s="48" t="n">
        <v>4706.1632</v>
      </c>
      <c r="M67" s="49" t="n">
        <v>42.4584</v>
      </c>
      <c r="N67" s="49" t="n">
        <v>43.0665</v>
      </c>
      <c r="O67" s="49" t="n">
        <v>43.9493</v>
      </c>
      <c r="P67" s="49" t="n">
        <v>252.39</v>
      </c>
      <c r="Q67" s="49" t="n">
        <v>3.39</v>
      </c>
      <c r="R67" s="47" t="n">
        <f aca="false">P67/3600</f>
        <v>0.07010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0" t="n">
        <v>2811.2424</v>
      </c>
      <c r="E68" s="81" t="n">
        <v>38.3856</v>
      </c>
      <c r="F68" s="81" t="n">
        <v>39.8446</v>
      </c>
      <c r="G68" s="81" t="n">
        <v>41.0993</v>
      </c>
      <c r="H68" s="81" t="n">
        <v>216.12</v>
      </c>
      <c r="I68" s="81" t="n">
        <v>3.1</v>
      </c>
      <c r="J68" s="52" t="n">
        <f aca="false">H68/3600</f>
        <v>0.0600333333333333</v>
      </c>
      <c r="L68" s="53" t="n">
        <v>2810.188</v>
      </c>
      <c r="M68" s="54" t="n">
        <v>38.3836</v>
      </c>
      <c r="N68" s="54" t="n">
        <v>39.8627</v>
      </c>
      <c r="O68" s="54" t="n">
        <v>41.1036</v>
      </c>
      <c r="P68" s="54" t="n">
        <v>219.74</v>
      </c>
      <c r="Q68" s="54" t="n">
        <v>3.2</v>
      </c>
      <c r="R68" s="52" t="n">
        <f aca="false">P68/3600</f>
        <v>0.0610388888888889</v>
      </c>
      <c r="S68" s="51"/>
      <c r="T68" s="68"/>
      <c r="U68" s="36"/>
      <c r="V68" s="36"/>
      <c r="W68" s="68"/>
      <c r="X68" s="36"/>
      <c r="Y68" s="69"/>
    </row>
    <row r="69" customFormat="false" ht="15.75" hidden="false" customHeight="false" outlineLevel="0" collapsed="false">
      <c r="A69" s="11"/>
      <c r="B69" s="11"/>
      <c r="C69" s="11" t="n">
        <v>32</v>
      </c>
      <c r="D69" s="80" t="n">
        <v>1519.1056</v>
      </c>
      <c r="E69" s="81" t="n">
        <v>34.5173</v>
      </c>
      <c r="F69" s="81" t="n">
        <v>37.7366</v>
      </c>
      <c r="G69" s="81" t="n">
        <v>38.9394</v>
      </c>
      <c r="H69" s="81" t="n">
        <v>184.35</v>
      </c>
      <c r="I69" s="81" t="n">
        <v>2.76</v>
      </c>
      <c r="J69" s="52" t="n">
        <f aca="false">H69/3600</f>
        <v>0.0512083333333333</v>
      </c>
      <c r="L69" s="53" t="n">
        <v>1517.5056</v>
      </c>
      <c r="M69" s="54" t="n">
        <v>34.5178</v>
      </c>
      <c r="N69" s="54" t="n">
        <v>37.7965</v>
      </c>
      <c r="O69" s="54" t="n">
        <v>38.9521</v>
      </c>
      <c r="P69" s="54" t="n">
        <v>188.61</v>
      </c>
      <c r="Q69" s="54" t="n">
        <v>2.81</v>
      </c>
      <c r="R69" s="52" t="n">
        <f aca="false">P69/3600</f>
        <v>0.0523916666666667</v>
      </c>
      <c r="S69" s="51"/>
      <c r="T69" s="68"/>
      <c r="U69" s="36"/>
      <c r="V69" s="36"/>
      <c r="W69" s="68"/>
      <c r="X69" s="36"/>
      <c r="Y69" s="69"/>
    </row>
    <row r="70" customFormat="false" ht="16.5" hidden="false" customHeight="false" outlineLevel="0" collapsed="false">
      <c r="A70" s="16"/>
      <c r="B70" s="16"/>
      <c r="C70" s="16" t="n">
        <v>37</v>
      </c>
      <c r="D70" s="82" t="n">
        <v>778.7408</v>
      </c>
      <c r="E70" s="83" t="n">
        <v>31.2703</v>
      </c>
      <c r="F70" s="83" t="n">
        <v>36.2841</v>
      </c>
      <c r="G70" s="83" t="n">
        <v>37.3427</v>
      </c>
      <c r="H70" s="83" t="n">
        <v>160.61</v>
      </c>
      <c r="I70" s="83" t="n">
        <v>2.4</v>
      </c>
      <c r="J70" s="60" t="n">
        <f aca="false">H70/3600</f>
        <v>0.0446138888888889</v>
      </c>
      <c r="L70" s="61" t="n">
        <v>777.2864</v>
      </c>
      <c r="M70" s="62" t="n">
        <v>31.2755</v>
      </c>
      <c r="N70" s="62" t="n">
        <v>36.3686</v>
      </c>
      <c r="O70" s="62" t="n">
        <v>37.3759</v>
      </c>
      <c r="P70" s="62" t="n">
        <v>163.54</v>
      </c>
      <c r="Q70" s="62" t="n">
        <v>2.46</v>
      </c>
      <c r="R70" s="60" t="n">
        <f aca="false">P70/3600</f>
        <v>0.0454277777777778</v>
      </c>
      <c r="S70" s="51"/>
      <c r="T70" s="70"/>
      <c r="U70" s="71"/>
      <c r="V70" s="71"/>
      <c r="W70" s="70"/>
      <c r="X70" s="71"/>
      <c r="Y70" s="72"/>
    </row>
    <row r="71" customFormat="false" ht="15.75" hidden="false" customHeight="false" outlineLevel="0" collapsed="false">
      <c r="A71" s="7" t="s">
        <v>80</v>
      </c>
      <c r="B71" s="7" t="s">
        <v>65</v>
      </c>
      <c r="C71" s="7" t="n">
        <v>22</v>
      </c>
      <c r="D71" s="78" t="n">
        <v>22722.2272</v>
      </c>
      <c r="E71" s="79" t="n">
        <v>44.6001</v>
      </c>
      <c r="F71" s="79" t="n">
        <v>47.4016</v>
      </c>
      <c r="G71" s="79" t="n">
        <v>48.2531</v>
      </c>
      <c r="H71" s="79" t="n">
        <v>3368.64</v>
      </c>
      <c r="I71" s="79" t="n">
        <v>47.25</v>
      </c>
      <c r="J71" s="47" t="n">
        <f aca="false">H71/3600</f>
        <v>0.935733333333333</v>
      </c>
      <c r="L71" s="48" t="n">
        <v>22711.3216</v>
      </c>
      <c r="M71" s="49" t="n">
        <v>44.6012</v>
      </c>
      <c r="N71" s="49" t="n">
        <v>47.4318</v>
      </c>
      <c r="O71" s="49" t="n">
        <v>48.2677</v>
      </c>
      <c r="P71" s="49" t="n">
        <v>3309.02</v>
      </c>
      <c r="Q71" s="49" t="n">
        <v>47.85</v>
      </c>
      <c r="R71" s="47" t="n">
        <f aca="false">P71/3600</f>
        <v>0.91917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1</v>
      </c>
      <c r="B72" s="11"/>
      <c r="C72" s="11" t="n">
        <v>27</v>
      </c>
      <c r="D72" s="80" t="n">
        <v>13275.2272</v>
      </c>
      <c r="E72" s="81" t="n">
        <v>42.1447</v>
      </c>
      <c r="F72" s="81" t="n">
        <v>45.8574</v>
      </c>
      <c r="G72" s="81" t="n">
        <v>46.4925</v>
      </c>
      <c r="H72" s="81" t="n">
        <v>2989.5</v>
      </c>
      <c r="I72" s="81" t="n">
        <v>42.58</v>
      </c>
      <c r="J72" s="52" t="n">
        <f aca="false">H72/3600</f>
        <v>0.830416666666667</v>
      </c>
      <c r="L72" s="53" t="n">
        <v>13257.04</v>
      </c>
      <c r="M72" s="54" t="n">
        <v>42.146</v>
      </c>
      <c r="N72" s="54" t="n">
        <v>45.9225</v>
      </c>
      <c r="O72" s="54" t="n">
        <v>46.5365</v>
      </c>
      <c r="P72" s="54" t="n">
        <v>3026</v>
      </c>
      <c r="Q72" s="54" t="n">
        <v>43.48</v>
      </c>
      <c r="R72" s="52" t="n">
        <f aca="false">P72/3600</f>
        <v>0.840555555555556</v>
      </c>
      <c r="S72" s="51"/>
      <c r="T72" s="68"/>
      <c r="U72" s="36"/>
      <c r="V72" s="36"/>
      <c r="W72" s="68"/>
      <c r="X72" s="36"/>
      <c r="Y72" s="69"/>
    </row>
    <row r="73" customFormat="false" ht="15.75" hidden="false" customHeight="false" outlineLevel="0" collapsed="false">
      <c r="A73" s="11"/>
      <c r="B73" s="11"/>
      <c r="C73" s="11" t="n">
        <v>32</v>
      </c>
      <c r="D73" s="80" t="n">
        <v>7981.0624</v>
      </c>
      <c r="E73" s="81" t="n">
        <v>39.4654</v>
      </c>
      <c r="F73" s="81" t="n">
        <v>44.461</v>
      </c>
      <c r="G73" s="81" t="n">
        <v>44.9593</v>
      </c>
      <c r="H73" s="81" t="n">
        <v>2808.75</v>
      </c>
      <c r="I73" s="81" t="n">
        <v>40.54</v>
      </c>
      <c r="J73" s="52" t="n">
        <f aca="false">H73/3600</f>
        <v>0.780208333333333</v>
      </c>
      <c r="L73" s="53" t="n">
        <v>7964.9552</v>
      </c>
      <c r="M73" s="54" t="n">
        <v>39.4675</v>
      </c>
      <c r="N73" s="54" t="n">
        <v>44.5936</v>
      </c>
      <c r="O73" s="54" t="n">
        <v>45.0198</v>
      </c>
      <c r="P73" s="54" t="n">
        <v>2771.79</v>
      </c>
      <c r="Q73" s="54" t="n">
        <v>40.43</v>
      </c>
      <c r="R73" s="52" t="n">
        <f aca="false">P73/3600</f>
        <v>0.769941666666667</v>
      </c>
      <c r="S73" s="51"/>
      <c r="T73" s="68"/>
      <c r="U73" s="36"/>
      <c r="V73" s="36"/>
      <c r="W73" s="68"/>
      <c r="X73" s="36"/>
      <c r="Y73" s="69"/>
    </row>
    <row r="74" customFormat="false" ht="16.5" hidden="false" customHeight="false" outlineLevel="0" collapsed="false">
      <c r="A74" s="11"/>
      <c r="B74" s="16"/>
      <c r="C74" s="16" t="n">
        <v>37</v>
      </c>
      <c r="D74" s="82" t="n">
        <v>4837.2632</v>
      </c>
      <c r="E74" s="83" t="n">
        <v>36.6174</v>
      </c>
      <c r="F74" s="83" t="n">
        <v>43.4534</v>
      </c>
      <c r="G74" s="83" t="n">
        <v>43.7551</v>
      </c>
      <c r="H74" s="83" t="n">
        <v>2633.9</v>
      </c>
      <c r="I74" s="83" t="n">
        <v>38.45</v>
      </c>
      <c r="J74" s="60" t="n">
        <f aca="false">H74/3600</f>
        <v>0.731638888888889</v>
      </c>
      <c r="L74" s="61" t="n">
        <v>4823.4528</v>
      </c>
      <c r="M74" s="62" t="n">
        <v>36.6216</v>
      </c>
      <c r="N74" s="62" t="n">
        <v>43.6639</v>
      </c>
      <c r="O74" s="62" t="n">
        <v>43.8273</v>
      </c>
      <c r="P74" s="62" t="n">
        <v>2646.84</v>
      </c>
      <c r="Q74" s="62" t="n">
        <v>40.26</v>
      </c>
      <c r="R74" s="60" t="n">
        <f aca="false">P74/3600</f>
        <v>0.735233333333333</v>
      </c>
      <c r="S74" s="51"/>
      <c r="T74" s="70"/>
      <c r="U74" s="71"/>
      <c r="V74" s="71"/>
      <c r="W74" s="70"/>
      <c r="X74" s="71"/>
      <c r="Y74" s="72"/>
    </row>
    <row r="75" customFormat="false" ht="15.75" hidden="false" customHeight="false" outlineLevel="0" collapsed="false">
      <c r="A75" s="11"/>
      <c r="B75" s="7" t="s">
        <v>66</v>
      </c>
      <c r="C75" s="7" t="n">
        <v>22</v>
      </c>
      <c r="D75" s="78" t="n">
        <v>23532.8328</v>
      </c>
      <c r="E75" s="79" t="n">
        <v>44.6041</v>
      </c>
      <c r="F75" s="79" t="n">
        <v>48.6299</v>
      </c>
      <c r="G75" s="79" t="n">
        <v>48.4371</v>
      </c>
      <c r="H75" s="79" t="n">
        <v>3325.79</v>
      </c>
      <c r="I75" s="79" t="n">
        <v>45.39</v>
      </c>
      <c r="J75" s="47" t="n">
        <f aca="false">H75/3600</f>
        <v>0.923830555555556</v>
      </c>
      <c r="L75" s="48" t="n">
        <v>23521.7064</v>
      </c>
      <c r="M75" s="49" t="n">
        <v>44.6044</v>
      </c>
      <c r="N75" s="49" t="n">
        <v>48.7006</v>
      </c>
      <c r="O75" s="49" t="n">
        <v>48.4457</v>
      </c>
      <c r="P75" s="49" t="n">
        <v>3294.25</v>
      </c>
      <c r="Q75" s="49" t="n">
        <v>45.87</v>
      </c>
      <c r="R75" s="47" t="n">
        <f aca="false">P75/3600</f>
        <v>0.9150694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0" t="n">
        <v>14383.6104</v>
      </c>
      <c r="E76" s="81" t="n">
        <v>42.1353</v>
      </c>
      <c r="F76" s="81" t="n">
        <v>47.0766</v>
      </c>
      <c r="G76" s="81" t="n">
        <v>46.4044</v>
      </c>
      <c r="H76" s="81" t="n">
        <v>3009.25</v>
      </c>
      <c r="I76" s="81" t="n">
        <v>42.96</v>
      </c>
      <c r="J76" s="52" t="n">
        <f aca="false">H76/3600</f>
        <v>0.835902777777778</v>
      </c>
      <c r="L76" s="53" t="n">
        <v>14384.176</v>
      </c>
      <c r="M76" s="54" t="n">
        <v>42.135</v>
      </c>
      <c r="N76" s="54" t="n">
        <v>47.2106</v>
      </c>
      <c r="O76" s="54" t="n">
        <v>46.4416</v>
      </c>
      <c r="P76" s="54" t="n">
        <v>2988.58</v>
      </c>
      <c r="Q76" s="54" t="n">
        <v>42.06</v>
      </c>
      <c r="R76" s="52" t="n">
        <f aca="false">P76/3600</f>
        <v>0.830161111111111</v>
      </c>
      <c r="S76" s="51"/>
      <c r="T76" s="68"/>
      <c r="U76" s="36"/>
      <c r="V76" s="36"/>
      <c r="W76" s="68"/>
      <c r="X76" s="36"/>
      <c r="Y76" s="69"/>
    </row>
    <row r="77" customFormat="false" ht="15.75" hidden="false" customHeight="false" outlineLevel="0" collapsed="false">
      <c r="A77" s="11"/>
      <c r="B77" s="11"/>
      <c r="C77" s="11" t="n">
        <v>32</v>
      </c>
      <c r="D77" s="80" t="n">
        <v>8988.7848</v>
      </c>
      <c r="E77" s="81" t="n">
        <v>39.3568</v>
      </c>
      <c r="F77" s="81" t="n">
        <v>45.9538</v>
      </c>
      <c r="G77" s="81" t="n">
        <v>44.603</v>
      </c>
      <c r="H77" s="81" t="n">
        <v>2755.53</v>
      </c>
      <c r="I77" s="81" t="n">
        <v>40</v>
      </c>
      <c r="J77" s="52" t="n">
        <f aca="false">H77/3600</f>
        <v>0.765425</v>
      </c>
      <c r="L77" s="53" t="n">
        <v>8989.4016</v>
      </c>
      <c r="M77" s="54" t="n">
        <v>39.3564</v>
      </c>
      <c r="N77" s="54" t="n">
        <v>46.018</v>
      </c>
      <c r="O77" s="54" t="n">
        <v>44.732</v>
      </c>
      <c r="P77" s="54" t="n">
        <v>2813.07</v>
      </c>
      <c r="Q77" s="54" t="n">
        <v>39.53</v>
      </c>
      <c r="R77" s="52" t="n">
        <f aca="false">P77/3600</f>
        <v>0.781408333333333</v>
      </c>
      <c r="S77" s="51"/>
      <c r="T77" s="68"/>
      <c r="U77" s="36"/>
      <c r="V77" s="36"/>
      <c r="W77" s="68"/>
      <c r="X77" s="36"/>
      <c r="Y77" s="69"/>
    </row>
    <row r="78" customFormat="false" ht="16.5" hidden="false" customHeight="false" outlineLevel="0" collapsed="false">
      <c r="A78" s="11"/>
      <c r="B78" s="16"/>
      <c r="C78" s="16" t="n">
        <v>37</v>
      </c>
      <c r="D78" s="82" t="n">
        <v>5458.0368</v>
      </c>
      <c r="E78" s="83" t="n">
        <v>36.2633</v>
      </c>
      <c r="F78" s="83" t="n">
        <v>45.0467</v>
      </c>
      <c r="G78" s="83" t="n">
        <v>43.3021</v>
      </c>
      <c r="H78" s="83" t="n">
        <v>2651.95</v>
      </c>
      <c r="I78" s="83" t="n">
        <v>36.69</v>
      </c>
      <c r="J78" s="60" t="n">
        <f aca="false">H78/3600</f>
        <v>0.736652777777778</v>
      </c>
      <c r="L78" s="61" t="n">
        <v>5463.6792</v>
      </c>
      <c r="M78" s="62" t="n">
        <v>36.2672</v>
      </c>
      <c r="N78" s="62" t="n">
        <v>45.044</v>
      </c>
      <c r="O78" s="62" t="n">
        <v>43.437</v>
      </c>
      <c r="P78" s="62" t="n">
        <v>2638.09</v>
      </c>
      <c r="Q78" s="62" t="n">
        <v>36.85</v>
      </c>
      <c r="R78" s="60" t="n">
        <f aca="false">P78/3600</f>
        <v>0.732802777777778</v>
      </c>
      <c r="S78" s="51"/>
      <c r="T78" s="70"/>
      <c r="U78" s="71"/>
      <c r="V78" s="71"/>
      <c r="W78" s="70"/>
      <c r="X78" s="71"/>
      <c r="Y78" s="72"/>
    </row>
    <row r="79" customFormat="false" ht="15.75" hidden="false" customHeight="false" outlineLevel="0" collapsed="false">
      <c r="A79" s="11"/>
      <c r="B79" s="7" t="s">
        <v>67</v>
      </c>
      <c r="C79" s="7" t="n">
        <v>22</v>
      </c>
      <c r="D79" s="78" t="n">
        <v>24821.1848</v>
      </c>
      <c r="E79" s="79" t="n">
        <v>44.61</v>
      </c>
      <c r="F79" s="79" t="n">
        <v>48.6764</v>
      </c>
      <c r="G79" s="79" t="n">
        <v>48.8587</v>
      </c>
      <c r="H79" s="79" t="n">
        <v>3325.66</v>
      </c>
      <c r="I79" s="79" t="n">
        <v>54.56</v>
      </c>
      <c r="J79" s="47" t="n">
        <f aca="false">H79/3600</f>
        <v>0.923794444444444</v>
      </c>
      <c r="L79" s="48" t="n">
        <v>24839.5768</v>
      </c>
      <c r="M79" s="49" t="n">
        <v>44.6101</v>
      </c>
      <c r="N79" s="49" t="n">
        <v>48.6651</v>
      </c>
      <c r="O79" s="49" t="n">
        <v>48.8626</v>
      </c>
      <c r="P79" s="49" t="n">
        <v>3346.42</v>
      </c>
      <c r="Q79" s="49" t="n">
        <v>46.84</v>
      </c>
      <c r="R79" s="47" t="n">
        <f aca="false">P79/3600</f>
        <v>0.92956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0" t="n">
        <v>14270.8</v>
      </c>
      <c r="E80" s="81" t="n">
        <v>41.8525</v>
      </c>
      <c r="F80" s="81" t="n">
        <v>46.8865</v>
      </c>
      <c r="G80" s="81" t="n">
        <v>47.0508</v>
      </c>
      <c r="H80" s="81" t="n">
        <v>2969.29</v>
      </c>
      <c r="I80" s="81" t="n">
        <v>42.79</v>
      </c>
      <c r="J80" s="52" t="n">
        <f aca="false">H80/3600</f>
        <v>0.824802777777778</v>
      </c>
      <c r="L80" s="53" t="n">
        <v>14279.5624</v>
      </c>
      <c r="M80" s="54" t="n">
        <v>41.853</v>
      </c>
      <c r="N80" s="54" t="n">
        <v>46.9334</v>
      </c>
      <c r="O80" s="54" t="n">
        <v>47.0809</v>
      </c>
      <c r="P80" s="54" t="n">
        <v>3025.18</v>
      </c>
      <c r="Q80" s="54" t="n">
        <v>42.63</v>
      </c>
      <c r="R80" s="52" t="n">
        <f aca="false">P80/3600</f>
        <v>0.840327777777778</v>
      </c>
      <c r="S80" s="51"/>
      <c r="T80" s="68"/>
      <c r="U80" s="36"/>
      <c r="V80" s="36"/>
      <c r="W80" s="68"/>
      <c r="X80" s="36"/>
      <c r="Y80" s="69"/>
    </row>
    <row r="81" customFormat="false" ht="15.75" hidden="false" customHeight="false" outlineLevel="0" collapsed="false">
      <c r="A81" s="11"/>
      <c r="B81" s="11"/>
      <c r="C81" s="11" t="n">
        <v>32</v>
      </c>
      <c r="D81" s="80" t="n">
        <v>8226.3728</v>
      </c>
      <c r="E81" s="81" t="n">
        <v>39.0529</v>
      </c>
      <c r="F81" s="81" t="n">
        <v>45.2973</v>
      </c>
      <c r="G81" s="81" t="n">
        <v>45.4168</v>
      </c>
      <c r="H81" s="81" t="n">
        <v>2808.77</v>
      </c>
      <c r="I81" s="81" t="n">
        <v>40.73</v>
      </c>
      <c r="J81" s="52" t="n">
        <f aca="false">H81/3600</f>
        <v>0.780213888888889</v>
      </c>
      <c r="L81" s="53" t="n">
        <v>8229.3712</v>
      </c>
      <c r="M81" s="54" t="n">
        <v>39.0537</v>
      </c>
      <c r="N81" s="54" t="n">
        <v>45.3518</v>
      </c>
      <c r="O81" s="54" t="n">
        <v>45.4402</v>
      </c>
      <c r="P81" s="54" t="n">
        <v>2758.09</v>
      </c>
      <c r="Q81" s="54" t="n">
        <v>39.65</v>
      </c>
      <c r="R81" s="52" t="n">
        <f aca="false">P81/3600</f>
        <v>0.766136111111111</v>
      </c>
      <c r="S81" s="51"/>
      <c r="T81" s="68"/>
      <c r="U81" s="36"/>
      <c r="V81" s="36"/>
      <c r="W81" s="68"/>
      <c r="X81" s="36"/>
      <c r="Y81" s="69"/>
    </row>
    <row r="82" customFormat="false" ht="16.5" hidden="false" customHeight="false" outlineLevel="0" collapsed="false">
      <c r="A82" s="16"/>
      <c r="B82" s="16"/>
      <c r="C82" s="16" t="n">
        <v>37</v>
      </c>
      <c r="D82" s="82" t="n">
        <v>4732.8032</v>
      </c>
      <c r="E82" s="83" t="n">
        <v>36.2585</v>
      </c>
      <c r="F82" s="83" t="n">
        <v>44.1258</v>
      </c>
      <c r="G82" s="83" t="n">
        <v>44.1726</v>
      </c>
      <c r="H82" s="83" t="n">
        <v>2686.26</v>
      </c>
      <c r="I82" s="83" t="n">
        <v>36.94</v>
      </c>
      <c r="J82" s="60" t="n">
        <f aca="false">H82/3600</f>
        <v>0.746183333333333</v>
      </c>
      <c r="L82" s="61" t="n">
        <v>4733.6792</v>
      </c>
      <c r="M82" s="62" t="n">
        <v>36.2598</v>
      </c>
      <c r="N82" s="62" t="n">
        <v>44.1689</v>
      </c>
      <c r="O82" s="62" t="n">
        <v>44.2331</v>
      </c>
      <c r="P82" s="62" t="n">
        <v>2599.7</v>
      </c>
      <c r="Q82" s="62" t="n">
        <v>36.93</v>
      </c>
      <c r="R82" s="60" t="n">
        <f aca="false">P82/3600</f>
        <v>0.722138888888889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28.2047602257248</v>
      </c>
      <c r="J89" s="76" t="n">
        <f aca="false">GEOMEAN(J3:J82)</f>
        <v>0.558719556048834</v>
      </c>
      <c r="Q89" s="76" t="n">
        <f aca="false">GEOMEAN(Q3:Q82)</f>
        <v>28.4085510118806</v>
      </c>
      <c r="R89" s="76" t="n">
        <f aca="false">GEOMEAN(R3:R82)</f>
        <v>0.56143095590078</v>
      </c>
    </row>
    <row r="90" customFormat="false" ht="12" hidden="false" customHeight="false" outlineLevel="0" collapsed="false">
      <c r="B90" s="1" t="s">
        <v>84</v>
      </c>
      <c r="Q90" s="77" t="n">
        <f aca="false">Q89/I89</f>
        <v>1.00722540395752</v>
      </c>
      <c r="R90" s="77" t="n">
        <f aca="false">R89/J89</f>
        <v>1.00485288159792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960069444444444</v>
      </c>
      <c r="J91" s="76" t="n">
        <f aca="false">SUM(J3:J82)</f>
        <v>71.3581361111111</v>
      </c>
      <c r="Q91" s="76" t="n">
        <f aca="false">SUM(Q3:Q82)/3600</f>
        <v>0.971497222222222</v>
      </c>
      <c r="R91" s="76" t="n">
        <f aca="false">SUM(R3:R82)</f>
        <v>71.677025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T56:V58 T60:V62 T64:V66 T68:V70 T72:V74 T76:V78 W74:X74 W6:X6 W10:X10 W14:X14 W18:X18 W22:X22 W26:X26 W30:X30 W34:X34 W38:X38 W42:X42 W46:X46 W50:X50 W54:X54 W58:X58 W62:X62 W66:X66 T75:Y75 T80:V87 T71:Y71 T67:Y67 T63:Y63 T59:Y59 T55:Y55 T3:V54 T79:Y7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8.62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8.62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5.75" hidden="false" customHeight="false" outlineLevel="0" collapsed="false">
      <c r="A3" s="7" t="s">
        <v>9</v>
      </c>
      <c r="B3" s="7" t="s">
        <v>64</v>
      </c>
      <c r="C3" s="7" t="n">
        <v>22</v>
      </c>
      <c r="D3" s="78" t="n">
        <v>13011.984</v>
      </c>
      <c r="E3" s="79" t="n">
        <v>41.9003</v>
      </c>
      <c r="F3" s="79" t="n">
        <v>41.7158</v>
      </c>
      <c r="G3" s="79" t="n">
        <v>44.402</v>
      </c>
      <c r="H3" s="79" t="n">
        <v>19674.78</v>
      </c>
      <c r="I3" s="79" t="n">
        <v>49.978</v>
      </c>
      <c r="J3" s="47" t="n">
        <f aca="false">H3/3600</f>
        <v>5.46521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80" t="n">
        <v>5289.9968</v>
      </c>
      <c r="E4" s="81" t="n">
        <v>39.374</v>
      </c>
      <c r="F4" s="81" t="n">
        <v>40.0222</v>
      </c>
      <c r="G4" s="81" t="n">
        <v>42.4455</v>
      </c>
      <c r="H4" s="81" t="n">
        <v>17495.27</v>
      </c>
      <c r="I4" s="81" t="n">
        <v>45.166</v>
      </c>
      <c r="J4" s="52" t="n">
        <f aca="false">H4/3600</f>
        <v>4.85979722222222</v>
      </c>
      <c r="L4" s="53"/>
      <c r="M4" s="54"/>
      <c r="N4" s="54"/>
      <c r="O4" s="54"/>
      <c r="P4" s="54"/>
      <c r="Q4" s="54"/>
      <c r="R4" s="55" t="n">
        <f aca="false">P4/3600</f>
        <v>0</v>
      </c>
      <c r="S4" s="51"/>
      <c r="T4" s="56"/>
      <c r="U4" s="57"/>
      <c r="V4" s="58"/>
      <c r="W4" s="56"/>
      <c r="X4" s="57"/>
      <c r="Y4" s="58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2541.9072</v>
      </c>
      <c r="E5" s="81" t="n">
        <v>36.7941</v>
      </c>
      <c r="F5" s="81" t="n">
        <v>38.743</v>
      </c>
      <c r="G5" s="81" t="n">
        <v>40.9155</v>
      </c>
      <c r="H5" s="81" t="n">
        <v>16383.53</v>
      </c>
      <c r="I5" s="81" t="n">
        <v>42.622</v>
      </c>
      <c r="J5" s="52" t="n">
        <f aca="false">H5/3600</f>
        <v>4.55098055555556</v>
      </c>
      <c r="L5" s="53"/>
      <c r="M5" s="54"/>
      <c r="N5" s="54"/>
      <c r="O5" s="54"/>
      <c r="P5" s="54"/>
      <c r="Q5" s="54"/>
      <c r="R5" s="55" t="n">
        <f aca="false">P5/3600</f>
        <v>0</v>
      </c>
      <c r="S5" s="51"/>
      <c r="T5" s="56"/>
      <c r="U5" s="57"/>
      <c r="V5" s="58"/>
      <c r="W5" s="56"/>
      <c r="X5" s="57"/>
      <c r="Y5" s="58"/>
    </row>
    <row r="6" customFormat="false" ht="16.5" hidden="false" customHeight="false" outlineLevel="0" collapsed="false">
      <c r="A6" s="11"/>
      <c r="B6" s="16"/>
      <c r="C6" s="16" t="n">
        <v>37</v>
      </c>
      <c r="D6" s="82" t="n">
        <v>1318.6752</v>
      </c>
      <c r="E6" s="83" t="n">
        <v>34.1186</v>
      </c>
      <c r="F6" s="83" t="n">
        <v>37.7513</v>
      </c>
      <c r="G6" s="83" t="n">
        <v>39.8068</v>
      </c>
      <c r="H6" s="83" t="n">
        <v>15395.48</v>
      </c>
      <c r="I6" s="83" t="n">
        <v>37.532</v>
      </c>
      <c r="J6" s="60" t="n">
        <f aca="false">H6/3600</f>
        <v>4.27652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1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58</v>
      </c>
      <c r="C7" s="7" t="n">
        <v>22</v>
      </c>
      <c r="D7" s="78" t="n">
        <v>33106.8352</v>
      </c>
      <c r="E7" s="79" t="n">
        <v>40.5002</v>
      </c>
      <c r="F7" s="79" t="n">
        <v>45.2736</v>
      </c>
      <c r="G7" s="79" t="n">
        <v>44.878</v>
      </c>
      <c r="H7" s="79" t="n">
        <v>27206.89</v>
      </c>
      <c r="I7" s="79" t="n">
        <v>64.096</v>
      </c>
      <c r="J7" s="47" t="n">
        <f aca="false">H7/3600</f>
        <v>7.55746944444444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15868.752</v>
      </c>
      <c r="E8" s="81" t="n">
        <v>37.4851</v>
      </c>
      <c r="F8" s="81" t="n">
        <v>43.3402</v>
      </c>
      <c r="G8" s="81" t="n">
        <v>43.4846</v>
      </c>
      <c r="H8" s="81" t="n">
        <v>24000.45</v>
      </c>
      <c r="I8" s="81" t="n">
        <v>57</v>
      </c>
      <c r="J8" s="52" t="n">
        <f aca="false">H8/3600</f>
        <v>6.66679166666667</v>
      </c>
      <c r="L8" s="53"/>
      <c r="M8" s="54"/>
      <c r="N8" s="54"/>
      <c r="O8" s="54"/>
      <c r="P8" s="54"/>
      <c r="Q8" s="54"/>
      <c r="R8" s="55" t="n">
        <f aca="false">P8/3600</f>
        <v>0</v>
      </c>
      <c r="S8" s="51"/>
      <c r="T8" s="56"/>
      <c r="U8" s="57"/>
      <c r="V8" s="57"/>
      <c r="W8" s="56"/>
      <c r="X8" s="57"/>
      <c r="Y8" s="58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8326.8624</v>
      </c>
      <c r="E9" s="81" t="n">
        <v>34.51</v>
      </c>
      <c r="F9" s="81" t="n">
        <v>41.7261</v>
      </c>
      <c r="G9" s="81" t="n">
        <v>42.1658</v>
      </c>
      <c r="H9" s="81" t="n">
        <v>21456.91</v>
      </c>
      <c r="I9" s="81" t="n">
        <v>51.09</v>
      </c>
      <c r="J9" s="52" t="n">
        <f aca="false">H9/3600</f>
        <v>5.96025277777778</v>
      </c>
      <c r="L9" s="53"/>
      <c r="M9" s="54"/>
      <c r="N9" s="54"/>
      <c r="O9" s="54"/>
      <c r="P9" s="54"/>
      <c r="Q9" s="54"/>
      <c r="R9" s="55" t="n">
        <f aca="false">P9/3600</f>
        <v>0</v>
      </c>
      <c r="S9" s="51"/>
      <c r="T9" s="56"/>
      <c r="U9" s="57"/>
      <c r="V9" s="57"/>
      <c r="W9" s="56"/>
      <c r="X9" s="57"/>
      <c r="Y9" s="58"/>
    </row>
    <row r="10" customFormat="false" ht="16.5" hidden="false" customHeight="false" outlineLevel="0" collapsed="false">
      <c r="A10" s="11"/>
      <c r="B10" s="16"/>
      <c r="C10" s="16" t="n">
        <v>37</v>
      </c>
      <c r="D10" s="82" t="n">
        <v>4661.904</v>
      </c>
      <c r="E10" s="83" t="n">
        <v>31.7381</v>
      </c>
      <c r="F10" s="83" t="n">
        <v>40.4708</v>
      </c>
      <c r="G10" s="83" t="n">
        <v>41.1187</v>
      </c>
      <c r="H10" s="83" t="n">
        <v>20013.36</v>
      </c>
      <c r="I10" s="83" t="n">
        <v>49.426</v>
      </c>
      <c r="J10" s="60" t="n">
        <f aca="false">H10/3600</f>
        <v>5.55926666666667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1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11"/>
      <c r="B11" s="7" t="s">
        <v>55</v>
      </c>
      <c r="C11" s="7" t="n">
        <v>22</v>
      </c>
      <c r="D11" s="78" t="n">
        <v>218548.2032</v>
      </c>
      <c r="E11" s="79" t="n">
        <v>39.6938</v>
      </c>
      <c r="F11" s="79" t="n">
        <v>39.8155</v>
      </c>
      <c r="G11" s="79" t="n">
        <v>38.1504</v>
      </c>
      <c r="H11" s="79" t="n">
        <v>72362.23</v>
      </c>
      <c r="I11" s="79" t="n">
        <v>150.72</v>
      </c>
      <c r="J11" s="47" t="n">
        <f aca="false">H11/3600</f>
        <v>20.100619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80" t="n">
        <v>94504.1072</v>
      </c>
      <c r="E12" s="81" t="n">
        <v>33.7544</v>
      </c>
      <c r="F12" s="81" t="n">
        <v>38.4258</v>
      </c>
      <c r="G12" s="81" t="n">
        <v>36.7572</v>
      </c>
      <c r="H12" s="81" t="n">
        <v>62152.61</v>
      </c>
      <c r="I12" s="81" t="n">
        <v>139.6</v>
      </c>
      <c r="J12" s="52" t="n">
        <f aca="false">H12/3600</f>
        <v>17.2646138888889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1"/>
      <c r="T12" s="56"/>
      <c r="U12" s="57"/>
      <c r="V12" s="57"/>
      <c r="W12" s="56"/>
      <c r="X12" s="57"/>
      <c r="Y12" s="58"/>
    </row>
    <row r="13" customFormat="false" ht="15.75" hidden="false" customHeight="false" outlineLevel="0" collapsed="false">
      <c r="A13" s="11"/>
      <c r="B13" s="11"/>
      <c r="C13" s="11" t="n">
        <v>32</v>
      </c>
      <c r="D13" s="80" t="n">
        <v>28513.3376</v>
      </c>
      <c r="E13" s="81" t="n">
        <v>29.7062</v>
      </c>
      <c r="F13" s="81" t="n">
        <v>37.4836</v>
      </c>
      <c r="G13" s="81" t="n">
        <v>35.7459</v>
      </c>
      <c r="H13" s="81" t="n">
        <v>47029.5</v>
      </c>
      <c r="I13" s="81" t="n">
        <v>116.518</v>
      </c>
      <c r="J13" s="52" t="n">
        <f aca="false">H13/3600</f>
        <v>13.06375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1"/>
      <c r="T13" s="56"/>
      <c r="U13" s="57"/>
      <c r="V13" s="57"/>
      <c r="W13" s="56"/>
      <c r="X13" s="57"/>
      <c r="Y13" s="58"/>
    </row>
    <row r="14" customFormat="false" ht="16.5" hidden="false" customHeight="false" outlineLevel="0" collapsed="false">
      <c r="A14" s="11"/>
      <c r="B14" s="16"/>
      <c r="C14" s="16" t="n">
        <v>37</v>
      </c>
      <c r="D14" s="82" t="n">
        <v>7114.3568</v>
      </c>
      <c r="E14" s="83" t="n">
        <v>28.0862</v>
      </c>
      <c r="F14" s="83" t="n">
        <v>36.6928</v>
      </c>
      <c r="G14" s="83" t="n">
        <v>34.8986</v>
      </c>
      <c r="H14" s="83" t="n">
        <v>37665.4</v>
      </c>
      <c r="I14" s="83" t="n">
        <v>88.482</v>
      </c>
      <c r="J14" s="60" t="n">
        <f aca="false">H14/3600</f>
        <v>10.46261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1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78" t="n">
        <v>23392.2864</v>
      </c>
      <c r="E15" s="79" t="n">
        <v>41.6688</v>
      </c>
      <c r="F15" s="79" t="n">
        <v>46.9181</v>
      </c>
      <c r="G15" s="79" t="n">
        <v>46.5329</v>
      </c>
      <c r="H15" s="79" t="n">
        <v>48259.08</v>
      </c>
      <c r="I15" s="79" t="n">
        <v>97.63</v>
      </c>
      <c r="J15" s="47" t="n">
        <f aca="false">H15/3600</f>
        <v>13.4053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80" t="n">
        <v>6003.4096</v>
      </c>
      <c r="E16" s="81" t="n">
        <v>40.2449</v>
      </c>
      <c r="F16" s="81" t="n">
        <v>46.1113</v>
      </c>
      <c r="G16" s="81" t="n">
        <v>45.9166</v>
      </c>
      <c r="H16" s="81" t="n">
        <v>40491.42</v>
      </c>
      <c r="I16" s="81" t="n">
        <v>84.798</v>
      </c>
      <c r="J16" s="52" t="n">
        <f aca="false">H16/3600</f>
        <v>11.2476166666667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1"/>
      <c r="T16" s="56"/>
      <c r="U16" s="57"/>
      <c r="V16" s="57"/>
      <c r="W16" s="56"/>
      <c r="X16" s="57"/>
      <c r="Y16" s="58"/>
    </row>
    <row r="17" customFormat="false" ht="15.75" hidden="false" customHeight="false" outlineLevel="0" collapsed="false">
      <c r="A17" s="11"/>
      <c r="B17" s="11"/>
      <c r="C17" s="11" t="n">
        <v>32</v>
      </c>
      <c r="D17" s="80" t="n">
        <v>2497.7616</v>
      </c>
      <c r="E17" s="81" t="n">
        <v>38.9445</v>
      </c>
      <c r="F17" s="81" t="n">
        <v>45.465</v>
      </c>
      <c r="G17" s="81" t="n">
        <v>45.4052</v>
      </c>
      <c r="H17" s="81" t="n">
        <v>36593.78</v>
      </c>
      <c r="I17" s="81" t="n">
        <v>76.134</v>
      </c>
      <c r="J17" s="52" t="n">
        <f aca="false">H17/3600</f>
        <v>10.1649388888889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1"/>
      <c r="T17" s="56"/>
      <c r="U17" s="57"/>
      <c r="V17" s="57"/>
      <c r="W17" s="56"/>
      <c r="X17" s="57"/>
      <c r="Y17" s="58"/>
    </row>
    <row r="18" customFormat="false" ht="16.5" hidden="false" customHeight="false" outlineLevel="0" collapsed="false">
      <c r="A18" s="16"/>
      <c r="B18" s="16"/>
      <c r="C18" s="16" t="n">
        <v>37</v>
      </c>
      <c r="D18" s="82" t="n">
        <v>1192.4352</v>
      </c>
      <c r="E18" s="83" t="n">
        <v>37.2187</v>
      </c>
      <c r="F18" s="83" t="n">
        <v>44.9898</v>
      </c>
      <c r="G18" s="83" t="n">
        <v>45.0856</v>
      </c>
      <c r="H18" s="83" t="n">
        <v>34736.02</v>
      </c>
      <c r="I18" s="83" t="n">
        <v>67.308</v>
      </c>
      <c r="J18" s="60" t="n">
        <f aca="false">H18/3600</f>
        <v>9.64889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1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4</v>
      </c>
      <c r="C19" s="7" t="n">
        <v>22</v>
      </c>
      <c r="D19" s="78" t="n">
        <v>4785.336</v>
      </c>
      <c r="E19" s="79" t="n">
        <v>41.87</v>
      </c>
      <c r="F19" s="79" t="n">
        <v>43.7783</v>
      </c>
      <c r="G19" s="79" t="n">
        <v>45.5793</v>
      </c>
      <c r="H19" s="79" t="n">
        <v>17707.56</v>
      </c>
      <c r="I19" s="79" t="n">
        <v>41.492</v>
      </c>
      <c r="J19" s="47" t="n">
        <f aca="false">H19/3600</f>
        <v>4.91876666666667</v>
      </c>
      <c r="L19" s="48"/>
      <c r="M19" s="49"/>
      <c r="N19" s="49"/>
      <c r="O19" s="49"/>
      <c r="P19" s="49"/>
      <c r="Q19" s="4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80" t="n">
        <v>2202.4296</v>
      </c>
      <c r="E20" s="81" t="n">
        <v>39.9806</v>
      </c>
      <c r="F20" s="81" t="n">
        <v>42.4365</v>
      </c>
      <c r="G20" s="81" t="n">
        <v>43.6326</v>
      </c>
      <c r="H20" s="81" t="n">
        <v>16004.79</v>
      </c>
      <c r="I20" s="81" t="n">
        <v>36.614</v>
      </c>
      <c r="J20" s="52" t="n">
        <f aca="false">H20/3600</f>
        <v>4.445775</v>
      </c>
      <c r="L20" s="53"/>
      <c r="M20" s="54"/>
      <c r="N20" s="54"/>
      <c r="O20" s="54"/>
      <c r="P20" s="54"/>
      <c r="Q20" s="54"/>
      <c r="R20" s="52" t="n">
        <f aca="false">P20/3600</f>
        <v>0</v>
      </c>
      <c r="S20" s="51"/>
      <c r="T20" s="56"/>
      <c r="U20" s="57"/>
      <c r="V20" s="57"/>
      <c r="W20" s="56"/>
      <c r="X20" s="57"/>
      <c r="Y20" s="58"/>
    </row>
    <row r="21" customFormat="false" ht="15.75" hidden="false" customHeight="false" outlineLevel="0" collapsed="false">
      <c r="A21" s="11"/>
      <c r="B21" s="11"/>
      <c r="C21" s="11" t="n">
        <v>32</v>
      </c>
      <c r="D21" s="80" t="n">
        <v>1079.184</v>
      </c>
      <c r="E21" s="81" t="n">
        <v>37.6235</v>
      </c>
      <c r="F21" s="81" t="n">
        <v>41.2845</v>
      </c>
      <c r="G21" s="81" t="n">
        <v>42.2507</v>
      </c>
      <c r="H21" s="81" t="n">
        <v>14541.66</v>
      </c>
      <c r="I21" s="81" t="n">
        <v>32.54</v>
      </c>
      <c r="J21" s="52" t="n">
        <f aca="false">H21/3600</f>
        <v>4.03935</v>
      </c>
      <c r="L21" s="53"/>
      <c r="M21" s="54"/>
      <c r="N21" s="54"/>
      <c r="O21" s="54"/>
      <c r="P21" s="54"/>
      <c r="Q21" s="54"/>
      <c r="R21" s="52" t="n">
        <f aca="false">P21/3600</f>
        <v>0</v>
      </c>
      <c r="S21" s="51"/>
      <c r="T21" s="56"/>
      <c r="U21" s="57"/>
      <c r="V21" s="57"/>
      <c r="W21" s="56"/>
      <c r="X21" s="57"/>
      <c r="Y21" s="58"/>
    </row>
    <row r="22" customFormat="false" ht="16.5" hidden="false" customHeight="false" outlineLevel="0" collapsed="false">
      <c r="A22" s="11"/>
      <c r="B22" s="16"/>
      <c r="C22" s="16" t="n">
        <v>37</v>
      </c>
      <c r="D22" s="82" t="n">
        <v>544.6232</v>
      </c>
      <c r="E22" s="83" t="n">
        <v>35.1992</v>
      </c>
      <c r="F22" s="83" t="n">
        <v>40.4415</v>
      </c>
      <c r="G22" s="83" t="n">
        <v>41.3716</v>
      </c>
      <c r="H22" s="83" t="n">
        <v>13823.71</v>
      </c>
      <c r="I22" s="83" t="n">
        <v>27.778</v>
      </c>
      <c r="J22" s="60" t="n">
        <f aca="false">H22/3600</f>
        <v>3.83991944444444</v>
      </c>
      <c r="L22" s="61"/>
      <c r="M22" s="62"/>
      <c r="N22" s="62"/>
      <c r="O22" s="62"/>
      <c r="P22" s="62"/>
      <c r="Q22" s="62"/>
      <c r="R22" s="60" t="n">
        <f aca="false">P22/3600</f>
        <v>0</v>
      </c>
      <c r="S22" s="51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78" t="n">
        <v>7669.7696</v>
      </c>
      <c r="E23" s="79" t="n">
        <v>40.2455</v>
      </c>
      <c r="F23" s="79" t="n">
        <v>42.6728</v>
      </c>
      <c r="G23" s="79" t="n">
        <v>44.0446</v>
      </c>
      <c r="H23" s="79" t="n">
        <v>17026.24</v>
      </c>
      <c r="I23" s="79" t="n">
        <v>41.452</v>
      </c>
      <c r="J23" s="47" t="n">
        <f aca="false">H23/3600</f>
        <v>4.72951111111111</v>
      </c>
      <c r="L23" s="48"/>
      <c r="M23" s="49"/>
      <c r="N23" s="49"/>
      <c r="O23" s="49"/>
      <c r="P23" s="49"/>
      <c r="Q23" s="4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0" t="n">
        <v>3353.8968</v>
      </c>
      <c r="E24" s="81" t="n">
        <v>37.7112</v>
      </c>
      <c r="F24" s="81" t="n">
        <v>40.8782</v>
      </c>
      <c r="G24" s="81" t="n">
        <v>41.6397</v>
      </c>
      <c r="H24" s="81" t="n">
        <v>15073.56</v>
      </c>
      <c r="I24" s="81" t="n">
        <v>37.304</v>
      </c>
      <c r="J24" s="52" t="n">
        <f aca="false">H24/3600</f>
        <v>4.1871</v>
      </c>
      <c r="L24" s="53"/>
      <c r="M24" s="54"/>
      <c r="N24" s="54"/>
      <c r="O24" s="54"/>
      <c r="P24" s="54"/>
      <c r="Q24" s="54"/>
      <c r="R24" s="52" t="n">
        <f aca="false">P24/3600</f>
        <v>0</v>
      </c>
      <c r="S24" s="51"/>
      <c r="T24" s="56"/>
      <c r="U24" s="57"/>
      <c r="V24" s="57"/>
      <c r="W24" s="56"/>
      <c r="X24" s="57"/>
      <c r="Y24" s="58"/>
    </row>
    <row r="25" customFormat="false" ht="15.75" hidden="false" customHeight="false" outlineLevel="0" collapsed="false">
      <c r="A25" s="11"/>
      <c r="B25" s="11"/>
      <c r="C25" s="11" t="n">
        <v>32</v>
      </c>
      <c r="D25" s="80" t="n">
        <v>1547.9344</v>
      </c>
      <c r="E25" s="81" t="n">
        <v>35.0753</v>
      </c>
      <c r="F25" s="81" t="n">
        <v>39.3769</v>
      </c>
      <c r="G25" s="81" t="n">
        <v>40.0227</v>
      </c>
      <c r="H25" s="81" t="n">
        <v>13793.92</v>
      </c>
      <c r="I25" s="81" t="n">
        <v>32.56</v>
      </c>
      <c r="J25" s="52" t="n">
        <f aca="false">H25/3600</f>
        <v>3.83164444444444</v>
      </c>
      <c r="L25" s="53"/>
      <c r="M25" s="54"/>
      <c r="N25" s="54"/>
      <c r="O25" s="54"/>
      <c r="P25" s="54"/>
      <c r="Q25" s="54"/>
      <c r="R25" s="52" t="n">
        <f aca="false">P25/3600</f>
        <v>0</v>
      </c>
      <c r="S25" s="51"/>
      <c r="T25" s="56"/>
      <c r="U25" s="57"/>
      <c r="V25" s="57"/>
      <c r="W25" s="56"/>
      <c r="X25" s="57"/>
      <c r="Y25" s="58"/>
    </row>
    <row r="26" customFormat="false" ht="16.5" hidden="false" customHeight="false" outlineLevel="0" collapsed="false">
      <c r="A26" s="11"/>
      <c r="B26" s="16"/>
      <c r="C26" s="16" t="n">
        <v>37</v>
      </c>
      <c r="D26" s="82" t="n">
        <v>720.4216</v>
      </c>
      <c r="E26" s="83" t="n">
        <v>32.5364</v>
      </c>
      <c r="F26" s="83" t="n">
        <v>38.2329</v>
      </c>
      <c r="G26" s="83" t="n">
        <v>39.1237</v>
      </c>
      <c r="H26" s="83" t="n">
        <v>12996.87</v>
      </c>
      <c r="I26" s="83" t="n">
        <v>27.498</v>
      </c>
      <c r="J26" s="60" t="n">
        <f aca="false">H26/3600</f>
        <v>3.61024166666667</v>
      </c>
      <c r="L26" s="61"/>
      <c r="M26" s="62"/>
      <c r="N26" s="62"/>
      <c r="O26" s="62"/>
      <c r="P26" s="62"/>
      <c r="Q26" s="62"/>
      <c r="R26" s="60" t="n">
        <f aca="false">P26/3600</f>
        <v>0</v>
      </c>
      <c r="S26" s="51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48</v>
      </c>
      <c r="C27" s="7" t="n">
        <v>22</v>
      </c>
      <c r="D27" s="78" t="n">
        <v>18127.0256</v>
      </c>
      <c r="E27" s="79" t="n">
        <v>38.631</v>
      </c>
      <c r="F27" s="79" t="n">
        <v>40.2059</v>
      </c>
      <c r="G27" s="79" t="n">
        <v>43.7633</v>
      </c>
      <c r="H27" s="79" t="n">
        <v>37653.77</v>
      </c>
      <c r="I27" s="79" t="n">
        <v>83.178</v>
      </c>
      <c r="J27" s="47" t="n">
        <f aca="false">H27/3600</f>
        <v>10.4593805555556</v>
      </c>
      <c r="L27" s="48"/>
      <c r="M27" s="49"/>
      <c r="N27" s="49"/>
      <c r="O27" s="49"/>
      <c r="P27" s="49"/>
      <c r="Q27" s="4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0" t="n">
        <v>5792.3096</v>
      </c>
      <c r="E28" s="81" t="n">
        <v>37.005</v>
      </c>
      <c r="F28" s="81" t="n">
        <v>39.2351</v>
      </c>
      <c r="G28" s="81" t="n">
        <v>42.0808</v>
      </c>
      <c r="H28" s="81" t="n">
        <v>30865.76</v>
      </c>
      <c r="I28" s="81" t="n">
        <v>66.778</v>
      </c>
      <c r="J28" s="52" t="n">
        <f aca="false">H28/3600</f>
        <v>8.57382222222222</v>
      </c>
      <c r="L28" s="53"/>
      <c r="M28" s="54"/>
      <c r="N28" s="54"/>
      <c r="O28" s="54"/>
      <c r="P28" s="54"/>
      <c r="Q28" s="54"/>
      <c r="R28" s="52" t="n">
        <f aca="false">P28/3600</f>
        <v>0</v>
      </c>
      <c r="S28" s="51"/>
      <c r="T28" s="56"/>
      <c r="U28" s="57"/>
      <c r="V28" s="57"/>
      <c r="W28" s="56"/>
      <c r="X28" s="57"/>
      <c r="Y28" s="58"/>
    </row>
    <row r="29" customFormat="false" ht="15.75" hidden="false" customHeight="false" outlineLevel="0" collapsed="false">
      <c r="A29" s="11"/>
      <c r="B29" s="11"/>
      <c r="C29" s="11" t="n">
        <v>32</v>
      </c>
      <c r="D29" s="80" t="n">
        <v>2723.5088</v>
      </c>
      <c r="E29" s="81" t="n">
        <v>35.0886</v>
      </c>
      <c r="F29" s="81" t="n">
        <v>38.4197</v>
      </c>
      <c r="G29" s="81" t="n">
        <v>40.563</v>
      </c>
      <c r="H29" s="81" t="n">
        <v>28172.91</v>
      </c>
      <c r="I29" s="81" t="n">
        <v>57.884</v>
      </c>
      <c r="J29" s="52" t="n">
        <f aca="false">H29/3600</f>
        <v>7.82580833333333</v>
      </c>
      <c r="L29" s="53"/>
      <c r="M29" s="54"/>
      <c r="N29" s="54"/>
      <c r="O29" s="54"/>
      <c r="P29" s="54"/>
      <c r="Q29" s="54"/>
      <c r="R29" s="52" t="n">
        <f aca="false">P29/3600</f>
        <v>0</v>
      </c>
      <c r="S29" s="51"/>
      <c r="T29" s="56"/>
      <c r="U29" s="57"/>
      <c r="V29" s="57"/>
      <c r="W29" s="56"/>
      <c r="X29" s="57"/>
      <c r="Y29" s="58"/>
    </row>
    <row r="30" customFormat="false" ht="16.5" hidden="false" customHeight="false" outlineLevel="0" collapsed="false">
      <c r="A30" s="11"/>
      <c r="B30" s="16"/>
      <c r="C30" s="16" t="n">
        <v>37</v>
      </c>
      <c r="D30" s="82" t="n">
        <v>1395.6064</v>
      </c>
      <c r="E30" s="83" t="n">
        <v>32.9071</v>
      </c>
      <c r="F30" s="83" t="n">
        <v>37.713</v>
      </c>
      <c r="G30" s="83" t="n">
        <v>39.4202</v>
      </c>
      <c r="H30" s="83" t="n">
        <v>26615.14</v>
      </c>
      <c r="I30" s="83" t="n">
        <v>51.854</v>
      </c>
      <c r="J30" s="60" t="n">
        <f aca="false">H30/3600</f>
        <v>7.39309444444444</v>
      </c>
      <c r="L30" s="61"/>
      <c r="M30" s="62"/>
      <c r="N30" s="62"/>
      <c r="O30" s="62"/>
      <c r="P30" s="62"/>
      <c r="Q30" s="62"/>
      <c r="R30" s="60" t="n">
        <f aca="false">P30/3600</f>
        <v>0</v>
      </c>
      <c r="S30" s="51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7</v>
      </c>
      <c r="C31" s="7" t="n">
        <v>22</v>
      </c>
      <c r="D31" s="78" t="n">
        <v>17386.656</v>
      </c>
      <c r="E31" s="79" t="n">
        <v>39.3283</v>
      </c>
      <c r="F31" s="79" t="n">
        <v>44.0583</v>
      </c>
      <c r="G31" s="79" t="n">
        <v>45.4323</v>
      </c>
      <c r="H31" s="79" t="n">
        <v>43644.64</v>
      </c>
      <c r="I31" s="79" t="n">
        <v>91.136</v>
      </c>
      <c r="J31" s="47" t="n">
        <f aca="false">H31/3600</f>
        <v>12.1235111111111</v>
      </c>
      <c r="L31" s="48"/>
      <c r="M31" s="49"/>
      <c r="N31" s="49"/>
      <c r="O31" s="49"/>
      <c r="P31" s="49"/>
      <c r="Q31" s="4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0" t="n">
        <v>6081.1824</v>
      </c>
      <c r="E32" s="81" t="n">
        <v>37.6459</v>
      </c>
      <c r="F32" s="81" t="n">
        <v>42.8085</v>
      </c>
      <c r="G32" s="81" t="n">
        <v>43.4638</v>
      </c>
      <c r="H32" s="81" t="n">
        <v>37142.2</v>
      </c>
      <c r="I32" s="81" t="n">
        <v>75.118</v>
      </c>
      <c r="J32" s="52" t="n">
        <f aca="false">H32/3600</f>
        <v>10.3172777777778</v>
      </c>
      <c r="L32" s="53"/>
      <c r="M32" s="54"/>
      <c r="N32" s="54"/>
      <c r="O32" s="54"/>
      <c r="P32" s="54"/>
      <c r="Q32" s="54"/>
      <c r="R32" s="52" t="n">
        <f aca="false">P32/3600</f>
        <v>0</v>
      </c>
      <c r="S32" s="51"/>
      <c r="T32" s="56"/>
      <c r="U32" s="57"/>
      <c r="V32" s="57"/>
      <c r="W32" s="56"/>
      <c r="X32" s="57"/>
      <c r="Y32" s="58"/>
    </row>
    <row r="33" customFormat="false" ht="15.75" hidden="false" customHeight="false" outlineLevel="0" collapsed="false">
      <c r="A33" s="11"/>
      <c r="B33" s="11"/>
      <c r="C33" s="11" t="n">
        <v>32</v>
      </c>
      <c r="D33" s="80" t="n">
        <v>2848.7464</v>
      </c>
      <c r="E33" s="81" t="n">
        <v>35.8067</v>
      </c>
      <c r="F33" s="81" t="n">
        <v>41.5714</v>
      </c>
      <c r="G33" s="81" t="n">
        <v>41.6265</v>
      </c>
      <c r="H33" s="81" t="n">
        <v>33881.74</v>
      </c>
      <c r="I33" s="81" t="n">
        <v>69.718</v>
      </c>
      <c r="J33" s="52" t="n">
        <f aca="false">H33/3600</f>
        <v>9.41159444444444</v>
      </c>
      <c r="L33" s="53"/>
      <c r="M33" s="54"/>
      <c r="N33" s="54"/>
      <c r="O33" s="54"/>
      <c r="P33" s="54"/>
      <c r="Q33" s="54"/>
      <c r="R33" s="52" t="n">
        <f aca="false">P33/3600</f>
        <v>0</v>
      </c>
      <c r="S33" s="51"/>
      <c r="T33" s="56"/>
      <c r="U33" s="57"/>
      <c r="V33" s="57"/>
      <c r="W33" s="56"/>
      <c r="X33" s="57"/>
      <c r="Y33" s="58"/>
    </row>
    <row r="34" customFormat="false" ht="16.5" hidden="false" customHeight="false" outlineLevel="0" collapsed="false">
      <c r="A34" s="11"/>
      <c r="B34" s="16"/>
      <c r="C34" s="16" t="n">
        <v>37</v>
      </c>
      <c r="D34" s="82" t="n">
        <v>1492.0832</v>
      </c>
      <c r="E34" s="83" t="n">
        <v>33.831</v>
      </c>
      <c r="F34" s="83" t="n">
        <v>40.5875</v>
      </c>
      <c r="G34" s="83" t="n">
        <v>40.2609</v>
      </c>
      <c r="H34" s="83" t="n">
        <v>31608.96</v>
      </c>
      <c r="I34" s="83" t="n">
        <v>66.156</v>
      </c>
      <c r="J34" s="60" t="n">
        <f aca="false">H34/3600</f>
        <v>8.78026666666667</v>
      </c>
      <c r="L34" s="61"/>
      <c r="M34" s="62"/>
      <c r="N34" s="62"/>
      <c r="O34" s="62"/>
      <c r="P34" s="62"/>
      <c r="Q34" s="62"/>
      <c r="R34" s="60" t="n">
        <f aca="false">P34/3600</f>
        <v>0</v>
      </c>
      <c r="S34" s="51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47</v>
      </c>
      <c r="C35" s="7" t="n">
        <v>22</v>
      </c>
      <c r="D35" s="78" t="n">
        <v>39752.6848</v>
      </c>
      <c r="E35" s="79" t="n">
        <v>37.5938</v>
      </c>
      <c r="F35" s="79" t="n">
        <v>42.3813</v>
      </c>
      <c r="G35" s="79" t="n">
        <v>44.4597</v>
      </c>
      <c r="H35" s="79" t="n">
        <v>51965.86</v>
      </c>
      <c r="I35" s="79" t="n">
        <v>119.868</v>
      </c>
      <c r="J35" s="47" t="n">
        <f aca="false">H35/3600</f>
        <v>14.4349611111111</v>
      </c>
      <c r="L35" s="48"/>
      <c r="M35" s="49"/>
      <c r="N35" s="49"/>
      <c r="O35" s="49"/>
      <c r="P35" s="49"/>
      <c r="Q35" s="4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0" t="n">
        <v>7295.8544</v>
      </c>
      <c r="E36" s="81" t="n">
        <v>35.4251</v>
      </c>
      <c r="F36" s="81" t="n">
        <v>41.0946</v>
      </c>
      <c r="G36" s="81" t="n">
        <v>43.2675</v>
      </c>
      <c r="H36" s="81" t="n">
        <v>38801.89</v>
      </c>
      <c r="I36" s="81" t="n">
        <v>83.238</v>
      </c>
      <c r="J36" s="52" t="n">
        <f aca="false">H36/3600</f>
        <v>10.7783027777778</v>
      </c>
      <c r="L36" s="53"/>
      <c r="M36" s="54"/>
      <c r="N36" s="54"/>
      <c r="O36" s="54"/>
      <c r="P36" s="54"/>
      <c r="Q36" s="54"/>
      <c r="R36" s="52" t="n">
        <f aca="false">P36/3600</f>
        <v>0</v>
      </c>
      <c r="S36" s="51"/>
      <c r="T36" s="56"/>
      <c r="U36" s="57"/>
      <c r="V36" s="57"/>
      <c r="W36" s="56"/>
      <c r="X36" s="57"/>
      <c r="Y36" s="58"/>
    </row>
    <row r="37" customFormat="false" ht="15.75" hidden="false" customHeight="false" outlineLevel="0" collapsed="false">
      <c r="A37" s="11"/>
      <c r="B37" s="11"/>
      <c r="C37" s="11" t="n">
        <v>32</v>
      </c>
      <c r="D37" s="80" t="n">
        <v>2274.1464</v>
      </c>
      <c r="E37" s="81" t="n">
        <v>33.9908</v>
      </c>
      <c r="F37" s="81" t="n">
        <v>39.8383</v>
      </c>
      <c r="G37" s="81" t="n">
        <v>42.2452</v>
      </c>
      <c r="H37" s="81" t="n">
        <v>34460.73</v>
      </c>
      <c r="I37" s="81" t="n">
        <v>73.53</v>
      </c>
      <c r="J37" s="52" t="n">
        <f aca="false">H37/3600</f>
        <v>9.572425</v>
      </c>
      <c r="L37" s="53"/>
      <c r="M37" s="54"/>
      <c r="N37" s="54"/>
      <c r="O37" s="54"/>
      <c r="P37" s="54"/>
      <c r="Q37" s="54"/>
      <c r="R37" s="52" t="n">
        <f aca="false">P37/3600</f>
        <v>0</v>
      </c>
      <c r="S37" s="51"/>
      <c r="T37" s="56"/>
      <c r="U37" s="57"/>
      <c r="V37" s="57"/>
      <c r="W37" s="56"/>
      <c r="X37" s="57"/>
      <c r="Y37" s="58"/>
    </row>
    <row r="38" customFormat="false" ht="16.5" hidden="false" customHeight="false" outlineLevel="0" collapsed="false">
      <c r="A38" s="16"/>
      <c r="B38" s="16"/>
      <c r="C38" s="16" t="n">
        <v>37</v>
      </c>
      <c r="D38" s="82" t="n">
        <v>980.828</v>
      </c>
      <c r="E38" s="83" t="n">
        <v>32.1922</v>
      </c>
      <c r="F38" s="83" t="n">
        <v>38.8409</v>
      </c>
      <c r="G38" s="83" t="n">
        <v>41.4198</v>
      </c>
      <c r="H38" s="83" t="n">
        <v>32845.08</v>
      </c>
      <c r="I38" s="83" t="n">
        <v>68.354</v>
      </c>
      <c r="J38" s="60" t="n">
        <f aca="false">H38/3600</f>
        <v>9.12363333333333</v>
      </c>
      <c r="L38" s="61"/>
      <c r="M38" s="62"/>
      <c r="N38" s="62"/>
      <c r="O38" s="62"/>
      <c r="P38" s="62"/>
      <c r="Q38" s="62"/>
      <c r="R38" s="60" t="n">
        <f aca="false">P38/3600</f>
        <v>0</v>
      </c>
      <c r="S38" s="51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29</v>
      </c>
      <c r="C39" s="7" t="n">
        <v>22</v>
      </c>
      <c r="D39" s="78" t="n">
        <v>3474.9168</v>
      </c>
      <c r="E39" s="79" t="n">
        <v>40.6486</v>
      </c>
      <c r="F39" s="79" t="n">
        <v>43.3684</v>
      </c>
      <c r="G39" s="79" t="n">
        <v>44.026</v>
      </c>
      <c r="H39" s="79" t="n">
        <v>7733.49</v>
      </c>
      <c r="I39" s="79" t="n">
        <v>15.286</v>
      </c>
      <c r="J39" s="47" t="n">
        <f aca="false">H39/3600</f>
        <v>2.14819166666667</v>
      </c>
      <c r="L39" s="48"/>
      <c r="M39" s="49"/>
      <c r="N39" s="49"/>
      <c r="O39" s="49"/>
      <c r="P39" s="49"/>
      <c r="Q39" s="4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80" t="n">
        <v>1674.4728</v>
      </c>
      <c r="E40" s="81" t="n">
        <v>37.4857</v>
      </c>
      <c r="F40" s="81" t="n">
        <v>40.9843</v>
      </c>
      <c r="G40" s="81" t="n">
        <v>41.3133</v>
      </c>
      <c r="H40" s="81" t="n">
        <v>6829.84</v>
      </c>
      <c r="I40" s="81" t="n">
        <v>12.644</v>
      </c>
      <c r="J40" s="52" t="n">
        <f aca="false">H40/3600</f>
        <v>1.89717777777778</v>
      </c>
      <c r="L40" s="53"/>
      <c r="M40" s="54"/>
      <c r="N40" s="54"/>
      <c r="O40" s="54"/>
      <c r="P40" s="54"/>
      <c r="Q40" s="54"/>
      <c r="R40" s="52" t="n">
        <f aca="false">P40/3600</f>
        <v>0</v>
      </c>
      <c r="S40" s="51"/>
      <c r="T40" s="56"/>
      <c r="U40" s="57"/>
      <c r="V40" s="57"/>
      <c r="W40" s="56"/>
      <c r="X40" s="57"/>
      <c r="Y40" s="58"/>
    </row>
    <row r="41" customFormat="false" ht="15.75" hidden="false" customHeight="false" outlineLevel="0" collapsed="false">
      <c r="A41" s="11"/>
      <c r="B41" s="11"/>
      <c r="C41" s="11" t="n">
        <v>32</v>
      </c>
      <c r="D41" s="80" t="n">
        <v>823.6056</v>
      </c>
      <c r="E41" s="81" t="n">
        <v>34.5556</v>
      </c>
      <c r="F41" s="81" t="n">
        <v>39.0545</v>
      </c>
      <c r="G41" s="81" t="n">
        <v>39.1364</v>
      </c>
      <c r="H41" s="81" t="n">
        <v>6094.79</v>
      </c>
      <c r="I41" s="81" t="n">
        <v>10.622</v>
      </c>
      <c r="J41" s="52" t="n">
        <f aca="false">H41/3600</f>
        <v>1.69299722222222</v>
      </c>
      <c r="L41" s="53"/>
      <c r="M41" s="54"/>
      <c r="N41" s="54"/>
      <c r="O41" s="54"/>
      <c r="P41" s="54"/>
      <c r="Q41" s="54"/>
      <c r="R41" s="52" t="n">
        <f aca="false">P41/3600</f>
        <v>0</v>
      </c>
      <c r="S41" s="51"/>
      <c r="T41" s="56"/>
      <c r="U41" s="57"/>
      <c r="V41" s="57"/>
      <c r="W41" s="56"/>
      <c r="X41" s="57"/>
      <c r="Y41" s="58"/>
    </row>
    <row r="42" customFormat="false" ht="16.5" hidden="false" customHeight="false" outlineLevel="0" collapsed="false">
      <c r="A42" s="11"/>
      <c r="B42" s="16"/>
      <c r="C42" s="16" t="n">
        <v>37</v>
      </c>
      <c r="D42" s="82" t="n">
        <v>435.3552</v>
      </c>
      <c r="E42" s="83" t="n">
        <v>32.0699</v>
      </c>
      <c r="F42" s="83" t="n">
        <v>37.6221</v>
      </c>
      <c r="G42" s="83" t="n">
        <v>37.5244</v>
      </c>
      <c r="H42" s="83" t="n">
        <v>5747.41</v>
      </c>
      <c r="I42" s="83" t="n">
        <v>9.05</v>
      </c>
      <c r="J42" s="60" t="n">
        <f aca="false">H42/3600</f>
        <v>1.59650277777778</v>
      </c>
      <c r="L42" s="61"/>
      <c r="M42" s="62"/>
      <c r="N42" s="62"/>
      <c r="O42" s="62"/>
      <c r="P42" s="62"/>
      <c r="Q42" s="62"/>
      <c r="R42" s="60" t="n">
        <f aca="false">P42/3600</f>
        <v>0</v>
      </c>
      <c r="S42" s="51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3</v>
      </c>
      <c r="C43" s="7" t="n">
        <v>22</v>
      </c>
      <c r="D43" s="78" t="n">
        <v>3652.8504</v>
      </c>
      <c r="E43" s="79" t="n">
        <v>40.4305</v>
      </c>
      <c r="F43" s="79" t="n">
        <v>43.8405</v>
      </c>
      <c r="G43" s="79" t="n">
        <v>45.4061</v>
      </c>
      <c r="H43" s="79" t="n">
        <v>9075.42</v>
      </c>
      <c r="I43" s="79" t="n">
        <v>17.222</v>
      </c>
      <c r="J43" s="47" t="n">
        <f aca="false">H43/3600</f>
        <v>2.52095</v>
      </c>
      <c r="L43" s="48"/>
      <c r="M43" s="49"/>
      <c r="N43" s="49"/>
      <c r="O43" s="49"/>
      <c r="P43" s="49"/>
      <c r="Q43" s="4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0" t="n">
        <v>1718.5856</v>
      </c>
      <c r="E44" s="81" t="n">
        <v>37.8951</v>
      </c>
      <c r="F44" s="81" t="n">
        <v>41.8748</v>
      </c>
      <c r="G44" s="81" t="n">
        <v>43.0691</v>
      </c>
      <c r="H44" s="81" t="n">
        <v>7964.9</v>
      </c>
      <c r="I44" s="81" t="n">
        <v>14.638</v>
      </c>
      <c r="J44" s="52" t="n">
        <f aca="false">H44/3600</f>
        <v>2.21247222222222</v>
      </c>
      <c r="L44" s="53"/>
      <c r="M44" s="54"/>
      <c r="N44" s="54"/>
      <c r="O44" s="54"/>
      <c r="P44" s="54"/>
      <c r="Q44" s="54"/>
      <c r="R44" s="52" t="n">
        <f aca="false">P44/3600</f>
        <v>0</v>
      </c>
      <c r="S44" s="51"/>
      <c r="T44" s="56"/>
      <c r="U44" s="57"/>
      <c r="V44" s="57"/>
      <c r="W44" s="56"/>
      <c r="X44" s="57"/>
      <c r="Y44" s="58"/>
    </row>
    <row r="45" customFormat="false" ht="15.75" hidden="false" customHeight="false" outlineLevel="0" collapsed="false">
      <c r="A45" s="11"/>
      <c r="B45" s="11"/>
      <c r="C45" s="11" t="n">
        <v>32</v>
      </c>
      <c r="D45" s="80" t="n">
        <v>865.2192</v>
      </c>
      <c r="E45" s="81" t="n">
        <v>35.115</v>
      </c>
      <c r="F45" s="81" t="n">
        <v>40.1758</v>
      </c>
      <c r="G45" s="81" t="n">
        <v>41.1416</v>
      </c>
      <c r="H45" s="81" t="n">
        <v>7238.87</v>
      </c>
      <c r="I45" s="81" t="n">
        <v>12.49</v>
      </c>
      <c r="J45" s="52" t="n">
        <f aca="false">H45/3600</f>
        <v>2.01079722222222</v>
      </c>
      <c r="L45" s="53"/>
      <c r="M45" s="54"/>
      <c r="N45" s="54"/>
      <c r="O45" s="54"/>
      <c r="P45" s="54"/>
      <c r="Q45" s="54"/>
      <c r="R45" s="52" t="n">
        <f aca="false">P45/3600</f>
        <v>0</v>
      </c>
      <c r="S45" s="51"/>
      <c r="T45" s="56"/>
      <c r="U45" s="57"/>
      <c r="V45" s="57"/>
      <c r="W45" s="56"/>
      <c r="X45" s="57"/>
      <c r="Y45" s="58"/>
    </row>
    <row r="46" customFormat="false" ht="16.5" hidden="false" customHeight="false" outlineLevel="0" collapsed="false">
      <c r="A46" s="11"/>
      <c r="B46" s="16"/>
      <c r="C46" s="16" t="n">
        <v>37</v>
      </c>
      <c r="D46" s="82" t="n">
        <v>456.932</v>
      </c>
      <c r="E46" s="83" t="n">
        <v>32.335</v>
      </c>
      <c r="F46" s="83" t="n">
        <v>38.8354</v>
      </c>
      <c r="G46" s="83" t="n">
        <v>39.7216</v>
      </c>
      <c r="H46" s="83" t="n">
        <v>6790.55</v>
      </c>
      <c r="I46" s="83" t="n">
        <v>10.97</v>
      </c>
      <c r="J46" s="60" t="n">
        <f aca="false">H46/3600</f>
        <v>1.88626388888889</v>
      </c>
      <c r="L46" s="61"/>
      <c r="M46" s="62"/>
      <c r="N46" s="62"/>
      <c r="O46" s="62"/>
      <c r="P46" s="62"/>
      <c r="Q46" s="62"/>
      <c r="R46" s="60" t="n">
        <f aca="false">P46/3600</f>
        <v>0</v>
      </c>
      <c r="S46" s="51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78" t="n">
        <v>6870.8696</v>
      </c>
      <c r="E47" s="79" t="n">
        <v>38.5267</v>
      </c>
      <c r="F47" s="79" t="n">
        <v>41.6946</v>
      </c>
      <c r="G47" s="79" t="n">
        <v>42.7551</v>
      </c>
      <c r="H47" s="79" t="n">
        <v>8594.74</v>
      </c>
      <c r="I47" s="79" t="n">
        <v>17.746</v>
      </c>
      <c r="J47" s="47" t="n">
        <f aca="false">H47/3600</f>
        <v>2.38742777777778</v>
      </c>
      <c r="L47" s="48"/>
      <c r="M47" s="49"/>
      <c r="N47" s="49"/>
      <c r="O47" s="49"/>
      <c r="P47" s="49"/>
      <c r="Q47" s="4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0" t="n">
        <v>3127.1488</v>
      </c>
      <c r="E48" s="81" t="n">
        <v>34.98</v>
      </c>
      <c r="F48" s="81" t="n">
        <v>39.0738</v>
      </c>
      <c r="G48" s="81" t="n">
        <v>40.0057</v>
      </c>
      <c r="H48" s="81" t="n">
        <v>7340.08</v>
      </c>
      <c r="I48" s="81" t="n">
        <v>14.638</v>
      </c>
      <c r="J48" s="52" t="n">
        <f aca="false">H48/3600</f>
        <v>2.03891111111111</v>
      </c>
      <c r="L48" s="53"/>
      <c r="M48" s="54"/>
      <c r="N48" s="54"/>
      <c r="O48" s="54"/>
      <c r="P48" s="54"/>
      <c r="Q48" s="54"/>
      <c r="R48" s="52" t="n">
        <f aca="false">P48/3600</f>
        <v>0</v>
      </c>
      <c r="S48" s="51"/>
      <c r="T48" s="56"/>
      <c r="U48" s="57"/>
      <c r="V48" s="57"/>
      <c r="W48" s="56"/>
      <c r="X48" s="57"/>
      <c r="Y48" s="58"/>
    </row>
    <row r="49" customFormat="false" ht="15.75" hidden="false" customHeight="false" outlineLevel="0" collapsed="false">
      <c r="A49" s="11"/>
      <c r="B49" s="11"/>
      <c r="C49" s="11" t="n">
        <v>32</v>
      </c>
      <c r="D49" s="80" t="n">
        <v>1478.4616</v>
      </c>
      <c r="E49" s="81" t="n">
        <v>31.7642</v>
      </c>
      <c r="F49" s="81" t="n">
        <v>37.1874</v>
      </c>
      <c r="G49" s="81" t="n">
        <v>38.0172</v>
      </c>
      <c r="H49" s="81" t="n">
        <v>6429.95</v>
      </c>
      <c r="I49" s="81" t="n">
        <v>13.058</v>
      </c>
      <c r="J49" s="52" t="n">
        <f aca="false">H49/3600</f>
        <v>1.78609722222222</v>
      </c>
      <c r="L49" s="53"/>
      <c r="M49" s="54"/>
      <c r="N49" s="54"/>
      <c r="O49" s="54"/>
      <c r="P49" s="54"/>
      <c r="Q49" s="54"/>
      <c r="R49" s="52" t="n">
        <f aca="false">P49/3600</f>
        <v>0</v>
      </c>
      <c r="S49" s="51"/>
      <c r="T49" s="56"/>
      <c r="U49" s="57"/>
      <c r="V49" s="57"/>
      <c r="W49" s="56"/>
      <c r="X49" s="57"/>
      <c r="Y49" s="58"/>
    </row>
    <row r="50" customFormat="false" ht="16.5" hidden="false" customHeight="false" outlineLevel="0" collapsed="false">
      <c r="A50" s="11"/>
      <c r="B50" s="16"/>
      <c r="C50" s="16" t="n">
        <v>37</v>
      </c>
      <c r="D50" s="82" t="n">
        <v>699.256</v>
      </c>
      <c r="E50" s="83" t="n">
        <v>28.7806</v>
      </c>
      <c r="F50" s="83" t="n">
        <v>35.8901</v>
      </c>
      <c r="G50" s="83" t="n">
        <v>36.6258</v>
      </c>
      <c r="H50" s="83" t="n">
        <v>5981.52</v>
      </c>
      <c r="I50" s="83" t="n">
        <v>10.948</v>
      </c>
      <c r="J50" s="60" t="n">
        <f aca="false">H50/3600</f>
        <v>1.66153333333333</v>
      </c>
      <c r="L50" s="61"/>
      <c r="M50" s="62"/>
      <c r="N50" s="62"/>
      <c r="O50" s="62"/>
      <c r="P50" s="62"/>
      <c r="Q50" s="62"/>
      <c r="R50" s="60" t="n">
        <f aca="false">P50/3600</f>
        <v>0</v>
      </c>
      <c r="S50" s="51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78" t="n">
        <v>4849.3848</v>
      </c>
      <c r="E51" s="79" t="n">
        <v>39.2348</v>
      </c>
      <c r="F51" s="79" t="n">
        <v>41.6705</v>
      </c>
      <c r="G51" s="79" t="n">
        <v>43.1281</v>
      </c>
      <c r="H51" s="79" t="n">
        <v>6054.64</v>
      </c>
      <c r="I51" s="79" t="n">
        <v>12.544</v>
      </c>
      <c r="J51" s="47" t="n">
        <f aca="false">H51/3600</f>
        <v>1.68184444444444</v>
      </c>
      <c r="L51" s="48"/>
      <c r="M51" s="49"/>
      <c r="N51" s="49"/>
      <c r="O51" s="49"/>
      <c r="P51" s="49"/>
      <c r="Q51" s="4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0" t="n">
        <v>2051.884</v>
      </c>
      <c r="E52" s="81" t="n">
        <v>35.9837</v>
      </c>
      <c r="F52" s="81" t="n">
        <v>39.3783</v>
      </c>
      <c r="G52" s="81" t="n">
        <v>40.968</v>
      </c>
      <c r="H52" s="81" t="n">
        <v>5209.3</v>
      </c>
      <c r="I52" s="81" t="n">
        <v>10.126</v>
      </c>
      <c r="J52" s="52" t="n">
        <f aca="false">H52/3600</f>
        <v>1.44702777777778</v>
      </c>
      <c r="L52" s="53"/>
      <c r="M52" s="54"/>
      <c r="N52" s="54"/>
      <c r="O52" s="54"/>
      <c r="P52" s="54"/>
      <c r="Q52" s="54"/>
      <c r="R52" s="52" t="n">
        <f aca="false">P52/3600</f>
        <v>0</v>
      </c>
      <c r="S52" s="51"/>
      <c r="T52" s="56"/>
      <c r="U52" s="57"/>
      <c r="V52" s="57"/>
      <c r="W52" s="56"/>
      <c r="X52" s="57"/>
      <c r="Y52" s="58"/>
    </row>
    <row r="53" customFormat="false" ht="15.75" hidden="false" customHeight="false" outlineLevel="0" collapsed="false">
      <c r="A53" s="11"/>
      <c r="B53" s="11"/>
      <c r="C53" s="11" t="n">
        <v>32</v>
      </c>
      <c r="D53" s="80" t="n">
        <v>961.3008</v>
      </c>
      <c r="E53" s="81" t="n">
        <v>33.1025</v>
      </c>
      <c r="F53" s="81" t="n">
        <v>37.5181</v>
      </c>
      <c r="G53" s="81" t="n">
        <v>39.2264</v>
      </c>
      <c r="H53" s="81" t="n">
        <v>4568.15</v>
      </c>
      <c r="I53" s="81" t="n">
        <v>8.346</v>
      </c>
      <c r="J53" s="52" t="n">
        <f aca="false">H53/3600</f>
        <v>1.26893055555556</v>
      </c>
      <c r="L53" s="53"/>
      <c r="M53" s="54"/>
      <c r="N53" s="54"/>
      <c r="O53" s="54"/>
      <c r="P53" s="54"/>
      <c r="Q53" s="54"/>
      <c r="R53" s="52" t="n">
        <f aca="false">P53/3600</f>
        <v>0</v>
      </c>
      <c r="S53" s="51"/>
      <c r="T53" s="56"/>
      <c r="U53" s="57"/>
      <c r="V53" s="57"/>
      <c r="W53" s="56"/>
      <c r="X53" s="57"/>
      <c r="Y53" s="58"/>
    </row>
    <row r="54" customFormat="false" ht="16.5" hidden="false" customHeight="false" outlineLevel="0" collapsed="false">
      <c r="A54" s="16"/>
      <c r="B54" s="16"/>
      <c r="C54" s="16" t="n">
        <v>37</v>
      </c>
      <c r="D54" s="82" t="n">
        <v>469.1336</v>
      </c>
      <c r="E54" s="83" t="n">
        <v>30.4382</v>
      </c>
      <c r="F54" s="83" t="n">
        <v>36.1968</v>
      </c>
      <c r="G54" s="83" t="n">
        <v>37.9302</v>
      </c>
      <c r="H54" s="83" t="n">
        <v>4058.77</v>
      </c>
      <c r="I54" s="83" t="n">
        <v>7.048</v>
      </c>
      <c r="J54" s="60" t="n">
        <f aca="false">H54/3600</f>
        <v>1.12743611111111</v>
      </c>
      <c r="L54" s="61"/>
      <c r="M54" s="62"/>
      <c r="N54" s="62"/>
      <c r="O54" s="62"/>
      <c r="P54" s="62"/>
      <c r="Q54" s="62"/>
      <c r="R54" s="60" t="n">
        <f aca="false">P54/3600</f>
        <v>0</v>
      </c>
      <c r="S54" s="51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39</v>
      </c>
      <c r="C55" s="7" t="n">
        <v>22</v>
      </c>
      <c r="D55" s="78" t="n">
        <v>1521.824</v>
      </c>
      <c r="E55" s="79" t="n">
        <v>40.9135</v>
      </c>
      <c r="F55" s="79" t="n">
        <v>44.318</v>
      </c>
      <c r="G55" s="79" t="n">
        <v>43.4441</v>
      </c>
      <c r="H55" s="79" t="n">
        <v>2082.21</v>
      </c>
      <c r="I55" s="79" t="n">
        <v>4.172</v>
      </c>
      <c r="J55" s="47" t="n">
        <f aca="false">H55/3600</f>
        <v>0.578391666666667</v>
      </c>
      <c r="L55" s="48"/>
      <c r="M55" s="49"/>
      <c r="N55" s="49"/>
      <c r="O55" s="49"/>
      <c r="P55" s="49"/>
      <c r="Q55" s="4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80" t="n">
        <v>762.1104</v>
      </c>
      <c r="E56" s="81" t="n">
        <v>37.079</v>
      </c>
      <c r="F56" s="81" t="n">
        <v>41.6167</v>
      </c>
      <c r="G56" s="81" t="n">
        <v>40.3892</v>
      </c>
      <c r="H56" s="81" t="n">
        <v>1859.95</v>
      </c>
      <c r="I56" s="81" t="n">
        <v>3.456</v>
      </c>
      <c r="J56" s="52" t="n">
        <f aca="false">H56/3600</f>
        <v>0.516652777777778</v>
      </c>
      <c r="L56" s="53"/>
      <c r="M56" s="54"/>
      <c r="N56" s="54"/>
      <c r="O56" s="54"/>
      <c r="P56" s="54"/>
      <c r="Q56" s="54"/>
      <c r="R56" s="52" t="n">
        <f aca="false">P56/3600</f>
        <v>0</v>
      </c>
      <c r="S56" s="51"/>
      <c r="T56" s="56"/>
      <c r="U56" s="57"/>
      <c r="V56" s="57"/>
      <c r="W56" s="56"/>
      <c r="X56" s="57"/>
      <c r="Y56" s="58"/>
    </row>
    <row r="57" customFormat="false" ht="15.75" hidden="false" customHeight="false" outlineLevel="0" collapsed="false">
      <c r="A57" s="11"/>
      <c r="B57" s="11"/>
      <c r="C57" s="11" t="n">
        <v>32</v>
      </c>
      <c r="D57" s="80" t="n">
        <v>377.8984</v>
      </c>
      <c r="E57" s="81" t="n">
        <v>33.6748</v>
      </c>
      <c r="F57" s="81" t="n">
        <v>39.5172</v>
      </c>
      <c r="G57" s="81" t="n">
        <v>38.0402</v>
      </c>
      <c r="H57" s="81" t="n">
        <v>1666.88</v>
      </c>
      <c r="I57" s="81" t="n">
        <v>2.836</v>
      </c>
      <c r="J57" s="52" t="n">
        <f aca="false">H57/3600</f>
        <v>0.463022222222222</v>
      </c>
      <c r="L57" s="53"/>
      <c r="M57" s="54"/>
      <c r="N57" s="54"/>
      <c r="O57" s="54"/>
      <c r="P57" s="54"/>
      <c r="Q57" s="54"/>
      <c r="R57" s="52" t="n">
        <f aca="false">P57/3600</f>
        <v>0</v>
      </c>
      <c r="S57" s="51"/>
      <c r="T57" s="56"/>
      <c r="U57" s="57"/>
      <c r="V57" s="57"/>
      <c r="W57" s="56"/>
      <c r="X57" s="57"/>
      <c r="Y57" s="58"/>
    </row>
    <row r="58" customFormat="false" ht="16.5" hidden="false" customHeight="false" outlineLevel="0" collapsed="false">
      <c r="A58" s="11"/>
      <c r="B58" s="16"/>
      <c r="C58" s="16" t="n">
        <v>37</v>
      </c>
      <c r="D58" s="82" t="n">
        <v>196.4576</v>
      </c>
      <c r="E58" s="83" t="n">
        <v>30.8563</v>
      </c>
      <c r="F58" s="83" t="n">
        <v>38.0679</v>
      </c>
      <c r="G58" s="83" t="n">
        <v>36.4138</v>
      </c>
      <c r="H58" s="83" t="n">
        <v>1528.65</v>
      </c>
      <c r="I58" s="83" t="n">
        <v>2.506</v>
      </c>
      <c r="J58" s="60" t="n">
        <f aca="false">H58/3600</f>
        <v>0.424625</v>
      </c>
      <c r="L58" s="61"/>
      <c r="M58" s="62"/>
      <c r="N58" s="62"/>
      <c r="O58" s="62"/>
      <c r="P58" s="62"/>
      <c r="Q58" s="62"/>
      <c r="R58" s="60" t="n">
        <f aca="false">P58/3600</f>
        <v>0</v>
      </c>
      <c r="S58" s="51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5</v>
      </c>
      <c r="C59" s="7" t="n">
        <v>22</v>
      </c>
      <c r="D59" s="78" t="n">
        <v>1616.4392</v>
      </c>
      <c r="E59" s="79" t="n">
        <v>38.3096</v>
      </c>
      <c r="F59" s="79" t="n">
        <v>43.3897</v>
      </c>
      <c r="G59" s="79" t="n">
        <v>44.531</v>
      </c>
      <c r="H59" s="79" t="n">
        <v>2318.45</v>
      </c>
      <c r="I59" s="79" t="n">
        <v>5.02</v>
      </c>
      <c r="J59" s="47" t="n">
        <f aca="false">H59/3600</f>
        <v>0.644013888888889</v>
      </c>
      <c r="L59" s="48"/>
      <c r="M59" s="49"/>
      <c r="N59" s="49"/>
      <c r="O59" s="49"/>
      <c r="P59" s="49"/>
      <c r="Q59" s="4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0" t="n">
        <v>633.1632</v>
      </c>
      <c r="E60" s="81" t="n">
        <v>35.0182</v>
      </c>
      <c r="F60" s="81" t="n">
        <v>41.1146</v>
      </c>
      <c r="G60" s="81" t="n">
        <v>42.1485</v>
      </c>
      <c r="H60" s="81" t="n">
        <v>1941.76</v>
      </c>
      <c r="I60" s="81" t="n">
        <v>4.114</v>
      </c>
      <c r="J60" s="52" t="n">
        <f aca="false">H60/3600</f>
        <v>0.539377777777778</v>
      </c>
      <c r="L60" s="53"/>
      <c r="M60" s="54"/>
      <c r="N60" s="54"/>
      <c r="O60" s="54"/>
      <c r="P60" s="54"/>
      <c r="Q60" s="54"/>
      <c r="R60" s="52" t="n">
        <f aca="false">P60/3600</f>
        <v>0</v>
      </c>
      <c r="S60" s="51"/>
      <c r="T60" s="56"/>
      <c r="U60" s="57"/>
      <c r="V60" s="57"/>
      <c r="W60" s="56"/>
      <c r="X60" s="57"/>
      <c r="Y60" s="58"/>
    </row>
    <row r="61" customFormat="false" ht="15.75" hidden="false" customHeight="false" outlineLevel="0" collapsed="false">
      <c r="A61" s="11"/>
      <c r="B61" s="11"/>
      <c r="C61" s="11" t="n">
        <v>32</v>
      </c>
      <c r="D61" s="80" t="n">
        <v>285.8424</v>
      </c>
      <c r="E61" s="81" t="n">
        <v>32.1434</v>
      </c>
      <c r="F61" s="81" t="n">
        <v>39.5461</v>
      </c>
      <c r="G61" s="81" t="n">
        <v>40.4909</v>
      </c>
      <c r="H61" s="81" t="n">
        <v>1729.73</v>
      </c>
      <c r="I61" s="81" t="n">
        <v>3.614</v>
      </c>
      <c r="J61" s="52" t="n">
        <f aca="false">H61/3600</f>
        <v>0.480480555555556</v>
      </c>
      <c r="L61" s="53"/>
      <c r="M61" s="54"/>
      <c r="N61" s="54"/>
      <c r="O61" s="54"/>
      <c r="P61" s="54"/>
      <c r="Q61" s="54"/>
      <c r="R61" s="52" t="n">
        <f aca="false">P61/3600</f>
        <v>0</v>
      </c>
      <c r="S61" s="51"/>
      <c r="T61" s="56"/>
      <c r="U61" s="57"/>
      <c r="V61" s="57"/>
      <c r="W61" s="56"/>
      <c r="X61" s="57"/>
      <c r="Y61" s="58"/>
    </row>
    <row r="62" customFormat="false" ht="16.5" hidden="false" customHeight="false" outlineLevel="0" collapsed="false">
      <c r="A62" s="11"/>
      <c r="B62" s="16"/>
      <c r="C62" s="16" t="n">
        <v>37</v>
      </c>
      <c r="D62" s="82" t="n">
        <v>142.1616</v>
      </c>
      <c r="E62" s="83" t="n">
        <v>29.3909</v>
      </c>
      <c r="F62" s="83" t="n">
        <v>38.4691</v>
      </c>
      <c r="G62" s="83" t="n">
        <v>39.3139</v>
      </c>
      <c r="H62" s="83" t="n">
        <v>1617.77</v>
      </c>
      <c r="I62" s="83" t="n">
        <v>3.112</v>
      </c>
      <c r="J62" s="60" t="n">
        <f aca="false">H62/3600</f>
        <v>0.449380555555556</v>
      </c>
      <c r="L62" s="61"/>
      <c r="M62" s="62"/>
      <c r="N62" s="62"/>
      <c r="O62" s="62"/>
      <c r="P62" s="62"/>
      <c r="Q62" s="62"/>
      <c r="R62" s="60" t="n">
        <f aca="false">P62/3600</f>
        <v>0</v>
      </c>
      <c r="S62" s="51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1</v>
      </c>
      <c r="C63" s="7" t="n">
        <v>22</v>
      </c>
      <c r="D63" s="78" t="n">
        <v>1657.4776</v>
      </c>
      <c r="E63" s="79" t="n">
        <v>38.4391</v>
      </c>
      <c r="F63" s="79" t="n">
        <v>41.5172</v>
      </c>
      <c r="G63" s="79" t="n">
        <v>42.4855</v>
      </c>
      <c r="H63" s="79" t="n">
        <v>1909.29</v>
      </c>
      <c r="I63" s="79" t="n">
        <v>4.124</v>
      </c>
      <c r="J63" s="47" t="n">
        <f aca="false">H63/3600</f>
        <v>0.530358333333333</v>
      </c>
      <c r="L63" s="48"/>
      <c r="M63" s="49"/>
      <c r="N63" s="49"/>
      <c r="O63" s="49"/>
      <c r="P63" s="49"/>
      <c r="Q63" s="4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0" t="n">
        <v>761.7648</v>
      </c>
      <c r="E64" s="81" t="n">
        <v>35.0293</v>
      </c>
      <c r="F64" s="81" t="n">
        <v>38.875</v>
      </c>
      <c r="G64" s="81" t="n">
        <v>39.6046</v>
      </c>
      <c r="H64" s="81" t="n">
        <v>1642.16</v>
      </c>
      <c r="I64" s="81" t="n">
        <v>3.352</v>
      </c>
      <c r="J64" s="52" t="n">
        <f aca="false">H64/3600</f>
        <v>0.456155555555556</v>
      </c>
      <c r="L64" s="53"/>
      <c r="M64" s="54"/>
      <c r="N64" s="54"/>
      <c r="O64" s="54"/>
      <c r="P64" s="54"/>
      <c r="Q64" s="54"/>
      <c r="R64" s="52" t="n">
        <f aca="false">P64/3600</f>
        <v>0</v>
      </c>
      <c r="S64" s="51"/>
      <c r="T64" s="56"/>
      <c r="U64" s="57"/>
      <c r="V64" s="57"/>
      <c r="W64" s="56"/>
      <c r="X64" s="57"/>
      <c r="Y64" s="58"/>
    </row>
    <row r="65" customFormat="false" ht="15.75" hidden="false" customHeight="false" outlineLevel="0" collapsed="false">
      <c r="A65" s="11"/>
      <c r="B65" s="11"/>
      <c r="C65" s="11" t="n">
        <v>32</v>
      </c>
      <c r="D65" s="80" t="n">
        <v>356.0936</v>
      </c>
      <c r="E65" s="81" t="n">
        <v>31.7606</v>
      </c>
      <c r="F65" s="81" t="n">
        <v>36.8661</v>
      </c>
      <c r="G65" s="81" t="n">
        <v>37.5133</v>
      </c>
      <c r="H65" s="81" t="n">
        <v>1454.89</v>
      </c>
      <c r="I65" s="81" t="n">
        <v>2.642</v>
      </c>
      <c r="J65" s="52" t="n">
        <f aca="false">H65/3600</f>
        <v>0.404136111111111</v>
      </c>
      <c r="L65" s="53"/>
      <c r="M65" s="54"/>
      <c r="N65" s="54"/>
      <c r="O65" s="54"/>
      <c r="P65" s="54"/>
      <c r="Q65" s="54"/>
      <c r="R65" s="52" t="n">
        <f aca="false">P65/3600</f>
        <v>0</v>
      </c>
      <c r="S65" s="51"/>
      <c r="T65" s="56"/>
      <c r="U65" s="57"/>
      <c r="V65" s="57"/>
      <c r="W65" s="56"/>
      <c r="X65" s="57"/>
      <c r="Y65" s="58"/>
    </row>
    <row r="66" customFormat="false" ht="16.5" hidden="false" customHeight="false" outlineLevel="0" collapsed="false">
      <c r="A66" s="11"/>
      <c r="B66" s="16"/>
      <c r="C66" s="16" t="n">
        <v>37</v>
      </c>
      <c r="D66" s="82" t="n">
        <v>166.2232</v>
      </c>
      <c r="E66" s="83" t="n">
        <v>28.7988</v>
      </c>
      <c r="F66" s="83" t="n">
        <v>35.4656</v>
      </c>
      <c r="G66" s="83" t="n">
        <v>36.0449</v>
      </c>
      <c r="H66" s="83" t="n">
        <v>1339.64</v>
      </c>
      <c r="I66" s="83" t="n">
        <v>2.21</v>
      </c>
      <c r="J66" s="60" t="n">
        <f aca="false">H66/3600</f>
        <v>0.372122222222222</v>
      </c>
      <c r="L66" s="61"/>
      <c r="M66" s="62"/>
      <c r="N66" s="62"/>
      <c r="O66" s="62"/>
      <c r="P66" s="62"/>
      <c r="Q66" s="62"/>
      <c r="R66" s="60" t="n">
        <f aca="false">P66/3600</f>
        <v>0</v>
      </c>
      <c r="S66" s="51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78" t="n">
        <v>1215.152</v>
      </c>
      <c r="E67" s="79" t="n">
        <v>39.6819</v>
      </c>
      <c r="F67" s="79" t="n">
        <v>41.7998</v>
      </c>
      <c r="G67" s="79" t="n">
        <v>42.8705</v>
      </c>
      <c r="H67" s="79" t="n">
        <v>1417.83</v>
      </c>
      <c r="I67" s="79" t="n">
        <v>2.928</v>
      </c>
      <c r="J67" s="47" t="n">
        <f aca="false">H67/3600</f>
        <v>0.393841666666667</v>
      </c>
      <c r="L67" s="48"/>
      <c r="M67" s="49"/>
      <c r="N67" s="49"/>
      <c r="O67" s="49"/>
      <c r="P67" s="49"/>
      <c r="Q67" s="4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0" t="n">
        <v>597.036</v>
      </c>
      <c r="E68" s="81" t="n">
        <v>35.8811</v>
      </c>
      <c r="F68" s="81" t="n">
        <v>39.0989</v>
      </c>
      <c r="G68" s="81" t="n">
        <v>40.289</v>
      </c>
      <c r="H68" s="81" t="n">
        <v>1225.05</v>
      </c>
      <c r="I68" s="81" t="n">
        <v>2.438</v>
      </c>
      <c r="J68" s="52" t="n">
        <f aca="false">H68/3600</f>
        <v>0.340291666666667</v>
      </c>
      <c r="L68" s="53"/>
      <c r="M68" s="54"/>
      <c r="N68" s="54"/>
      <c r="O68" s="54"/>
      <c r="P68" s="54"/>
      <c r="Q68" s="54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5.75" hidden="false" customHeight="false" outlineLevel="0" collapsed="false">
      <c r="A69" s="11"/>
      <c r="B69" s="11"/>
      <c r="C69" s="11" t="n">
        <v>32</v>
      </c>
      <c r="D69" s="80" t="n">
        <v>290.1248</v>
      </c>
      <c r="E69" s="81" t="n">
        <v>32.4217</v>
      </c>
      <c r="F69" s="81" t="n">
        <v>37.1147</v>
      </c>
      <c r="G69" s="81" t="n">
        <v>38.3012</v>
      </c>
      <c r="H69" s="81" t="n">
        <v>1078.08</v>
      </c>
      <c r="I69" s="81" t="n">
        <v>1.974</v>
      </c>
      <c r="J69" s="52" t="n">
        <f aca="false">H69/3600</f>
        <v>0.299466666666667</v>
      </c>
      <c r="L69" s="53"/>
      <c r="M69" s="54"/>
      <c r="N69" s="54"/>
      <c r="O69" s="54"/>
      <c r="P69" s="54"/>
      <c r="Q69" s="54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6.5" hidden="false" customHeight="false" outlineLevel="0" collapsed="false">
      <c r="A70" s="16"/>
      <c r="B70" s="16"/>
      <c r="C70" s="16" t="n">
        <v>37</v>
      </c>
      <c r="D70" s="82" t="n">
        <v>143.16</v>
      </c>
      <c r="E70" s="83" t="n">
        <v>29.6089</v>
      </c>
      <c r="F70" s="83" t="n">
        <v>35.6654</v>
      </c>
      <c r="G70" s="83" t="n">
        <v>36.7784</v>
      </c>
      <c r="H70" s="83" t="n">
        <v>969.51</v>
      </c>
      <c r="I70" s="83" t="n">
        <v>1.684</v>
      </c>
      <c r="J70" s="60" t="n">
        <f aca="false">H70/3600</f>
        <v>0.269308333333333</v>
      </c>
      <c r="L70" s="61"/>
      <c r="M70" s="62"/>
      <c r="N70" s="62"/>
      <c r="O70" s="62"/>
      <c r="P70" s="62"/>
      <c r="Q70" s="62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5" t="s">
        <v>80</v>
      </c>
      <c r="B71" s="85" t="s">
        <v>6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1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20.428834905441</v>
      </c>
      <c r="J89" s="76" t="n">
        <f aca="false">GEOMEAN(J3:J82)</f>
        <v>2.75426258025788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73603</v>
      </c>
      <c r="J91" s="76" t="n">
        <f aca="false">SUM(J3:J82)</f>
        <v>339.177213888889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8.62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8.62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5.75" hidden="false" customHeight="false" outlineLevel="0" collapsed="false">
      <c r="A3" s="7" t="s">
        <v>9</v>
      </c>
      <c r="B3" s="7" t="s">
        <v>64</v>
      </c>
      <c r="C3" s="7" t="n">
        <v>22</v>
      </c>
      <c r="D3" s="78" t="n">
        <v>13688.6208</v>
      </c>
      <c r="E3" s="79" t="n">
        <v>41.6218</v>
      </c>
      <c r="F3" s="79" t="n">
        <v>41.593</v>
      </c>
      <c r="G3" s="79" t="n">
        <v>44.2741</v>
      </c>
      <c r="H3" s="79" t="n">
        <v>17160.53</v>
      </c>
      <c r="I3" s="79" t="n">
        <v>36.038</v>
      </c>
      <c r="J3" s="47" t="n">
        <f aca="false">H3/3600</f>
        <v>4.76681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80" t="n">
        <v>5590.192</v>
      </c>
      <c r="E4" s="81" t="n">
        <v>39.1507</v>
      </c>
      <c r="F4" s="81" t="n">
        <v>39.9645</v>
      </c>
      <c r="G4" s="81" t="n">
        <v>42.4236</v>
      </c>
      <c r="H4" s="81" t="n">
        <v>14848.82</v>
      </c>
      <c r="I4" s="81" t="n">
        <v>30.504</v>
      </c>
      <c r="J4" s="52" t="n">
        <f aca="false">H4/3600</f>
        <v>4.12467222222222</v>
      </c>
      <c r="L4" s="53"/>
      <c r="M4" s="54"/>
      <c r="N4" s="54"/>
      <c r="O4" s="54"/>
      <c r="P4" s="54"/>
      <c r="Q4" s="54"/>
      <c r="R4" s="55" t="n">
        <f aca="false">P4/3600</f>
        <v>0</v>
      </c>
      <c r="S4" s="51"/>
      <c r="T4" s="68"/>
      <c r="U4" s="36"/>
      <c r="V4" s="69"/>
      <c r="W4" s="68"/>
      <c r="X4" s="36"/>
      <c r="Y4" s="69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2706.84</v>
      </c>
      <c r="E5" s="81" t="n">
        <v>36.61</v>
      </c>
      <c r="F5" s="81" t="n">
        <v>38.7505</v>
      </c>
      <c r="G5" s="81" t="n">
        <v>41.0049</v>
      </c>
      <c r="H5" s="81" t="n">
        <v>13759.3</v>
      </c>
      <c r="I5" s="81" t="n">
        <v>27.11</v>
      </c>
      <c r="J5" s="52" t="n">
        <f aca="false">H5/3600</f>
        <v>3.822027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51"/>
      <c r="T5" s="68"/>
      <c r="U5" s="36"/>
      <c r="V5" s="69"/>
      <c r="W5" s="68"/>
      <c r="X5" s="36"/>
      <c r="Y5" s="69"/>
    </row>
    <row r="6" customFormat="false" ht="16.5" hidden="false" customHeight="false" outlineLevel="0" collapsed="false">
      <c r="A6" s="11"/>
      <c r="B6" s="16"/>
      <c r="C6" s="16" t="n">
        <v>37</v>
      </c>
      <c r="D6" s="82" t="n">
        <v>1422.3408</v>
      </c>
      <c r="E6" s="83" t="n">
        <v>33.9492</v>
      </c>
      <c r="F6" s="83" t="n">
        <v>37.8307</v>
      </c>
      <c r="G6" s="83" t="n">
        <v>39.9852</v>
      </c>
      <c r="H6" s="83" t="n">
        <v>13209.69</v>
      </c>
      <c r="I6" s="83" t="n">
        <v>24.942</v>
      </c>
      <c r="J6" s="60" t="n">
        <f aca="false">H6/3600</f>
        <v>3.66935833333333</v>
      </c>
      <c r="L6" s="61"/>
      <c r="M6" s="62"/>
      <c r="N6" s="62"/>
      <c r="O6" s="62"/>
      <c r="P6" s="62"/>
      <c r="Q6" s="62"/>
      <c r="R6" s="63" t="n">
        <f aca="false">P6/3600</f>
        <v>0</v>
      </c>
      <c r="S6" s="51"/>
      <c r="T6" s="70"/>
      <c r="U6" s="71"/>
      <c r="V6" s="72"/>
      <c r="W6" s="70"/>
      <c r="X6" s="71"/>
      <c r="Y6" s="72"/>
    </row>
    <row r="7" customFormat="false" ht="15.75" hidden="false" customHeight="false" outlineLevel="0" collapsed="false">
      <c r="A7" s="11"/>
      <c r="B7" s="7" t="s">
        <v>58</v>
      </c>
      <c r="C7" s="7" t="n">
        <v>22</v>
      </c>
      <c r="D7" s="78" t="n">
        <v>34392.3168</v>
      </c>
      <c r="E7" s="79" t="n">
        <v>40.1481</v>
      </c>
      <c r="F7" s="79" t="n">
        <v>45.1976</v>
      </c>
      <c r="G7" s="79" t="n">
        <v>44.7975</v>
      </c>
      <c r="H7" s="79" t="n">
        <v>24020.98</v>
      </c>
      <c r="I7" s="79" t="n">
        <v>50.214</v>
      </c>
      <c r="J7" s="47" t="n">
        <f aca="false">H7/3600</f>
        <v>6.67249444444444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16723.744</v>
      </c>
      <c r="E8" s="81" t="n">
        <v>37.1974</v>
      </c>
      <c r="F8" s="81" t="n">
        <v>43.4378</v>
      </c>
      <c r="G8" s="81" t="n">
        <v>43.5404</v>
      </c>
      <c r="H8" s="81" t="n">
        <v>21108.02</v>
      </c>
      <c r="I8" s="81" t="n">
        <v>44.86</v>
      </c>
      <c r="J8" s="52" t="n">
        <f aca="false">H8/3600</f>
        <v>5.86333888888889</v>
      </c>
      <c r="L8" s="53"/>
      <c r="M8" s="54"/>
      <c r="N8" s="54"/>
      <c r="O8" s="54"/>
      <c r="P8" s="54"/>
      <c r="Q8" s="54"/>
      <c r="R8" s="55" t="n">
        <f aca="false">P8/3600</f>
        <v>0</v>
      </c>
      <c r="S8" s="51"/>
      <c r="T8" s="68"/>
      <c r="U8" s="36"/>
      <c r="V8" s="36"/>
      <c r="W8" s="68"/>
      <c r="X8" s="36"/>
      <c r="Y8" s="69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8830.2352</v>
      </c>
      <c r="E9" s="81" t="n">
        <v>34.2407</v>
      </c>
      <c r="F9" s="81" t="n">
        <v>41.9885</v>
      </c>
      <c r="G9" s="81" t="n">
        <v>42.3993</v>
      </c>
      <c r="H9" s="81" t="n">
        <v>19307.52</v>
      </c>
      <c r="I9" s="81" t="n">
        <v>40.868</v>
      </c>
      <c r="J9" s="52" t="n">
        <f aca="false">H9/3600</f>
        <v>5.3632</v>
      </c>
      <c r="L9" s="53"/>
      <c r="M9" s="54"/>
      <c r="N9" s="54"/>
      <c r="O9" s="54"/>
      <c r="P9" s="54"/>
      <c r="Q9" s="54"/>
      <c r="R9" s="55" t="n">
        <f aca="false">P9/3600</f>
        <v>0</v>
      </c>
      <c r="S9" s="51"/>
      <c r="T9" s="68"/>
      <c r="U9" s="84"/>
      <c r="V9" s="36"/>
      <c r="W9" s="68"/>
      <c r="X9" s="36"/>
      <c r="Y9" s="69"/>
    </row>
    <row r="10" customFormat="false" ht="16.5" hidden="false" customHeight="false" outlineLevel="0" collapsed="false">
      <c r="A10" s="11"/>
      <c r="B10" s="16"/>
      <c r="C10" s="16" t="n">
        <v>37</v>
      </c>
      <c r="D10" s="82" t="n">
        <v>4981.3632</v>
      </c>
      <c r="E10" s="83" t="n">
        <v>31.5</v>
      </c>
      <c r="F10" s="83" t="n">
        <v>40.8516</v>
      </c>
      <c r="G10" s="83" t="n">
        <v>41.4956</v>
      </c>
      <c r="H10" s="83" t="n">
        <v>17576.12</v>
      </c>
      <c r="I10" s="83" t="n">
        <v>37.406</v>
      </c>
      <c r="J10" s="60" t="n">
        <f aca="false">H10/3600</f>
        <v>4.88225555555556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1"/>
      <c r="T10" s="70"/>
      <c r="U10" s="71"/>
      <c r="V10" s="71"/>
      <c r="W10" s="70"/>
      <c r="X10" s="71"/>
      <c r="Y10" s="72"/>
    </row>
    <row r="11" customFormat="false" ht="15.75" hidden="false" customHeight="false" outlineLevel="0" collapsed="false">
      <c r="A11" s="11"/>
      <c r="B11" s="7" t="s">
        <v>55</v>
      </c>
      <c r="C11" s="7" t="n">
        <v>22</v>
      </c>
      <c r="D11" s="78" t="n">
        <v>235444.8112</v>
      </c>
      <c r="E11" s="79" t="n">
        <v>38.9116</v>
      </c>
      <c r="F11" s="79" t="n">
        <v>39.6649</v>
      </c>
      <c r="G11" s="79" t="n">
        <v>37.9625</v>
      </c>
      <c r="H11" s="79" t="n">
        <v>64957.97</v>
      </c>
      <c r="I11" s="79" t="n">
        <v>110.376</v>
      </c>
      <c r="J11" s="47" t="n">
        <f aca="false">H11/3600</f>
        <v>18.043880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80" t="n">
        <v>110133.4448</v>
      </c>
      <c r="E12" s="81" t="n">
        <v>33.2621</v>
      </c>
      <c r="F12" s="81" t="n">
        <v>38.2667</v>
      </c>
      <c r="G12" s="81" t="n">
        <v>36.5962</v>
      </c>
      <c r="H12" s="81" t="n">
        <v>55890.99</v>
      </c>
      <c r="I12" s="81" t="n">
        <v>110.06</v>
      </c>
      <c r="J12" s="52" t="n">
        <f aca="false">H12/3600</f>
        <v>15.525275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1"/>
      <c r="T12" s="68"/>
      <c r="U12" s="36"/>
      <c r="V12" s="36"/>
      <c r="W12" s="68"/>
      <c r="X12" s="36"/>
      <c r="Y12" s="69"/>
    </row>
    <row r="13" customFormat="false" ht="15.75" hidden="false" customHeight="false" outlineLevel="0" collapsed="false">
      <c r="A13" s="11"/>
      <c r="B13" s="11"/>
      <c r="C13" s="11" t="n">
        <v>32</v>
      </c>
      <c r="D13" s="80" t="n">
        <v>28222.8832</v>
      </c>
      <c r="E13" s="81" t="n">
        <v>29.332</v>
      </c>
      <c r="F13" s="81" t="n">
        <v>37.2326</v>
      </c>
      <c r="G13" s="81" t="n">
        <v>35.555</v>
      </c>
      <c r="H13" s="81" t="n">
        <v>40234.2</v>
      </c>
      <c r="I13" s="81" t="n">
        <v>81.514</v>
      </c>
      <c r="J13" s="52" t="n">
        <f aca="false">H13/3600</f>
        <v>11.1761666666667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1"/>
      <c r="T13" s="68"/>
      <c r="U13" s="36"/>
      <c r="V13" s="36"/>
      <c r="W13" s="68"/>
      <c r="X13" s="36"/>
      <c r="Y13" s="69"/>
    </row>
    <row r="14" customFormat="false" ht="16.5" hidden="false" customHeight="false" outlineLevel="0" collapsed="false">
      <c r="A14" s="11"/>
      <c r="B14" s="16"/>
      <c r="C14" s="16" t="n">
        <v>37</v>
      </c>
      <c r="D14" s="82" t="n">
        <v>7240.3808</v>
      </c>
      <c r="E14" s="83" t="n">
        <v>27.938</v>
      </c>
      <c r="F14" s="83" t="n">
        <v>36.5089</v>
      </c>
      <c r="G14" s="83" t="n">
        <v>34.7924</v>
      </c>
      <c r="H14" s="83" t="n">
        <v>32600.94</v>
      </c>
      <c r="I14" s="83" t="n">
        <v>61.33</v>
      </c>
      <c r="J14" s="60" t="n">
        <f aca="false">H14/3600</f>
        <v>9.05581666666667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1"/>
      <c r="T14" s="70"/>
      <c r="U14" s="71"/>
      <c r="V14" s="71"/>
      <c r="W14" s="70"/>
      <c r="X14" s="71"/>
      <c r="Y14" s="72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78" t="n">
        <v>23708.3568</v>
      </c>
      <c r="E15" s="79" t="n">
        <v>41.2861</v>
      </c>
      <c r="F15" s="79" t="n">
        <v>46.3986</v>
      </c>
      <c r="G15" s="79" t="n">
        <v>45.989</v>
      </c>
      <c r="H15" s="79" t="n">
        <v>42570.62</v>
      </c>
      <c r="I15" s="79" t="n">
        <v>74.15</v>
      </c>
      <c r="J15" s="47" t="n">
        <f aca="false">H15/3600</f>
        <v>11.8251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80" t="n">
        <v>6354.6768</v>
      </c>
      <c r="E16" s="81" t="n">
        <v>39.99</v>
      </c>
      <c r="F16" s="81" t="n">
        <v>45.7979</v>
      </c>
      <c r="G16" s="81" t="n">
        <v>45.52</v>
      </c>
      <c r="H16" s="81" t="n">
        <v>35191.24</v>
      </c>
      <c r="I16" s="81" t="n">
        <v>61.922</v>
      </c>
      <c r="J16" s="52" t="n">
        <f aca="false">H16/3600</f>
        <v>9.77534444444444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1"/>
      <c r="T16" s="68"/>
      <c r="U16" s="36"/>
      <c r="V16" s="36"/>
      <c r="W16" s="68"/>
      <c r="X16" s="36"/>
      <c r="Y16" s="69"/>
    </row>
    <row r="17" customFormat="false" ht="15.75" hidden="false" customHeight="false" outlineLevel="0" collapsed="false">
      <c r="A17" s="11"/>
      <c r="B17" s="11"/>
      <c r="C17" s="11" t="n">
        <v>32</v>
      </c>
      <c r="D17" s="80" t="n">
        <v>2706.3056</v>
      </c>
      <c r="E17" s="81" t="n">
        <v>38.7136</v>
      </c>
      <c r="F17" s="81" t="n">
        <v>45.2756</v>
      </c>
      <c r="G17" s="81" t="n">
        <v>45.1217</v>
      </c>
      <c r="H17" s="81" t="n">
        <v>31398.97</v>
      </c>
      <c r="I17" s="81" t="n">
        <v>55.502</v>
      </c>
      <c r="J17" s="52" t="n">
        <f aca="false">H17/3600</f>
        <v>8.72193611111111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1"/>
      <c r="T17" s="68"/>
      <c r="U17" s="36"/>
      <c r="V17" s="36"/>
      <c r="W17" s="68"/>
      <c r="X17" s="36"/>
      <c r="Y17" s="69"/>
    </row>
    <row r="18" customFormat="false" ht="16.5" hidden="false" customHeight="false" outlineLevel="0" collapsed="false">
      <c r="A18" s="16"/>
      <c r="B18" s="16"/>
      <c r="C18" s="16" t="n">
        <v>37</v>
      </c>
      <c r="D18" s="82" t="n">
        <v>1339.5232</v>
      </c>
      <c r="E18" s="83" t="n">
        <v>37.0425</v>
      </c>
      <c r="F18" s="83" t="n">
        <v>44.8807</v>
      </c>
      <c r="G18" s="83" t="n">
        <v>44.8243</v>
      </c>
      <c r="H18" s="83" t="n">
        <v>29714.59</v>
      </c>
      <c r="I18" s="83" t="n">
        <v>53.974</v>
      </c>
      <c r="J18" s="60" t="n">
        <f aca="false">H18/3600</f>
        <v>8.25405277777778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1"/>
      <c r="T18" s="70"/>
      <c r="U18" s="71"/>
      <c r="V18" s="71"/>
      <c r="W18" s="70"/>
      <c r="X18" s="71"/>
      <c r="Y18" s="72"/>
    </row>
    <row r="19" customFormat="false" ht="15.75" hidden="false" customHeight="false" outlineLevel="0" collapsed="false">
      <c r="A19" s="7" t="s">
        <v>10</v>
      </c>
      <c r="B19" s="7" t="s">
        <v>54</v>
      </c>
      <c r="C19" s="7" t="n">
        <v>22</v>
      </c>
      <c r="D19" s="78" t="n">
        <v>5069.504</v>
      </c>
      <c r="E19" s="79" t="n">
        <v>41.5709</v>
      </c>
      <c r="F19" s="79" t="n">
        <v>43.5755</v>
      </c>
      <c r="G19" s="79" t="n">
        <v>45.3104</v>
      </c>
      <c r="H19" s="79" t="n">
        <v>15454.45</v>
      </c>
      <c r="I19" s="79" t="n">
        <v>31.184</v>
      </c>
      <c r="J19" s="47" t="n">
        <f aca="false">H19/3600</f>
        <v>4.29290277777778</v>
      </c>
      <c r="L19" s="48"/>
      <c r="M19" s="49"/>
      <c r="N19" s="49"/>
      <c r="O19" s="49"/>
      <c r="P19" s="49"/>
      <c r="Q19" s="4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80" t="n">
        <v>2339.8888</v>
      </c>
      <c r="E20" s="81" t="n">
        <v>39.7046</v>
      </c>
      <c r="F20" s="81" t="n">
        <v>42.3389</v>
      </c>
      <c r="G20" s="81" t="n">
        <v>43.5414</v>
      </c>
      <c r="H20" s="81" t="n">
        <v>13925.62</v>
      </c>
      <c r="I20" s="81" t="n">
        <v>27.188</v>
      </c>
      <c r="J20" s="52" t="n">
        <f aca="false">H20/3600</f>
        <v>3.86822777777778</v>
      </c>
      <c r="L20" s="53"/>
      <c r="M20" s="54"/>
      <c r="N20" s="54"/>
      <c r="O20" s="54"/>
      <c r="P20" s="54"/>
      <c r="Q20" s="54"/>
      <c r="R20" s="52" t="n">
        <f aca="false">P20/3600</f>
        <v>0</v>
      </c>
      <c r="S20" s="51"/>
      <c r="T20" s="68"/>
      <c r="U20" s="36"/>
      <c r="V20" s="36"/>
      <c r="W20" s="68"/>
      <c r="X20" s="36"/>
      <c r="Y20" s="69"/>
    </row>
    <row r="21" customFormat="false" ht="15.75" hidden="false" customHeight="false" outlineLevel="0" collapsed="false">
      <c r="A21" s="11"/>
      <c r="B21" s="11"/>
      <c r="C21" s="11" t="n">
        <v>32</v>
      </c>
      <c r="D21" s="80" t="n">
        <v>1158.7232</v>
      </c>
      <c r="E21" s="81" t="n">
        <v>37.4108</v>
      </c>
      <c r="F21" s="81" t="n">
        <v>41.2818</v>
      </c>
      <c r="G21" s="81" t="n">
        <v>42.2655</v>
      </c>
      <c r="H21" s="81" t="n">
        <v>12715.32</v>
      </c>
      <c r="I21" s="81" t="n">
        <v>24.91</v>
      </c>
      <c r="J21" s="52" t="n">
        <f aca="false">H21/3600</f>
        <v>3.53203333333333</v>
      </c>
      <c r="L21" s="53"/>
      <c r="M21" s="54"/>
      <c r="N21" s="54"/>
      <c r="O21" s="54"/>
      <c r="P21" s="54"/>
      <c r="Q21" s="54"/>
      <c r="R21" s="52" t="n">
        <f aca="false">P21/3600</f>
        <v>0</v>
      </c>
      <c r="S21" s="51"/>
      <c r="T21" s="68"/>
      <c r="U21" s="36"/>
      <c r="V21" s="36"/>
      <c r="W21" s="68"/>
      <c r="X21" s="36"/>
      <c r="Y21" s="69"/>
    </row>
    <row r="22" customFormat="false" ht="16.5" hidden="false" customHeight="false" outlineLevel="0" collapsed="false">
      <c r="A22" s="11"/>
      <c r="B22" s="16"/>
      <c r="C22" s="16" t="n">
        <v>37</v>
      </c>
      <c r="D22" s="82" t="n">
        <v>597.468</v>
      </c>
      <c r="E22" s="83" t="n">
        <v>35.0511</v>
      </c>
      <c r="F22" s="83" t="n">
        <v>40.5004</v>
      </c>
      <c r="G22" s="83" t="n">
        <v>41.4746</v>
      </c>
      <c r="H22" s="83" t="n">
        <v>11701.02</v>
      </c>
      <c r="I22" s="83" t="n">
        <v>23.366</v>
      </c>
      <c r="J22" s="60" t="n">
        <f aca="false">H22/3600</f>
        <v>3.25028333333333</v>
      </c>
      <c r="L22" s="61"/>
      <c r="M22" s="62"/>
      <c r="N22" s="62"/>
      <c r="O22" s="62"/>
      <c r="P22" s="62"/>
      <c r="Q22" s="62"/>
      <c r="R22" s="60" t="n">
        <f aca="false">P22/3600</f>
        <v>0</v>
      </c>
      <c r="S22" s="51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78" t="n">
        <v>8053.8496</v>
      </c>
      <c r="E23" s="79" t="n">
        <v>40.0662</v>
      </c>
      <c r="F23" s="79" t="n">
        <v>42.5497</v>
      </c>
      <c r="G23" s="79" t="n">
        <v>43.8935</v>
      </c>
      <c r="H23" s="79" t="n">
        <v>14537.17</v>
      </c>
      <c r="I23" s="79" t="n">
        <v>31.318</v>
      </c>
      <c r="J23" s="47" t="n">
        <f aca="false">H23/3600</f>
        <v>4.03810277777778</v>
      </c>
      <c r="L23" s="48"/>
      <c r="M23" s="49"/>
      <c r="N23" s="49"/>
      <c r="O23" s="49"/>
      <c r="P23" s="49"/>
      <c r="Q23" s="4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0" t="n">
        <v>3529</v>
      </c>
      <c r="E24" s="81" t="n">
        <v>37.5723</v>
      </c>
      <c r="F24" s="81" t="n">
        <v>40.8261</v>
      </c>
      <c r="G24" s="81" t="n">
        <v>41.6689</v>
      </c>
      <c r="H24" s="81" t="n">
        <v>12688.12</v>
      </c>
      <c r="I24" s="81" t="n">
        <v>26.342</v>
      </c>
      <c r="J24" s="52" t="n">
        <f aca="false">H24/3600</f>
        <v>3.52447777777778</v>
      </c>
      <c r="L24" s="53"/>
      <c r="M24" s="54"/>
      <c r="N24" s="54"/>
      <c r="O24" s="54"/>
      <c r="P24" s="54"/>
      <c r="Q24" s="54"/>
      <c r="R24" s="52" t="n">
        <f aca="false">P24/3600</f>
        <v>0</v>
      </c>
      <c r="S24" s="51"/>
      <c r="T24" s="68"/>
      <c r="U24" s="36"/>
      <c r="V24" s="36"/>
      <c r="W24" s="68"/>
      <c r="X24" s="36"/>
      <c r="Y24" s="69"/>
    </row>
    <row r="25" customFormat="false" ht="15.75" hidden="false" customHeight="false" outlineLevel="0" collapsed="false">
      <c r="A25" s="11"/>
      <c r="B25" s="11"/>
      <c r="C25" s="11" t="n">
        <v>32</v>
      </c>
      <c r="D25" s="80" t="n">
        <v>1649.5744</v>
      </c>
      <c r="E25" s="81" t="n">
        <v>34.9793</v>
      </c>
      <c r="F25" s="81" t="n">
        <v>39.3806</v>
      </c>
      <c r="G25" s="81" t="n">
        <v>40.1571</v>
      </c>
      <c r="H25" s="81" t="n">
        <v>11641.68</v>
      </c>
      <c r="I25" s="81" t="n">
        <v>24.22</v>
      </c>
      <c r="J25" s="52" t="n">
        <f aca="false">H25/3600</f>
        <v>3.2338</v>
      </c>
      <c r="L25" s="53"/>
      <c r="M25" s="54"/>
      <c r="N25" s="54"/>
      <c r="O25" s="54"/>
      <c r="P25" s="54"/>
      <c r="Q25" s="54"/>
      <c r="R25" s="52" t="n">
        <f aca="false">P25/3600</f>
        <v>0</v>
      </c>
      <c r="S25" s="51"/>
      <c r="T25" s="68"/>
      <c r="U25" s="36"/>
      <c r="V25" s="36"/>
      <c r="W25" s="68"/>
      <c r="X25" s="36"/>
      <c r="Y25" s="69"/>
    </row>
    <row r="26" customFormat="false" ht="16.5" hidden="false" customHeight="false" outlineLevel="0" collapsed="false">
      <c r="A26" s="11"/>
      <c r="B26" s="16"/>
      <c r="C26" s="16" t="n">
        <v>37</v>
      </c>
      <c r="D26" s="82" t="n">
        <v>781.8736</v>
      </c>
      <c r="E26" s="83" t="n">
        <v>32.4429</v>
      </c>
      <c r="F26" s="83" t="n">
        <v>38.2903</v>
      </c>
      <c r="G26" s="83" t="n">
        <v>39.3131</v>
      </c>
      <c r="H26" s="83" t="n">
        <v>11182.72</v>
      </c>
      <c r="I26" s="83" t="n">
        <v>22.482</v>
      </c>
      <c r="J26" s="60" t="n">
        <f aca="false">H26/3600</f>
        <v>3.10631111111111</v>
      </c>
      <c r="L26" s="61"/>
      <c r="M26" s="62"/>
      <c r="N26" s="62"/>
      <c r="O26" s="62"/>
      <c r="P26" s="62"/>
      <c r="Q26" s="62"/>
      <c r="R26" s="60" t="n">
        <f aca="false">P26/3600</f>
        <v>0</v>
      </c>
      <c r="S26" s="51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48</v>
      </c>
      <c r="C27" s="7" t="n">
        <v>22</v>
      </c>
      <c r="D27" s="78" t="n">
        <v>18459.3312</v>
      </c>
      <c r="E27" s="79" t="n">
        <v>38.4472</v>
      </c>
      <c r="F27" s="79" t="n">
        <v>40.1563</v>
      </c>
      <c r="G27" s="79" t="n">
        <v>43.6869</v>
      </c>
      <c r="H27" s="79" t="n">
        <v>32314.25</v>
      </c>
      <c r="I27" s="79" t="n">
        <v>61.198</v>
      </c>
      <c r="J27" s="47" t="n">
        <f aca="false">H27/3600</f>
        <v>8.97618055555556</v>
      </c>
      <c r="L27" s="48"/>
      <c r="M27" s="49"/>
      <c r="N27" s="49"/>
      <c r="O27" s="49"/>
      <c r="P27" s="49"/>
      <c r="Q27" s="4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0" t="n">
        <v>6164.2688</v>
      </c>
      <c r="E28" s="81" t="n">
        <v>36.8572</v>
      </c>
      <c r="F28" s="81" t="n">
        <v>39.2402</v>
      </c>
      <c r="G28" s="81" t="n">
        <v>42.092</v>
      </c>
      <c r="H28" s="81" t="n">
        <v>26763.25</v>
      </c>
      <c r="I28" s="81" t="n">
        <v>50.206</v>
      </c>
      <c r="J28" s="52" t="n">
        <f aca="false">H28/3600</f>
        <v>7.43423611111111</v>
      </c>
      <c r="L28" s="53"/>
      <c r="M28" s="54"/>
      <c r="N28" s="54"/>
      <c r="O28" s="54"/>
      <c r="P28" s="54"/>
      <c r="Q28" s="54"/>
      <c r="R28" s="52" t="n">
        <f aca="false">P28/3600</f>
        <v>0</v>
      </c>
      <c r="S28" s="51"/>
      <c r="T28" s="68"/>
      <c r="U28" s="36"/>
      <c r="V28" s="36"/>
      <c r="W28" s="68"/>
      <c r="X28" s="36"/>
      <c r="Y28" s="69"/>
    </row>
    <row r="29" customFormat="false" ht="15.75" hidden="false" customHeight="false" outlineLevel="0" collapsed="false">
      <c r="A29" s="11"/>
      <c r="B29" s="11"/>
      <c r="C29" s="11" t="n">
        <v>32</v>
      </c>
      <c r="D29" s="80" t="n">
        <v>2935.2824</v>
      </c>
      <c r="E29" s="81" t="n">
        <v>34.959</v>
      </c>
      <c r="F29" s="81" t="n">
        <v>38.4843</v>
      </c>
      <c r="G29" s="81" t="n">
        <v>40.6654</v>
      </c>
      <c r="H29" s="81" t="n">
        <v>24480.11</v>
      </c>
      <c r="I29" s="81" t="n">
        <v>44.138</v>
      </c>
      <c r="J29" s="52" t="n">
        <f aca="false">H29/3600</f>
        <v>6.80003055555556</v>
      </c>
      <c r="L29" s="53"/>
      <c r="M29" s="54"/>
      <c r="N29" s="54"/>
      <c r="O29" s="54"/>
      <c r="P29" s="54"/>
      <c r="Q29" s="54"/>
      <c r="R29" s="52" t="n">
        <f aca="false">P29/3600</f>
        <v>0</v>
      </c>
      <c r="S29" s="51"/>
      <c r="T29" s="68"/>
      <c r="U29" s="36"/>
      <c r="V29" s="36"/>
      <c r="W29" s="68"/>
      <c r="X29" s="36"/>
      <c r="Y29" s="69"/>
    </row>
    <row r="30" customFormat="false" ht="16.5" hidden="false" customHeight="false" outlineLevel="0" collapsed="false">
      <c r="A30" s="11"/>
      <c r="B30" s="16"/>
      <c r="C30" s="16" t="n">
        <v>37</v>
      </c>
      <c r="D30" s="82" t="n">
        <v>1531.16</v>
      </c>
      <c r="E30" s="83" t="n">
        <v>32.7948</v>
      </c>
      <c r="F30" s="83" t="n">
        <v>37.8324</v>
      </c>
      <c r="G30" s="83" t="n">
        <v>39.5648</v>
      </c>
      <c r="H30" s="83" t="n">
        <v>22839.92</v>
      </c>
      <c r="I30" s="83" t="n">
        <v>40.63</v>
      </c>
      <c r="J30" s="60" t="n">
        <f aca="false">H30/3600</f>
        <v>6.34442222222222</v>
      </c>
      <c r="L30" s="61"/>
      <c r="M30" s="62"/>
      <c r="N30" s="62"/>
      <c r="O30" s="62"/>
      <c r="P30" s="62"/>
      <c r="Q30" s="62"/>
      <c r="R30" s="60" t="n">
        <f aca="false">P30/3600</f>
        <v>0</v>
      </c>
      <c r="S30" s="51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37</v>
      </c>
      <c r="C31" s="7" t="n">
        <v>22</v>
      </c>
      <c r="D31" s="78" t="n">
        <v>18024.1672</v>
      </c>
      <c r="E31" s="79" t="n">
        <v>39.1365</v>
      </c>
      <c r="F31" s="79" t="n">
        <v>43.9189</v>
      </c>
      <c r="G31" s="79" t="n">
        <v>45.2424</v>
      </c>
      <c r="H31" s="79" t="n">
        <v>37098.49</v>
      </c>
      <c r="I31" s="79" t="n">
        <v>68.038</v>
      </c>
      <c r="J31" s="47" t="n">
        <f aca="false">H31/3600</f>
        <v>10.3051361111111</v>
      </c>
      <c r="L31" s="48"/>
      <c r="M31" s="49"/>
      <c r="N31" s="49"/>
      <c r="O31" s="49"/>
      <c r="P31" s="49"/>
      <c r="Q31" s="4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0" t="n">
        <v>6510.4408</v>
      </c>
      <c r="E32" s="81" t="n">
        <v>37.4813</v>
      </c>
      <c r="F32" s="81" t="n">
        <v>42.7469</v>
      </c>
      <c r="G32" s="81" t="n">
        <v>43.3983</v>
      </c>
      <c r="H32" s="81" t="n">
        <v>32468.12</v>
      </c>
      <c r="I32" s="81" t="n">
        <v>58.224</v>
      </c>
      <c r="J32" s="52" t="n">
        <f aca="false">H32/3600</f>
        <v>9.01892222222222</v>
      </c>
      <c r="L32" s="53"/>
      <c r="M32" s="54"/>
      <c r="N32" s="54"/>
      <c r="O32" s="54"/>
      <c r="P32" s="54"/>
      <c r="Q32" s="54"/>
      <c r="R32" s="52" t="n">
        <f aca="false">P32/3600</f>
        <v>0</v>
      </c>
      <c r="S32" s="51"/>
      <c r="T32" s="68"/>
      <c r="U32" s="36"/>
      <c r="V32" s="36"/>
      <c r="W32" s="68"/>
      <c r="X32" s="36"/>
      <c r="Y32" s="69"/>
    </row>
    <row r="33" customFormat="false" ht="15.75" hidden="false" customHeight="false" outlineLevel="0" collapsed="false">
      <c r="A33" s="11"/>
      <c r="B33" s="11"/>
      <c r="C33" s="11" t="n">
        <v>32</v>
      </c>
      <c r="D33" s="80" t="n">
        <v>3073.4016</v>
      </c>
      <c r="E33" s="81" t="n">
        <v>35.6332</v>
      </c>
      <c r="F33" s="81" t="n">
        <v>41.6233</v>
      </c>
      <c r="G33" s="81" t="n">
        <v>41.6764</v>
      </c>
      <c r="H33" s="81" t="n">
        <v>28962.01</v>
      </c>
      <c r="I33" s="81" t="n">
        <v>53.312</v>
      </c>
      <c r="J33" s="52" t="n">
        <f aca="false">H33/3600</f>
        <v>8.04500277777778</v>
      </c>
      <c r="L33" s="53"/>
      <c r="M33" s="54"/>
      <c r="N33" s="54"/>
      <c r="O33" s="54"/>
      <c r="P33" s="54"/>
      <c r="Q33" s="54"/>
      <c r="R33" s="52" t="n">
        <f aca="false">P33/3600</f>
        <v>0</v>
      </c>
      <c r="S33" s="51"/>
      <c r="T33" s="68"/>
      <c r="U33" s="36"/>
      <c r="V33" s="36"/>
      <c r="W33" s="68"/>
      <c r="X33" s="36"/>
      <c r="Y33" s="69"/>
    </row>
    <row r="34" customFormat="false" ht="16.5" hidden="false" customHeight="false" outlineLevel="0" collapsed="false">
      <c r="A34" s="11"/>
      <c r="B34" s="16"/>
      <c r="C34" s="16" t="n">
        <v>37</v>
      </c>
      <c r="D34" s="82" t="n">
        <v>1633.6304</v>
      </c>
      <c r="E34" s="83" t="n">
        <v>33.6674</v>
      </c>
      <c r="F34" s="83" t="n">
        <v>40.7368</v>
      </c>
      <c r="G34" s="83" t="n">
        <v>40.4026</v>
      </c>
      <c r="H34" s="83" t="n">
        <v>27332.79</v>
      </c>
      <c r="I34" s="83" t="n">
        <v>49.308</v>
      </c>
      <c r="J34" s="60" t="n">
        <f aca="false">H34/3600</f>
        <v>7.59244166666667</v>
      </c>
      <c r="L34" s="61"/>
      <c r="M34" s="62"/>
      <c r="N34" s="62"/>
      <c r="O34" s="62"/>
      <c r="P34" s="62"/>
      <c r="Q34" s="62"/>
      <c r="R34" s="60" t="n">
        <f aca="false">P34/3600</f>
        <v>0</v>
      </c>
      <c r="S34" s="51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47</v>
      </c>
      <c r="C35" s="7" t="n">
        <v>22</v>
      </c>
      <c r="D35" s="78" t="n">
        <v>39868.1344</v>
      </c>
      <c r="E35" s="79" t="n">
        <v>37.2918</v>
      </c>
      <c r="F35" s="79" t="n">
        <v>42.2418</v>
      </c>
      <c r="G35" s="79" t="n">
        <v>44.3684</v>
      </c>
      <c r="H35" s="79" t="n">
        <v>43683.26</v>
      </c>
      <c r="I35" s="79" t="n">
        <v>89.084</v>
      </c>
      <c r="J35" s="47" t="n">
        <f aca="false">H35/3600</f>
        <v>12.1342388888889</v>
      </c>
      <c r="L35" s="48"/>
      <c r="M35" s="49"/>
      <c r="N35" s="49"/>
      <c r="O35" s="49"/>
      <c r="P35" s="49"/>
      <c r="Q35" s="4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0" t="n">
        <v>7518.136</v>
      </c>
      <c r="E36" s="81" t="n">
        <v>35.2777</v>
      </c>
      <c r="F36" s="81" t="n">
        <v>40.9991</v>
      </c>
      <c r="G36" s="81" t="n">
        <v>43.2677</v>
      </c>
      <c r="H36" s="81" t="n">
        <v>32712.18</v>
      </c>
      <c r="I36" s="81" t="n">
        <v>60.592</v>
      </c>
      <c r="J36" s="52" t="n">
        <f aca="false">H36/3600</f>
        <v>9.08671666666667</v>
      </c>
      <c r="L36" s="53"/>
      <c r="M36" s="54"/>
      <c r="N36" s="54"/>
      <c r="O36" s="54"/>
      <c r="P36" s="54"/>
      <c r="Q36" s="54"/>
      <c r="R36" s="52" t="n">
        <f aca="false">P36/3600</f>
        <v>0</v>
      </c>
      <c r="S36" s="51"/>
      <c r="T36" s="68"/>
      <c r="U36" s="36"/>
      <c r="V36" s="36"/>
      <c r="W36" s="68"/>
      <c r="X36" s="36"/>
      <c r="Y36" s="69"/>
    </row>
    <row r="37" customFormat="false" ht="15.75" hidden="false" customHeight="false" outlineLevel="0" collapsed="false">
      <c r="A37" s="11"/>
      <c r="B37" s="11"/>
      <c r="C37" s="11" t="n">
        <v>32</v>
      </c>
      <c r="D37" s="80" t="n">
        <v>2447.8184</v>
      </c>
      <c r="E37" s="81" t="n">
        <v>33.8514</v>
      </c>
      <c r="F37" s="81" t="n">
        <v>39.8815</v>
      </c>
      <c r="G37" s="81" t="n">
        <v>42.3253</v>
      </c>
      <c r="H37" s="81" t="n">
        <v>29268.51</v>
      </c>
      <c r="I37" s="81" t="n">
        <v>52.752</v>
      </c>
      <c r="J37" s="52" t="n">
        <f aca="false">H37/3600</f>
        <v>8.13014166666667</v>
      </c>
      <c r="L37" s="53"/>
      <c r="M37" s="54"/>
      <c r="N37" s="54"/>
      <c r="O37" s="54"/>
      <c r="P37" s="54"/>
      <c r="Q37" s="54"/>
      <c r="R37" s="52" t="n">
        <f aca="false">P37/3600</f>
        <v>0</v>
      </c>
      <c r="S37" s="51"/>
      <c r="T37" s="68"/>
      <c r="U37" s="36"/>
      <c r="V37" s="36"/>
      <c r="W37" s="68"/>
      <c r="X37" s="36"/>
      <c r="Y37" s="69"/>
    </row>
    <row r="38" customFormat="false" ht="16.5" hidden="false" customHeight="false" outlineLevel="0" collapsed="false">
      <c r="A38" s="16"/>
      <c r="B38" s="16"/>
      <c r="C38" s="16" t="n">
        <v>37</v>
      </c>
      <c r="D38" s="82" t="n">
        <v>1118.2016</v>
      </c>
      <c r="E38" s="83" t="n">
        <v>32.028</v>
      </c>
      <c r="F38" s="83" t="n">
        <v>39.0131</v>
      </c>
      <c r="G38" s="83" t="n">
        <v>41.5945</v>
      </c>
      <c r="H38" s="83" t="n">
        <v>27568.96</v>
      </c>
      <c r="I38" s="83" t="n">
        <v>51.898</v>
      </c>
      <c r="J38" s="60" t="n">
        <f aca="false">H38/3600</f>
        <v>7.65804444444444</v>
      </c>
      <c r="L38" s="61"/>
      <c r="M38" s="62"/>
      <c r="N38" s="62"/>
      <c r="O38" s="62"/>
      <c r="P38" s="62"/>
      <c r="Q38" s="62"/>
      <c r="R38" s="60" t="n">
        <f aca="false">P38/3600</f>
        <v>0</v>
      </c>
      <c r="S38" s="51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29</v>
      </c>
      <c r="C39" s="7" t="n">
        <v>22</v>
      </c>
      <c r="D39" s="78" t="n">
        <v>3642.0728</v>
      </c>
      <c r="E39" s="79" t="n">
        <v>40.3281</v>
      </c>
      <c r="F39" s="79" t="n">
        <v>43.2642</v>
      </c>
      <c r="G39" s="79" t="n">
        <v>43.8829</v>
      </c>
      <c r="H39" s="79" t="n">
        <v>6774.24</v>
      </c>
      <c r="I39" s="79" t="n">
        <v>12.134</v>
      </c>
      <c r="J39" s="47" t="n">
        <f aca="false">H39/3600</f>
        <v>1.88173333333333</v>
      </c>
      <c r="L39" s="48"/>
      <c r="M39" s="49"/>
      <c r="N39" s="49"/>
      <c r="O39" s="49"/>
      <c r="P39" s="49"/>
      <c r="Q39" s="4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80" t="n">
        <v>1757.3648</v>
      </c>
      <c r="E40" s="81" t="n">
        <v>37.2296</v>
      </c>
      <c r="F40" s="81" t="n">
        <v>41.0759</v>
      </c>
      <c r="G40" s="81" t="n">
        <v>41.3627</v>
      </c>
      <c r="H40" s="81" t="n">
        <v>6045.73</v>
      </c>
      <c r="I40" s="81" t="n">
        <v>10.666</v>
      </c>
      <c r="J40" s="52" t="n">
        <f aca="false">H40/3600</f>
        <v>1.67936944444444</v>
      </c>
      <c r="L40" s="53"/>
      <c r="M40" s="54"/>
      <c r="N40" s="54"/>
      <c r="O40" s="54"/>
      <c r="P40" s="54"/>
      <c r="Q40" s="54"/>
      <c r="R40" s="52" t="n">
        <f aca="false">P40/3600</f>
        <v>0</v>
      </c>
      <c r="S40" s="51"/>
      <c r="T40" s="68"/>
      <c r="U40" s="36"/>
      <c r="V40" s="36"/>
      <c r="W40" s="68"/>
      <c r="X40" s="36"/>
      <c r="Y40" s="69"/>
    </row>
    <row r="41" customFormat="false" ht="15.75" hidden="false" customHeight="false" outlineLevel="0" collapsed="false">
      <c r="A41" s="11"/>
      <c r="B41" s="11"/>
      <c r="C41" s="11" t="n">
        <v>32</v>
      </c>
      <c r="D41" s="80" t="n">
        <v>867.288</v>
      </c>
      <c r="E41" s="81" t="n">
        <v>34.362</v>
      </c>
      <c r="F41" s="81" t="n">
        <v>39.2277</v>
      </c>
      <c r="G41" s="81" t="n">
        <v>39.2759</v>
      </c>
      <c r="H41" s="81" t="n">
        <v>5411.01</v>
      </c>
      <c r="I41" s="81" t="n">
        <v>9.088</v>
      </c>
      <c r="J41" s="52" t="n">
        <f aca="false">H41/3600</f>
        <v>1.50305833333333</v>
      </c>
      <c r="L41" s="53"/>
      <c r="M41" s="54"/>
      <c r="N41" s="54"/>
      <c r="O41" s="54"/>
      <c r="P41" s="54"/>
      <c r="Q41" s="54"/>
      <c r="R41" s="52" t="n">
        <f aca="false">P41/3600</f>
        <v>0</v>
      </c>
      <c r="S41" s="51"/>
      <c r="T41" s="68"/>
      <c r="U41" s="36"/>
      <c r="V41" s="36"/>
      <c r="W41" s="68"/>
      <c r="X41" s="36"/>
      <c r="Y41" s="69"/>
    </row>
    <row r="42" customFormat="false" ht="16.5" hidden="false" customHeight="false" outlineLevel="0" collapsed="false">
      <c r="A42" s="11"/>
      <c r="B42" s="16"/>
      <c r="C42" s="16" t="n">
        <v>37</v>
      </c>
      <c r="D42" s="82" t="n">
        <v>460.4104</v>
      </c>
      <c r="E42" s="83" t="n">
        <v>31.9196</v>
      </c>
      <c r="F42" s="83" t="n">
        <v>37.8092</v>
      </c>
      <c r="G42" s="83" t="n">
        <v>37.6819</v>
      </c>
      <c r="H42" s="83" t="n">
        <v>4938.6</v>
      </c>
      <c r="I42" s="83" t="n">
        <v>8.076</v>
      </c>
      <c r="J42" s="60" t="n">
        <f aca="false">H42/3600</f>
        <v>1.37183333333333</v>
      </c>
      <c r="L42" s="61"/>
      <c r="M42" s="62"/>
      <c r="N42" s="62"/>
      <c r="O42" s="62"/>
      <c r="P42" s="62"/>
      <c r="Q42" s="62"/>
      <c r="R42" s="60" t="n">
        <f aca="false">P42/3600</f>
        <v>0</v>
      </c>
      <c r="S42" s="51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3</v>
      </c>
      <c r="C43" s="7" t="n">
        <v>22</v>
      </c>
      <c r="D43" s="78" t="n">
        <v>3827.7608</v>
      </c>
      <c r="E43" s="79" t="n">
        <v>40.2084</v>
      </c>
      <c r="F43" s="79" t="n">
        <v>43.723</v>
      </c>
      <c r="G43" s="79" t="n">
        <v>45.2586</v>
      </c>
      <c r="H43" s="79" t="n">
        <v>7618.38</v>
      </c>
      <c r="I43" s="79" t="n">
        <v>13.184</v>
      </c>
      <c r="J43" s="47" t="n">
        <f aca="false">H43/3600</f>
        <v>2.11621666666667</v>
      </c>
      <c r="L43" s="48"/>
      <c r="M43" s="49"/>
      <c r="N43" s="49"/>
      <c r="O43" s="49"/>
      <c r="P43" s="49"/>
      <c r="Q43" s="4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0" t="n">
        <v>1801.2784</v>
      </c>
      <c r="E44" s="81" t="n">
        <v>37.7185</v>
      </c>
      <c r="F44" s="81" t="n">
        <v>41.9006</v>
      </c>
      <c r="G44" s="81" t="n">
        <v>43.1001</v>
      </c>
      <c r="H44" s="81" t="n">
        <v>6790.32</v>
      </c>
      <c r="I44" s="81" t="n">
        <v>11.27</v>
      </c>
      <c r="J44" s="52" t="n">
        <f aca="false">H44/3600</f>
        <v>1.8862</v>
      </c>
      <c r="L44" s="53"/>
      <c r="M44" s="54"/>
      <c r="N44" s="54"/>
      <c r="O44" s="54"/>
      <c r="P44" s="54"/>
      <c r="Q44" s="54"/>
      <c r="R44" s="52" t="n">
        <f aca="false">P44/3600</f>
        <v>0</v>
      </c>
      <c r="S44" s="51"/>
      <c r="T44" s="68"/>
      <c r="U44" s="36"/>
      <c r="V44" s="36"/>
      <c r="W44" s="68"/>
      <c r="X44" s="36"/>
      <c r="Y44" s="69"/>
    </row>
    <row r="45" customFormat="false" ht="15.75" hidden="false" customHeight="false" outlineLevel="0" collapsed="false">
      <c r="A45" s="11"/>
      <c r="B45" s="11"/>
      <c r="C45" s="11" t="n">
        <v>32</v>
      </c>
      <c r="D45" s="80" t="n">
        <v>910.9024</v>
      </c>
      <c r="E45" s="81" t="n">
        <v>34.9854</v>
      </c>
      <c r="F45" s="81" t="n">
        <v>40.3227</v>
      </c>
      <c r="G45" s="81" t="n">
        <v>41.3068</v>
      </c>
      <c r="H45" s="81" t="n">
        <v>6201.24</v>
      </c>
      <c r="I45" s="81" t="n">
        <v>10.002</v>
      </c>
      <c r="J45" s="52" t="n">
        <f aca="false">H45/3600</f>
        <v>1.72256666666667</v>
      </c>
      <c r="L45" s="53"/>
      <c r="M45" s="54"/>
      <c r="N45" s="54"/>
      <c r="O45" s="54"/>
      <c r="P45" s="54"/>
      <c r="Q45" s="54"/>
      <c r="R45" s="52" t="n">
        <f aca="false">P45/3600</f>
        <v>0</v>
      </c>
      <c r="S45" s="51"/>
      <c r="T45" s="68"/>
      <c r="U45" s="36"/>
      <c r="V45" s="36"/>
      <c r="W45" s="68"/>
      <c r="X45" s="36"/>
      <c r="Y45" s="69"/>
    </row>
    <row r="46" customFormat="false" ht="16.5" hidden="false" customHeight="false" outlineLevel="0" collapsed="false">
      <c r="A46" s="11"/>
      <c r="B46" s="16"/>
      <c r="C46" s="16" t="n">
        <v>37</v>
      </c>
      <c r="D46" s="82" t="n">
        <v>485.6224</v>
      </c>
      <c r="E46" s="83" t="n">
        <v>32.2369</v>
      </c>
      <c r="F46" s="83" t="n">
        <v>39.1275</v>
      </c>
      <c r="G46" s="83" t="n">
        <v>39.9827</v>
      </c>
      <c r="H46" s="83" t="n">
        <v>5903.47</v>
      </c>
      <c r="I46" s="83" t="n">
        <v>9.22</v>
      </c>
      <c r="J46" s="60" t="n">
        <f aca="false">H46/3600</f>
        <v>1.63985277777778</v>
      </c>
      <c r="L46" s="61"/>
      <c r="M46" s="62"/>
      <c r="N46" s="62"/>
      <c r="O46" s="62"/>
      <c r="P46" s="62"/>
      <c r="Q46" s="62"/>
      <c r="R46" s="60" t="n">
        <f aca="false">P46/3600</f>
        <v>0</v>
      </c>
      <c r="S46" s="51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78" t="n">
        <v>7185.1624</v>
      </c>
      <c r="E47" s="79" t="n">
        <v>38.216</v>
      </c>
      <c r="F47" s="79" t="n">
        <v>41.5558</v>
      </c>
      <c r="G47" s="79" t="n">
        <v>42.584</v>
      </c>
      <c r="H47" s="79" t="n">
        <v>7465.38</v>
      </c>
      <c r="I47" s="79" t="n">
        <v>13.848</v>
      </c>
      <c r="J47" s="47" t="n">
        <f aca="false">H47/3600</f>
        <v>2.07371666666667</v>
      </c>
      <c r="L47" s="48"/>
      <c r="M47" s="49"/>
      <c r="N47" s="49"/>
      <c r="O47" s="49"/>
      <c r="P47" s="49"/>
      <c r="Q47" s="4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0" t="n">
        <v>3272.828</v>
      </c>
      <c r="E48" s="81" t="n">
        <v>34.7314</v>
      </c>
      <c r="F48" s="81" t="n">
        <v>39.1095</v>
      </c>
      <c r="G48" s="81" t="n">
        <v>40.0514</v>
      </c>
      <c r="H48" s="81" t="n">
        <v>6257.83</v>
      </c>
      <c r="I48" s="81" t="n">
        <v>11.474</v>
      </c>
      <c r="J48" s="52" t="n">
        <f aca="false">H48/3600</f>
        <v>1.73828611111111</v>
      </c>
      <c r="L48" s="53"/>
      <c r="M48" s="54"/>
      <c r="N48" s="54"/>
      <c r="O48" s="54"/>
      <c r="P48" s="54"/>
      <c r="Q48" s="54"/>
      <c r="R48" s="52" t="n">
        <f aca="false">P48/3600</f>
        <v>0</v>
      </c>
      <c r="S48" s="51"/>
      <c r="T48" s="68"/>
      <c r="U48" s="36"/>
      <c r="V48" s="36"/>
      <c r="W48" s="68"/>
      <c r="X48" s="36"/>
      <c r="Y48" s="69"/>
    </row>
    <row r="49" customFormat="false" ht="15.75" hidden="false" customHeight="false" outlineLevel="0" collapsed="false">
      <c r="A49" s="11"/>
      <c r="B49" s="11"/>
      <c r="C49" s="11" t="n">
        <v>32</v>
      </c>
      <c r="D49" s="80" t="n">
        <v>1540.0912</v>
      </c>
      <c r="E49" s="81" t="n">
        <v>31.592</v>
      </c>
      <c r="F49" s="81" t="n">
        <v>37.3096</v>
      </c>
      <c r="G49" s="81" t="n">
        <v>38.1549</v>
      </c>
      <c r="H49" s="81" t="n">
        <v>5494.66</v>
      </c>
      <c r="I49" s="81" t="n">
        <v>9.824</v>
      </c>
      <c r="J49" s="52" t="n">
        <f aca="false">H49/3600</f>
        <v>1.52629444444444</v>
      </c>
      <c r="L49" s="53"/>
      <c r="M49" s="54"/>
      <c r="N49" s="54"/>
      <c r="O49" s="54"/>
      <c r="P49" s="54"/>
      <c r="Q49" s="54"/>
      <c r="R49" s="52" t="n">
        <f aca="false">P49/3600</f>
        <v>0</v>
      </c>
      <c r="S49" s="51"/>
      <c r="T49" s="68"/>
      <c r="U49" s="36"/>
      <c r="V49" s="36"/>
      <c r="W49" s="68"/>
      <c r="X49" s="36"/>
      <c r="Y49" s="69"/>
    </row>
    <row r="50" customFormat="false" ht="16.5" hidden="false" customHeight="false" outlineLevel="0" collapsed="false">
      <c r="A50" s="11"/>
      <c r="B50" s="16"/>
      <c r="C50" s="16" t="n">
        <v>37</v>
      </c>
      <c r="D50" s="82" t="n">
        <v>728.62</v>
      </c>
      <c r="E50" s="83" t="n">
        <v>28.6561</v>
      </c>
      <c r="F50" s="83" t="n">
        <v>36.0477</v>
      </c>
      <c r="G50" s="83" t="n">
        <v>36.8211</v>
      </c>
      <c r="H50" s="83" t="n">
        <v>5116.37</v>
      </c>
      <c r="I50" s="83" t="n">
        <v>8.76</v>
      </c>
      <c r="J50" s="60" t="n">
        <f aca="false">H50/3600</f>
        <v>1.42121388888889</v>
      </c>
      <c r="L50" s="61"/>
      <c r="M50" s="62"/>
      <c r="N50" s="62"/>
      <c r="O50" s="62"/>
      <c r="P50" s="62"/>
      <c r="Q50" s="62"/>
      <c r="R50" s="60" t="n">
        <f aca="false">P50/3600</f>
        <v>0</v>
      </c>
      <c r="S50" s="51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78" t="n">
        <v>5017.0904</v>
      </c>
      <c r="E51" s="79" t="n">
        <v>38.9681</v>
      </c>
      <c r="F51" s="79" t="n">
        <v>41.5275</v>
      </c>
      <c r="G51" s="79" t="n">
        <v>42.954</v>
      </c>
      <c r="H51" s="79" t="n">
        <v>5464.05</v>
      </c>
      <c r="I51" s="79" t="n">
        <v>9.592</v>
      </c>
      <c r="J51" s="47" t="n">
        <f aca="false">H51/3600</f>
        <v>1.51779166666667</v>
      </c>
      <c r="L51" s="48"/>
      <c r="M51" s="49"/>
      <c r="N51" s="49"/>
      <c r="O51" s="49"/>
      <c r="P51" s="49"/>
      <c r="Q51" s="4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0" t="n">
        <v>2139.8872</v>
      </c>
      <c r="E52" s="81" t="n">
        <v>35.8448</v>
      </c>
      <c r="F52" s="81" t="n">
        <v>39.2885</v>
      </c>
      <c r="G52" s="81" t="n">
        <v>40.8784</v>
      </c>
      <c r="H52" s="81" t="n">
        <v>4636.27</v>
      </c>
      <c r="I52" s="81" t="n">
        <v>7.79</v>
      </c>
      <c r="J52" s="52" t="n">
        <f aca="false">H52/3600</f>
        <v>1.28785277777778</v>
      </c>
      <c r="L52" s="53"/>
      <c r="M52" s="54"/>
      <c r="N52" s="54"/>
      <c r="O52" s="54"/>
      <c r="P52" s="54"/>
      <c r="Q52" s="54"/>
      <c r="R52" s="52" t="n">
        <f aca="false">P52/3600</f>
        <v>0</v>
      </c>
      <c r="S52" s="51"/>
      <c r="T52" s="68"/>
      <c r="U52" s="36"/>
      <c r="V52" s="36"/>
      <c r="W52" s="68"/>
      <c r="X52" s="36"/>
      <c r="Y52" s="69"/>
    </row>
    <row r="53" customFormat="false" ht="15.75" hidden="false" customHeight="false" outlineLevel="0" collapsed="false">
      <c r="A53" s="11"/>
      <c r="B53" s="11"/>
      <c r="C53" s="11" t="n">
        <v>32</v>
      </c>
      <c r="D53" s="80" t="n">
        <v>1008.5712</v>
      </c>
      <c r="E53" s="81" t="n">
        <v>33.0002</v>
      </c>
      <c r="F53" s="81" t="n">
        <v>37.5171</v>
      </c>
      <c r="G53" s="81" t="n">
        <v>39.2635</v>
      </c>
      <c r="H53" s="81" t="n">
        <v>4089.6</v>
      </c>
      <c r="I53" s="81" t="n">
        <v>6.724</v>
      </c>
      <c r="J53" s="52" t="n">
        <f aca="false">H53/3600</f>
        <v>1.136</v>
      </c>
      <c r="L53" s="53"/>
      <c r="M53" s="54"/>
      <c r="N53" s="54"/>
      <c r="O53" s="54"/>
      <c r="P53" s="54"/>
      <c r="Q53" s="54"/>
      <c r="R53" s="52" t="n">
        <f aca="false">P53/3600</f>
        <v>0</v>
      </c>
      <c r="S53" s="51"/>
      <c r="T53" s="68"/>
      <c r="U53" s="36"/>
      <c r="V53" s="36"/>
      <c r="W53" s="68"/>
      <c r="X53" s="36"/>
      <c r="Y53" s="69"/>
    </row>
    <row r="54" customFormat="false" ht="16.5" hidden="false" customHeight="false" outlineLevel="0" collapsed="false">
      <c r="A54" s="16"/>
      <c r="B54" s="16"/>
      <c r="C54" s="16" t="n">
        <v>37</v>
      </c>
      <c r="D54" s="82" t="n">
        <v>492.3232</v>
      </c>
      <c r="E54" s="83" t="n">
        <v>30.3541</v>
      </c>
      <c r="F54" s="83" t="n">
        <v>36.2463</v>
      </c>
      <c r="G54" s="83" t="n">
        <v>38.0384</v>
      </c>
      <c r="H54" s="83" t="n">
        <v>3657.21</v>
      </c>
      <c r="I54" s="83" t="n">
        <v>6.014</v>
      </c>
      <c r="J54" s="60" t="n">
        <f aca="false">H54/3600</f>
        <v>1.01589166666667</v>
      </c>
      <c r="L54" s="61"/>
      <c r="M54" s="62"/>
      <c r="N54" s="62"/>
      <c r="O54" s="62"/>
      <c r="P54" s="62"/>
      <c r="Q54" s="62"/>
      <c r="R54" s="60" t="n">
        <f aca="false">P54/3600</f>
        <v>0</v>
      </c>
      <c r="S54" s="51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39</v>
      </c>
      <c r="C55" s="7" t="n">
        <v>22</v>
      </c>
      <c r="D55" s="78" t="n">
        <v>1579.0272</v>
      </c>
      <c r="E55" s="79" t="n">
        <v>40.672</v>
      </c>
      <c r="F55" s="79" t="n">
        <v>44.1568</v>
      </c>
      <c r="G55" s="79" t="n">
        <v>43.3254</v>
      </c>
      <c r="H55" s="79" t="n">
        <v>1821.66</v>
      </c>
      <c r="I55" s="79" t="n">
        <v>3.314</v>
      </c>
      <c r="J55" s="47" t="n">
        <f aca="false">H55/3600</f>
        <v>0.506016666666667</v>
      </c>
      <c r="L55" s="48"/>
      <c r="M55" s="49"/>
      <c r="N55" s="49"/>
      <c r="O55" s="49"/>
      <c r="P55" s="49"/>
      <c r="Q55" s="4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80" t="n">
        <v>792.3192</v>
      </c>
      <c r="E56" s="81" t="n">
        <v>36.9419</v>
      </c>
      <c r="F56" s="81" t="n">
        <v>41.6756</v>
      </c>
      <c r="G56" s="81" t="n">
        <v>40.4583</v>
      </c>
      <c r="H56" s="81" t="n">
        <v>1631.94</v>
      </c>
      <c r="I56" s="81" t="n">
        <v>2.854</v>
      </c>
      <c r="J56" s="52" t="n">
        <f aca="false">H56/3600</f>
        <v>0.453316666666667</v>
      </c>
      <c r="L56" s="53"/>
      <c r="M56" s="54"/>
      <c r="N56" s="54"/>
      <c r="O56" s="54"/>
      <c r="P56" s="54"/>
      <c r="Q56" s="54"/>
      <c r="R56" s="52" t="n">
        <f aca="false">P56/3600</f>
        <v>0</v>
      </c>
      <c r="S56" s="51"/>
      <c r="T56" s="68"/>
      <c r="U56" s="36"/>
      <c r="V56" s="36"/>
      <c r="W56" s="68"/>
      <c r="X56" s="36"/>
      <c r="Y56" s="69"/>
    </row>
    <row r="57" customFormat="false" ht="15.75" hidden="false" customHeight="false" outlineLevel="0" collapsed="false">
      <c r="A57" s="11"/>
      <c r="B57" s="11"/>
      <c r="C57" s="11" t="n">
        <v>32</v>
      </c>
      <c r="D57" s="80" t="n">
        <v>394.8232</v>
      </c>
      <c r="E57" s="81" t="n">
        <v>33.5892</v>
      </c>
      <c r="F57" s="81" t="n">
        <v>39.7144</v>
      </c>
      <c r="G57" s="81" t="n">
        <v>38.1957</v>
      </c>
      <c r="H57" s="81" t="n">
        <v>1463.95</v>
      </c>
      <c r="I57" s="81" t="n">
        <v>2.49</v>
      </c>
      <c r="J57" s="52" t="n">
        <f aca="false">H57/3600</f>
        <v>0.406652777777778</v>
      </c>
      <c r="L57" s="53"/>
      <c r="M57" s="54"/>
      <c r="N57" s="54"/>
      <c r="O57" s="54"/>
      <c r="P57" s="54"/>
      <c r="Q57" s="54"/>
      <c r="R57" s="52" t="n">
        <f aca="false">P57/3600</f>
        <v>0</v>
      </c>
      <c r="S57" s="51"/>
      <c r="T57" s="68"/>
      <c r="U57" s="36"/>
      <c r="V57" s="36"/>
      <c r="W57" s="68"/>
      <c r="X57" s="36"/>
      <c r="Y57" s="69"/>
    </row>
    <row r="58" customFormat="false" ht="16.5" hidden="false" customHeight="false" outlineLevel="0" collapsed="false">
      <c r="A58" s="11"/>
      <c r="B58" s="16"/>
      <c r="C58" s="16" t="n">
        <v>37</v>
      </c>
      <c r="D58" s="82" t="n">
        <v>207.0504</v>
      </c>
      <c r="E58" s="83" t="n">
        <v>30.8068</v>
      </c>
      <c r="F58" s="83" t="n">
        <v>38.3067</v>
      </c>
      <c r="G58" s="83" t="n">
        <v>36.5661</v>
      </c>
      <c r="H58" s="83" t="n">
        <v>1337.25</v>
      </c>
      <c r="I58" s="83" t="n">
        <v>2.218</v>
      </c>
      <c r="J58" s="60" t="n">
        <f aca="false">H58/3600</f>
        <v>0.371458333333333</v>
      </c>
      <c r="L58" s="61"/>
      <c r="M58" s="62"/>
      <c r="N58" s="62"/>
      <c r="O58" s="62"/>
      <c r="P58" s="62"/>
      <c r="Q58" s="62"/>
      <c r="R58" s="60" t="n">
        <f aca="false">P58/3600</f>
        <v>0</v>
      </c>
      <c r="S58" s="51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5</v>
      </c>
      <c r="C59" s="7" t="n">
        <v>22</v>
      </c>
      <c r="D59" s="78" t="n">
        <v>1698.6528</v>
      </c>
      <c r="E59" s="79" t="n">
        <v>37.953</v>
      </c>
      <c r="F59" s="79" t="n">
        <v>43.2479</v>
      </c>
      <c r="G59" s="79" t="n">
        <v>44.2538</v>
      </c>
      <c r="H59" s="79" t="n">
        <v>1933.95</v>
      </c>
      <c r="I59" s="79" t="n">
        <v>3.916</v>
      </c>
      <c r="J59" s="47" t="n">
        <f aca="false">H59/3600</f>
        <v>0.537208333333333</v>
      </c>
      <c r="L59" s="48"/>
      <c r="M59" s="49"/>
      <c r="N59" s="49"/>
      <c r="O59" s="49"/>
      <c r="P59" s="49"/>
      <c r="Q59" s="4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0" t="n">
        <v>657.3984</v>
      </c>
      <c r="E60" s="81" t="n">
        <v>34.6515</v>
      </c>
      <c r="F60" s="81" t="n">
        <v>41.2299</v>
      </c>
      <c r="G60" s="81" t="n">
        <v>42.1928</v>
      </c>
      <c r="H60" s="81" t="n">
        <v>1618.2</v>
      </c>
      <c r="I60" s="81" t="n">
        <v>3.086</v>
      </c>
      <c r="J60" s="52" t="n">
        <f aca="false">H60/3600</f>
        <v>0.4495</v>
      </c>
      <c r="L60" s="53"/>
      <c r="M60" s="54"/>
      <c r="N60" s="54"/>
      <c r="O60" s="54"/>
      <c r="P60" s="54"/>
      <c r="Q60" s="54"/>
      <c r="R60" s="52" t="n">
        <f aca="false">P60/3600</f>
        <v>0</v>
      </c>
      <c r="S60" s="51"/>
      <c r="T60" s="68"/>
      <c r="U60" s="36"/>
      <c r="V60" s="36"/>
      <c r="W60" s="68"/>
      <c r="X60" s="36"/>
      <c r="Y60" s="69"/>
    </row>
    <row r="61" customFormat="false" ht="15.75" hidden="false" customHeight="false" outlineLevel="0" collapsed="false">
      <c r="A61" s="11"/>
      <c r="B61" s="11"/>
      <c r="C61" s="11" t="n">
        <v>32</v>
      </c>
      <c r="D61" s="80" t="n">
        <v>297.02</v>
      </c>
      <c r="E61" s="81" t="n">
        <v>31.8744</v>
      </c>
      <c r="F61" s="81" t="n">
        <v>39.7187</v>
      </c>
      <c r="G61" s="81" t="n">
        <v>40.6966</v>
      </c>
      <c r="H61" s="81" t="n">
        <v>1424.29</v>
      </c>
      <c r="I61" s="81" t="n">
        <v>2.714</v>
      </c>
      <c r="J61" s="52" t="n">
        <f aca="false">H61/3600</f>
        <v>0.395636111111111</v>
      </c>
      <c r="L61" s="53"/>
      <c r="M61" s="54"/>
      <c r="N61" s="54"/>
      <c r="O61" s="54"/>
      <c r="P61" s="54"/>
      <c r="Q61" s="54"/>
      <c r="R61" s="52" t="n">
        <f aca="false">P61/3600</f>
        <v>0</v>
      </c>
      <c r="S61" s="51"/>
      <c r="T61" s="68"/>
      <c r="U61" s="36"/>
      <c r="V61" s="36"/>
      <c r="W61" s="68"/>
      <c r="X61" s="36"/>
      <c r="Y61" s="69"/>
    </row>
    <row r="62" customFormat="false" ht="16.5" hidden="false" customHeight="false" outlineLevel="0" collapsed="false">
      <c r="A62" s="11"/>
      <c r="B62" s="16"/>
      <c r="C62" s="16" t="n">
        <v>37</v>
      </c>
      <c r="D62" s="82" t="n">
        <v>148.4136</v>
      </c>
      <c r="E62" s="83" t="n">
        <v>29.2013</v>
      </c>
      <c r="F62" s="83" t="n">
        <v>38.7517</v>
      </c>
      <c r="G62" s="83" t="n">
        <v>39.7182</v>
      </c>
      <c r="H62" s="83" t="n">
        <v>1348.49</v>
      </c>
      <c r="I62" s="83" t="n">
        <v>2.53</v>
      </c>
      <c r="J62" s="60" t="n">
        <f aca="false">H62/3600</f>
        <v>0.374580555555556</v>
      </c>
      <c r="L62" s="61"/>
      <c r="M62" s="62"/>
      <c r="N62" s="62"/>
      <c r="O62" s="62"/>
      <c r="P62" s="62"/>
      <c r="Q62" s="62"/>
      <c r="R62" s="60" t="n">
        <f aca="false">P62/3600</f>
        <v>0</v>
      </c>
      <c r="S62" s="51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1</v>
      </c>
      <c r="C63" s="7" t="n">
        <v>22</v>
      </c>
      <c r="D63" s="78" t="n">
        <v>1710.2184</v>
      </c>
      <c r="E63" s="79" t="n">
        <v>38.1822</v>
      </c>
      <c r="F63" s="79" t="n">
        <v>41.4072</v>
      </c>
      <c r="G63" s="79" t="n">
        <v>42.3566</v>
      </c>
      <c r="H63" s="79" t="n">
        <v>1673.3</v>
      </c>
      <c r="I63" s="79" t="n">
        <v>3.262</v>
      </c>
      <c r="J63" s="47" t="n">
        <f aca="false">H63/3600</f>
        <v>0.464805555555556</v>
      </c>
      <c r="L63" s="48"/>
      <c r="M63" s="49"/>
      <c r="N63" s="49"/>
      <c r="O63" s="49"/>
      <c r="P63" s="49"/>
      <c r="Q63" s="4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0" t="n">
        <v>785.8976</v>
      </c>
      <c r="E64" s="81" t="n">
        <v>34.8428</v>
      </c>
      <c r="F64" s="81" t="n">
        <v>38.9255</v>
      </c>
      <c r="G64" s="81" t="n">
        <v>39.6903</v>
      </c>
      <c r="H64" s="81" t="n">
        <v>1395.73</v>
      </c>
      <c r="I64" s="81" t="n">
        <v>2.682</v>
      </c>
      <c r="J64" s="52" t="n">
        <f aca="false">H64/3600</f>
        <v>0.387702777777778</v>
      </c>
      <c r="L64" s="53"/>
      <c r="M64" s="54"/>
      <c r="N64" s="54"/>
      <c r="O64" s="54"/>
      <c r="P64" s="54"/>
      <c r="Q64" s="54"/>
      <c r="R64" s="52" t="n">
        <f aca="false">P64/3600</f>
        <v>0</v>
      </c>
      <c r="S64" s="51"/>
      <c r="T64" s="68"/>
      <c r="U64" s="36"/>
      <c r="V64" s="36"/>
      <c r="W64" s="68"/>
      <c r="X64" s="36"/>
      <c r="Y64" s="69"/>
    </row>
    <row r="65" customFormat="false" ht="15.75" hidden="false" customHeight="false" outlineLevel="0" collapsed="false">
      <c r="A65" s="11"/>
      <c r="B65" s="11"/>
      <c r="C65" s="11" t="n">
        <v>32</v>
      </c>
      <c r="D65" s="80" t="n">
        <v>367.9368</v>
      </c>
      <c r="E65" s="81" t="n">
        <v>31.6587</v>
      </c>
      <c r="F65" s="81" t="n">
        <v>37.0013</v>
      </c>
      <c r="G65" s="81" t="n">
        <v>37.6788</v>
      </c>
      <c r="H65" s="81" t="n">
        <v>1234.5</v>
      </c>
      <c r="I65" s="81" t="n">
        <v>2.29</v>
      </c>
      <c r="J65" s="52" t="n">
        <f aca="false">H65/3600</f>
        <v>0.342916666666667</v>
      </c>
      <c r="L65" s="53"/>
      <c r="M65" s="54"/>
      <c r="N65" s="54"/>
      <c r="O65" s="54"/>
      <c r="P65" s="54"/>
      <c r="Q65" s="54"/>
      <c r="R65" s="52" t="n">
        <f aca="false">P65/3600</f>
        <v>0</v>
      </c>
      <c r="S65" s="51"/>
      <c r="T65" s="68"/>
      <c r="U65" s="36"/>
      <c r="V65" s="36"/>
      <c r="W65" s="68"/>
      <c r="X65" s="36"/>
      <c r="Y65" s="69"/>
    </row>
    <row r="66" customFormat="false" ht="16.5" hidden="false" customHeight="false" outlineLevel="0" collapsed="false">
      <c r="A66" s="11"/>
      <c r="B66" s="16"/>
      <c r="C66" s="16" t="n">
        <v>37</v>
      </c>
      <c r="D66" s="82" t="n">
        <v>172.8992</v>
      </c>
      <c r="E66" s="83" t="n">
        <v>28.7354</v>
      </c>
      <c r="F66" s="83" t="n">
        <v>35.6549</v>
      </c>
      <c r="G66" s="83" t="n">
        <v>36.278</v>
      </c>
      <c r="H66" s="83" t="n">
        <v>1117.46</v>
      </c>
      <c r="I66" s="83" t="n">
        <v>2.004</v>
      </c>
      <c r="J66" s="60" t="n">
        <f aca="false">H66/3600</f>
        <v>0.310405555555556</v>
      </c>
      <c r="L66" s="61"/>
      <c r="M66" s="62"/>
      <c r="N66" s="62"/>
      <c r="O66" s="62"/>
      <c r="P66" s="62"/>
      <c r="Q66" s="62"/>
      <c r="R66" s="60" t="n">
        <f aca="false">P66/3600</f>
        <v>0</v>
      </c>
      <c r="S66" s="51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78" t="n">
        <v>1261.0424</v>
      </c>
      <c r="E67" s="79" t="n">
        <v>39.4923</v>
      </c>
      <c r="F67" s="79" t="n">
        <v>41.6952</v>
      </c>
      <c r="G67" s="79" t="n">
        <v>42.7672</v>
      </c>
      <c r="H67" s="79" t="n">
        <v>1263.29</v>
      </c>
      <c r="I67" s="79" t="n">
        <v>2.412</v>
      </c>
      <c r="J67" s="47" t="n">
        <f aca="false">H67/3600</f>
        <v>0.350913888888889</v>
      </c>
      <c r="L67" s="48"/>
      <c r="M67" s="49"/>
      <c r="N67" s="49"/>
      <c r="O67" s="49"/>
      <c r="P67" s="49"/>
      <c r="Q67" s="4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0" t="n">
        <v>621.4648</v>
      </c>
      <c r="E68" s="81" t="n">
        <v>35.7774</v>
      </c>
      <c r="F68" s="81" t="n">
        <v>39.0894</v>
      </c>
      <c r="G68" s="81" t="n">
        <v>40.3048</v>
      </c>
      <c r="H68" s="81" t="n">
        <v>1112.54</v>
      </c>
      <c r="I68" s="81" t="n">
        <v>2.01</v>
      </c>
      <c r="J68" s="52" t="n">
        <f aca="false">H68/3600</f>
        <v>0.309038888888889</v>
      </c>
      <c r="L68" s="53"/>
      <c r="M68" s="54"/>
      <c r="N68" s="54"/>
      <c r="O68" s="54"/>
      <c r="P68" s="54"/>
      <c r="Q68" s="54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5.75" hidden="false" customHeight="false" outlineLevel="0" collapsed="false">
      <c r="A69" s="11"/>
      <c r="B69" s="11"/>
      <c r="C69" s="11" t="n">
        <v>32</v>
      </c>
      <c r="D69" s="80" t="n">
        <v>302.6152</v>
      </c>
      <c r="E69" s="81" t="n">
        <v>32.3544</v>
      </c>
      <c r="F69" s="81" t="n">
        <v>37.161</v>
      </c>
      <c r="G69" s="81" t="n">
        <v>38.4117</v>
      </c>
      <c r="H69" s="81" t="n">
        <v>965.12</v>
      </c>
      <c r="I69" s="81" t="n">
        <v>1.718</v>
      </c>
      <c r="J69" s="52" t="n">
        <f aca="false">H69/3600</f>
        <v>0.268088888888889</v>
      </c>
      <c r="L69" s="53"/>
      <c r="M69" s="54"/>
      <c r="N69" s="54"/>
      <c r="O69" s="54"/>
      <c r="P69" s="54"/>
      <c r="Q69" s="54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6.5" hidden="false" customHeight="false" outlineLevel="0" collapsed="false">
      <c r="A70" s="16"/>
      <c r="B70" s="16"/>
      <c r="C70" s="16" t="n">
        <v>37</v>
      </c>
      <c r="D70" s="82" t="n">
        <v>150.0448</v>
      </c>
      <c r="E70" s="83" t="n">
        <v>29.5713</v>
      </c>
      <c r="F70" s="83" t="n">
        <v>35.7628</v>
      </c>
      <c r="G70" s="83" t="n">
        <v>36.8879</v>
      </c>
      <c r="H70" s="83" t="n">
        <v>856.22</v>
      </c>
      <c r="I70" s="83" t="n">
        <v>1.484</v>
      </c>
      <c r="J70" s="60" t="n">
        <f aca="false">H70/3600</f>
        <v>0.237838888888889</v>
      </c>
      <c r="L70" s="61"/>
      <c r="M70" s="62"/>
      <c r="N70" s="62"/>
      <c r="O70" s="62"/>
      <c r="P70" s="62"/>
      <c r="Q70" s="62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5" t="s">
        <v>80</v>
      </c>
      <c r="B71" s="85" t="s">
        <v>6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1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15.8851186180482</v>
      </c>
      <c r="J89" s="76" t="n">
        <f aca="false">GEOMEAN(J3:J82)</f>
        <v>2.38247040546292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552725</v>
      </c>
      <c r="J91" s="76" t="n">
        <f aca="false">SUM(J3:J82)</f>
        <v>293.597416666667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2" hidden="false" customHeight="false" outlineLevel="0" collapsed="false">
      <c r="A3" s="85" t="s">
        <v>9</v>
      </c>
      <c r="B3" s="85" t="s">
        <v>64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8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5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3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78" t="n">
        <v>5205.9976</v>
      </c>
      <c r="E19" s="79" t="n">
        <v>41.9317</v>
      </c>
      <c r="F19" s="79" t="n">
        <v>43.5601</v>
      </c>
      <c r="G19" s="79" t="n">
        <v>45.0072</v>
      </c>
      <c r="H19" s="79" t="n">
        <v>23578.224</v>
      </c>
      <c r="I19" s="79" t="n">
        <v>70.515</v>
      </c>
      <c r="J19" s="47" t="n">
        <f aca="false">H19/3600</f>
        <v>6.54950666666667</v>
      </c>
      <c r="L19" s="78"/>
      <c r="M19" s="79"/>
      <c r="N19" s="79"/>
      <c r="O19" s="79"/>
      <c r="P19" s="79"/>
      <c r="Q19" s="7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428.2744</v>
      </c>
      <c r="E20" s="81" t="n">
        <v>39.8986</v>
      </c>
      <c r="F20" s="81" t="n">
        <v>41.8904</v>
      </c>
      <c r="G20" s="81" t="n">
        <v>42.9492</v>
      </c>
      <c r="H20" s="81" t="n">
        <v>20916.24</v>
      </c>
      <c r="I20" s="81" t="n">
        <v>63.328</v>
      </c>
      <c r="J20" s="52" t="n">
        <f aca="false">H20/3600</f>
        <v>5.81006666666667</v>
      </c>
      <c r="L20" s="80"/>
      <c r="M20" s="81"/>
      <c r="N20" s="81"/>
      <c r="O20" s="81"/>
      <c r="P20" s="81"/>
      <c r="Q20" s="81"/>
      <c r="R20" s="52" t="n">
        <f aca="false">P20/3600</f>
        <v>0</v>
      </c>
      <c r="S20" s="51"/>
      <c r="T20" s="68"/>
      <c r="U20" s="36"/>
      <c r="V20" s="36"/>
      <c r="W20" s="68"/>
      <c r="X20" s="36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66.4424</v>
      </c>
      <c r="E21" s="81" t="n">
        <v>37.3176</v>
      </c>
      <c r="F21" s="81" t="n">
        <v>40.6333</v>
      </c>
      <c r="G21" s="81" t="n">
        <v>41.6505</v>
      </c>
      <c r="H21" s="81" t="n">
        <v>19015.056</v>
      </c>
      <c r="I21" s="81" t="n">
        <v>57.093</v>
      </c>
      <c r="J21" s="52" t="n">
        <f aca="false">H21/3600</f>
        <v>5.28196</v>
      </c>
      <c r="L21" s="80"/>
      <c r="M21" s="81"/>
      <c r="N21" s="81"/>
      <c r="O21" s="81"/>
      <c r="P21" s="81"/>
      <c r="Q21" s="81"/>
      <c r="R21" s="52" t="n">
        <f aca="false">P21/3600</f>
        <v>0</v>
      </c>
      <c r="S21" s="51"/>
      <c r="T21" s="68"/>
      <c r="U21" s="36"/>
      <c r="V21" s="36"/>
      <c r="W21" s="68"/>
      <c r="X21" s="36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6.9616</v>
      </c>
      <c r="E22" s="83" t="n">
        <v>34.6848</v>
      </c>
      <c r="F22" s="83" t="n">
        <v>39.7466</v>
      </c>
      <c r="G22" s="83" t="n">
        <v>40.8526</v>
      </c>
      <c r="H22" s="83" t="n">
        <v>17619.264</v>
      </c>
      <c r="I22" s="83" t="n">
        <v>53.718</v>
      </c>
      <c r="J22" s="60" t="n">
        <f aca="false">H22/3600</f>
        <v>4.89424</v>
      </c>
      <c r="L22" s="82"/>
      <c r="M22" s="83"/>
      <c r="N22" s="83"/>
      <c r="O22" s="83"/>
      <c r="P22" s="83"/>
      <c r="Q22" s="83"/>
      <c r="R22" s="60" t="n">
        <f aca="false">P22/3600</f>
        <v>0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8" t="n">
        <v>7905.3472</v>
      </c>
      <c r="E23" s="79" t="n">
        <v>40.0369</v>
      </c>
      <c r="F23" s="79" t="n">
        <v>42.1355</v>
      </c>
      <c r="G23" s="79" t="n">
        <v>43.2419</v>
      </c>
      <c r="H23" s="79" t="n">
        <v>22416.096</v>
      </c>
      <c r="I23" s="79" t="n">
        <v>73.875</v>
      </c>
      <c r="J23" s="47" t="n">
        <f aca="false">H23/3600</f>
        <v>6.22669333333333</v>
      </c>
      <c r="L23" s="78"/>
      <c r="M23" s="79"/>
      <c r="N23" s="79"/>
      <c r="O23" s="79"/>
      <c r="P23" s="79"/>
      <c r="Q23" s="7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75.944</v>
      </c>
      <c r="E24" s="81" t="n">
        <v>37.0975</v>
      </c>
      <c r="F24" s="81" t="n">
        <v>39.9775</v>
      </c>
      <c r="G24" s="81" t="n">
        <v>40.9014</v>
      </c>
      <c r="H24" s="81" t="n">
        <v>19211.232</v>
      </c>
      <c r="I24" s="81" t="n">
        <v>62.921</v>
      </c>
      <c r="J24" s="52" t="n">
        <f aca="false">H24/3600</f>
        <v>5.33645333333333</v>
      </c>
      <c r="L24" s="80"/>
      <c r="M24" s="81"/>
      <c r="N24" s="81"/>
      <c r="O24" s="81"/>
      <c r="P24" s="81"/>
      <c r="Q24" s="81"/>
      <c r="R24" s="52" t="n">
        <f aca="false">P24/3600</f>
        <v>0</v>
      </c>
      <c r="S24" s="51"/>
      <c r="T24" s="68"/>
      <c r="U24" s="36"/>
      <c r="V24" s="36"/>
      <c r="W24" s="68"/>
      <c r="X24" s="36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4.3008</v>
      </c>
      <c r="E25" s="81" t="n">
        <v>34.2745</v>
      </c>
      <c r="F25" s="81" t="n">
        <v>38.3688</v>
      </c>
      <c r="G25" s="81" t="n">
        <v>39.487</v>
      </c>
      <c r="H25" s="81" t="n">
        <v>16803.84</v>
      </c>
      <c r="I25" s="81" t="n">
        <v>57.468</v>
      </c>
      <c r="J25" s="52" t="n">
        <f aca="false">H25/3600</f>
        <v>4.66773333333333</v>
      </c>
      <c r="L25" s="80"/>
      <c r="M25" s="81"/>
      <c r="N25" s="81"/>
      <c r="O25" s="81"/>
      <c r="P25" s="81"/>
      <c r="Q25" s="81"/>
      <c r="R25" s="52" t="n">
        <f aca="false">P25/3600</f>
        <v>0</v>
      </c>
      <c r="S25" s="51"/>
      <c r="T25" s="68"/>
      <c r="U25" s="36"/>
      <c r="V25" s="36"/>
      <c r="W25" s="68"/>
      <c r="X25" s="36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79.8232</v>
      </c>
      <c r="E26" s="83" t="n">
        <v>31.6823</v>
      </c>
      <c r="F26" s="83" t="n">
        <v>37.2674</v>
      </c>
      <c r="G26" s="83" t="n">
        <v>38.7031</v>
      </c>
      <c r="H26" s="83" t="n">
        <v>15575.04</v>
      </c>
      <c r="I26" s="83" t="n">
        <v>49.875</v>
      </c>
      <c r="J26" s="60" t="n">
        <f aca="false">H26/3600</f>
        <v>4.3264</v>
      </c>
      <c r="L26" s="82"/>
      <c r="M26" s="83"/>
      <c r="N26" s="83"/>
      <c r="O26" s="83"/>
      <c r="P26" s="83"/>
      <c r="Q26" s="83"/>
      <c r="R26" s="60" t="n">
        <f aca="false">P26/3600</f>
        <v>0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8" t="n">
        <v>19540.3744</v>
      </c>
      <c r="E27" s="79" t="n">
        <v>38.7895</v>
      </c>
      <c r="F27" s="79" t="n">
        <v>40.1961</v>
      </c>
      <c r="G27" s="79" t="n">
        <v>43.4388</v>
      </c>
      <c r="H27" s="79" t="n">
        <v>47215</v>
      </c>
      <c r="I27" s="79" t="n">
        <v>143.828</v>
      </c>
      <c r="J27" s="47" t="n">
        <f aca="false">H27/3600</f>
        <v>13.1152777777778</v>
      </c>
      <c r="L27" s="78"/>
      <c r="M27" s="79"/>
      <c r="N27" s="79"/>
      <c r="O27" s="79"/>
      <c r="P27" s="79"/>
      <c r="Q27" s="7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62.7152</v>
      </c>
      <c r="E28" s="81" t="n">
        <v>36.8362</v>
      </c>
      <c r="F28" s="81" t="n">
        <v>38.9709</v>
      </c>
      <c r="G28" s="81" t="n">
        <v>41.4862</v>
      </c>
      <c r="H28" s="81" t="n">
        <v>37564.8</v>
      </c>
      <c r="I28" s="81" t="n">
        <v>111.015</v>
      </c>
      <c r="J28" s="52" t="n">
        <f aca="false">H28/3600</f>
        <v>10.4346666666667</v>
      </c>
      <c r="L28" s="80"/>
      <c r="M28" s="81"/>
      <c r="N28" s="81"/>
      <c r="O28" s="81"/>
      <c r="P28" s="81"/>
      <c r="Q28" s="81"/>
      <c r="R28" s="52" t="n">
        <f aca="false">P28/3600</f>
        <v>0</v>
      </c>
      <c r="S28" s="51"/>
      <c r="T28" s="68"/>
      <c r="U28" s="36"/>
      <c r="V28" s="36"/>
      <c r="W28" s="68"/>
      <c r="X28" s="36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10.6784</v>
      </c>
      <c r="E29" s="81" t="n">
        <v>34.6797</v>
      </c>
      <c r="F29" s="81" t="n">
        <v>38.0235</v>
      </c>
      <c r="G29" s="81" t="n">
        <v>39.898</v>
      </c>
      <c r="H29" s="81" t="n">
        <v>33249.8</v>
      </c>
      <c r="I29" s="81" t="n">
        <v>99.031</v>
      </c>
      <c r="J29" s="52" t="n">
        <f aca="false">H29/3600</f>
        <v>9.23605555555555</v>
      </c>
      <c r="L29" s="80"/>
      <c r="M29" s="81"/>
      <c r="N29" s="81"/>
      <c r="O29" s="81"/>
      <c r="P29" s="81"/>
      <c r="Q29" s="81"/>
      <c r="R29" s="52" t="n">
        <f aca="false">P29/3600</f>
        <v>0</v>
      </c>
      <c r="S29" s="51"/>
      <c r="T29" s="68"/>
      <c r="U29" s="36"/>
      <c r="V29" s="36"/>
      <c r="W29" s="68"/>
      <c r="X29" s="36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294.0272</v>
      </c>
      <c r="E30" s="83" t="n">
        <v>32.3784</v>
      </c>
      <c r="F30" s="83" t="n">
        <v>37.2921</v>
      </c>
      <c r="G30" s="83" t="n">
        <v>38.6779</v>
      </c>
      <c r="H30" s="83" t="n">
        <v>31599.4</v>
      </c>
      <c r="I30" s="83" t="n">
        <v>88.078</v>
      </c>
      <c r="J30" s="60" t="n">
        <f aca="false">H30/3600</f>
        <v>8.77761111111111</v>
      </c>
      <c r="L30" s="82"/>
      <c r="M30" s="83"/>
      <c r="N30" s="83"/>
      <c r="O30" s="83"/>
      <c r="P30" s="83"/>
      <c r="Q30" s="83"/>
      <c r="R30" s="60" t="n">
        <f aca="false">P30/3600</f>
        <v>0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8" t="n">
        <v>19728.6888</v>
      </c>
      <c r="E31" s="79" t="n">
        <v>39.5472</v>
      </c>
      <c r="F31" s="79" t="n">
        <v>43.9179</v>
      </c>
      <c r="G31" s="79" t="n">
        <v>45.2802</v>
      </c>
      <c r="H31" s="79" t="n">
        <v>49729.7</v>
      </c>
      <c r="I31" s="79" t="n">
        <v>168.046</v>
      </c>
      <c r="J31" s="47" t="n">
        <f aca="false">H31/3600</f>
        <v>13.8138055555556</v>
      </c>
      <c r="L31" s="78"/>
      <c r="M31" s="79"/>
      <c r="N31" s="79"/>
      <c r="O31" s="79"/>
      <c r="P31" s="79"/>
      <c r="Q31" s="7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62.3936</v>
      </c>
      <c r="E32" s="81" t="n">
        <v>37.6528</v>
      </c>
      <c r="F32" s="81" t="n">
        <v>42.5187</v>
      </c>
      <c r="G32" s="81" t="n">
        <v>43.1448</v>
      </c>
      <c r="H32" s="81" t="n">
        <v>42010.8</v>
      </c>
      <c r="I32" s="81" t="n">
        <v>139.765</v>
      </c>
      <c r="J32" s="52" t="n">
        <f aca="false">H32/3600</f>
        <v>11.6696666666667</v>
      </c>
      <c r="L32" s="80"/>
      <c r="M32" s="81"/>
      <c r="N32" s="81"/>
      <c r="O32" s="81"/>
      <c r="P32" s="81"/>
      <c r="Q32" s="81"/>
      <c r="R32" s="52" t="n">
        <f aca="false">P32/3600</f>
        <v>0</v>
      </c>
      <c r="S32" s="51"/>
      <c r="T32" s="68"/>
      <c r="U32" s="36"/>
      <c r="V32" s="36"/>
      <c r="W32" s="68"/>
      <c r="X32" s="36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35.8472</v>
      </c>
      <c r="E33" s="81" t="n">
        <v>35.6974</v>
      </c>
      <c r="F33" s="81" t="n">
        <v>41.239</v>
      </c>
      <c r="G33" s="81" t="n">
        <v>41.2608</v>
      </c>
      <c r="H33" s="81" t="n">
        <v>37945.5</v>
      </c>
      <c r="I33" s="81" t="n">
        <v>128.609</v>
      </c>
      <c r="J33" s="52" t="n">
        <f aca="false">H33/3600</f>
        <v>10.5404166666667</v>
      </c>
      <c r="L33" s="80"/>
      <c r="M33" s="81"/>
      <c r="N33" s="81"/>
      <c r="O33" s="81"/>
      <c r="P33" s="81"/>
      <c r="Q33" s="81"/>
      <c r="R33" s="52" t="n">
        <f aca="false">P33/3600</f>
        <v>0</v>
      </c>
      <c r="S33" s="51"/>
      <c r="T33" s="68"/>
      <c r="U33" s="36"/>
      <c r="V33" s="36"/>
      <c r="W33" s="68"/>
      <c r="X33" s="36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99.3712</v>
      </c>
      <c r="E34" s="83" t="n">
        <v>33.6002</v>
      </c>
      <c r="F34" s="83" t="n">
        <v>40.183</v>
      </c>
      <c r="G34" s="83" t="n">
        <v>39.7878</v>
      </c>
      <c r="H34" s="83" t="n">
        <v>35249.8</v>
      </c>
      <c r="I34" s="83" t="n">
        <v>123.89</v>
      </c>
      <c r="J34" s="60" t="n">
        <f aca="false">H34/3600</f>
        <v>9.79161111111111</v>
      </c>
      <c r="L34" s="82"/>
      <c r="M34" s="83"/>
      <c r="N34" s="83"/>
      <c r="O34" s="83"/>
      <c r="P34" s="83"/>
      <c r="Q34" s="83"/>
      <c r="R34" s="60" t="n">
        <f aca="false">P34/3600</f>
        <v>0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8" t="n">
        <v>52357.0616</v>
      </c>
      <c r="E35" s="79" t="n">
        <v>38.3292</v>
      </c>
      <c r="F35" s="79" t="n">
        <v>42.1615</v>
      </c>
      <c r="G35" s="79" t="n">
        <v>44.2513</v>
      </c>
      <c r="H35" s="79" t="n">
        <v>65119.44</v>
      </c>
      <c r="I35" s="79" t="n">
        <v>236.5</v>
      </c>
      <c r="J35" s="47" t="n">
        <f aca="false">H35/3600</f>
        <v>18.0887333333333</v>
      </c>
      <c r="L35" s="78"/>
      <c r="M35" s="79"/>
      <c r="N35" s="79"/>
      <c r="O35" s="79"/>
      <c r="P35" s="79"/>
      <c r="Q35" s="7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06.1112</v>
      </c>
      <c r="E36" s="81" t="n">
        <v>35.4837</v>
      </c>
      <c r="F36" s="81" t="n">
        <v>40.7288</v>
      </c>
      <c r="G36" s="81" t="n">
        <v>43.051</v>
      </c>
      <c r="H36" s="81" t="n">
        <v>49673.52</v>
      </c>
      <c r="I36" s="81" t="n">
        <v>152.062</v>
      </c>
      <c r="J36" s="52" t="n">
        <f aca="false">H36/3600</f>
        <v>13.7982</v>
      </c>
      <c r="L36" s="80"/>
      <c r="M36" s="81"/>
      <c r="N36" s="81"/>
      <c r="O36" s="81"/>
      <c r="P36" s="81"/>
      <c r="Q36" s="81"/>
      <c r="R36" s="52" t="n">
        <f aca="false">P36/3600</f>
        <v>0</v>
      </c>
      <c r="S36" s="51"/>
      <c r="T36" s="68"/>
      <c r="U36" s="36"/>
      <c r="V36" s="36"/>
      <c r="W36" s="68"/>
      <c r="X36" s="36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33.056</v>
      </c>
      <c r="E37" s="81" t="n">
        <v>33.6964</v>
      </c>
      <c r="F37" s="81" t="n">
        <v>39.4726</v>
      </c>
      <c r="G37" s="81" t="n">
        <v>42.0153</v>
      </c>
      <c r="H37" s="81" t="n">
        <v>42855.72</v>
      </c>
      <c r="I37" s="81" t="n">
        <v>130.562</v>
      </c>
      <c r="J37" s="52" t="n">
        <f aca="false">H37/3600</f>
        <v>11.9043666666667</v>
      </c>
      <c r="L37" s="80"/>
      <c r="M37" s="81"/>
      <c r="N37" s="81"/>
      <c r="O37" s="81"/>
      <c r="P37" s="81"/>
      <c r="Q37" s="81"/>
      <c r="R37" s="52" t="n">
        <f aca="false">P37/3600</f>
        <v>0</v>
      </c>
      <c r="S37" s="51"/>
      <c r="T37" s="68"/>
      <c r="U37" s="36"/>
      <c r="V37" s="36"/>
      <c r="W37" s="68"/>
      <c r="X37" s="36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2.0392</v>
      </c>
      <c r="E38" s="83" t="n">
        <v>31.5918</v>
      </c>
      <c r="F38" s="83" t="n">
        <v>38.5393</v>
      </c>
      <c r="G38" s="83" t="n">
        <v>41.1891</v>
      </c>
      <c r="H38" s="83" t="n">
        <v>39761.28</v>
      </c>
      <c r="I38" s="83" t="n">
        <v>120.062</v>
      </c>
      <c r="J38" s="60" t="n">
        <f aca="false">H38/3600</f>
        <v>11.0448</v>
      </c>
      <c r="L38" s="82"/>
      <c r="M38" s="83"/>
      <c r="N38" s="83"/>
      <c r="O38" s="83"/>
      <c r="P38" s="83"/>
      <c r="Q38" s="83"/>
      <c r="R38" s="60" t="n">
        <f aca="false">P38/3600</f>
        <v>0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8" t="n">
        <v>3664.4064</v>
      </c>
      <c r="E39" s="79" t="n">
        <v>40.3801</v>
      </c>
      <c r="F39" s="79" t="n">
        <v>43.0295</v>
      </c>
      <c r="G39" s="79" t="n">
        <v>43.6962</v>
      </c>
      <c r="H39" s="79" t="n">
        <v>8444.2</v>
      </c>
      <c r="I39" s="79" t="n">
        <v>28.843</v>
      </c>
      <c r="J39" s="47" t="n">
        <f aca="false">H39/3600</f>
        <v>2.34561111111111</v>
      </c>
      <c r="L39" s="78"/>
      <c r="M39" s="79"/>
      <c r="N39" s="79"/>
      <c r="O39" s="79"/>
      <c r="P39" s="79"/>
      <c r="Q39" s="7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733.5928</v>
      </c>
      <c r="E40" s="81" t="n">
        <v>37.1473</v>
      </c>
      <c r="F40" s="81" t="n">
        <v>40.4457</v>
      </c>
      <c r="G40" s="81" t="n">
        <v>40.8053</v>
      </c>
      <c r="H40" s="81" t="n">
        <v>7428.7</v>
      </c>
      <c r="I40" s="81" t="n">
        <v>24.953</v>
      </c>
      <c r="J40" s="52" t="n">
        <f aca="false">H40/3600</f>
        <v>2.06352777777778</v>
      </c>
      <c r="L40" s="80"/>
      <c r="M40" s="81"/>
      <c r="N40" s="81"/>
      <c r="O40" s="81"/>
      <c r="P40" s="81"/>
      <c r="Q40" s="81"/>
      <c r="R40" s="52" t="n">
        <f aca="false">P40/3600</f>
        <v>0</v>
      </c>
      <c r="S40" s="51"/>
      <c r="T40" s="68"/>
      <c r="U40" s="36"/>
      <c r="V40" s="36"/>
      <c r="W40" s="68"/>
      <c r="X40" s="36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3.2536</v>
      </c>
      <c r="E41" s="81" t="n">
        <v>34.3145</v>
      </c>
      <c r="F41" s="81" t="n">
        <v>38.39</v>
      </c>
      <c r="G41" s="81" t="n">
        <v>38.4944</v>
      </c>
      <c r="H41" s="81" t="n">
        <v>6692.4</v>
      </c>
      <c r="I41" s="81" t="n">
        <v>20.781</v>
      </c>
      <c r="J41" s="52" t="n">
        <f aca="false">H41/3600</f>
        <v>1.859</v>
      </c>
      <c r="L41" s="80"/>
      <c r="M41" s="81"/>
      <c r="N41" s="81"/>
      <c r="O41" s="81"/>
      <c r="P41" s="81"/>
      <c r="Q41" s="81"/>
      <c r="R41" s="52" t="n">
        <f aca="false">P41/3600</f>
        <v>0</v>
      </c>
      <c r="S41" s="51"/>
      <c r="T41" s="68"/>
      <c r="U41" s="36"/>
      <c r="V41" s="36"/>
      <c r="W41" s="68"/>
      <c r="X41" s="36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28.6</v>
      </c>
      <c r="E42" s="83" t="n">
        <v>31.8853</v>
      </c>
      <c r="F42" s="83" t="n">
        <v>36.799</v>
      </c>
      <c r="G42" s="83" t="n">
        <v>36.8789</v>
      </c>
      <c r="H42" s="83" t="n">
        <v>6277.4</v>
      </c>
      <c r="I42" s="83" t="n">
        <v>19.093</v>
      </c>
      <c r="J42" s="60" t="n">
        <f aca="false">H42/3600</f>
        <v>1.74372222222222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8" t="n">
        <v>4156.4984</v>
      </c>
      <c r="E43" s="79" t="n">
        <v>40.3024</v>
      </c>
      <c r="F43" s="79" t="n">
        <v>43.3268</v>
      </c>
      <c r="G43" s="79" t="n">
        <v>44.7486</v>
      </c>
      <c r="H43" s="79" t="n">
        <v>9399.24</v>
      </c>
      <c r="I43" s="79" t="n">
        <v>34.593</v>
      </c>
      <c r="J43" s="47" t="n">
        <f aca="false">H43/3600</f>
        <v>2.6109</v>
      </c>
      <c r="L43" s="78"/>
      <c r="M43" s="79"/>
      <c r="N43" s="79"/>
      <c r="O43" s="79"/>
      <c r="P43" s="79"/>
      <c r="Q43" s="7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3.548</v>
      </c>
      <c r="E44" s="81" t="n">
        <v>37.4311</v>
      </c>
      <c r="F44" s="81" t="n">
        <v>41.1936</v>
      </c>
      <c r="G44" s="81" t="n">
        <v>42.3222</v>
      </c>
      <c r="H44" s="81" t="n">
        <v>8058.96</v>
      </c>
      <c r="I44" s="81" t="n">
        <v>29.109</v>
      </c>
      <c r="J44" s="52" t="n">
        <f aca="false">H44/3600</f>
        <v>2.2386</v>
      </c>
      <c r="L44" s="80"/>
      <c r="M44" s="81"/>
      <c r="N44" s="81"/>
      <c r="O44" s="81"/>
      <c r="P44" s="81"/>
      <c r="Q44" s="81"/>
      <c r="R44" s="52" t="n">
        <f aca="false">P44/3600</f>
        <v>0</v>
      </c>
      <c r="S44" s="51"/>
      <c r="T44" s="68"/>
      <c r="U44" s="36"/>
      <c r="V44" s="36"/>
      <c r="W44" s="68"/>
      <c r="X44" s="36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7.1016</v>
      </c>
      <c r="E45" s="81" t="n">
        <v>34.4613</v>
      </c>
      <c r="F45" s="81" t="n">
        <v>39.4103</v>
      </c>
      <c r="G45" s="81" t="n">
        <v>40.3859</v>
      </c>
      <c r="H45" s="81" t="n">
        <v>7270.8</v>
      </c>
      <c r="I45" s="81" t="n">
        <v>25.39</v>
      </c>
      <c r="J45" s="52" t="n">
        <f aca="false">H45/3600</f>
        <v>2.01966666666667</v>
      </c>
      <c r="L45" s="80"/>
      <c r="M45" s="81"/>
      <c r="N45" s="81"/>
      <c r="O45" s="81"/>
      <c r="P45" s="81"/>
      <c r="Q45" s="81"/>
      <c r="R45" s="52" t="n">
        <f aca="false">P45/3600</f>
        <v>0</v>
      </c>
      <c r="S45" s="51"/>
      <c r="T45" s="68"/>
      <c r="U45" s="36"/>
      <c r="V45" s="36"/>
      <c r="W45" s="68"/>
      <c r="X45" s="36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2.6328</v>
      </c>
      <c r="E46" s="83" t="n">
        <v>31.5755</v>
      </c>
      <c r="F46" s="83" t="n">
        <v>38.0661</v>
      </c>
      <c r="G46" s="83" t="n">
        <v>38.9014</v>
      </c>
      <c r="H46" s="83" t="n">
        <v>6922.56</v>
      </c>
      <c r="I46" s="83" t="n">
        <v>22.734</v>
      </c>
      <c r="J46" s="60" t="n">
        <f aca="false">H46/3600</f>
        <v>1.92293333333333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8" t="n">
        <v>7966.5224</v>
      </c>
      <c r="E47" s="79" t="n">
        <v>38.4928</v>
      </c>
      <c r="F47" s="79" t="n">
        <v>41.1858</v>
      </c>
      <c r="G47" s="79" t="n">
        <v>42.1221</v>
      </c>
      <c r="H47" s="79" t="n">
        <v>8803</v>
      </c>
      <c r="I47" s="79" t="n">
        <v>37.281</v>
      </c>
      <c r="J47" s="47" t="n">
        <f aca="false">H47/3600</f>
        <v>2.44527777777778</v>
      </c>
      <c r="L47" s="78"/>
      <c r="M47" s="79"/>
      <c r="N47" s="79"/>
      <c r="O47" s="79"/>
      <c r="P47" s="79"/>
      <c r="Q47" s="7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08.1688</v>
      </c>
      <c r="E48" s="81" t="n">
        <v>34.6294</v>
      </c>
      <c r="F48" s="81" t="n">
        <v>38.4209</v>
      </c>
      <c r="G48" s="81" t="n">
        <v>39.2493</v>
      </c>
      <c r="H48" s="81" t="n">
        <v>7642.4</v>
      </c>
      <c r="I48" s="81" t="n">
        <v>29.781</v>
      </c>
      <c r="J48" s="52" t="n">
        <f aca="false">H48/3600</f>
        <v>2.12288888888889</v>
      </c>
      <c r="L48" s="80"/>
      <c r="M48" s="81"/>
      <c r="N48" s="81"/>
      <c r="O48" s="81"/>
      <c r="P48" s="81"/>
      <c r="Q48" s="81"/>
      <c r="R48" s="52" t="n">
        <f aca="false">P48/3600</f>
        <v>0</v>
      </c>
      <c r="S48" s="51"/>
      <c r="T48" s="68"/>
      <c r="U48" s="36"/>
      <c r="V48" s="36"/>
      <c r="W48" s="68"/>
      <c r="X48" s="36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8.6344</v>
      </c>
      <c r="E49" s="81" t="n">
        <v>31.1196</v>
      </c>
      <c r="F49" s="81" t="n">
        <v>36.4412</v>
      </c>
      <c r="G49" s="81" t="n">
        <v>37.2209</v>
      </c>
      <c r="H49" s="81" t="n">
        <v>6929.5</v>
      </c>
      <c r="I49" s="81" t="n">
        <v>25.64</v>
      </c>
      <c r="J49" s="52" t="n">
        <f aca="false">H49/3600</f>
        <v>1.92486111111111</v>
      </c>
      <c r="L49" s="80"/>
      <c r="M49" s="81"/>
      <c r="N49" s="81"/>
      <c r="O49" s="81"/>
      <c r="P49" s="81"/>
      <c r="Q49" s="81"/>
      <c r="R49" s="52" t="n">
        <f aca="false">P49/3600</f>
        <v>0</v>
      </c>
      <c r="S49" s="51"/>
      <c r="T49" s="68"/>
      <c r="U49" s="36"/>
      <c r="V49" s="36"/>
      <c r="W49" s="68"/>
      <c r="X49" s="36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46.2816</v>
      </c>
      <c r="E50" s="83" t="n">
        <v>27.9043</v>
      </c>
      <c r="F50" s="83" t="n">
        <v>35.0811</v>
      </c>
      <c r="G50" s="83" t="n">
        <v>35.8466</v>
      </c>
      <c r="H50" s="83" t="n">
        <v>6332</v>
      </c>
      <c r="I50" s="83" t="n">
        <v>21.14</v>
      </c>
      <c r="J50" s="60" t="n">
        <f aca="false">H50/3600</f>
        <v>1.75888888888889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8" t="n">
        <v>5799.6736</v>
      </c>
      <c r="E51" s="79" t="n">
        <v>40.0828</v>
      </c>
      <c r="F51" s="79" t="n">
        <v>41.6465</v>
      </c>
      <c r="G51" s="79" t="n">
        <v>42.9593</v>
      </c>
      <c r="H51" s="79" t="n">
        <v>7570.38</v>
      </c>
      <c r="I51" s="79" t="n">
        <v>24.39</v>
      </c>
      <c r="J51" s="47" t="n">
        <f aca="false">H51/3600</f>
        <v>2.10288333333333</v>
      </c>
      <c r="L51" s="78"/>
      <c r="M51" s="79"/>
      <c r="N51" s="79"/>
      <c r="O51" s="79"/>
      <c r="P51" s="79"/>
      <c r="Q51" s="7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91.5664</v>
      </c>
      <c r="E52" s="81" t="n">
        <v>36.3368</v>
      </c>
      <c r="F52" s="81" t="n">
        <v>38.9719</v>
      </c>
      <c r="G52" s="81" t="n">
        <v>40.5388</v>
      </c>
      <c r="H52" s="81" t="n">
        <v>6218.76</v>
      </c>
      <c r="I52" s="81" t="n">
        <v>19.765</v>
      </c>
      <c r="J52" s="52" t="n">
        <f aca="false">H52/3600</f>
        <v>1.72743333333333</v>
      </c>
      <c r="L52" s="80"/>
      <c r="M52" s="81"/>
      <c r="N52" s="81"/>
      <c r="O52" s="81"/>
      <c r="P52" s="81"/>
      <c r="Q52" s="81"/>
      <c r="R52" s="52" t="n">
        <f aca="false">P52/3600</f>
        <v>0</v>
      </c>
      <c r="S52" s="51"/>
      <c r="T52" s="68"/>
      <c r="U52" s="36"/>
      <c r="V52" s="36"/>
      <c r="W52" s="68"/>
      <c r="X52" s="36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7.504</v>
      </c>
      <c r="E53" s="81" t="n">
        <v>33.1361</v>
      </c>
      <c r="F53" s="81" t="n">
        <v>37.0539</v>
      </c>
      <c r="G53" s="81" t="n">
        <v>38.7539</v>
      </c>
      <c r="H53" s="81" t="n">
        <v>5416.62</v>
      </c>
      <c r="I53" s="81" t="n">
        <v>17.093</v>
      </c>
      <c r="J53" s="52" t="n">
        <f aca="false">H53/3600</f>
        <v>1.50461666666667</v>
      </c>
      <c r="L53" s="80"/>
      <c r="M53" s="81"/>
      <c r="N53" s="81"/>
      <c r="O53" s="81"/>
      <c r="P53" s="81"/>
      <c r="Q53" s="81"/>
      <c r="R53" s="52" t="n">
        <f aca="false">P53/3600</f>
        <v>0</v>
      </c>
      <c r="S53" s="51"/>
      <c r="T53" s="68"/>
      <c r="U53" s="36"/>
      <c r="V53" s="36"/>
      <c r="W53" s="68"/>
      <c r="X53" s="36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1.4368</v>
      </c>
      <c r="E54" s="83" t="n">
        <v>30.2451</v>
      </c>
      <c r="F54" s="83" t="n">
        <v>35.7474</v>
      </c>
      <c r="G54" s="83" t="n">
        <v>37.4606</v>
      </c>
      <c r="H54" s="83" t="n">
        <v>4846.56</v>
      </c>
      <c r="I54" s="83" t="n">
        <v>14.406</v>
      </c>
      <c r="J54" s="60" t="n">
        <f aca="false">H54/3600</f>
        <v>1.34626666666667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78" t="n">
        <v>1752.9984</v>
      </c>
      <c r="E55" s="79" t="n">
        <v>41.1077</v>
      </c>
      <c r="F55" s="79" t="n">
        <v>43.8132</v>
      </c>
      <c r="G55" s="79" t="n">
        <v>43.2357</v>
      </c>
      <c r="H55" s="79" t="n">
        <v>1806.4</v>
      </c>
      <c r="I55" s="79" t="n">
        <v>8.5</v>
      </c>
      <c r="J55" s="47" t="n">
        <f aca="false">H55/3600</f>
        <v>0.501777777777778</v>
      </c>
      <c r="L55" s="78"/>
      <c r="M55" s="79"/>
      <c r="N55" s="79"/>
      <c r="O55" s="79"/>
      <c r="P55" s="79"/>
      <c r="Q55" s="7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870.148</v>
      </c>
      <c r="E56" s="81" t="n">
        <v>37.1242</v>
      </c>
      <c r="F56" s="81" t="n">
        <v>40.9494</v>
      </c>
      <c r="G56" s="81" t="n">
        <v>39.9588</v>
      </c>
      <c r="H56" s="81" t="n">
        <v>1653.6</v>
      </c>
      <c r="I56" s="81" t="n">
        <v>7.031</v>
      </c>
      <c r="J56" s="52" t="n">
        <f aca="false">H56/3600</f>
        <v>0.459333333333333</v>
      </c>
      <c r="L56" s="80"/>
      <c r="M56" s="81"/>
      <c r="N56" s="81"/>
      <c r="O56" s="81"/>
      <c r="P56" s="81"/>
      <c r="Q56" s="81"/>
      <c r="R56" s="52" t="n">
        <f aca="false">P56/3600</f>
        <v>0</v>
      </c>
      <c r="S56" s="51"/>
      <c r="T56" s="68"/>
      <c r="U56" s="36"/>
      <c r="V56" s="36"/>
      <c r="W56" s="68"/>
      <c r="X56" s="36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4.9408</v>
      </c>
      <c r="E57" s="81" t="n">
        <v>33.6049</v>
      </c>
      <c r="F57" s="81" t="n">
        <v>38.8487</v>
      </c>
      <c r="G57" s="81" t="n">
        <v>37.5806</v>
      </c>
      <c r="H57" s="81" t="n">
        <v>1522.5</v>
      </c>
      <c r="I57" s="81" t="n">
        <v>6.343</v>
      </c>
      <c r="J57" s="52" t="n">
        <f aca="false">H57/3600</f>
        <v>0.422916666666667</v>
      </c>
      <c r="L57" s="80"/>
      <c r="M57" s="81"/>
      <c r="N57" s="81"/>
      <c r="O57" s="81"/>
      <c r="P57" s="81"/>
      <c r="Q57" s="81"/>
      <c r="R57" s="52" t="n">
        <f aca="false">P57/3600</f>
        <v>0</v>
      </c>
      <c r="S57" s="51"/>
      <c r="T57" s="68"/>
      <c r="U57" s="36"/>
      <c r="V57" s="36"/>
      <c r="W57" s="68"/>
      <c r="X57" s="36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4.5712</v>
      </c>
      <c r="E58" s="83" t="n">
        <v>30.6405</v>
      </c>
      <c r="F58" s="83" t="n">
        <v>37.3889</v>
      </c>
      <c r="G58" s="83" t="n">
        <v>35.8741</v>
      </c>
      <c r="H58" s="83" t="n">
        <v>1453.9</v>
      </c>
      <c r="I58" s="83" t="n">
        <v>5.25</v>
      </c>
      <c r="J58" s="60" t="n">
        <f aca="false">H58/3600</f>
        <v>0.403861111111111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8" t="n">
        <v>2175.752</v>
      </c>
      <c r="E59" s="79" t="n">
        <v>38.4234</v>
      </c>
      <c r="F59" s="79" t="n">
        <v>42.8479</v>
      </c>
      <c r="G59" s="79" t="n">
        <v>43.9427</v>
      </c>
      <c r="H59" s="79" t="n">
        <v>2793</v>
      </c>
      <c r="I59" s="79" t="n">
        <v>10.968</v>
      </c>
      <c r="J59" s="47" t="n">
        <f aca="false">H59/3600</f>
        <v>0.775833333333333</v>
      </c>
      <c r="L59" s="78"/>
      <c r="M59" s="79"/>
      <c r="N59" s="79"/>
      <c r="O59" s="79"/>
      <c r="P59" s="79"/>
      <c r="Q59" s="7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54.4432</v>
      </c>
      <c r="E60" s="81" t="n">
        <v>34.606</v>
      </c>
      <c r="F60" s="81" t="n">
        <v>40.771</v>
      </c>
      <c r="G60" s="81" t="n">
        <v>41.7543</v>
      </c>
      <c r="H60" s="81" t="n">
        <v>2330.64</v>
      </c>
      <c r="I60" s="81" t="n">
        <v>8.484</v>
      </c>
      <c r="J60" s="52" t="n">
        <f aca="false">H60/3600</f>
        <v>0.6474</v>
      </c>
      <c r="L60" s="80"/>
      <c r="M60" s="81"/>
      <c r="N60" s="81"/>
      <c r="O60" s="81"/>
      <c r="P60" s="81"/>
      <c r="Q60" s="81"/>
      <c r="R60" s="52" t="n">
        <f aca="false">P60/3600</f>
        <v>0</v>
      </c>
      <c r="S60" s="51"/>
      <c r="T60" s="68"/>
      <c r="U60" s="36"/>
      <c r="V60" s="36"/>
      <c r="W60" s="68"/>
      <c r="X60" s="36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7.7952</v>
      </c>
      <c r="E61" s="81" t="n">
        <v>31.4055</v>
      </c>
      <c r="F61" s="81" t="n">
        <v>39.3517</v>
      </c>
      <c r="G61" s="81" t="n">
        <v>40.178</v>
      </c>
      <c r="H61" s="81" t="n">
        <v>2061</v>
      </c>
      <c r="I61" s="81" t="n">
        <v>7.343</v>
      </c>
      <c r="J61" s="52" t="n">
        <f aca="false">H61/3600</f>
        <v>0.5725</v>
      </c>
      <c r="L61" s="80"/>
      <c r="M61" s="81"/>
      <c r="N61" s="81"/>
      <c r="O61" s="81"/>
      <c r="P61" s="81"/>
      <c r="Q61" s="81"/>
      <c r="R61" s="52" t="n">
        <f aca="false">P61/3600</f>
        <v>0</v>
      </c>
      <c r="S61" s="51"/>
      <c r="T61" s="68"/>
      <c r="U61" s="36"/>
      <c r="V61" s="36"/>
      <c r="W61" s="68"/>
      <c r="X61" s="36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27.5856</v>
      </c>
      <c r="E62" s="83" t="n">
        <v>28.4051</v>
      </c>
      <c r="F62" s="83" t="n">
        <v>38.3139</v>
      </c>
      <c r="G62" s="83" t="n">
        <v>39.1107</v>
      </c>
      <c r="H62" s="83" t="n">
        <v>1847.64</v>
      </c>
      <c r="I62" s="83" t="n">
        <v>6.187</v>
      </c>
      <c r="J62" s="60" t="n">
        <f aca="false">H62/3600</f>
        <v>0.513233333333333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8" t="n">
        <v>1909.484</v>
      </c>
      <c r="E63" s="79" t="n">
        <v>38.1642</v>
      </c>
      <c r="F63" s="79" t="n">
        <v>40.8357</v>
      </c>
      <c r="G63" s="79" t="n">
        <v>41.5708</v>
      </c>
      <c r="H63" s="79" t="n">
        <v>2613</v>
      </c>
      <c r="I63" s="79" t="n">
        <v>9.109</v>
      </c>
      <c r="J63" s="47" t="n">
        <f aca="false">H63/3600</f>
        <v>0.725833333333333</v>
      </c>
      <c r="L63" s="78"/>
      <c r="M63" s="79"/>
      <c r="N63" s="79"/>
      <c r="O63" s="79"/>
      <c r="P63" s="79"/>
      <c r="Q63" s="7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5.1856</v>
      </c>
      <c r="E64" s="81" t="n">
        <v>34.3953</v>
      </c>
      <c r="F64" s="81" t="n">
        <v>38.0932</v>
      </c>
      <c r="G64" s="81" t="n">
        <v>38.6484</v>
      </c>
      <c r="H64" s="81" t="n">
        <v>2152.8</v>
      </c>
      <c r="I64" s="81" t="n">
        <v>7</v>
      </c>
      <c r="J64" s="52" t="n">
        <f aca="false">H64/3600</f>
        <v>0.598</v>
      </c>
      <c r="L64" s="80"/>
      <c r="M64" s="81"/>
      <c r="N64" s="81"/>
      <c r="O64" s="81"/>
      <c r="P64" s="81"/>
      <c r="Q64" s="81"/>
      <c r="R64" s="52" t="n">
        <f aca="false">P64/3600</f>
        <v>0</v>
      </c>
      <c r="S64" s="51"/>
      <c r="T64" s="68"/>
      <c r="U64" s="36"/>
      <c r="V64" s="36"/>
      <c r="W64" s="68"/>
      <c r="X64" s="36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0.2472</v>
      </c>
      <c r="E65" s="81" t="n">
        <v>30.9054</v>
      </c>
      <c r="F65" s="81" t="n">
        <v>36.0639</v>
      </c>
      <c r="G65" s="81" t="n">
        <v>36.5705</v>
      </c>
      <c r="H65" s="81" t="n">
        <v>1864.2</v>
      </c>
      <c r="I65" s="81" t="n">
        <v>5.546</v>
      </c>
      <c r="J65" s="52" t="n">
        <f aca="false">H65/3600</f>
        <v>0.517833333333333</v>
      </c>
      <c r="L65" s="80"/>
      <c r="M65" s="81"/>
      <c r="N65" s="81"/>
      <c r="O65" s="81"/>
      <c r="P65" s="81"/>
      <c r="Q65" s="81"/>
      <c r="R65" s="52" t="n">
        <f aca="false">P65/3600</f>
        <v>0</v>
      </c>
      <c r="S65" s="51"/>
      <c r="T65" s="68"/>
      <c r="U65" s="36"/>
      <c r="V65" s="36"/>
      <c r="W65" s="68"/>
      <c r="X65" s="36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0.0904</v>
      </c>
      <c r="E66" s="83" t="n">
        <v>27.8549</v>
      </c>
      <c r="F66" s="83" t="n">
        <v>34.6788</v>
      </c>
      <c r="G66" s="83" t="n">
        <v>35.1423</v>
      </c>
      <c r="H66" s="83" t="n">
        <v>1645.8</v>
      </c>
      <c r="I66" s="83" t="n">
        <v>4.609</v>
      </c>
      <c r="J66" s="60" t="n">
        <f aca="false">H66/3600</f>
        <v>0.457166666666667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8" t="n">
        <v>1357.6784</v>
      </c>
      <c r="E67" s="79" t="n">
        <v>40.0722</v>
      </c>
      <c r="F67" s="79" t="n">
        <v>41.4226</v>
      </c>
      <c r="G67" s="79" t="n">
        <v>42.4654</v>
      </c>
      <c r="H67" s="79" t="n">
        <v>1774.62</v>
      </c>
      <c r="I67" s="79" t="n">
        <v>7.42</v>
      </c>
      <c r="J67" s="47" t="n">
        <f aca="false">H67/3600</f>
        <v>0.49295</v>
      </c>
      <c r="L67" s="78"/>
      <c r="M67" s="79"/>
      <c r="N67" s="79"/>
      <c r="O67" s="79"/>
      <c r="P67" s="79"/>
      <c r="Q67" s="7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5.5064</v>
      </c>
      <c r="E68" s="81" t="n">
        <v>35.9295</v>
      </c>
      <c r="F68" s="81" t="n">
        <v>38.5218</v>
      </c>
      <c r="G68" s="81" t="n">
        <v>39.6749</v>
      </c>
      <c r="H68" s="81" t="n">
        <v>1551.84</v>
      </c>
      <c r="I68" s="81" t="n">
        <v>6.98</v>
      </c>
      <c r="J68" s="52" t="n">
        <f aca="false">H68/3600</f>
        <v>0.431066666666667</v>
      </c>
      <c r="L68" s="80"/>
      <c r="M68" s="81"/>
      <c r="N68" s="81"/>
      <c r="O68" s="81"/>
      <c r="P68" s="81"/>
      <c r="Q68" s="81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3.2984</v>
      </c>
      <c r="E69" s="81" t="n">
        <v>32.28</v>
      </c>
      <c r="F69" s="81" t="n">
        <v>36.4821</v>
      </c>
      <c r="G69" s="81" t="n">
        <v>37.578</v>
      </c>
      <c r="H69" s="81" t="n">
        <v>1337.52</v>
      </c>
      <c r="I69" s="81" t="n">
        <v>5.05</v>
      </c>
      <c r="J69" s="52" t="n">
        <f aca="false">H69/3600</f>
        <v>0.371533333333333</v>
      </c>
      <c r="L69" s="80"/>
      <c r="M69" s="81"/>
      <c r="N69" s="81"/>
      <c r="O69" s="81"/>
      <c r="P69" s="81"/>
      <c r="Q69" s="81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5.7704</v>
      </c>
      <c r="E70" s="83" t="n">
        <v>29.4004</v>
      </c>
      <c r="F70" s="83" t="n">
        <v>35.0066</v>
      </c>
      <c r="G70" s="83" t="n">
        <v>36.0692</v>
      </c>
      <c r="H70" s="83" t="n">
        <v>1198.98</v>
      </c>
      <c r="I70" s="83" t="n">
        <v>5.12</v>
      </c>
      <c r="J70" s="60" t="n">
        <f aca="false">H70/3600</f>
        <v>0.33305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8" t="n">
        <v>2032.8112</v>
      </c>
      <c r="E71" s="79" t="n">
        <v>43.6945</v>
      </c>
      <c r="F71" s="79" t="n">
        <v>47.093</v>
      </c>
      <c r="G71" s="79" t="n">
        <v>48.0605</v>
      </c>
      <c r="H71" s="79" t="n">
        <v>18888.72</v>
      </c>
      <c r="I71" s="79" t="n">
        <v>53.875</v>
      </c>
      <c r="J71" s="47" t="n">
        <f aca="false">H71/3600</f>
        <v>5.24686666666667</v>
      </c>
      <c r="L71" s="78"/>
      <c r="M71" s="79"/>
      <c r="N71" s="79"/>
      <c r="O71" s="79"/>
      <c r="P71" s="79"/>
      <c r="Q71" s="79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736.7968</v>
      </c>
      <c r="E72" s="81" t="n">
        <v>41.406</v>
      </c>
      <c r="F72" s="81" t="n">
        <v>45.7162</v>
      </c>
      <c r="G72" s="81" t="n">
        <v>46.3564</v>
      </c>
      <c r="H72" s="81" t="n">
        <v>16811.16</v>
      </c>
      <c r="I72" s="81" t="n">
        <v>44.203</v>
      </c>
      <c r="J72" s="52" t="n">
        <f aca="false">H72/3600</f>
        <v>4.66976666666667</v>
      </c>
      <c r="L72" s="80"/>
      <c r="M72" s="81"/>
      <c r="N72" s="81"/>
      <c r="O72" s="81"/>
      <c r="P72" s="81"/>
      <c r="Q72" s="81"/>
      <c r="R72" s="52" t="n">
        <f aca="false">P72/3600</f>
        <v>0</v>
      </c>
      <c r="S72" s="51"/>
      <c r="T72" s="68"/>
      <c r="U72" s="36"/>
      <c r="V72" s="36"/>
      <c r="W72" s="68"/>
      <c r="X72" s="36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55.0384</v>
      </c>
      <c r="E73" s="81" t="n">
        <v>38.887</v>
      </c>
      <c r="F73" s="81" t="n">
        <v>44.3717</v>
      </c>
      <c r="G73" s="81" t="n">
        <v>44.7602</v>
      </c>
      <c r="H73" s="81" t="n">
        <v>15978.72</v>
      </c>
      <c r="I73" s="81" t="n">
        <v>39.437</v>
      </c>
      <c r="J73" s="52" t="n">
        <f aca="false">H73/3600</f>
        <v>4.43853333333333</v>
      </c>
      <c r="L73" s="80"/>
      <c r="M73" s="81"/>
      <c r="N73" s="81"/>
      <c r="O73" s="81"/>
      <c r="P73" s="81"/>
      <c r="Q73" s="81"/>
      <c r="R73" s="52" t="n">
        <f aca="false">P73/3600</f>
        <v>0</v>
      </c>
      <c r="S73" s="51"/>
      <c r="T73" s="68"/>
      <c r="U73" s="36"/>
      <c r="V73" s="36"/>
      <c r="W73" s="68"/>
      <c r="X73" s="36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8.6384</v>
      </c>
      <c r="E74" s="83" t="n">
        <v>36.1408</v>
      </c>
      <c r="F74" s="83" t="n">
        <v>43.2566</v>
      </c>
      <c r="G74" s="83" t="n">
        <v>43.4946</v>
      </c>
      <c r="H74" s="83" t="n">
        <v>15705</v>
      </c>
      <c r="I74" s="83" t="n">
        <v>35.281</v>
      </c>
      <c r="J74" s="60" t="n">
        <f aca="false">H74/3600</f>
        <v>4.3625</v>
      </c>
      <c r="L74" s="82"/>
      <c r="M74" s="83"/>
      <c r="N74" s="83"/>
      <c r="O74" s="83"/>
      <c r="P74" s="83"/>
      <c r="Q74" s="83"/>
      <c r="R74" s="60" t="n">
        <f aca="false">P74/3600</f>
        <v>0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8" t="n">
        <v>2712.9512</v>
      </c>
      <c r="E75" s="79" t="n">
        <v>43.555</v>
      </c>
      <c r="F75" s="79" t="n">
        <v>48.6741</v>
      </c>
      <c r="G75" s="79" t="n">
        <v>48.3604</v>
      </c>
      <c r="H75" s="79" t="n">
        <v>20775</v>
      </c>
      <c r="I75" s="79" t="n">
        <v>53.531</v>
      </c>
      <c r="J75" s="47" t="n">
        <f aca="false">H75/3600</f>
        <v>5.77083333333333</v>
      </c>
      <c r="L75" s="78"/>
      <c r="M75" s="79"/>
      <c r="N75" s="79"/>
      <c r="O75" s="79"/>
      <c r="P75" s="79"/>
      <c r="Q75" s="79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885.9488</v>
      </c>
      <c r="E76" s="81" t="n">
        <v>41.2395</v>
      </c>
      <c r="F76" s="81" t="n">
        <v>47.1722</v>
      </c>
      <c r="G76" s="81" t="n">
        <v>46.4238</v>
      </c>
      <c r="H76" s="81" t="n">
        <v>18125.52</v>
      </c>
      <c r="I76" s="81" t="n">
        <v>45.484</v>
      </c>
      <c r="J76" s="52" t="n">
        <f aca="false">H76/3600</f>
        <v>5.03486666666667</v>
      </c>
      <c r="L76" s="80"/>
      <c r="M76" s="81"/>
      <c r="N76" s="81"/>
      <c r="O76" s="81"/>
      <c r="P76" s="81"/>
      <c r="Q76" s="81"/>
      <c r="R76" s="52" t="n">
        <f aca="false">P76/3600</f>
        <v>0</v>
      </c>
      <c r="S76" s="51"/>
      <c r="T76" s="68"/>
      <c r="U76" s="36"/>
      <c r="V76" s="36"/>
      <c r="W76" s="68"/>
      <c r="X76" s="36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17.6128</v>
      </c>
      <c r="E77" s="81" t="n">
        <v>38.662</v>
      </c>
      <c r="F77" s="81" t="n">
        <v>45.9619</v>
      </c>
      <c r="G77" s="81" t="n">
        <v>44.419</v>
      </c>
      <c r="H77" s="81" t="n">
        <v>17182.44</v>
      </c>
      <c r="I77" s="81" t="n">
        <v>41.546</v>
      </c>
      <c r="J77" s="52" t="n">
        <f aca="false">H77/3600</f>
        <v>4.7729</v>
      </c>
      <c r="L77" s="80"/>
      <c r="M77" s="81"/>
      <c r="N77" s="81"/>
      <c r="O77" s="81"/>
      <c r="P77" s="81"/>
      <c r="Q77" s="81"/>
      <c r="R77" s="52" t="n">
        <f aca="false">P77/3600</f>
        <v>0</v>
      </c>
      <c r="S77" s="51"/>
      <c r="T77" s="68"/>
      <c r="U77" s="36"/>
      <c r="V77" s="36"/>
      <c r="W77" s="68"/>
      <c r="X77" s="36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22.812</v>
      </c>
      <c r="E78" s="83" t="n">
        <v>35.7032</v>
      </c>
      <c r="F78" s="83" t="n">
        <v>45.1235</v>
      </c>
      <c r="G78" s="83" t="n">
        <v>43.0118</v>
      </c>
      <c r="H78" s="83" t="n">
        <v>16528.08</v>
      </c>
      <c r="I78" s="83" t="n">
        <v>37.703</v>
      </c>
      <c r="J78" s="60" t="n">
        <f aca="false">H78/3600</f>
        <v>4.59113333333333</v>
      </c>
      <c r="L78" s="82"/>
      <c r="M78" s="83"/>
      <c r="N78" s="83"/>
      <c r="O78" s="83"/>
      <c r="P78" s="83"/>
      <c r="Q78" s="83"/>
      <c r="R78" s="60" t="n">
        <f aca="false">P78/3600</f>
        <v>0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8" t="n">
        <v>2328.0264</v>
      </c>
      <c r="E79" s="79" t="n">
        <v>43.4442</v>
      </c>
      <c r="F79" s="79" t="n">
        <v>48.4613</v>
      </c>
      <c r="G79" s="79" t="n">
        <v>48.6966</v>
      </c>
      <c r="H79" s="79" t="n">
        <v>19629.36</v>
      </c>
      <c r="I79" s="79" t="n">
        <v>53.203</v>
      </c>
      <c r="J79" s="47" t="n">
        <f aca="false">H79/3600</f>
        <v>5.4526</v>
      </c>
      <c r="L79" s="78"/>
      <c r="M79" s="79"/>
      <c r="N79" s="79"/>
      <c r="O79" s="79"/>
      <c r="P79" s="79"/>
      <c r="Q79" s="79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35.1312</v>
      </c>
      <c r="E80" s="81" t="n">
        <v>41.0381</v>
      </c>
      <c r="F80" s="81" t="n">
        <v>46.552</v>
      </c>
      <c r="G80" s="81" t="n">
        <v>46.7417</v>
      </c>
      <c r="H80" s="81" t="n">
        <v>17411.16</v>
      </c>
      <c r="I80" s="81" t="n">
        <v>45.25</v>
      </c>
      <c r="J80" s="52" t="n">
        <f aca="false">H80/3600</f>
        <v>4.83643333333333</v>
      </c>
      <c r="L80" s="80"/>
      <c r="M80" s="81"/>
      <c r="N80" s="81"/>
      <c r="O80" s="81"/>
      <c r="P80" s="81"/>
      <c r="Q80" s="81"/>
      <c r="R80" s="52" t="n">
        <f aca="false">P80/3600</f>
        <v>0</v>
      </c>
      <c r="S80" s="51"/>
      <c r="T80" s="68"/>
      <c r="U80" s="36"/>
      <c r="V80" s="36"/>
      <c r="W80" s="68"/>
      <c r="X80" s="36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3.7984</v>
      </c>
      <c r="E81" s="81" t="n">
        <v>38.4645</v>
      </c>
      <c r="F81" s="81" t="n">
        <v>44.8964</v>
      </c>
      <c r="G81" s="81" t="n">
        <v>44.9531</v>
      </c>
      <c r="H81" s="81" t="n">
        <v>16449.36</v>
      </c>
      <c r="I81" s="81" t="n">
        <v>40.609</v>
      </c>
      <c r="J81" s="52" t="n">
        <f aca="false">H81/3600</f>
        <v>4.56926666666667</v>
      </c>
      <c r="L81" s="80"/>
      <c r="M81" s="81"/>
      <c r="N81" s="81"/>
      <c r="O81" s="81"/>
      <c r="P81" s="81"/>
      <c r="Q81" s="81"/>
      <c r="R81" s="52" t="n">
        <f aca="false">P81/3600</f>
        <v>0</v>
      </c>
      <c r="S81" s="51"/>
      <c r="T81" s="68"/>
      <c r="U81" s="36"/>
      <c r="V81" s="36"/>
      <c r="W81" s="68"/>
      <c r="X81" s="36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7.912</v>
      </c>
      <c r="E82" s="83" t="n">
        <v>35.7688</v>
      </c>
      <c r="F82" s="83" t="n">
        <v>43.5372</v>
      </c>
      <c r="G82" s="83" t="n">
        <v>43.5399</v>
      </c>
      <c r="H82" s="83" t="n">
        <v>15487.44</v>
      </c>
      <c r="I82" s="83" t="n">
        <v>35.593</v>
      </c>
      <c r="J82" s="60" t="n">
        <f aca="false">H82/3600</f>
        <v>4.30206666666667</v>
      </c>
      <c r="L82" s="82"/>
      <c r="M82" s="83"/>
      <c r="N82" s="83"/>
      <c r="O82" s="83"/>
      <c r="P82" s="83"/>
      <c r="Q82" s="83"/>
      <c r="R82" s="60" t="n">
        <f aca="false">P82/3600</f>
        <v>0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I83" s="131"/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I84" s="132"/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I85" s="132"/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I86" s="132"/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I87" s="132"/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30.1890608153755</v>
      </c>
      <c r="J89" s="76" t="n">
        <f aca="false">GEOMEAN(J3:J82)</f>
        <v>2.60913479253819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878302222222222</v>
      </c>
      <c r="J91" s="76" t="n">
        <f aca="false">SUM(J3:J82)</f>
        <v>283.317397777778</v>
      </c>
      <c r="Q91" s="76" t="n">
        <f aca="false">SUM(Q3:Q82)/3600</f>
        <v>0</v>
      </c>
      <c r="R91" s="76" t="n">
        <f aca="false">SUM(R3:R82)</f>
        <v>0</v>
      </c>
    </row>
    <row r="92" customFormat="false" ht="12" hidden="false" customHeight="false" outlineLevel="0" collapsed="false">
      <c r="I92" s="132"/>
    </row>
    <row r="93" customFormat="false" ht="12" hidden="false" customHeight="false" outlineLevel="0" collapsed="false">
      <c r="I93" s="132"/>
    </row>
    <row r="94" customFormat="false" ht="12" hidden="false" customHeight="false" outlineLevel="0" collapsed="false">
      <c r="I94" s="132"/>
    </row>
    <row r="95" customFormat="false" ht="12" hidden="false" customHeight="false" outlineLevel="0" collapsed="false">
      <c r="I95" s="132"/>
    </row>
    <row r="96" customFormat="false" ht="12" hidden="false" customHeight="false" outlineLevel="0" collapsed="false">
      <c r="I96" s="132"/>
    </row>
    <row r="97" customFormat="false" ht="12" hidden="false" customHeight="false" outlineLevel="0" collapsed="false">
      <c r="I97" s="132"/>
    </row>
    <row r="98" customFormat="false" ht="12" hidden="false" customHeight="false" outlineLevel="0" collapsed="false">
      <c r="I98" s="132"/>
    </row>
    <row r="99" customFormat="false" ht="12" hidden="false" customHeight="false" outlineLevel="0" collapsed="false">
      <c r="I99" s="36"/>
    </row>
    <row r="100" customFormat="false" ht="12" hidden="false" customHeight="false" outlineLevel="0" collapsed="false">
      <c r="I100" s="36"/>
    </row>
    <row r="101" customFormat="false" ht="12" hidden="false" customHeight="false" outlineLevel="0" collapsed="false">
      <c r="I101" s="36"/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2" hidden="false" customHeight="false" outlineLevel="0" collapsed="false">
      <c r="A3" s="85" t="s">
        <v>9</v>
      </c>
      <c r="B3" s="85" t="s">
        <v>64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8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5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3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78" t="n">
        <v>5595.232</v>
      </c>
      <c r="E19" s="79" t="n">
        <v>41.6323</v>
      </c>
      <c r="F19" s="79" t="n">
        <v>43.3508</v>
      </c>
      <c r="G19" s="79" t="n">
        <v>44.8375</v>
      </c>
      <c r="H19" s="79" t="n">
        <v>21927.75</v>
      </c>
      <c r="I19" s="79" t="n">
        <v>52.886</v>
      </c>
      <c r="J19" s="47" t="n">
        <f aca="false">H19/3600</f>
        <v>6.09104166666667</v>
      </c>
      <c r="L19" s="78"/>
      <c r="M19" s="79"/>
      <c r="N19" s="79"/>
      <c r="O19" s="79"/>
      <c r="P19" s="79"/>
      <c r="Q19" s="7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586.9904</v>
      </c>
      <c r="E20" s="81" t="n">
        <v>39.6012</v>
      </c>
      <c r="F20" s="81" t="n">
        <v>41.8468</v>
      </c>
      <c r="G20" s="81" t="n">
        <v>43.0018</v>
      </c>
      <c r="H20" s="81" t="n">
        <v>19242.94</v>
      </c>
      <c r="I20" s="81" t="n">
        <v>49.396</v>
      </c>
      <c r="J20" s="52" t="n">
        <f aca="false">H20/3600</f>
        <v>5.34526111111111</v>
      </c>
      <c r="L20" s="80"/>
      <c r="M20" s="81"/>
      <c r="N20" s="81"/>
      <c r="O20" s="81"/>
      <c r="P20" s="81"/>
      <c r="Q20" s="81"/>
      <c r="R20" s="52" t="n">
        <f aca="false">P20/3600</f>
        <v>0</v>
      </c>
      <c r="S20" s="51"/>
      <c r="T20" s="68"/>
      <c r="U20" s="36"/>
      <c r="V20" s="36"/>
      <c r="W20" s="68"/>
      <c r="X20" s="36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251.8288</v>
      </c>
      <c r="E21" s="81" t="n">
        <v>37.1047</v>
      </c>
      <c r="F21" s="81" t="n">
        <v>40.6783</v>
      </c>
      <c r="G21" s="81" t="n">
        <v>41.7645</v>
      </c>
      <c r="H21" s="81" t="n">
        <v>17874.15</v>
      </c>
      <c r="I21" s="81" t="n">
        <v>47.958</v>
      </c>
      <c r="J21" s="52" t="n">
        <f aca="false">H21/3600</f>
        <v>4.96504166666667</v>
      </c>
      <c r="L21" s="80"/>
      <c r="M21" s="81"/>
      <c r="N21" s="81"/>
      <c r="O21" s="81"/>
      <c r="P21" s="81"/>
      <c r="Q21" s="81"/>
      <c r="R21" s="52" t="n">
        <f aca="false">P21/3600</f>
        <v>0</v>
      </c>
      <c r="S21" s="51"/>
      <c r="T21" s="68"/>
      <c r="U21" s="36"/>
      <c r="V21" s="36"/>
      <c r="W21" s="68"/>
      <c r="X21" s="36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617.2304</v>
      </c>
      <c r="E22" s="83" t="n">
        <v>34.5518</v>
      </c>
      <c r="F22" s="83" t="n">
        <v>39.8437</v>
      </c>
      <c r="G22" s="83" t="n">
        <v>41.0227</v>
      </c>
      <c r="H22" s="83" t="n">
        <v>16914.49</v>
      </c>
      <c r="I22" s="83" t="n">
        <v>43.512</v>
      </c>
      <c r="J22" s="60" t="n">
        <f aca="false">H22/3600</f>
        <v>4.69846944444445</v>
      </c>
      <c r="L22" s="82"/>
      <c r="M22" s="83"/>
      <c r="N22" s="83"/>
      <c r="O22" s="83"/>
      <c r="P22" s="83"/>
      <c r="Q22" s="83"/>
      <c r="R22" s="60" t="n">
        <f aca="false">P22/3600</f>
        <v>0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8" t="n">
        <v>8322.4208</v>
      </c>
      <c r="E23" s="79" t="n">
        <v>39.8624</v>
      </c>
      <c r="F23" s="79" t="n">
        <v>42.033</v>
      </c>
      <c r="G23" s="79" t="n">
        <v>43.1591</v>
      </c>
      <c r="H23" s="79" t="n">
        <v>21071.13</v>
      </c>
      <c r="I23" s="79" t="n">
        <v>59.1</v>
      </c>
      <c r="J23" s="47" t="n">
        <f aca="false">H23/3600</f>
        <v>5.85309166666667</v>
      </c>
      <c r="L23" s="78"/>
      <c r="M23" s="79"/>
      <c r="N23" s="79"/>
      <c r="O23" s="79"/>
      <c r="P23" s="79"/>
      <c r="Q23" s="7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47.6912</v>
      </c>
      <c r="E24" s="81" t="n">
        <v>36.9928</v>
      </c>
      <c r="F24" s="81" t="n">
        <v>39.9874</v>
      </c>
      <c r="G24" s="81" t="n">
        <v>40.9839</v>
      </c>
      <c r="H24" s="81" t="n">
        <v>17866.45</v>
      </c>
      <c r="I24" s="81" t="n">
        <v>52.224</v>
      </c>
      <c r="J24" s="52" t="n">
        <f aca="false">H24/3600</f>
        <v>4.96290277777778</v>
      </c>
      <c r="L24" s="80"/>
      <c r="M24" s="81"/>
      <c r="N24" s="81"/>
      <c r="O24" s="81"/>
      <c r="P24" s="81"/>
      <c r="Q24" s="81"/>
      <c r="R24" s="52" t="n">
        <f aca="false">P24/3600</f>
        <v>0</v>
      </c>
      <c r="S24" s="51"/>
      <c r="T24" s="68"/>
      <c r="U24" s="36"/>
      <c r="V24" s="36"/>
      <c r="W24" s="68"/>
      <c r="X24" s="36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33.2984</v>
      </c>
      <c r="E25" s="81" t="n">
        <v>34.2199</v>
      </c>
      <c r="F25" s="81" t="n">
        <v>38.3942</v>
      </c>
      <c r="G25" s="81" t="n">
        <v>39.6179</v>
      </c>
      <c r="H25" s="81" t="n">
        <v>15291.49</v>
      </c>
      <c r="I25" s="81" t="n">
        <v>45.4</v>
      </c>
      <c r="J25" s="52" t="n">
        <f aca="false">H25/3600</f>
        <v>4.24763611111111</v>
      </c>
      <c r="L25" s="80"/>
      <c r="M25" s="81"/>
      <c r="N25" s="81"/>
      <c r="O25" s="81"/>
      <c r="P25" s="81"/>
      <c r="Q25" s="81"/>
      <c r="R25" s="52" t="n">
        <f aca="false">P25/3600</f>
        <v>0</v>
      </c>
      <c r="S25" s="51"/>
      <c r="T25" s="68"/>
      <c r="U25" s="36"/>
      <c r="V25" s="36"/>
      <c r="W25" s="68"/>
      <c r="X25" s="36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626.1016</v>
      </c>
      <c r="E26" s="83" t="n">
        <v>31.6271</v>
      </c>
      <c r="F26" s="83" t="n">
        <v>37.2892</v>
      </c>
      <c r="G26" s="83" t="n">
        <v>38.8379</v>
      </c>
      <c r="H26" s="83" t="n">
        <v>14329.04</v>
      </c>
      <c r="I26" s="83" t="n">
        <v>40.399</v>
      </c>
      <c r="J26" s="60" t="n">
        <f aca="false">H26/3600</f>
        <v>3.98028888888889</v>
      </c>
      <c r="L26" s="82"/>
      <c r="M26" s="83"/>
      <c r="N26" s="83"/>
      <c r="O26" s="83"/>
      <c r="P26" s="83"/>
      <c r="Q26" s="83"/>
      <c r="R26" s="60" t="n">
        <f aca="false">P26/3600</f>
        <v>0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8" t="n">
        <v>20127.788</v>
      </c>
      <c r="E27" s="79" t="n">
        <v>38.6236</v>
      </c>
      <c r="F27" s="79" t="n">
        <v>40.1815</v>
      </c>
      <c r="G27" s="79" t="n">
        <v>43.4223</v>
      </c>
      <c r="H27" s="79" t="n">
        <v>44382.1</v>
      </c>
      <c r="I27" s="79" t="n">
        <v>107.871</v>
      </c>
      <c r="J27" s="47" t="n">
        <f aca="false">H27/3600</f>
        <v>12.3283611111111</v>
      </c>
      <c r="L27" s="78"/>
      <c r="M27" s="79"/>
      <c r="N27" s="79"/>
      <c r="O27" s="79"/>
      <c r="P27" s="79"/>
      <c r="Q27" s="7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6177.4984</v>
      </c>
      <c r="E28" s="81" t="n">
        <v>36.7163</v>
      </c>
      <c r="F28" s="81" t="n">
        <v>39.0278</v>
      </c>
      <c r="G28" s="81" t="n">
        <v>41.5968</v>
      </c>
      <c r="H28" s="81" t="n">
        <v>35686.56</v>
      </c>
      <c r="I28" s="81" t="n">
        <v>86.592</v>
      </c>
      <c r="J28" s="52" t="n">
        <f aca="false">H28/3600</f>
        <v>9.91293333333333</v>
      </c>
      <c r="L28" s="80"/>
      <c r="M28" s="81"/>
      <c r="N28" s="81"/>
      <c r="O28" s="81"/>
      <c r="P28" s="81"/>
      <c r="Q28" s="81"/>
      <c r="R28" s="52" t="n">
        <f aca="false">P28/3600</f>
        <v>0</v>
      </c>
      <c r="S28" s="51"/>
      <c r="T28" s="68"/>
      <c r="U28" s="36"/>
      <c r="V28" s="36"/>
      <c r="W28" s="68"/>
      <c r="X28" s="36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841.3656</v>
      </c>
      <c r="E29" s="81" t="n">
        <v>34.5952</v>
      </c>
      <c r="F29" s="81" t="n">
        <v>38.1525</v>
      </c>
      <c r="G29" s="81" t="n">
        <v>40.0924</v>
      </c>
      <c r="H29" s="81" t="n">
        <v>30922.31</v>
      </c>
      <c r="I29" s="81" t="n">
        <v>83.186</v>
      </c>
      <c r="J29" s="52" t="n">
        <f aca="false">H29/3600</f>
        <v>8.58953055555556</v>
      </c>
      <c r="L29" s="80"/>
      <c r="M29" s="81"/>
      <c r="N29" s="81"/>
      <c r="O29" s="81"/>
      <c r="P29" s="81"/>
      <c r="Q29" s="81"/>
      <c r="R29" s="52" t="n">
        <f aca="false">P29/3600</f>
        <v>0</v>
      </c>
      <c r="S29" s="51"/>
      <c r="T29" s="68"/>
      <c r="U29" s="36"/>
      <c r="V29" s="36"/>
      <c r="W29" s="68"/>
      <c r="X29" s="36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420.5416</v>
      </c>
      <c r="E30" s="83" t="n">
        <v>32.3049</v>
      </c>
      <c r="F30" s="83" t="n">
        <v>37.4563</v>
      </c>
      <c r="G30" s="83" t="n">
        <v>38.9458</v>
      </c>
      <c r="H30" s="83" t="n">
        <v>29703.44</v>
      </c>
      <c r="I30" s="83" t="n">
        <v>71.343</v>
      </c>
      <c r="J30" s="60" t="n">
        <f aca="false">H30/3600</f>
        <v>8.25095555555556</v>
      </c>
      <c r="L30" s="82"/>
      <c r="M30" s="83"/>
      <c r="N30" s="83"/>
      <c r="O30" s="83"/>
      <c r="P30" s="83"/>
      <c r="Q30" s="83"/>
      <c r="R30" s="60" t="n">
        <f aca="false">P30/3600</f>
        <v>0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8" t="n">
        <v>20458.8688</v>
      </c>
      <c r="E31" s="79" t="n">
        <v>39.3469</v>
      </c>
      <c r="F31" s="79" t="n">
        <v>43.7958</v>
      </c>
      <c r="G31" s="79" t="n">
        <v>45.0989</v>
      </c>
      <c r="H31" s="79" t="n">
        <v>47243.22</v>
      </c>
      <c r="I31" s="79" t="n">
        <v>134.437</v>
      </c>
      <c r="J31" s="47" t="n">
        <f aca="false">H31/3600</f>
        <v>13.1231166666667</v>
      </c>
      <c r="L31" s="78"/>
      <c r="M31" s="79"/>
      <c r="N31" s="79"/>
      <c r="O31" s="79"/>
      <c r="P31" s="79"/>
      <c r="Q31" s="7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7336.5616</v>
      </c>
      <c r="E32" s="81" t="n">
        <v>37.4918</v>
      </c>
      <c r="F32" s="81" t="n">
        <v>42.5006</v>
      </c>
      <c r="G32" s="81" t="n">
        <v>43.1214</v>
      </c>
      <c r="H32" s="81" t="n">
        <v>40330.37</v>
      </c>
      <c r="I32" s="81" t="n">
        <v>116.005</v>
      </c>
      <c r="J32" s="52" t="n">
        <f aca="false">H32/3600</f>
        <v>11.2028805555556</v>
      </c>
      <c r="L32" s="80"/>
      <c r="M32" s="81"/>
      <c r="N32" s="81"/>
      <c r="O32" s="81"/>
      <c r="P32" s="81"/>
      <c r="Q32" s="81"/>
      <c r="R32" s="52" t="n">
        <f aca="false">P32/3600</f>
        <v>0</v>
      </c>
      <c r="S32" s="51"/>
      <c r="T32" s="68"/>
      <c r="U32" s="36"/>
      <c r="V32" s="36"/>
      <c r="W32" s="68"/>
      <c r="X32" s="36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434.9904</v>
      </c>
      <c r="E33" s="81" t="n">
        <v>35.536</v>
      </c>
      <c r="F33" s="81" t="n">
        <v>41.2655</v>
      </c>
      <c r="G33" s="81" t="n">
        <v>41.326</v>
      </c>
      <c r="H33" s="81" t="n">
        <v>34909.86</v>
      </c>
      <c r="I33" s="81" t="n">
        <v>101.601</v>
      </c>
      <c r="J33" s="52" t="n">
        <f aca="false">H33/3600</f>
        <v>9.69718333333333</v>
      </c>
      <c r="L33" s="80"/>
      <c r="M33" s="81"/>
      <c r="N33" s="81"/>
      <c r="O33" s="81"/>
      <c r="P33" s="81"/>
      <c r="Q33" s="81"/>
      <c r="R33" s="52" t="n">
        <f aca="false">P33/3600</f>
        <v>0</v>
      </c>
      <c r="S33" s="51"/>
      <c r="T33" s="68"/>
      <c r="U33" s="36"/>
      <c r="V33" s="36"/>
      <c r="W33" s="68"/>
      <c r="X33" s="36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752.756</v>
      </c>
      <c r="E34" s="83" t="n">
        <v>33.4386</v>
      </c>
      <c r="F34" s="83" t="n">
        <v>40.3167</v>
      </c>
      <c r="G34" s="83" t="n">
        <v>39.9621</v>
      </c>
      <c r="H34" s="83" t="n">
        <v>32077.32</v>
      </c>
      <c r="I34" s="83" t="n">
        <v>92.918</v>
      </c>
      <c r="J34" s="60" t="n">
        <f aca="false">H34/3600</f>
        <v>8.91036666666667</v>
      </c>
      <c r="L34" s="82"/>
      <c r="M34" s="83"/>
      <c r="N34" s="83"/>
      <c r="O34" s="83"/>
      <c r="P34" s="83"/>
      <c r="Q34" s="83"/>
      <c r="R34" s="60" t="n">
        <f aca="false">P34/3600</f>
        <v>0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8" t="n">
        <v>49434.3472</v>
      </c>
      <c r="E35" s="79" t="n">
        <v>37.8533</v>
      </c>
      <c r="F35" s="79" t="n">
        <v>42.1197</v>
      </c>
      <c r="G35" s="79" t="n">
        <v>44.2371</v>
      </c>
      <c r="H35" s="79" t="n">
        <v>60561.08</v>
      </c>
      <c r="I35" s="79" t="n">
        <v>184.47</v>
      </c>
      <c r="J35" s="47" t="n">
        <f aca="false">H35/3600</f>
        <v>16.8225222222222</v>
      </c>
      <c r="L35" s="78"/>
      <c r="M35" s="79"/>
      <c r="N35" s="79"/>
      <c r="O35" s="79"/>
      <c r="P35" s="79"/>
      <c r="Q35" s="7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656.8968</v>
      </c>
      <c r="E36" s="81" t="n">
        <v>35.3478</v>
      </c>
      <c r="F36" s="81" t="n">
        <v>40.6662</v>
      </c>
      <c r="G36" s="81" t="n">
        <v>43.0169</v>
      </c>
      <c r="H36" s="81" t="n">
        <v>45699.64</v>
      </c>
      <c r="I36" s="81" t="n">
        <v>127.732</v>
      </c>
      <c r="J36" s="52" t="n">
        <f aca="false">H36/3600</f>
        <v>12.6943444444444</v>
      </c>
      <c r="L36" s="80"/>
      <c r="M36" s="81"/>
      <c r="N36" s="81"/>
      <c r="O36" s="81"/>
      <c r="P36" s="81"/>
      <c r="Q36" s="81"/>
      <c r="R36" s="52" t="n">
        <f aca="false">P36/3600</f>
        <v>0</v>
      </c>
      <c r="S36" s="51"/>
      <c r="T36" s="68"/>
      <c r="U36" s="36"/>
      <c r="V36" s="36"/>
      <c r="W36" s="68"/>
      <c r="X36" s="36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108.7</v>
      </c>
      <c r="E37" s="81" t="n">
        <v>33.5738</v>
      </c>
      <c r="F37" s="81" t="n">
        <v>39.4448</v>
      </c>
      <c r="G37" s="81" t="n">
        <v>42.0462</v>
      </c>
      <c r="H37" s="81" t="n">
        <v>40284.38</v>
      </c>
      <c r="I37" s="81" t="n">
        <v>105.755</v>
      </c>
      <c r="J37" s="52" t="n">
        <f aca="false">H37/3600</f>
        <v>11.1901055555556</v>
      </c>
      <c r="L37" s="80"/>
      <c r="M37" s="81"/>
      <c r="N37" s="81"/>
      <c r="O37" s="81"/>
      <c r="P37" s="81"/>
      <c r="Q37" s="81"/>
      <c r="R37" s="52" t="n">
        <f aca="false">P37/3600</f>
        <v>0</v>
      </c>
      <c r="S37" s="51"/>
      <c r="T37" s="68"/>
      <c r="U37" s="36"/>
      <c r="V37" s="36"/>
      <c r="W37" s="68"/>
      <c r="X37" s="36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867.8616</v>
      </c>
      <c r="E38" s="83" t="n">
        <v>31.4356</v>
      </c>
      <c r="F38" s="83" t="n">
        <v>38.5755</v>
      </c>
      <c r="G38" s="83" t="n">
        <v>41.2991</v>
      </c>
      <c r="H38" s="83" t="n">
        <v>38170.83</v>
      </c>
      <c r="I38" s="83" t="n">
        <v>96.05</v>
      </c>
      <c r="J38" s="60" t="n">
        <f aca="false">H38/3600</f>
        <v>10.6030083333333</v>
      </c>
      <c r="L38" s="82"/>
      <c r="M38" s="83"/>
      <c r="N38" s="83"/>
      <c r="O38" s="83"/>
      <c r="P38" s="83"/>
      <c r="Q38" s="83"/>
      <c r="R38" s="60" t="n">
        <f aca="false">P38/3600</f>
        <v>0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8" t="n">
        <v>3889.4144</v>
      </c>
      <c r="E39" s="79" t="n">
        <v>40.1238</v>
      </c>
      <c r="F39" s="79" t="n">
        <v>42.9002</v>
      </c>
      <c r="G39" s="79" t="n">
        <v>43.5228</v>
      </c>
      <c r="H39" s="79" t="n">
        <v>7937.55</v>
      </c>
      <c r="I39" s="79" t="n">
        <v>23.94</v>
      </c>
      <c r="J39" s="47" t="n">
        <f aca="false">H39/3600</f>
        <v>2.204875</v>
      </c>
      <c r="L39" s="78"/>
      <c r="M39" s="79"/>
      <c r="N39" s="79"/>
      <c r="O39" s="79"/>
      <c r="P39" s="79"/>
      <c r="Q39" s="7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838.1024</v>
      </c>
      <c r="E40" s="81" t="n">
        <v>36.8733</v>
      </c>
      <c r="F40" s="81" t="n">
        <v>40.5618</v>
      </c>
      <c r="G40" s="81" t="n">
        <v>40.9156</v>
      </c>
      <c r="H40" s="81" t="n">
        <v>6908.69</v>
      </c>
      <c r="I40" s="81" t="n">
        <v>19.713</v>
      </c>
      <c r="J40" s="52" t="n">
        <f aca="false">H40/3600</f>
        <v>1.91908055555556</v>
      </c>
      <c r="L40" s="80"/>
      <c r="M40" s="81"/>
      <c r="N40" s="81"/>
      <c r="O40" s="81"/>
      <c r="P40" s="81"/>
      <c r="Q40" s="81"/>
      <c r="R40" s="52" t="n">
        <f aca="false">P40/3600</f>
        <v>0</v>
      </c>
      <c r="S40" s="51"/>
      <c r="T40" s="68"/>
      <c r="U40" s="36"/>
      <c r="V40" s="36"/>
      <c r="W40" s="68"/>
      <c r="X40" s="36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82.964</v>
      </c>
      <c r="E41" s="81" t="n">
        <v>34.0526</v>
      </c>
      <c r="F41" s="81" t="n">
        <v>38.6327</v>
      </c>
      <c r="G41" s="81" t="n">
        <v>38.8105</v>
      </c>
      <c r="H41" s="81" t="n">
        <v>6090.08</v>
      </c>
      <c r="I41" s="81" t="n">
        <v>16.833</v>
      </c>
      <c r="J41" s="52" t="n">
        <f aca="false">H41/3600</f>
        <v>1.69168888888889</v>
      </c>
      <c r="L41" s="80"/>
      <c r="M41" s="81"/>
      <c r="N41" s="81"/>
      <c r="O41" s="81"/>
      <c r="P41" s="81"/>
      <c r="Q41" s="81"/>
      <c r="R41" s="52" t="n">
        <f aca="false">P41/3600</f>
        <v>0</v>
      </c>
      <c r="S41" s="51"/>
      <c r="T41" s="68"/>
      <c r="U41" s="36"/>
      <c r="V41" s="36"/>
      <c r="W41" s="68"/>
      <c r="X41" s="36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50.192</v>
      </c>
      <c r="E42" s="83" t="n">
        <v>31.6476</v>
      </c>
      <c r="F42" s="83" t="n">
        <v>37.1619</v>
      </c>
      <c r="G42" s="83" t="n">
        <v>37.1964</v>
      </c>
      <c r="H42" s="83" t="n">
        <v>5775.21</v>
      </c>
      <c r="I42" s="83" t="n">
        <v>14.32</v>
      </c>
      <c r="J42" s="60" t="n">
        <f aca="false">H42/3600</f>
        <v>1.604225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8" t="n">
        <v>4379.0624</v>
      </c>
      <c r="E43" s="79" t="n">
        <v>40.0767</v>
      </c>
      <c r="F43" s="79" t="n">
        <v>43.219</v>
      </c>
      <c r="G43" s="79" t="n">
        <v>44.6127</v>
      </c>
      <c r="H43" s="79" t="n">
        <v>8835.29</v>
      </c>
      <c r="I43" s="79" t="n">
        <v>26.983</v>
      </c>
      <c r="J43" s="47" t="n">
        <f aca="false">H43/3600</f>
        <v>2.45424722222222</v>
      </c>
      <c r="L43" s="78"/>
      <c r="M43" s="79"/>
      <c r="N43" s="79"/>
      <c r="O43" s="79"/>
      <c r="P43" s="79"/>
      <c r="Q43" s="7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966.6872</v>
      </c>
      <c r="E44" s="81" t="n">
        <v>37.2514</v>
      </c>
      <c r="F44" s="81" t="n">
        <v>41.2164</v>
      </c>
      <c r="G44" s="81" t="n">
        <v>42.3364</v>
      </c>
      <c r="H44" s="81" t="n">
        <v>7656.01</v>
      </c>
      <c r="I44" s="81" t="n">
        <v>24.452</v>
      </c>
      <c r="J44" s="52" t="n">
        <f aca="false">H44/3600</f>
        <v>2.12666944444444</v>
      </c>
      <c r="L44" s="80"/>
      <c r="M44" s="81"/>
      <c r="N44" s="81"/>
      <c r="O44" s="81"/>
      <c r="P44" s="81"/>
      <c r="Q44" s="81"/>
      <c r="R44" s="52" t="n">
        <f aca="false">P44/3600</f>
        <v>0</v>
      </c>
      <c r="S44" s="51"/>
      <c r="T44" s="68"/>
      <c r="U44" s="36"/>
      <c r="V44" s="36"/>
      <c r="W44" s="68"/>
      <c r="X44" s="36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56.4536</v>
      </c>
      <c r="E45" s="81" t="n">
        <v>34.3389</v>
      </c>
      <c r="F45" s="81" t="n">
        <v>39.5443</v>
      </c>
      <c r="G45" s="81" t="n">
        <v>40.4809</v>
      </c>
      <c r="H45" s="81" t="n">
        <v>6761.84</v>
      </c>
      <c r="I45" s="81" t="n">
        <v>20.566</v>
      </c>
      <c r="J45" s="52" t="n">
        <f aca="false">H45/3600</f>
        <v>1.87828888888889</v>
      </c>
      <c r="L45" s="80"/>
      <c r="M45" s="81"/>
      <c r="N45" s="81"/>
      <c r="O45" s="81"/>
      <c r="P45" s="81"/>
      <c r="Q45" s="81"/>
      <c r="R45" s="52" t="n">
        <f aca="false">P45/3600</f>
        <v>0</v>
      </c>
      <c r="S45" s="51"/>
      <c r="T45" s="68"/>
      <c r="U45" s="36"/>
      <c r="V45" s="36"/>
      <c r="W45" s="68"/>
      <c r="X45" s="36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88.6024</v>
      </c>
      <c r="E46" s="83" t="n">
        <v>31.484</v>
      </c>
      <c r="F46" s="83" t="n">
        <v>38.2607</v>
      </c>
      <c r="G46" s="83" t="n">
        <v>39.0989</v>
      </c>
      <c r="H46" s="83" t="n">
        <v>6507.21</v>
      </c>
      <c r="I46" s="83" t="n">
        <v>18.187</v>
      </c>
      <c r="J46" s="60" t="n">
        <f aca="false">H46/3600</f>
        <v>1.80755833333333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8" t="n">
        <v>8400.072</v>
      </c>
      <c r="E47" s="79" t="n">
        <v>38.275</v>
      </c>
      <c r="F47" s="79" t="n">
        <v>41.1181</v>
      </c>
      <c r="G47" s="79" t="n">
        <v>42.0356</v>
      </c>
      <c r="H47" s="79" t="n">
        <v>8362.85</v>
      </c>
      <c r="I47" s="79" t="n">
        <v>30.943</v>
      </c>
      <c r="J47" s="47" t="n">
        <f aca="false">H47/3600</f>
        <v>2.32301388888889</v>
      </c>
      <c r="L47" s="78"/>
      <c r="M47" s="79"/>
      <c r="N47" s="79"/>
      <c r="O47" s="79"/>
      <c r="P47" s="79"/>
      <c r="Q47" s="7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589.7248</v>
      </c>
      <c r="E48" s="81" t="n">
        <v>34.4622</v>
      </c>
      <c r="F48" s="81" t="n">
        <v>38.5288</v>
      </c>
      <c r="G48" s="81" t="n">
        <v>39.3699</v>
      </c>
      <c r="H48" s="81" t="n">
        <v>7336.7</v>
      </c>
      <c r="I48" s="81" t="n">
        <v>23.527</v>
      </c>
      <c r="J48" s="52" t="n">
        <f aca="false">H48/3600</f>
        <v>2.03797222222222</v>
      </c>
      <c r="L48" s="80"/>
      <c r="M48" s="81"/>
      <c r="N48" s="81"/>
      <c r="O48" s="81"/>
      <c r="P48" s="81"/>
      <c r="Q48" s="81"/>
      <c r="R48" s="52" t="n">
        <f aca="false">P48/3600</f>
        <v>0</v>
      </c>
      <c r="S48" s="51"/>
      <c r="T48" s="68"/>
      <c r="U48" s="36"/>
      <c r="V48" s="36"/>
      <c r="W48" s="68"/>
      <c r="X48" s="36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72.7936</v>
      </c>
      <c r="E49" s="81" t="n">
        <v>31.0459</v>
      </c>
      <c r="F49" s="81" t="n">
        <v>36.6067</v>
      </c>
      <c r="G49" s="81" t="n">
        <v>37.4125</v>
      </c>
      <c r="H49" s="81" t="n">
        <v>6375.14</v>
      </c>
      <c r="I49" s="81" t="n">
        <v>19.23</v>
      </c>
      <c r="J49" s="52" t="n">
        <f aca="false">H49/3600</f>
        <v>1.77087222222222</v>
      </c>
      <c r="L49" s="80"/>
      <c r="M49" s="81"/>
      <c r="N49" s="81"/>
      <c r="O49" s="81"/>
      <c r="P49" s="81"/>
      <c r="Q49" s="81"/>
      <c r="R49" s="52" t="n">
        <f aca="false">P49/3600</f>
        <v>0</v>
      </c>
      <c r="S49" s="51"/>
      <c r="T49" s="68"/>
      <c r="U49" s="36"/>
      <c r="V49" s="36"/>
      <c r="W49" s="68"/>
      <c r="X49" s="36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79.0344</v>
      </c>
      <c r="E50" s="83" t="n">
        <v>27.8711</v>
      </c>
      <c r="F50" s="83" t="n">
        <v>35.2209</v>
      </c>
      <c r="G50" s="83" t="n">
        <v>35.9884</v>
      </c>
      <c r="H50" s="83" t="n">
        <v>5762.12</v>
      </c>
      <c r="I50" s="83" t="n">
        <v>16.489</v>
      </c>
      <c r="J50" s="60" t="n">
        <f aca="false">H50/3600</f>
        <v>1.60058888888889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8" t="n">
        <v>5901.6976</v>
      </c>
      <c r="E51" s="79" t="n">
        <v>39.6748</v>
      </c>
      <c r="F51" s="79" t="n">
        <v>41.5354</v>
      </c>
      <c r="G51" s="79" t="n">
        <v>42.8579</v>
      </c>
      <c r="H51" s="79" t="n">
        <v>7040.45</v>
      </c>
      <c r="I51" s="79" t="n">
        <v>20.488</v>
      </c>
      <c r="J51" s="47" t="n">
        <f aca="false">H51/3600</f>
        <v>1.95568055555556</v>
      </c>
      <c r="L51" s="78"/>
      <c r="M51" s="79"/>
      <c r="N51" s="79"/>
      <c r="O51" s="79"/>
      <c r="P51" s="79"/>
      <c r="Q51" s="7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366.5216</v>
      </c>
      <c r="E52" s="81" t="n">
        <v>36.1181</v>
      </c>
      <c r="F52" s="81" t="n">
        <v>38.9734</v>
      </c>
      <c r="G52" s="81" t="n">
        <v>40.5737</v>
      </c>
      <c r="H52" s="81" t="n">
        <v>5721.26</v>
      </c>
      <c r="I52" s="81" t="n">
        <v>16.01</v>
      </c>
      <c r="J52" s="52" t="n">
        <f aca="false">H52/3600</f>
        <v>1.58923888888889</v>
      </c>
      <c r="L52" s="80"/>
      <c r="M52" s="81"/>
      <c r="N52" s="81"/>
      <c r="O52" s="81"/>
      <c r="P52" s="81"/>
      <c r="Q52" s="81"/>
      <c r="R52" s="52" t="n">
        <f aca="false">P52/3600</f>
        <v>0</v>
      </c>
      <c r="S52" s="51"/>
      <c r="T52" s="68"/>
      <c r="U52" s="36"/>
      <c r="V52" s="36"/>
      <c r="W52" s="68"/>
      <c r="X52" s="36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57.0808</v>
      </c>
      <c r="E53" s="81" t="n">
        <v>33.0153</v>
      </c>
      <c r="F53" s="81" t="n">
        <v>37.105</v>
      </c>
      <c r="G53" s="81" t="n">
        <v>38.8659</v>
      </c>
      <c r="H53" s="81" t="n">
        <v>5091.62</v>
      </c>
      <c r="I53" s="81" t="n">
        <v>13.674</v>
      </c>
      <c r="J53" s="52" t="n">
        <f aca="false">H53/3600</f>
        <v>1.41433888888889</v>
      </c>
      <c r="L53" s="80"/>
      <c r="M53" s="81"/>
      <c r="N53" s="81"/>
      <c r="O53" s="81"/>
      <c r="P53" s="81"/>
      <c r="Q53" s="81"/>
      <c r="R53" s="52" t="n">
        <f aca="false">P53/3600</f>
        <v>0</v>
      </c>
      <c r="S53" s="51"/>
      <c r="T53" s="68"/>
      <c r="U53" s="36"/>
      <c r="V53" s="36"/>
      <c r="W53" s="68"/>
      <c r="X53" s="36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84.5776</v>
      </c>
      <c r="E54" s="83" t="n">
        <v>30.1747</v>
      </c>
      <c r="F54" s="83" t="n">
        <v>35.8035</v>
      </c>
      <c r="G54" s="83" t="n">
        <v>37.5917</v>
      </c>
      <c r="H54" s="83" t="n">
        <v>4652.7</v>
      </c>
      <c r="I54" s="83" t="n">
        <v>11.957</v>
      </c>
      <c r="J54" s="60" t="n">
        <f aca="false">H54/3600</f>
        <v>1.29241666666667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78" t="n">
        <v>1819.468</v>
      </c>
      <c r="E55" s="79" t="n">
        <v>40.7969</v>
      </c>
      <c r="F55" s="79" t="n">
        <v>43.7354</v>
      </c>
      <c r="G55" s="79" t="n">
        <v>43.1402</v>
      </c>
      <c r="H55" s="79" t="n">
        <v>1698.02</v>
      </c>
      <c r="I55" s="79" t="n">
        <v>6.715</v>
      </c>
      <c r="J55" s="47" t="n">
        <f aca="false">H55/3600</f>
        <v>0.471672222222222</v>
      </c>
      <c r="L55" s="78"/>
      <c r="M55" s="79"/>
      <c r="N55" s="79"/>
      <c r="O55" s="79"/>
      <c r="P55" s="79"/>
      <c r="Q55" s="7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905.6616</v>
      </c>
      <c r="E56" s="81" t="n">
        <v>36.9464</v>
      </c>
      <c r="F56" s="81" t="n">
        <v>41.1232</v>
      </c>
      <c r="G56" s="81" t="n">
        <v>40.0843</v>
      </c>
      <c r="H56" s="81" t="n">
        <v>1537.85</v>
      </c>
      <c r="I56" s="81" t="n">
        <v>5.695</v>
      </c>
      <c r="J56" s="52" t="n">
        <f aca="false">H56/3600</f>
        <v>0.427180555555556</v>
      </c>
      <c r="L56" s="80"/>
      <c r="M56" s="81"/>
      <c r="N56" s="81"/>
      <c r="O56" s="81"/>
      <c r="P56" s="81"/>
      <c r="Q56" s="81"/>
      <c r="R56" s="52" t="n">
        <f aca="false">P56/3600</f>
        <v>0</v>
      </c>
      <c r="S56" s="51"/>
      <c r="T56" s="68"/>
      <c r="U56" s="36"/>
      <c r="V56" s="36"/>
      <c r="W56" s="68"/>
      <c r="X56" s="36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43.6904</v>
      </c>
      <c r="E57" s="81" t="n">
        <v>33.5087</v>
      </c>
      <c r="F57" s="81" t="n">
        <v>39.1322</v>
      </c>
      <c r="G57" s="81" t="n">
        <v>37.7711</v>
      </c>
      <c r="H57" s="81" t="n">
        <v>1385.48</v>
      </c>
      <c r="I57" s="81" t="n">
        <v>4.757</v>
      </c>
      <c r="J57" s="52" t="n">
        <f aca="false">H57/3600</f>
        <v>0.384855555555556</v>
      </c>
      <c r="L57" s="80"/>
      <c r="M57" s="81"/>
      <c r="N57" s="81"/>
      <c r="O57" s="81"/>
      <c r="P57" s="81"/>
      <c r="Q57" s="81"/>
      <c r="R57" s="52" t="n">
        <f aca="false">P57/3600</f>
        <v>0</v>
      </c>
      <c r="S57" s="51"/>
      <c r="T57" s="68"/>
      <c r="U57" s="36"/>
      <c r="V57" s="36"/>
      <c r="W57" s="68"/>
      <c r="X57" s="36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25.9096</v>
      </c>
      <c r="E58" s="83" t="n">
        <v>30.6132</v>
      </c>
      <c r="F58" s="83" t="n">
        <v>37.6734</v>
      </c>
      <c r="G58" s="83" t="n">
        <v>36.1086</v>
      </c>
      <c r="H58" s="83" t="n">
        <v>1337.59</v>
      </c>
      <c r="I58" s="83" t="n">
        <v>4.095</v>
      </c>
      <c r="J58" s="60" t="n">
        <f aca="false">H58/3600</f>
        <v>0.371552777777778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8" t="n">
        <v>2267.5128</v>
      </c>
      <c r="E59" s="79" t="n">
        <v>38.1684</v>
      </c>
      <c r="F59" s="79" t="n">
        <v>42.8302</v>
      </c>
      <c r="G59" s="79" t="n">
        <v>43.8086</v>
      </c>
      <c r="H59" s="79" t="n">
        <v>2625.42</v>
      </c>
      <c r="I59" s="79" t="n">
        <v>9.213</v>
      </c>
      <c r="J59" s="47" t="n">
        <f aca="false">H59/3600</f>
        <v>0.729283333333333</v>
      </c>
      <c r="L59" s="78"/>
      <c r="M59" s="79"/>
      <c r="N59" s="79"/>
      <c r="O59" s="79"/>
      <c r="P59" s="79"/>
      <c r="Q59" s="7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87.4968</v>
      </c>
      <c r="E60" s="81" t="n">
        <v>34.404</v>
      </c>
      <c r="F60" s="81" t="n">
        <v>40.8919</v>
      </c>
      <c r="G60" s="81" t="n">
        <v>41.7835</v>
      </c>
      <c r="H60" s="81" t="n">
        <v>2214.11</v>
      </c>
      <c r="I60" s="81" t="n">
        <v>6.872</v>
      </c>
      <c r="J60" s="52" t="n">
        <f aca="false">H60/3600</f>
        <v>0.615030555555556</v>
      </c>
      <c r="L60" s="80"/>
      <c r="M60" s="81"/>
      <c r="N60" s="81"/>
      <c r="O60" s="81"/>
      <c r="P60" s="81"/>
      <c r="Q60" s="81"/>
      <c r="R60" s="52" t="n">
        <f aca="false">P60/3600</f>
        <v>0</v>
      </c>
      <c r="S60" s="51"/>
      <c r="T60" s="68"/>
      <c r="U60" s="36"/>
      <c r="V60" s="36"/>
      <c r="W60" s="68"/>
      <c r="X60" s="36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14.2408</v>
      </c>
      <c r="E61" s="81" t="n">
        <v>31.2662</v>
      </c>
      <c r="F61" s="81" t="n">
        <v>39.4724</v>
      </c>
      <c r="G61" s="81" t="n">
        <v>40.2931</v>
      </c>
      <c r="H61" s="81" t="n">
        <v>1916.73</v>
      </c>
      <c r="I61" s="81" t="n">
        <v>5.874</v>
      </c>
      <c r="J61" s="52" t="n">
        <f aca="false">H61/3600</f>
        <v>0.532425</v>
      </c>
      <c r="L61" s="80"/>
      <c r="M61" s="81"/>
      <c r="N61" s="81"/>
      <c r="O61" s="81"/>
      <c r="P61" s="81"/>
      <c r="Q61" s="81"/>
      <c r="R61" s="52" t="n">
        <f aca="false">P61/3600</f>
        <v>0</v>
      </c>
      <c r="S61" s="51"/>
      <c r="T61" s="68"/>
      <c r="U61" s="36"/>
      <c r="V61" s="36"/>
      <c r="W61" s="68"/>
      <c r="X61" s="36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3.548</v>
      </c>
      <c r="E62" s="83" t="n">
        <v>28.3112</v>
      </c>
      <c r="F62" s="83" t="n">
        <v>38.4995</v>
      </c>
      <c r="G62" s="83" t="n">
        <v>39.386</v>
      </c>
      <c r="H62" s="83" t="n">
        <v>1736.78</v>
      </c>
      <c r="I62" s="83" t="n">
        <v>5.135</v>
      </c>
      <c r="J62" s="60" t="n">
        <f aca="false">H62/3600</f>
        <v>0.482438888888889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8" t="n">
        <v>1982.9144</v>
      </c>
      <c r="E63" s="79" t="n">
        <v>37.9649</v>
      </c>
      <c r="F63" s="79" t="n">
        <v>40.7812</v>
      </c>
      <c r="G63" s="79" t="n">
        <v>41.4888</v>
      </c>
      <c r="H63" s="79" t="n">
        <v>2482.35</v>
      </c>
      <c r="I63" s="79" t="n">
        <v>7.196</v>
      </c>
      <c r="J63" s="47" t="n">
        <f aca="false">H63/3600</f>
        <v>0.689541666666667</v>
      </c>
      <c r="L63" s="78"/>
      <c r="M63" s="79"/>
      <c r="N63" s="79"/>
      <c r="O63" s="79"/>
      <c r="P63" s="79"/>
      <c r="Q63" s="7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48.3352</v>
      </c>
      <c r="E64" s="81" t="n">
        <v>34.2591</v>
      </c>
      <c r="F64" s="81" t="n">
        <v>38.1835</v>
      </c>
      <c r="G64" s="81" t="n">
        <v>38.7905</v>
      </c>
      <c r="H64" s="81" t="n">
        <v>2066.69</v>
      </c>
      <c r="I64" s="81" t="n">
        <v>5.46</v>
      </c>
      <c r="J64" s="52" t="n">
        <f aca="false">H64/3600</f>
        <v>0.574080555555556</v>
      </c>
      <c r="L64" s="80"/>
      <c r="M64" s="81"/>
      <c r="N64" s="81"/>
      <c r="O64" s="81"/>
      <c r="P64" s="81"/>
      <c r="Q64" s="81"/>
      <c r="R64" s="52" t="n">
        <f aca="false">P64/3600</f>
        <v>0</v>
      </c>
      <c r="S64" s="51"/>
      <c r="T64" s="68"/>
      <c r="U64" s="36"/>
      <c r="V64" s="36"/>
      <c r="W64" s="68"/>
      <c r="X64" s="36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65.5256</v>
      </c>
      <c r="E65" s="81" t="n">
        <v>30.871</v>
      </c>
      <c r="F65" s="81" t="n">
        <v>36.2112</v>
      </c>
      <c r="G65" s="81" t="n">
        <v>36.765</v>
      </c>
      <c r="H65" s="81" t="n">
        <v>1715.06</v>
      </c>
      <c r="I65" s="81" t="n">
        <v>4.659</v>
      </c>
      <c r="J65" s="52" t="n">
        <f aca="false">H65/3600</f>
        <v>0.476405555555556</v>
      </c>
      <c r="L65" s="80"/>
      <c r="M65" s="81"/>
      <c r="N65" s="81"/>
      <c r="O65" s="81"/>
      <c r="P65" s="81"/>
      <c r="Q65" s="81"/>
      <c r="R65" s="52" t="n">
        <f aca="false">P65/3600</f>
        <v>0</v>
      </c>
      <c r="S65" s="51"/>
      <c r="T65" s="68"/>
      <c r="U65" s="36"/>
      <c r="V65" s="36"/>
      <c r="W65" s="68"/>
      <c r="X65" s="36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7.5432</v>
      </c>
      <c r="E66" s="83" t="n">
        <v>27.8571</v>
      </c>
      <c r="F66" s="83" t="n">
        <v>34.7965</v>
      </c>
      <c r="G66" s="83" t="n">
        <v>35.2696</v>
      </c>
      <c r="H66" s="83" t="n">
        <v>1497.68</v>
      </c>
      <c r="I66" s="83" t="n">
        <v>3.733</v>
      </c>
      <c r="J66" s="60" t="n">
        <f aca="false">H66/3600</f>
        <v>0.416022222222222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8" t="n">
        <v>1400.0496</v>
      </c>
      <c r="E67" s="79" t="n">
        <v>39.7709</v>
      </c>
      <c r="F67" s="79" t="n">
        <v>41.3595</v>
      </c>
      <c r="G67" s="79" t="n">
        <v>42.399</v>
      </c>
      <c r="H67" s="79" t="n">
        <v>1650.4</v>
      </c>
      <c r="I67" s="79" t="n">
        <v>5.936</v>
      </c>
      <c r="J67" s="47" t="n">
        <f aca="false">H67/3600</f>
        <v>0.458444444444445</v>
      </c>
      <c r="L67" s="78"/>
      <c r="M67" s="79"/>
      <c r="N67" s="79"/>
      <c r="O67" s="79"/>
      <c r="P67" s="79"/>
      <c r="Q67" s="7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67.8704</v>
      </c>
      <c r="E68" s="81" t="n">
        <v>35.7633</v>
      </c>
      <c r="F68" s="81" t="n">
        <v>38.5555</v>
      </c>
      <c r="G68" s="81" t="n">
        <v>39.7711</v>
      </c>
      <c r="H68" s="81" t="n">
        <v>1427.69</v>
      </c>
      <c r="I68" s="81" t="n">
        <v>5.793</v>
      </c>
      <c r="J68" s="52" t="n">
        <f aca="false">H68/3600</f>
        <v>0.396580555555556</v>
      </c>
      <c r="L68" s="80"/>
      <c r="M68" s="81"/>
      <c r="N68" s="81"/>
      <c r="O68" s="81"/>
      <c r="P68" s="81"/>
      <c r="Q68" s="81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16.144</v>
      </c>
      <c r="E69" s="81" t="n">
        <v>32.2163</v>
      </c>
      <c r="F69" s="81" t="n">
        <v>36.6034</v>
      </c>
      <c r="G69" s="81" t="n">
        <v>37.7891</v>
      </c>
      <c r="H69" s="81" t="n">
        <v>1257.27</v>
      </c>
      <c r="I69" s="81" t="n">
        <v>3.99</v>
      </c>
      <c r="J69" s="52" t="n">
        <f aca="false">H69/3600</f>
        <v>0.349241666666667</v>
      </c>
      <c r="L69" s="80"/>
      <c r="M69" s="81"/>
      <c r="N69" s="81"/>
      <c r="O69" s="81"/>
      <c r="P69" s="81"/>
      <c r="Q69" s="81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52.064</v>
      </c>
      <c r="E70" s="83" t="n">
        <v>29.3657</v>
      </c>
      <c r="F70" s="83" t="n">
        <v>35.1438</v>
      </c>
      <c r="G70" s="83" t="n">
        <v>36.2592</v>
      </c>
      <c r="H70" s="83" t="n">
        <v>1151.02</v>
      </c>
      <c r="I70" s="83" t="n">
        <v>4.096</v>
      </c>
      <c r="J70" s="60" t="n">
        <f aca="false">H70/3600</f>
        <v>0.319727777777778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8" t="n">
        <v>2142.524</v>
      </c>
      <c r="E71" s="79" t="n">
        <v>43.3523</v>
      </c>
      <c r="F71" s="79" t="n">
        <v>46.7874</v>
      </c>
      <c r="G71" s="79" t="n">
        <v>47.7782</v>
      </c>
      <c r="H71" s="79" t="n">
        <v>17755.4</v>
      </c>
      <c r="I71" s="79" t="n">
        <v>44.716</v>
      </c>
      <c r="J71" s="47" t="n">
        <f aca="false">H71/3600</f>
        <v>4.93205555555556</v>
      </c>
      <c r="L71" s="78"/>
      <c r="M71" s="79"/>
      <c r="N71" s="79"/>
      <c r="O71" s="79"/>
      <c r="P71" s="79"/>
      <c r="Q71" s="79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788.1624</v>
      </c>
      <c r="E72" s="81" t="n">
        <v>41.1127</v>
      </c>
      <c r="F72" s="81" t="n">
        <v>45.5335</v>
      </c>
      <c r="G72" s="81" t="n">
        <v>46.2547</v>
      </c>
      <c r="H72" s="81" t="n">
        <v>15634.38</v>
      </c>
      <c r="I72" s="81" t="n">
        <v>34.92</v>
      </c>
      <c r="J72" s="52" t="n">
        <f aca="false">H72/3600</f>
        <v>4.34288333333333</v>
      </c>
      <c r="L72" s="80"/>
      <c r="M72" s="81"/>
      <c r="N72" s="81"/>
      <c r="O72" s="81"/>
      <c r="P72" s="81"/>
      <c r="Q72" s="81"/>
      <c r="R72" s="52" t="n">
        <f aca="false">P72/3600</f>
        <v>0</v>
      </c>
      <c r="S72" s="51"/>
      <c r="T72" s="68"/>
      <c r="U72" s="36"/>
      <c r="V72" s="36"/>
      <c r="W72" s="68"/>
      <c r="X72" s="36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83.42</v>
      </c>
      <c r="E73" s="81" t="n">
        <v>38.6205</v>
      </c>
      <c r="F73" s="81" t="n">
        <v>44.3288</v>
      </c>
      <c r="G73" s="81" t="n">
        <v>44.8147</v>
      </c>
      <c r="H73" s="81" t="n">
        <v>14540.64</v>
      </c>
      <c r="I73" s="81" t="n">
        <v>31.944</v>
      </c>
      <c r="J73" s="52" t="n">
        <f aca="false">H73/3600</f>
        <v>4.03906666666667</v>
      </c>
      <c r="L73" s="80"/>
      <c r="M73" s="81"/>
      <c r="N73" s="81"/>
      <c r="O73" s="81"/>
      <c r="P73" s="81"/>
      <c r="Q73" s="81"/>
      <c r="R73" s="52" t="n">
        <f aca="false">P73/3600</f>
        <v>0</v>
      </c>
      <c r="S73" s="51"/>
      <c r="T73" s="68"/>
      <c r="U73" s="36"/>
      <c r="V73" s="36"/>
      <c r="W73" s="68"/>
      <c r="X73" s="36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211.7392</v>
      </c>
      <c r="E74" s="83" t="n">
        <v>35.9095</v>
      </c>
      <c r="F74" s="83" t="n">
        <v>43.3253</v>
      </c>
      <c r="G74" s="83" t="n">
        <v>43.6075</v>
      </c>
      <c r="H74" s="83" t="n">
        <v>14448.6</v>
      </c>
      <c r="I74" s="83" t="n">
        <v>26.461</v>
      </c>
      <c r="J74" s="60" t="n">
        <f aca="false">H74/3600</f>
        <v>4.0135</v>
      </c>
      <c r="L74" s="82"/>
      <c r="M74" s="83"/>
      <c r="N74" s="83"/>
      <c r="O74" s="83"/>
      <c r="P74" s="83"/>
      <c r="Q74" s="83"/>
      <c r="R74" s="60" t="n">
        <f aca="false">P74/3600</f>
        <v>0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8" t="n">
        <v>2847.7336</v>
      </c>
      <c r="E75" s="79" t="n">
        <v>43.1231</v>
      </c>
      <c r="F75" s="79" t="n">
        <v>48.3355</v>
      </c>
      <c r="G75" s="79" t="n">
        <v>47.9751</v>
      </c>
      <c r="H75" s="79" t="n">
        <v>19528.5</v>
      </c>
      <c r="I75" s="79" t="n">
        <v>41.754</v>
      </c>
      <c r="J75" s="47" t="n">
        <f aca="false">H75/3600</f>
        <v>5.42458333333333</v>
      </c>
      <c r="L75" s="78"/>
      <c r="M75" s="79"/>
      <c r="N75" s="79"/>
      <c r="O75" s="79"/>
      <c r="P75" s="79"/>
      <c r="Q75" s="79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952.8736</v>
      </c>
      <c r="E76" s="81" t="n">
        <v>40.8234</v>
      </c>
      <c r="F76" s="81" t="n">
        <v>47.0549</v>
      </c>
      <c r="G76" s="81" t="n">
        <v>46.2769</v>
      </c>
      <c r="H76" s="81" t="n">
        <v>17219.24</v>
      </c>
      <c r="I76" s="81" t="n">
        <v>38.207</v>
      </c>
      <c r="J76" s="52" t="n">
        <f aca="false">H76/3600</f>
        <v>4.78312222222222</v>
      </c>
      <c r="L76" s="80"/>
      <c r="M76" s="81"/>
      <c r="N76" s="81"/>
      <c r="O76" s="81"/>
      <c r="P76" s="81"/>
      <c r="Q76" s="81"/>
      <c r="R76" s="52" t="n">
        <f aca="false">P76/3600</f>
        <v>0</v>
      </c>
      <c r="S76" s="51"/>
      <c r="T76" s="68"/>
      <c r="U76" s="36"/>
      <c r="V76" s="36"/>
      <c r="W76" s="68"/>
      <c r="X76" s="36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53.1784</v>
      </c>
      <c r="E77" s="81" t="n">
        <v>38.3076</v>
      </c>
      <c r="F77" s="81" t="n">
        <v>45.9184</v>
      </c>
      <c r="G77" s="81" t="n">
        <v>44.6744</v>
      </c>
      <c r="H77" s="81" t="n">
        <v>15979.67</v>
      </c>
      <c r="I77" s="81" t="n">
        <v>33.652</v>
      </c>
      <c r="J77" s="52" t="n">
        <f aca="false">H77/3600</f>
        <v>4.43879722222222</v>
      </c>
      <c r="L77" s="80"/>
      <c r="M77" s="81"/>
      <c r="N77" s="81"/>
      <c r="O77" s="81"/>
      <c r="P77" s="81"/>
      <c r="Q77" s="81"/>
      <c r="R77" s="52" t="n">
        <f aca="false">P77/3600</f>
        <v>0</v>
      </c>
      <c r="S77" s="51"/>
      <c r="T77" s="68"/>
      <c r="U77" s="36"/>
      <c r="V77" s="36"/>
      <c r="W77" s="68"/>
      <c r="X77" s="36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47.7608</v>
      </c>
      <c r="E78" s="83" t="n">
        <v>35.4631</v>
      </c>
      <c r="F78" s="83" t="n">
        <v>45.0212</v>
      </c>
      <c r="G78" s="83" t="n">
        <v>43.5544</v>
      </c>
      <c r="H78" s="83" t="n">
        <v>15536.4</v>
      </c>
      <c r="I78" s="83" t="n">
        <v>30.162</v>
      </c>
      <c r="J78" s="60" t="n">
        <f aca="false">H78/3600</f>
        <v>4.31566666666667</v>
      </c>
      <c r="L78" s="82"/>
      <c r="M78" s="83"/>
      <c r="N78" s="83"/>
      <c r="O78" s="83"/>
      <c r="P78" s="83"/>
      <c r="Q78" s="83"/>
      <c r="R78" s="60" t="n">
        <f aca="false">P78/3600</f>
        <v>0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8" t="n">
        <v>2419.552</v>
      </c>
      <c r="E79" s="79" t="n">
        <v>43.1149</v>
      </c>
      <c r="F79" s="79" t="n">
        <v>48.1623</v>
      </c>
      <c r="G79" s="79" t="n">
        <v>48.4158</v>
      </c>
      <c r="H79" s="79" t="n">
        <v>18647.89</v>
      </c>
      <c r="I79" s="79" t="n">
        <v>44.158</v>
      </c>
      <c r="J79" s="47" t="n">
        <f aca="false">H79/3600</f>
        <v>5.17996944444445</v>
      </c>
      <c r="L79" s="78"/>
      <c r="M79" s="79"/>
      <c r="N79" s="79"/>
      <c r="O79" s="79"/>
      <c r="P79" s="79"/>
      <c r="Q79" s="79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85.5248</v>
      </c>
      <c r="E80" s="81" t="n">
        <v>40.7693</v>
      </c>
      <c r="F80" s="81" t="n">
        <v>46.5244</v>
      </c>
      <c r="G80" s="81" t="n">
        <v>46.7901</v>
      </c>
      <c r="H80" s="81" t="n">
        <v>16714.71</v>
      </c>
      <c r="I80" s="81" t="n">
        <v>35.748</v>
      </c>
      <c r="J80" s="52" t="n">
        <f aca="false">H80/3600</f>
        <v>4.642975</v>
      </c>
      <c r="L80" s="80"/>
      <c r="M80" s="81"/>
      <c r="N80" s="81"/>
      <c r="O80" s="81"/>
      <c r="P80" s="81"/>
      <c r="Q80" s="81"/>
      <c r="R80" s="52" t="n">
        <f aca="false">P80/3600</f>
        <v>0</v>
      </c>
      <c r="S80" s="51"/>
      <c r="T80" s="68"/>
      <c r="U80" s="36"/>
      <c r="V80" s="36"/>
      <c r="W80" s="68"/>
      <c r="X80" s="36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52.1912</v>
      </c>
      <c r="E81" s="81" t="n">
        <v>38.2683</v>
      </c>
      <c r="F81" s="81" t="n">
        <v>45.0611</v>
      </c>
      <c r="G81" s="81" t="n">
        <v>45.1372</v>
      </c>
      <c r="H81" s="81" t="n">
        <v>15133.41</v>
      </c>
      <c r="I81" s="81" t="n">
        <v>32.487</v>
      </c>
      <c r="J81" s="52" t="n">
        <f aca="false">H81/3600</f>
        <v>4.203725</v>
      </c>
      <c r="L81" s="80"/>
      <c r="M81" s="81"/>
      <c r="N81" s="81"/>
      <c r="O81" s="81"/>
      <c r="P81" s="81"/>
      <c r="Q81" s="81"/>
      <c r="R81" s="52" t="n">
        <f aca="false">P81/3600</f>
        <v>0</v>
      </c>
      <c r="S81" s="51"/>
      <c r="T81" s="68"/>
      <c r="U81" s="36"/>
      <c r="V81" s="36"/>
      <c r="W81" s="68"/>
      <c r="X81" s="36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90.4224</v>
      </c>
      <c r="E82" s="83" t="n">
        <v>35.6582</v>
      </c>
      <c r="F82" s="83" t="n">
        <v>43.8651</v>
      </c>
      <c r="G82" s="83" t="n">
        <v>43.8374</v>
      </c>
      <c r="H82" s="83" t="n">
        <v>14093.57</v>
      </c>
      <c r="I82" s="83" t="n">
        <v>29.542</v>
      </c>
      <c r="J82" s="60" t="n">
        <f aca="false">H82/3600</f>
        <v>3.91488055555556</v>
      </c>
      <c r="L82" s="82"/>
      <c r="M82" s="83"/>
      <c r="N82" s="83"/>
      <c r="O82" s="83"/>
      <c r="P82" s="83"/>
      <c r="Q82" s="83"/>
      <c r="R82" s="60" t="n">
        <f aca="false">P82/3600</f>
        <v>0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24.2041083644595</v>
      </c>
      <c r="J89" s="76" t="n">
        <f aca="false">GEOMEAN(J3:J82)</f>
        <v>2.43757977350811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7025325</v>
      </c>
      <c r="J91" s="76" t="n">
        <f aca="false">SUM(J3:J82)</f>
        <v>265.065505555556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3</v>
      </c>
      <c r="I2" s="35" t="s">
        <v>74</v>
      </c>
      <c r="J2" s="45" t="s">
        <v>75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3</v>
      </c>
      <c r="Q2" s="35" t="s">
        <v>74</v>
      </c>
      <c r="R2" s="45" t="s">
        <v>75</v>
      </c>
      <c r="S2" s="22"/>
      <c r="T2" s="34" t="s">
        <v>4</v>
      </c>
      <c r="U2" s="35" t="s">
        <v>5</v>
      </c>
      <c r="V2" s="45" t="s">
        <v>6</v>
      </c>
      <c r="W2" s="27" t="s">
        <v>4</v>
      </c>
      <c r="X2" s="28" t="s">
        <v>5</v>
      </c>
      <c r="Y2" s="29" t="s">
        <v>6</v>
      </c>
    </row>
    <row r="3" customFormat="false" ht="12" hidden="false" customHeight="false" outlineLevel="0" collapsed="false">
      <c r="A3" s="85" t="s">
        <v>9</v>
      </c>
      <c r="B3" s="85" t="s">
        <v>64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6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8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5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3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78" t="n">
        <v>5316.568</v>
      </c>
      <c r="E19" s="79" t="n">
        <v>41.9104</v>
      </c>
      <c r="F19" s="79" t="n">
        <v>43.5518</v>
      </c>
      <c r="G19" s="79" t="n">
        <v>44.9935</v>
      </c>
      <c r="H19" s="79" t="n">
        <v>16973.808</v>
      </c>
      <c r="I19" s="79" t="n">
        <v>65.671</v>
      </c>
      <c r="J19" s="47" t="n">
        <f aca="false">H19/3600</f>
        <v>4.71494666666667</v>
      </c>
      <c r="L19" s="78"/>
      <c r="M19" s="79"/>
      <c r="N19" s="79"/>
      <c r="O19" s="79"/>
      <c r="P19" s="79"/>
      <c r="Q19" s="79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454.064</v>
      </c>
      <c r="E20" s="81" t="n">
        <v>39.889</v>
      </c>
      <c r="F20" s="81" t="n">
        <v>41.8965</v>
      </c>
      <c r="G20" s="81" t="n">
        <v>42.9539</v>
      </c>
      <c r="H20" s="81" t="n">
        <v>14849.472</v>
      </c>
      <c r="I20" s="81" t="n">
        <v>58.062</v>
      </c>
      <c r="J20" s="52" t="n">
        <f aca="false">H20/3600</f>
        <v>4.12485333333333</v>
      </c>
      <c r="L20" s="80"/>
      <c r="M20" s="81"/>
      <c r="N20" s="81"/>
      <c r="O20" s="81"/>
      <c r="P20" s="81"/>
      <c r="Q20" s="81"/>
      <c r="R20" s="52" t="n">
        <f aca="false">P20/3600</f>
        <v>0</v>
      </c>
      <c r="S20" s="51"/>
      <c r="T20" s="68"/>
      <c r="U20" s="36"/>
      <c r="V20" s="36"/>
      <c r="W20" s="68"/>
      <c r="X20" s="36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76.7928</v>
      </c>
      <c r="E21" s="81" t="n">
        <v>37.3214</v>
      </c>
      <c r="F21" s="81" t="n">
        <v>40.6482</v>
      </c>
      <c r="G21" s="81" t="n">
        <v>41.6497</v>
      </c>
      <c r="H21" s="81" t="n">
        <v>12886.08</v>
      </c>
      <c r="I21" s="81" t="n">
        <v>53.265</v>
      </c>
      <c r="J21" s="52" t="n">
        <f aca="false">H21/3600</f>
        <v>3.57946666666667</v>
      </c>
      <c r="L21" s="80"/>
      <c r="M21" s="81"/>
      <c r="N21" s="81"/>
      <c r="O21" s="81"/>
      <c r="P21" s="81"/>
      <c r="Q21" s="81"/>
      <c r="R21" s="52" t="n">
        <f aca="false">P21/3600</f>
        <v>0</v>
      </c>
      <c r="S21" s="51"/>
      <c r="T21" s="68"/>
      <c r="U21" s="36"/>
      <c r="V21" s="36"/>
      <c r="W21" s="68"/>
      <c r="X21" s="36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71.5184</v>
      </c>
      <c r="E22" s="83" t="n">
        <v>34.6982</v>
      </c>
      <c r="F22" s="83" t="n">
        <v>39.7689</v>
      </c>
      <c r="G22" s="83" t="n">
        <v>40.8511</v>
      </c>
      <c r="H22" s="83" t="n">
        <v>11613.936</v>
      </c>
      <c r="I22" s="83" t="n">
        <v>48.906</v>
      </c>
      <c r="J22" s="60" t="n">
        <f aca="false">H22/3600</f>
        <v>3.22609333333333</v>
      </c>
      <c r="L22" s="82"/>
      <c r="M22" s="83"/>
      <c r="N22" s="83"/>
      <c r="O22" s="83"/>
      <c r="P22" s="83"/>
      <c r="Q22" s="83"/>
      <c r="R22" s="60" t="n">
        <f aca="false">P22/3600</f>
        <v>0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8" t="n">
        <v>8286.4368</v>
      </c>
      <c r="E23" s="79" t="n">
        <v>39.9855</v>
      </c>
      <c r="F23" s="79" t="n">
        <v>42.0911</v>
      </c>
      <c r="G23" s="79" t="n">
        <v>43.2016</v>
      </c>
      <c r="H23" s="79" t="n">
        <v>15741.264</v>
      </c>
      <c r="I23" s="79" t="n">
        <v>68.328</v>
      </c>
      <c r="J23" s="47" t="n">
        <f aca="false">H23/3600</f>
        <v>4.37257333333333</v>
      </c>
      <c r="L23" s="78"/>
      <c r="M23" s="79"/>
      <c r="N23" s="79"/>
      <c r="O23" s="79"/>
      <c r="P23" s="79"/>
      <c r="Q23" s="79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235.3776</v>
      </c>
      <c r="E24" s="81" t="n">
        <v>37.0801</v>
      </c>
      <c r="F24" s="81" t="n">
        <v>39.9719</v>
      </c>
      <c r="G24" s="81" t="n">
        <v>40.8901</v>
      </c>
      <c r="H24" s="81" t="n">
        <v>12518.448</v>
      </c>
      <c r="I24" s="81" t="n">
        <v>57.328</v>
      </c>
      <c r="J24" s="52" t="n">
        <f aca="false">H24/3600</f>
        <v>3.47734666666667</v>
      </c>
      <c r="L24" s="80"/>
      <c r="M24" s="81"/>
      <c r="N24" s="81"/>
      <c r="O24" s="81"/>
      <c r="P24" s="81"/>
      <c r="Q24" s="81"/>
      <c r="R24" s="52" t="n">
        <f aca="false">P24/3600</f>
        <v>0</v>
      </c>
      <c r="S24" s="51"/>
      <c r="T24" s="68"/>
      <c r="U24" s="36"/>
      <c r="V24" s="36"/>
      <c r="W24" s="68"/>
      <c r="X24" s="36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56.6432</v>
      </c>
      <c r="E25" s="81" t="n">
        <v>34.282</v>
      </c>
      <c r="F25" s="81" t="n">
        <v>38.3622</v>
      </c>
      <c r="G25" s="81" t="n">
        <v>39.4845</v>
      </c>
      <c r="H25" s="81" t="n">
        <v>10855.344</v>
      </c>
      <c r="I25" s="81" t="n">
        <v>50.984</v>
      </c>
      <c r="J25" s="52" t="n">
        <f aca="false">H25/3600</f>
        <v>3.01537333333333</v>
      </c>
      <c r="L25" s="80"/>
      <c r="M25" s="81"/>
      <c r="N25" s="81"/>
      <c r="O25" s="81"/>
      <c r="P25" s="81"/>
      <c r="Q25" s="81"/>
      <c r="R25" s="52" t="n">
        <f aca="false">P25/3600</f>
        <v>0</v>
      </c>
      <c r="S25" s="51"/>
      <c r="T25" s="68"/>
      <c r="U25" s="36"/>
      <c r="V25" s="36"/>
      <c r="W25" s="68"/>
      <c r="X25" s="36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83.4256</v>
      </c>
      <c r="E26" s="83" t="n">
        <v>31.6962</v>
      </c>
      <c r="F26" s="83" t="n">
        <v>37.2649</v>
      </c>
      <c r="G26" s="83" t="n">
        <v>38.7096</v>
      </c>
      <c r="H26" s="83" t="n">
        <v>9971.76</v>
      </c>
      <c r="I26" s="83" t="n">
        <v>47.609</v>
      </c>
      <c r="J26" s="60" t="n">
        <f aca="false">H26/3600</f>
        <v>2.76993333333333</v>
      </c>
      <c r="L26" s="82"/>
      <c r="M26" s="83"/>
      <c r="N26" s="83"/>
      <c r="O26" s="83"/>
      <c r="P26" s="83"/>
      <c r="Q26" s="83"/>
      <c r="R26" s="60" t="n">
        <f aca="false">P26/3600</f>
        <v>0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8" t="n">
        <v>21845.9352</v>
      </c>
      <c r="E27" s="79" t="n">
        <v>38.7269</v>
      </c>
      <c r="F27" s="79" t="n">
        <v>40.1529</v>
      </c>
      <c r="G27" s="79" t="n">
        <v>43.3487</v>
      </c>
      <c r="H27" s="79" t="n">
        <v>33316.9</v>
      </c>
      <c r="I27" s="79" t="n">
        <v>139.359</v>
      </c>
      <c r="J27" s="47" t="n">
        <f aca="false">H27/3600</f>
        <v>9.25469444444445</v>
      </c>
      <c r="L27" s="78"/>
      <c r="M27" s="79"/>
      <c r="N27" s="79"/>
      <c r="O27" s="79"/>
      <c r="P27" s="79"/>
      <c r="Q27" s="79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6011.9776</v>
      </c>
      <c r="E28" s="81" t="n">
        <v>36.7784</v>
      </c>
      <c r="F28" s="81" t="n">
        <v>38.9548</v>
      </c>
      <c r="G28" s="81" t="n">
        <v>41.479</v>
      </c>
      <c r="H28" s="81" t="n">
        <v>25102</v>
      </c>
      <c r="I28" s="81" t="n">
        <v>102.89</v>
      </c>
      <c r="J28" s="52" t="n">
        <f aca="false">H28/3600</f>
        <v>6.97277777777778</v>
      </c>
      <c r="L28" s="80"/>
      <c r="M28" s="81"/>
      <c r="N28" s="81"/>
      <c r="O28" s="81"/>
      <c r="P28" s="81"/>
      <c r="Q28" s="81"/>
      <c r="R28" s="52" t="n">
        <f aca="false">P28/3600</f>
        <v>0</v>
      </c>
      <c r="S28" s="51"/>
      <c r="T28" s="68"/>
      <c r="U28" s="36"/>
      <c r="V28" s="36"/>
      <c r="W28" s="68"/>
      <c r="X28" s="36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3.2224</v>
      </c>
      <c r="E29" s="81" t="n">
        <v>34.6505</v>
      </c>
      <c r="F29" s="81" t="n">
        <v>38.0072</v>
      </c>
      <c r="G29" s="81" t="n">
        <v>39.8743</v>
      </c>
      <c r="H29" s="81" t="n">
        <v>22325.1</v>
      </c>
      <c r="I29" s="81" t="n">
        <v>93.843</v>
      </c>
      <c r="J29" s="52" t="n">
        <f aca="false">H29/3600</f>
        <v>6.20141666666667</v>
      </c>
      <c r="L29" s="80"/>
      <c r="M29" s="81"/>
      <c r="N29" s="81"/>
      <c r="O29" s="81"/>
      <c r="P29" s="81"/>
      <c r="Q29" s="81"/>
      <c r="R29" s="52" t="n">
        <f aca="false">P29/3600</f>
        <v>0</v>
      </c>
      <c r="S29" s="51"/>
      <c r="T29" s="68"/>
      <c r="U29" s="36"/>
      <c r="V29" s="36"/>
      <c r="W29" s="68"/>
      <c r="X29" s="36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07.992</v>
      </c>
      <c r="E30" s="83" t="n">
        <v>32.3659</v>
      </c>
      <c r="F30" s="83" t="n">
        <v>37.2754</v>
      </c>
      <c r="G30" s="83" t="n">
        <v>38.6772</v>
      </c>
      <c r="H30" s="83" t="n">
        <v>20404.8</v>
      </c>
      <c r="I30" s="83" t="n">
        <v>86.015</v>
      </c>
      <c r="J30" s="60" t="n">
        <f aca="false">H30/3600</f>
        <v>5.668</v>
      </c>
      <c r="L30" s="82"/>
      <c r="M30" s="83"/>
      <c r="N30" s="83"/>
      <c r="O30" s="83"/>
      <c r="P30" s="83"/>
      <c r="Q30" s="83"/>
      <c r="R30" s="60" t="n">
        <f aca="false">P30/3600</f>
        <v>0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8" t="n">
        <v>20864.9528</v>
      </c>
      <c r="E31" s="79" t="n">
        <v>39.5245</v>
      </c>
      <c r="F31" s="79" t="n">
        <v>43.8667</v>
      </c>
      <c r="G31" s="79" t="n">
        <v>45.2081</v>
      </c>
      <c r="H31" s="79" t="n">
        <v>36541.5</v>
      </c>
      <c r="I31" s="79" t="n">
        <v>156.453</v>
      </c>
      <c r="J31" s="47" t="n">
        <f aca="false">H31/3600</f>
        <v>10.1504166666667</v>
      </c>
      <c r="L31" s="78"/>
      <c r="M31" s="79"/>
      <c r="N31" s="79"/>
      <c r="O31" s="79"/>
      <c r="P31" s="79"/>
      <c r="Q31" s="79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7016.6992</v>
      </c>
      <c r="E32" s="81" t="n">
        <v>37.6149</v>
      </c>
      <c r="F32" s="81" t="n">
        <v>42.4817</v>
      </c>
      <c r="G32" s="81" t="n">
        <v>43.0821</v>
      </c>
      <c r="H32" s="81" t="n">
        <v>29304.6</v>
      </c>
      <c r="I32" s="81" t="n">
        <v>126.531</v>
      </c>
      <c r="J32" s="52" t="n">
        <f aca="false">H32/3600</f>
        <v>8.14016666666667</v>
      </c>
      <c r="L32" s="80"/>
      <c r="M32" s="81"/>
      <c r="N32" s="81"/>
      <c r="O32" s="81"/>
      <c r="P32" s="81"/>
      <c r="Q32" s="81"/>
      <c r="R32" s="52" t="n">
        <f aca="false">P32/3600</f>
        <v>0</v>
      </c>
      <c r="S32" s="51"/>
      <c r="T32" s="68"/>
      <c r="U32" s="36"/>
      <c r="V32" s="36"/>
      <c r="W32" s="68"/>
      <c r="X32" s="36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208.0896</v>
      </c>
      <c r="E33" s="81" t="n">
        <v>35.6578</v>
      </c>
      <c r="F33" s="81" t="n">
        <v>41.1996</v>
      </c>
      <c r="G33" s="81" t="n">
        <v>41.206</v>
      </c>
      <c r="H33" s="81" t="n">
        <v>25804</v>
      </c>
      <c r="I33" s="81" t="n">
        <v>114.875</v>
      </c>
      <c r="J33" s="52" t="n">
        <f aca="false">H33/3600</f>
        <v>7.16777777777778</v>
      </c>
      <c r="L33" s="80"/>
      <c r="M33" s="81"/>
      <c r="N33" s="81"/>
      <c r="O33" s="81"/>
      <c r="P33" s="81"/>
      <c r="Q33" s="81"/>
      <c r="R33" s="52" t="n">
        <f aca="false">P33/3600</f>
        <v>0</v>
      </c>
      <c r="S33" s="51"/>
      <c r="T33" s="68"/>
      <c r="U33" s="36"/>
      <c r="V33" s="36"/>
      <c r="W33" s="68"/>
      <c r="X33" s="36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24.1304</v>
      </c>
      <c r="E34" s="83" t="n">
        <v>33.5726</v>
      </c>
      <c r="F34" s="83" t="n">
        <v>40.145</v>
      </c>
      <c r="G34" s="83" t="n">
        <v>39.7617</v>
      </c>
      <c r="H34" s="83" t="n">
        <v>23559.1</v>
      </c>
      <c r="I34" s="83" t="n">
        <v>110.312</v>
      </c>
      <c r="J34" s="60" t="n">
        <f aca="false">H34/3600</f>
        <v>6.54419444444445</v>
      </c>
      <c r="L34" s="82"/>
      <c r="M34" s="83"/>
      <c r="N34" s="83"/>
      <c r="O34" s="83"/>
      <c r="P34" s="83"/>
      <c r="Q34" s="83"/>
      <c r="R34" s="60" t="n">
        <f aca="false">P34/3600</f>
        <v>0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8" t="n">
        <v>63008.5824</v>
      </c>
      <c r="E35" s="79" t="n">
        <v>38.4174</v>
      </c>
      <c r="F35" s="79" t="n">
        <v>41.986</v>
      </c>
      <c r="G35" s="79" t="n">
        <v>44.0984</v>
      </c>
      <c r="H35" s="79" t="n">
        <v>50171.52</v>
      </c>
      <c r="I35" s="79" t="n">
        <v>227.093</v>
      </c>
      <c r="J35" s="47" t="n">
        <f aca="false">H35/3600</f>
        <v>13.9365333333333</v>
      </c>
      <c r="L35" s="78"/>
      <c r="M35" s="79"/>
      <c r="N35" s="79"/>
      <c r="O35" s="79"/>
      <c r="P35" s="79"/>
      <c r="Q35" s="79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9236.4264</v>
      </c>
      <c r="E36" s="81" t="n">
        <v>35.2795</v>
      </c>
      <c r="F36" s="81" t="n">
        <v>40.6432</v>
      </c>
      <c r="G36" s="81" t="n">
        <v>42.9889</v>
      </c>
      <c r="H36" s="81" t="n">
        <v>35612.88</v>
      </c>
      <c r="I36" s="81" t="n">
        <v>143.453</v>
      </c>
      <c r="J36" s="52" t="n">
        <f aca="false">H36/3600</f>
        <v>9.89246666666667</v>
      </c>
      <c r="L36" s="80"/>
      <c r="M36" s="81"/>
      <c r="N36" s="81"/>
      <c r="O36" s="81"/>
      <c r="P36" s="81"/>
      <c r="Q36" s="81"/>
      <c r="R36" s="52" t="n">
        <f aca="false">P36/3600</f>
        <v>0</v>
      </c>
      <c r="S36" s="51"/>
      <c r="T36" s="68"/>
      <c r="U36" s="36"/>
      <c r="V36" s="36"/>
      <c r="W36" s="68"/>
      <c r="X36" s="36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9.4672</v>
      </c>
      <c r="E37" s="81" t="n">
        <v>33.5958</v>
      </c>
      <c r="F37" s="81" t="n">
        <v>39.46</v>
      </c>
      <c r="G37" s="81" t="n">
        <v>42.022</v>
      </c>
      <c r="H37" s="81" t="n">
        <v>28671.6</v>
      </c>
      <c r="I37" s="81" t="n">
        <v>116.281</v>
      </c>
      <c r="J37" s="52" t="n">
        <f aca="false">H37/3600</f>
        <v>7.96433333333333</v>
      </c>
      <c r="L37" s="80"/>
      <c r="M37" s="81"/>
      <c r="N37" s="81"/>
      <c r="O37" s="81"/>
      <c r="P37" s="81"/>
      <c r="Q37" s="81"/>
      <c r="R37" s="52" t="n">
        <f aca="false">P37/3600</f>
        <v>0</v>
      </c>
      <c r="S37" s="51"/>
      <c r="T37" s="68"/>
      <c r="U37" s="36"/>
      <c r="V37" s="36"/>
      <c r="W37" s="68"/>
      <c r="X37" s="36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829.28</v>
      </c>
      <c r="E38" s="83" t="n">
        <v>31.5598</v>
      </c>
      <c r="F38" s="83" t="n">
        <v>38.5299</v>
      </c>
      <c r="G38" s="83" t="n">
        <v>41.2249</v>
      </c>
      <c r="H38" s="83" t="n">
        <v>25487.28</v>
      </c>
      <c r="I38" s="83" t="n">
        <v>103.906</v>
      </c>
      <c r="J38" s="60" t="n">
        <f aca="false">H38/3600</f>
        <v>7.0798</v>
      </c>
      <c r="L38" s="82"/>
      <c r="M38" s="83"/>
      <c r="N38" s="83"/>
      <c r="O38" s="83"/>
      <c r="P38" s="83"/>
      <c r="Q38" s="83"/>
      <c r="R38" s="60" t="n">
        <f aca="false">P38/3600</f>
        <v>0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8" t="n">
        <v>3916.2184</v>
      </c>
      <c r="E39" s="79" t="n">
        <v>40.2875</v>
      </c>
      <c r="F39" s="79" t="n">
        <v>42.971</v>
      </c>
      <c r="G39" s="79" t="n">
        <v>43.5668</v>
      </c>
      <c r="H39" s="79" t="n">
        <v>5970.1</v>
      </c>
      <c r="I39" s="79" t="n">
        <v>27.296</v>
      </c>
      <c r="J39" s="47" t="n">
        <f aca="false">H39/3600</f>
        <v>1.65836111111111</v>
      </c>
      <c r="L39" s="78"/>
      <c r="M39" s="79"/>
      <c r="N39" s="79"/>
      <c r="O39" s="79"/>
      <c r="P39" s="79"/>
      <c r="Q39" s="79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812.3752</v>
      </c>
      <c r="E40" s="81" t="n">
        <v>37.073</v>
      </c>
      <c r="F40" s="81" t="n">
        <v>40.3834</v>
      </c>
      <c r="G40" s="81" t="n">
        <v>40.7028</v>
      </c>
      <c r="H40" s="81" t="n">
        <v>5105.8</v>
      </c>
      <c r="I40" s="81" t="n">
        <v>23.296</v>
      </c>
      <c r="J40" s="52" t="n">
        <f aca="false">H40/3600</f>
        <v>1.41827777777778</v>
      </c>
      <c r="L40" s="80"/>
      <c r="M40" s="81"/>
      <c r="N40" s="81"/>
      <c r="O40" s="81"/>
      <c r="P40" s="81"/>
      <c r="Q40" s="81"/>
      <c r="R40" s="52" t="n">
        <f aca="false">P40/3600</f>
        <v>0</v>
      </c>
      <c r="S40" s="51"/>
      <c r="T40" s="68"/>
      <c r="U40" s="36"/>
      <c r="V40" s="36"/>
      <c r="W40" s="68"/>
      <c r="X40" s="36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60.6896</v>
      </c>
      <c r="E41" s="81" t="n">
        <v>34.2516</v>
      </c>
      <c r="F41" s="81" t="n">
        <v>38.3577</v>
      </c>
      <c r="G41" s="81" t="n">
        <v>38.4144</v>
      </c>
      <c r="H41" s="81" t="n">
        <v>4450.6</v>
      </c>
      <c r="I41" s="81" t="n">
        <v>19.859</v>
      </c>
      <c r="J41" s="52" t="n">
        <f aca="false">H41/3600</f>
        <v>1.23627777777778</v>
      </c>
      <c r="L41" s="80"/>
      <c r="M41" s="81"/>
      <c r="N41" s="81"/>
      <c r="O41" s="81"/>
      <c r="P41" s="81"/>
      <c r="Q41" s="81"/>
      <c r="R41" s="52" t="n">
        <f aca="false">P41/3600</f>
        <v>0</v>
      </c>
      <c r="S41" s="51"/>
      <c r="T41" s="68"/>
      <c r="U41" s="36"/>
      <c r="V41" s="36"/>
      <c r="W41" s="68"/>
      <c r="X41" s="36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8.9568</v>
      </c>
      <c r="E42" s="83" t="n">
        <v>31.802</v>
      </c>
      <c r="F42" s="83" t="n">
        <v>36.7056</v>
      </c>
      <c r="G42" s="83" t="n">
        <v>36.7364</v>
      </c>
      <c r="H42" s="83" t="n">
        <v>4013.8</v>
      </c>
      <c r="I42" s="83" t="n">
        <v>17.468</v>
      </c>
      <c r="J42" s="60" t="n">
        <f aca="false">H42/3600</f>
        <v>1.11494444444444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8" t="n">
        <v>4527.9216</v>
      </c>
      <c r="E43" s="79" t="n">
        <v>40.2232</v>
      </c>
      <c r="F43" s="79" t="n">
        <v>43.2927</v>
      </c>
      <c r="G43" s="79" t="n">
        <v>44.7171</v>
      </c>
      <c r="H43" s="79" t="n">
        <v>6621.24</v>
      </c>
      <c r="I43" s="79" t="n">
        <v>32.421</v>
      </c>
      <c r="J43" s="47" t="n">
        <f aca="false">H43/3600</f>
        <v>1.83923333333333</v>
      </c>
      <c r="L43" s="78"/>
      <c r="M43" s="79"/>
      <c r="N43" s="79"/>
      <c r="O43" s="79"/>
      <c r="P43" s="79"/>
      <c r="Q43" s="79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962.8176</v>
      </c>
      <c r="E44" s="81" t="n">
        <v>37.3486</v>
      </c>
      <c r="F44" s="81" t="n">
        <v>41.1929</v>
      </c>
      <c r="G44" s="81" t="n">
        <v>42.3193</v>
      </c>
      <c r="H44" s="81" t="n">
        <v>5436.24</v>
      </c>
      <c r="I44" s="81" t="n">
        <v>26.093</v>
      </c>
      <c r="J44" s="52" t="n">
        <f aca="false">H44/3600</f>
        <v>1.51006666666667</v>
      </c>
      <c r="L44" s="80"/>
      <c r="M44" s="81"/>
      <c r="N44" s="81"/>
      <c r="O44" s="81"/>
      <c r="P44" s="81"/>
      <c r="Q44" s="81"/>
      <c r="R44" s="52" t="n">
        <f aca="false">P44/3600</f>
        <v>0</v>
      </c>
      <c r="S44" s="51"/>
      <c r="T44" s="68"/>
      <c r="U44" s="36"/>
      <c r="V44" s="36"/>
      <c r="W44" s="68"/>
      <c r="X44" s="36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32.2512</v>
      </c>
      <c r="E45" s="81" t="n">
        <v>34.4282</v>
      </c>
      <c r="F45" s="81" t="n">
        <v>39.4008</v>
      </c>
      <c r="G45" s="81" t="n">
        <v>40.3888</v>
      </c>
      <c r="H45" s="81" t="n">
        <v>4949.52</v>
      </c>
      <c r="I45" s="81" t="n">
        <v>22.828</v>
      </c>
      <c r="J45" s="52" t="n">
        <f aca="false">H45/3600</f>
        <v>1.37486666666667</v>
      </c>
      <c r="L45" s="80"/>
      <c r="M45" s="81"/>
      <c r="N45" s="81"/>
      <c r="O45" s="81"/>
      <c r="P45" s="81"/>
      <c r="Q45" s="81"/>
      <c r="R45" s="52" t="n">
        <f aca="false">P45/3600</f>
        <v>0</v>
      </c>
      <c r="S45" s="51"/>
      <c r="T45" s="68"/>
      <c r="U45" s="36"/>
      <c r="V45" s="36"/>
      <c r="W45" s="68"/>
      <c r="X45" s="36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8.52</v>
      </c>
      <c r="E46" s="83" t="n">
        <v>31.5811</v>
      </c>
      <c r="F46" s="83" t="n">
        <v>38.0921</v>
      </c>
      <c r="G46" s="83" t="n">
        <v>38.9174</v>
      </c>
      <c r="H46" s="83" t="n">
        <v>4530.24</v>
      </c>
      <c r="I46" s="83" t="n">
        <v>19.921</v>
      </c>
      <c r="J46" s="60" t="n">
        <f aca="false">H46/3600</f>
        <v>1.2584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8" t="n">
        <v>9298.4584</v>
      </c>
      <c r="E47" s="79" t="n">
        <v>38.2994</v>
      </c>
      <c r="F47" s="79" t="n">
        <v>41.1168</v>
      </c>
      <c r="G47" s="79" t="n">
        <v>42.045</v>
      </c>
      <c r="H47" s="79" t="n">
        <v>6495.8</v>
      </c>
      <c r="I47" s="79" t="n">
        <v>35.062</v>
      </c>
      <c r="J47" s="47" t="n">
        <f aca="false">H47/3600</f>
        <v>1.80438888888889</v>
      </c>
      <c r="L47" s="78"/>
      <c r="M47" s="79"/>
      <c r="N47" s="79"/>
      <c r="O47" s="79"/>
      <c r="P47" s="79"/>
      <c r="Q47" s="79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693.8504</v>
      </c>
      <c r="E48" s="81" t="n">
        <v>34.4131</v>
      </c>
      <c r="F48" s="81" t="n">
        <v>38.4077</v>
      </c>
      <c r="G48" s="81" t="n">
        <v>39.245</v>
      </c>
      <c r="H48" s="81" t="n">
        <v>5338.3</v>
      </c>
      <c r="I48" s="81" t="n">
        <v>27.625</v>
      </c>
      <c r="J48" s="52" t="n">
        <f aca="false">H48/3600</f>
        <v>1.48286111111111</v>
      </c>
      <c r="L48" s="80"/>
      <c r="M48" s="81"/>
      <c r="N48" s="81"/>
      <c r="O48" s="81"/>
      <c r="P48" s="81"/>
      <c r="Q48" s="81"/>
      <c r="R48" s="52" t="n">
        <f aca="false">P48/3600</f>
        <v>0</v>
      </c>
      <c r="S48" s="51"/>
      <c r="T48" s="68"/>
      <c r="U48" s="36"/>
      <c r="V48" s="36"/>
      <c r="W48" s="68"/>
      <c r="X48" s="36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55.792</v>
      </c>
      <c r="E49" s="81" t="n">
        <v>31.0472</v>
      </c>
      <c r="F49" s="81" t="n">
        <v>36.4597</v>
      </c>
      <c r="G49" s="81" t="n">
        <v>37.2186</v>
      </c>
      <c r="H49" s="81" t="n">
        <v>4712.5</v>
      </c>
      <c r="I49" s="81" t="n">
        <v>21.937</v>
      </c>
      <c r="J49" s="52" t="n">
        <f aca="false">H49/3600</f>
        <v>1.30902777777778</v>
      </c>
      <c r="L49" s="80"/>
      <c r="M49" s="81"/>
      <c r="N49" s="81"/>
      <c r="O49" s="81"/>
      <c r="P49" s="81"/>
      <c r="Q49" s="81"/>
      <c r="R49" s="52" t="n">
        <f aca="false">P49/3600</f>
        <v>0</v>
      </c>
      <c r="S49" s="51"/>
      <c r="T49" s="68"/>
      <c r="U49" s="36"/>
      <c r="V49" s="36"/>
      <c r="W49" s="68"/>
      <c r="X49" s="36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57.3576</v>
      </c>
      <c r="E50" s="83" t="n">
        <v>27.8947</v>
      </c>
      <c r="F50" s="83" t="n">
        <v>35.0893</v>
      </c>
      <c r="G50" s="83" t="n">
        <v>35.8424</v>
      </c>
      <c r="H50" s="83" t="n">
        <v>4201</v>
      </c>
      <c r="I50" s="83" t="n">
        <v>18.015</v>
      </c>
      <c r="J50" s="60" t="n">
        <f aca="false">H50/3600</f>
        <v>1.16694444444444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8" t="n">
        <v>6113.4512</v>
      </c>
      <c r="E51" s="79" t="n">
        <v>40.1003</v>
      </c>
      <c r="F51" s="79" t="n">
        <v>41.5718</v>
      </c>
      <c r="G51" s="79" t="n">
        <v>42.9067</v>
      </c>
      <c r="H51" s="79" t="n">
        <v>5639.04</v>
      </c>
      <c r="I51" s="79" t="n">
        <v>23.093</v>
      </c>
      <c r="J51" s="47" t="n">
        <f aca="false">H51/3600</f>
        <v>1.5664</v>
      </c>
      <c r="L51" s="78"/>
      <c r="M51" s="79"/>
      <c r="N51" s="79"/>
      <c r="O51" s="79"/>
      <c r="P51" s="79"/>
      <c r="Q51" s="79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373.4152</v>
      </c>
      <c r="E52" s="81" t="n">
        <v>36.2574</v>
      </c>
      <c r="F52" s="81" t="n">
        <v>38.9262</v>
      </c>
      <c r="G52" s="81" t="n">
        <v>40.506</v>
      </c>
      <c r="H52" s="81" t="n">
        <v>4550.46</v>
      </c>
      <c r="I52" s="81" t="n">
        <v>18.843</v>
      </c>
      <c r="J52" s="52" t="n">
        <f aca="false">H52/3600</f>
        <v>1.26401666666667</v>
      </c>
      <c r="L52" s="80"/>
      <c r="M52" s="81"/>
      <c r="N52" s="81"/>
      <c r="O52" s="81"/>
      <c r="P52" s="81"/>
      <c r="Q52" s="81"/>
      <c r="R52" s="52" t="n">
        <f aca="false">P52/3600</f>
        <v>0</v>
      </c>
      <c r="S52" s="51"/>
      <c r="T52" s="68"/>
      <c r="U52" s="36"/>
      <c r="V52" s="36"/>
      <c r="W52" s="68"/>
      <c r="X52" s="36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21.5072</v>
      </c>
      <c r="E53" s="81" t="n">
        <v>33.0837</v>
      </c>
      <c r="F53" s="81" t="n">
        <v>37.0402</v>
      </c>
      <c r="G53" s="81" t="n">
        <v>38.7287</v>
      </c>
      <c r="H53" s="81" t="n">
        <v>3923.52</v>
      </c>
      <c r="I53" s="81" t="n">
        <v>15.968</v>
      </c>
      <c r="J53" s="52" t="n">
        <f aca="false">H53/3600</f>
        <v>1.08986666666667</v>
      </c>
      <c r="L53" s="80"/>
      <c r="M53" s="81"/>
      <c r="N53" s="81"/>
      <c r="O53" s="81"/>
      <c r="P53" s="81"/>
      <c r="Q53" s="81"/>
      <c r="R53" s="52" t="n">
        <f aca="false">P53/3600</f>
        <v>0</v>
      </c>
      <c r="S53" s="51"/>
      <c r="T53" s="68"/>
      <c r="U53" s="36"/>
      <c r="V53" s="36"/>
      <c r="W53" s="68"/>
      <c r="X53" s="36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1928</v>
      </c>
      <c r="E54" s="83" t="n">
        <v>30.2384</v>
      </c>
      <c r="F54" s="83" t="n">
        <v>35.7318</v>
      </c>
      <c r="G54" s="83" t="n">
        <v>37.4441</v>
      </c>
      <c r="H54" s="83" t="n">
        <v>3409.8</v>
      </c>
      <c r="I54" s="83" t="n">
        <v>13.687</v>
      </c>
      <c r="J54" s="60" t="n">
        <f aca="false">H54/3600</f>
        <v>0.947166666666667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78" t="n">
        <v>1787.3728</v>
      </c>
      <c r="E55" s="79" t="n">
        <v>41.0718</v>
      </c>
      <c r="F55" s="79" t="n">
        <v>43.8174</v>
      </c>
      <c r="G55" s="79" t="n">
        <v>43.1969</v>
      </c>
      <c r="H55" s="79" t="n">
        <v>1290.1</v>
      </c>
      <c r="I55" s="79" t="n">
        <v>7.796</v>
      </c>
      <c r="J55" s="47" t="n">
        <f aca="false">H55/3600</f>
        <v>0.358361111111111</v>
      </c>
      <c r="L55" s="78"/>
      <c r="M55" s="79"/>
      <c r="N55" s="79"/>
      <c r="O55" s="79"/>
      <c r="P55" s="79"/>
      <c r="Q55" s="79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882.06</v>
      </c>
      <c r="E56" s="81" t="n">
        <v>37.1146</v>
      </c>
      <c r="F56" s="81" t="n">
        <v>40.9623</v>
      </c>
      <c r="G56" s="81" t="n">
        <v>39.9566</v>
      </c>
      <c r="H56" s="81" t="n">
        <v>1127.8</v>
      </c>
      <c r="I56" s="81" t="n">
        <v>6.562</v>
      </c>
      <c r="J56" s="52" t="n">
        <f aca="false">H56/3600</f>
        <v>0.313277777777778</v>
      </c>
      <c r="L56" s="80"/>
      <c r="M56" s="81"/>
      <c r="N56" s="81"/>
      <c r="O56" s="81"/>
      <c r="P56" s="81"/>
      <c r="Q56" s="81"/>
      <c r="R56" s="52" t="n">
        <f aca="false">P56/3600</f>
        <v>0</v>
      </c>
      <c r="S56" s="51"/>
      <c r="T56" s="68"/>
      <c r="U56" s="36"/>
      <c r="V56" s="36"/>
      <c r="W56" s="68"/>
      <c r="X56" s="36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8.3024</v>
      </c>
      <c r="E57" s="81" t="n">
        <v>33.615</v>
      </c>
      <c r="F57" s="81" t="n">
        <v>38.8558</v>
      </c>
      <c r="G57" s="81" t="n">
        <v>37.5814</v>
      </c>
      <c r="H57" s="81" t="n">
        <v>1014</v>
      </c>
      <c r="I57" s="81" t="n">
        <v>5.984</v>
      </c>
      <c r="J57" s="52" t="n">
        <f aca="false">H57/3600</f>
        <v>0.281666666666667</v>
      </c>
      <c r="L57" s="80"/>
      <c r="M57" s="81"/>
      <c r="N57" s="81"/>
      <c r="O57" s="81"/>
      <c r="P57" s="81"/>
      <c r="Q57" s="81"/>
      <c r="R57" s="52" t="n">
        <f aca="false">P57/3600</f>
        <v>0</v>
      </c>
      <c r="S57" s="51"/>
      <c r="T57" s="68"/>
      <c r="U57" s="36"/>
      <c r="V57" s="36"/>
      <c r="W57" s="68"/>
      <c r="X57" s="36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6.2912</v>
      </c>
      <c r="E58" s="83" t="n">
        <v>30.6722</v>
      </c>
      <c r="F58" s="83" t="n">
        <v>37.3577</v>
      </c>
      <c r="G58" s="83" t="n">
        <v>35.9099</v>
      </c>
      <c r="H58" s="83" t="n">
        <v>926.6</v>
      </c>
      <c r="I58" s="83" t="n">
        <v>4.781</v>
      </c>
      <c r="J58" s="60" t="n">
        <f aca="false">H58/3600</f>
        <v>0.257388888888889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8" t="n">
        <v>2741.108</v>
      </c>
      <c r="E59" s="79" t="n">
        <v>38.2993</v>
      </c>
      <c r="F59" s="79" t="n">
        <v>42.7672</v>
      </c>
      <c r="G59" s="79" t="n">
        <v>43.8357</v>
      </c>
      <c r="H59" s="79" t="n">
        <v>2158.32</v>
      </c>
      <c r="I59" s="79" t="n">
        <v>9.796</v>
      </c>
      <c r="J59" s="47" t="n">
        <f aca="false">H59/3600</f>
        <v>0.599533333333333</v>
      </c>
      <c r="L59" s="78"/>
      <c r="M59" s="79"/>
      <c r="N59" s="79"/>
      <c r="O59" s="79"/>
      <c r="P59" s="79"/>
      <c r="Q59" s="79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904.5872</v>
      </c>
      <c r="E60" s="81" t="n">
        <v>34.273</v>
      </c>
      <c r="F60" s="81" t="n">
        <v>40.7504</v>
      </c>
      <c r="G60" s="81" t="n">
        <v>41.6336</v>
      </c>
      <c r="H60" s="81" t="n">
        <v>1656.72</v>
      </c>
      <c r="I60" s="81" t="n">
        <v>7.39</v>
      </c>
      <c r="J60" s="52" t="n">
        <f aca="false">H60/3600</f>
        <v>0.4602</v>
      </c>
      <c r="L60" s="80"/>
      <c r="M60" s="81"/>
      <c r="N60" s="81"/>
      <c r="O60" s="81"/>
      <c r="P60" s="81"/>
      <c r="Q60" s="81"/>
      <c r="R60" s="52" t="n">
        <f aca="false">P60/3600</f>
        <v>0</v>
      </c>
      <c r="S60" s="51"/>
      <c r="T60" s="68"/>
      <c r="U60" s="36"/>
      <c r="V60" s="36"/>
      <c r="W60" s="68"/>
      <c r="X60" s="36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27.8128</v>
      </c>
      <c r="E61" s="81" t="n">
        <v>31.2088</v>
      </c>
      <c r="F61" s="81" t="n">
        <v>39.292</v>
      </c>
      <c r="G61" s="81" t="n">
        <v>40.2601</v>
      </c>
      <c r="H61" s="81" t="n">
        <v>1355.28</v>
      </c>
      <c r="I61" s="81" t="n">
        <v>6.062</v>
      </c>
      <c r="J61" s="52" t="n">
        <f aca="false">H61/3600</f>
        <v>0.376466666666667</v>
      </c>
      <c r="L61" s="80"/>
      <c r="M61" s="81"/>
      <c r="N61" s="81"/>
      <c r="O61" s="81"/>
      <c r="P61" s="81"/>
      <c r="Q61" s="81"/>
      <c r="R61" s="52" t="n">
        <f aca="false">P61/3600</f>
        <v>0</v>
      </c>
      <c r="S61" s="51"/>
      <c r="T61" s="68"/>
      <c r="U61" s="36"/>
      <c r="V61" s="36"/>
      <c r="W61" s="68"/>
      <c r="X61" s="36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0.2008</v>
      </c>
      <c r="E62" s="83" t="n">
        <v>28.3613</v>
      </c>
      <c r="F62" s="83" t="n">
        <v>38.3072</v>
      </c>
      <c r="G62" s="83" t="n">
        <v>39.1672</v>
      </c>
      <c r="H62" s="83" t="n">
        <v>1183.08</v>
      </c>
      <c r="I62" s="83" t="n">
        <v>5.218</v>
      </c>
      <c r="J62" s="60" t="n">
        <f aca="false">H62/3600</f>
        <v>0.328633333333333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8" t="n">
        <v>2137.4272</v>
      </c>
      <c r="E63" s="79" t="n">
        <v>38.0206</v>
      </c>
      <c r="F63" s="79" t="n">
        <v>40.7959</v>
      </c>
      <c r="G63" s="79" t="n">
        <v>41.5189</v>
      </c>
      <c r="H63" s="79" t="n">
        <v>1865.7</v>
      </c>
      <c r="I63" s="79" t="n">
        <v>8.187</v>
      </c>
      <c r="J63" s="47" t="n">
        <f aca="false">H63/3600</f>
        <v>0.51825</v>
      </c>
      <c r="L63" s="78"/>
      <c r="M63" s="79"/>
      <c r="N63" s="79"/>
      <c r="O63" s="79"/>
      <c r="P63" s="79"/>
      <c r="Q63" s="79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57.9632</v>
      </c>
      <c r="E64" s="81" t="n">
        <v>34.2739</v>
      </c>
      <c r="F64" s="81" t="n">
        <v>38.0733</v>
      </c>
      <c r="G64" s="81" t="n">
        <v>38.6583</v>
      </c>
      <c r="H64" s="81" t="n">
        <v>1482</v>
      </c>
      <c r="I64" s="81" t="n">
        <v>6.234</v>
      </c>
      <c r="J64" s="52" t="n">
        <f aca="false">H64/3600</f>
        <v>0.411666666666667</v>
      </c>
      <c r="L64" s="80"/>
      <c r="M64" s="81"/>
      <c r="N64" s="81"/>
      <c r="O64" s="81"/>
      <c r="P64" s="81"/>
      <c r="Q64" s="81"/>
      <c r="R64" s="52" t="n">
        <f aca="false">P64/3600</f>
        <v>0</v>
      </c>
      <c r="S64" s="51"/>
      <c r="T64" s="68"/>
      <c r="U64" s="36"/>
      <c r="V64" s="36"/>
      <c r="W64" s="68"/>
      <c r="X64" s="36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8.3552</v>
      </c>
      <c r="E65" s="81" t="n">
        <v>30.8786</v>
      </c>
      <c r="F65" s="81" t="n">
        <v>36.0678</v>
      </c>
      <c r="G65" s="81" t="n">
        <v>36.5703</v>
      </c>
      <c r="H65" s="81" t="n">
        <v>1235.5</v>
      </c>
      <c r="I65" s="81" t="n">
        <v>5.437</v>
      </c>
      <c r="J65" s="52" t="n">
        <f aca="false">H65/3600</f>
        <v>0.343194444444444</v>
      </c>
      <c r="L65" s="80"/>
      <c r="M65" s="81"/>
      <c r="N65" s="81"/>
      <c r="O65" s="81"/>
      <c r="P65" s="81"/>
      <c r="Q65" s="81"/>
      <c r="R65" s="52" t="n">
        <f aca="false">P65/3600</f>
        <v>0</v>
      </c>
      <c r="S65" s="51"/>
      <c r="T65" s="68"/>
      <c r="U65" s="36"/>
      <c r="V65" s="36"/>
      <c r="W65" s="68"/>
      <c r="X65" s="36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1.2656</v>
      </c>
      <c r="E66" s="83" t="n">
        <v>27.8746</v>
      </c>
      <c r="F66" s="83" t="n">
        <v>34.6358</v>
      </c>
      <c r="G66" s="83" t="n">
        <v>35.1842</v>
      </c>
      <c r="H66" s="83" t="n">
        <v>1059.2</v>
      </c>
      <c r="I66" s="83" t="n">
        <v>4.046</v>
      </c>
      <c r="J66" s="60" t="n">
        <f aca="false">H66/3600</f>
        <v>0.294222222222222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8" t="n">
        <v>1389.4432</v>
      </c>
      <c r="E67" s="79" t="n">
        <v>39.9888</v>
      </c>
      <c r="F67" s="79" t="n">
        <v>41.3756</v>
      </c>
      <c r="G67" s="79" t="n">
        <v>42.4132</v>
      </c>
      <c r="H67" s="79" t="n">
        <v>1373.1</v>
      </c>
      <c r="I67" s="79" t="n">
        <v>7.62</v>
      </c>
      <c r="J67" s="47" t="n">
        <f aca="false">H67/3600</f>
        <v>0.381416666666667</v>
      </c>
      <c r="L67" s="78"/>
      <c r="M67" s="79"/>
      <c r="N67" s="79"/>
      <c r="O67" s="79"/>
      <c r="P67" s="79"/>
      <c r="Q67" s="79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50.7992</v>
      </c>
      <c r="E68" s="81" t="n">
        <v>35.8842</v>
      </c>
      <c r="F68" s="81" t="n">
        <v>38.4822</v>
      </c>
      <c r="G68" s="81" t="n">
        <v>39.6494</v>
      </c>
      <c r="H68" s="81" t="n">
        <v>1141.92</v>
      </c>
      <c r="I68" s="81" t="n">
        <v>6.978</v>
      </c>
      <c r="J68" s="52" t="n">
        <f aca="false">H68/3600</f>
        <v>0.3172</v>
      </c>
      <c r="L68" s="80"/>
      <c r="M68" s="81"/>
      <c r="N68" s="81"/>
      <c r="O68" s="81"/>
      <c r="P68" s="81"/>
      <c r="Q68" s="81"/>
      <c r="R68" s="52" t="n">
        <f aca="false">P68/3600</f>
        <v>0</v>
      </c>
      <c r="S68" s="51"/>
      <c r="T68" s="68"/>
      <c r="U68" s="36"/>
      <c r="V68" s="36"/>
      <c r="W68" s="68"/>
      <c r="X68" s="36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3.5944</v>
      </c>
      <c r="E69" s="81" t="n">
        <v>32.2706</v>
      </c>
      <c r="F69" s="81" t="n">
        <v>36.4631</v>
      </c>
      <c r="G69" s="81" t="n">
        <v>37.5627</v>
      </c>
      <c r="H69" s="81" t="n">
        <v>960.3</v>
      </c>
      <c r="I69" s="81" t="n">
        <v>5.47</v>
      </c>
      <c r="J69" s="52" t="n">
        <f aca="false">H69/3600</f>
        <v>0.26675</v>
      </c>
      <c r="L69" s="80"/>
      <c r="M69" s="81"/>
      <c r="N69" s="81"/>
      <c r="O69" s="81"/>
      <c r="P69" s="81"/>
      <c r="Q69" s="81"/>
      <c r="R69" s="52" t="n">
        <f aca="false">P69/3600</f>
        <v>0</v>
      </c>
      <c r="S69" s="51"/>
      <c r="T69" s="68"/>
      <c r="U69" s="36"/>
      <c r="V69" s="36"/>
      <c r="W69" s="68"/>
      <c r="X69" s="36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5.568</v>
      </c>
      <c r="E70" s="83" t="n">
        <v>29.4238</v>
      </c>
      <c r="F70" s="83" t="n">
        <v>35.0191</v>
      </c>
      <c r="G70" s="83" t="n">
        <v>36.0859</v>
      </c>
      <c r="H70" s="83" t="n">
        <v>819.9</v>
      </c>
      <c r="I70" s="83" t="n">
        <v>4.52</v>
      </c>
      <c r="J70" s="60" t="n">
        <f aca="false">H70/3600</f>
        <v>0.22775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8" t="n">
        <v>2247.6936</v>
      </c>
      <c r="E71" s="79" t="n">
        <v>43.6397</v>
      </c>
      <c r="F71" s="79" t="n">
        <v>47.066</v>
      </c>
      <c r="G71" s="79" t="n">
        <v>48.0464</v>
      </c>
      <c r="H71" s="79" t="n">
        <v>12581.28</v>
      </c>
      <c r="I71" s="79" t="n">
        <v>49.266</v>
      </c>
      <c r="J71" s="47" t="n">
        <f aca="false">H71/3600</f>
        <v>3.4948</v>
      </c>
      <c r="L71" s="78"/>
      <c r="M71" s="79"/>
      <c r="N71" s="79"/>
      <c r="O71" s="79"/>
      <c r="P71" s="79"/>
      <c r="Q71" s="79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776.5288</v>
      </c>
      <c r="E72" s="81" t="n">
        <v>41.3438</v>
      </c>
      <c r="F72" s="81" t="n">
        <v>45.7163</v>
      </c>
      <c r="G72" s="81" t="n">
        <v>46.3672</v>
      </c>
      <c r="H72" s="81" t="n">
        <v>10826.16</v>
      </c>
      <c r="I72" s="81" t="n">
        <v>38.781</v>
      </c>
      <c r="J72" s="52" t="n">
        <f aca="false">H72/3600</f>
        <v>3.00726666666667</v>
      </c>
      <c r="L72" s="80"/>
      <c r="M72" s="81"/>
      <c r="N72" s="81"/>
      <c r="O72" s="81"/>
      <c r="P72" s="81"/>
      <c r="Q72" s="81"/>
      <c r="R72" s="52" t="n">
        <f aca="false">P72/3600</f>
        <v>0</v>
      </c>
      <c r="S72" s="51"/>
      <c r="T72" s="68"/>
      <c r="U72" s="36"/>
      <c r="V72" s="36"/>
      <c r="W72" s="68"/>
      <c r="X72" s="36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60.6424</v>
      </c>
      <c r="E73" s="81" t="n">
        <v>38.8366</v>
      </c>
      <c r="F73" s="81" t="n">
        <v>44.3613</v>
      </c>
      <c r="G73" s="81" t="n">
        <v>44.7335</v>
      </c>
      <c r="H73" s="81" t="n">
        <v>10102.44</v>
      </c>
      <c r="I73" s="81" t="n">
        <v>35</v>
      </c>
      <c r="J73" s="52" t="n">
        <f aca="false">H73/3600</f>
        <v>2.80623333333333</v>
      </c>
      <c r="L73" s="80"/>
      <c r="M73" s="81"/>
      <c r="N73" s="81"/>
      <c r="O73" s="81"/>
      <c r="P73" s="81"/>
      <c r="Q73" s="81"/>
      <c r="R73" s="52" t="n">
        <f aca="false">P73/3600</f>
        <v>0</v>
      </c>
      <c r="S73" s="51"/>
      <c r="T73" s="68"/>
      <c r="U73" s="36"/>
      <c r="V73" s="36"/>
      <c r="W73" s="68"/>
      <c r="X73" s="36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9.8008</v>
      </c>
      <c r="E74" s="83" t="n">
        <v>36.1124</v>
      </c>
      <c r="F74" s="83" t="n">
        <v>43.2339</v>
      </c>
      <c r="G74" s="83" t="n">
        <v>43.5118</v>
      </c>
      <c r="H74" s="83" t="n">
        <v>9789.36</v>
      </c>
      <c r="I74" s="83" t="n">
        <v>33.781</v>
      </c>
      <c r="J74" s="60" t="n">
        <f aca="false">H74/3600</f>
        <v>2.71926666666667</v>
      </c>
      <c r="L74" s="82"/>
      <c r="M74" s="83"/>
      <c r="N74" s="83"/>
      <c r="O74" s="83"/>
      <c r="P74" s="83"/>
      <c r="Q74" s="83"/>
      <c r="R74" s="60" t="n">
        <f aca="false">P74/3600</f>
        <v>0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8" t="n">
        <v>3166.3896</v>
      </c>
      <c r="E75" s="79" t="n">
        <v>43.4935</v>
      </c>
      <c r="F75" s="79" t="n">
        <v>48.6448</v>
      </c>
      <c r="G75" s="79" t="n">
        <v>48.3537</v>
      </c>
      <c r="H75" s="79" t="n">
        <v>13929.36</v>
      </c>
      <c r="I75" s="79" t="n">
        <v>48.687</v>
      </c>
      <c r="J75" s="47" t="n">
        <f aca="false">H75/3600</f>
        <v>3.86926666666667</v>
      </c>
      <c r="L75" s="78"/>
      <c r="M75" s="79"/>
      <c r="N75" s="79"/>
      <c r="O75" s="79"/>
      <c r="P75" s="79"/>
      <c r="Q75" s="79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973.9688</v>
      </c>
      <c r="E76" s="81" t="n">
        <v>41.1543</v>
      </c>
      <c r="F76" s="81" t="n">
        <v>47.2021</v>
      </c>
      <c r="G76" s="81" t="n">
        <v>46.4588</v>
      </c>
      <c r="H76" s="81" t="n">
        <v>11902.44</v>
      </c>
      <c r="I76" s="81" t="n">
        <v>40.953</v>
      </c>
      <c r="J76" s="52" t="n">
        <f aca="false">H76/3600</f>
        <v>3.30623333333333</v>
      </c>
      <c r="L76" s="80"/>
      <c r="M76" s="81"/>
      <c r="N76" s="81"/>
      <c r="O76" s="81"/>
      <c r="P76" s="81"/>
      <c r="Q76" s="81"/>
      <c r="R76" s="52" t="n">
        <f aca="false">P76/3600</f>
        <v>0</v>
      </c>
      <c r="S76" s="51"/>
      <c r="T76" s="68"/>
      <c r="U76" s="36"/>
      <c r="V76" s="36"/>
      <c r="W76" s="68"/>
      <c r="X76" s="36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31.4736</v>
      </c>
      <c r="E77" s="81" t="n">
        <v>38.655</v>
      </c>
      <c r="F77" s="81" t="n">
        <v>45.8935</v>
      </c>
      <c r="G77" s="81" t="n">
        <v>44.4432</v>
      </c>
      <c r="H77" s="81" t="n">
        <v>10991.16</v>
      </c>
      <c r="I77" s="81" t="n">
        <v>37.062</v>
      </c>
      <c r="J77" s="52" t="n">
        <f aca="false">H77/3600</f>
        <v>3.0531</v>
      </c>
      <c r="L77" s="80"/>
      <c r="M77" s="81"/>
      <c r="N77" s="81"/>
      <c r="O77" s="81"/>
      <c r="P77" s="81"/>
      <c r="Q77" s="81"/>
      <c r="R77" s="52" t="n">
        <f aca="false">P77/3600</f>
        <v>0</v>
      </c>
      <c r="S77" s="51"/>
      <c r="T77" s="68"/>
      <c r="U77" s="36"/>
      <c r="V77" s="36"/>
      <c r="W77" s="68"/>
      <c r="X77" s="36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23.2912</v>
      </c>
      <c r="E78" s="83" t="n">
        <v>35.7142</v>
      </c>
      <c r="F78" s="83" t="n">
        <v>45.0589</v>
      </c>
      <c r="G78" s="83" t="n">
        <v>43.0238</v>
      </c>
      <c r="H78" s="83" t="n">
        <v>10320</v>
      </c>
      <c r="I78" s="83" t="n">
        <v>33.187</v>
      </c>
      <c r="J78" s="60" t="n">
        <f aca="false">H78/3600</f>
        <v>2.86666666666667</v>
      </c>
      <c r="L78" s="82"/>
      <c r="M78" s="83"/>
      <c r="N78" s="83"/>
      <c r="O78" s="83"/>
      <c r="P78" s="83"/>
      <c r="Q78" s="83"/>
      <c r="R78" s="60" t="n">
        <f aca="false">P78/3600</f>
        <v>0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8" t="n">
        <v>2632.7008</v>
      </c>
      <c r="E79" s="79" t="n">
        <v>43.3844</v>
      </c>
      <c r="F79" s="79" t="n">
        <v>48.4531</v>
      </c>
      <c r="G79" s="79" t="n">
        <v>48.6847</v>
      </c>
      <c r="H79" s="79" t="n">
        <v>13081.8</v>
      </c>
      <c r="I79" s="79" t="n">
        <v>48.046</v>
      </c>
      <c r="J79" s="47" t="n">
        <f aca="false">H79/3600</f>
        <v>3.63383333333333</v>
      </c>
      <c r="L79" s="78"/>
      <c r="M79" s="79"/>
      <c r="N79" s="79"/>
      <c r="O79" s="79"/>
      <c r="P79" s="79"/>
      <c r="Q79" s="79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80.708</v>
      </c>
      <c r="E80" s="81" t="n">
        <v>40.9683</v>
      </c>
      <c r="F80" s="81" t="n">
        <v>46.5704</v>
      </c>
      <c r="G80" s="81" t="n">
        <v>46.7235</v>
      </c>
      <c r="H80" s="81" t="n">
        <v>11160</v>
      </c>
      <c r="I80" s="81" t="n">
        <v>40.437</v>
      </c>
      <c r="J80" s="52" t="n">
        <f aca="false">H80/3600</f>
        <v>3.1</v>
      </c>
      <c r="L80" s="80"/>
      <c r="M80" s="81"/>
      <c r="N80" s="81"/>
      <c r="O80" s="81"/>
      <c r="P80" s="81"/>
      <c r="Q80" s="81"/>
      <c r="R80" s="52" t="n">
        <f aca="false">P80/3600</f>
        <v>0</v>
      </c>
      <c r="S80" s="51"/>
      <c r="T80" s="68"/>
      <c r="U80" s="36"/>
      <c r="V80" s="36"/>
      <c r="W80" s="68"/>
      <c r="X80" s="36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9.2128</v>
      </c>
      <c r="E81" s="81" t="n">
        <v>38.4274</v>
      </c>
      <c r="F81" s="81" t="n">
        <v>44.888</v>
      </c>
      <c r="G81" s="81" t="n">
        <v>44.906</v>
      </c>
      <c r="H81" s="81" t="n">
        <v>10338.72</v>
      </c>
      <c r="I81" s="81" t="n">
        <v>35.937</v>
      </c>
      <c r="J81" s="52" t="n">
        <f aca="false">H81/3600</f>
        <v>2.87186666666667</v>
      </c>
      <c r="L81" s="80"/>
      <c r="M81" s="81"/>
      <c r="N81" s="81"/>
      <c r="O81" s="81"/>
      <c r="P81" s="81"/>
      <c r="Q81" s="81"/>
      <c r="R81" s="52" t="n">
        <f aca="false">P81/3600</f>
        <v>0</v>
      </c>
      <c r="S81" s="51"/>
      <c r="T81" s="68"/>
      <c r="U81" s="36"/>
      <c r="V81" s="36"/>
      <c r="W81" s="68"/>
      <c r="X81" s="36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8.6008</v>
      </c>
      <c r="E82" s="83" t="n">
        <v>35.7556</v>
      </c>
      <c r="F82" s="83" t="n">
        <v>43.5544</v>
      </c>
      <c r="G82" s="83" t="n">
        <v>43.4954</v>
      </c>
      <c r="H82" s="83" t="n">
        <v>9804.36</v>
      </c>
      <c r="I82" s="83" t="n">
        <v>31.031</v>
      </c>
      <c r="J82" s="60" t="n">
        <f aca="false">H82/3600</f>
        <v>2.72343333333333</v>
      </c>
      <c r="L82" s="82"/>
      <c r="M82" s="83"/>
      <c r="N82" s="83"/>
      <c r="O82" s="83"/>
      <c r="P82" s="83"/>
      <c r="Q82" s="83"/>
      <c r="R82" s="60" t="n">
        <f aca="false">P82/3600</f>
        <v>0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8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6" t="n">
        <f aca="false">GEOMEAN(I3:I82)</f>
        <v>27.6779596719713</v>
      </c>
      <c r="J89" s="76" t="n">
        <f aca="false">GEOMEAN(J3:J82)</f>
        <v>1.77482071975071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7" t="e">
        <f aca="false">Q89/I89</f>
        <v>#NUM!</v>
      </c>
      <c r="R90" s="77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6" t="n">
        <f aca="false">SUM(I3:I82)/3600</f>
        <v>0.808006944444444</v>
      </c>
      <c r="J91" s="76" t="n">
        <f aca="false">SUM(J3:J82)</f>
        <v>193.482208888889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1-11-08T14:28:19Z</dcterms:modified>
  <cp:revision>0</cp:revision>
  <dc:subject/>
  <dc:title/>
</cp:coreProperties>
</file>