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with Unified IMC (F062/459/091/106/269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with Unified IMC (F062/459/091/106/26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95028"/>
        <c:axId val="95465326"/>
      </c:scatterChart>
      <c:valAx>
        <c:axId val="3779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326"/>
        <c:crossesAt val="0"/>
        <c:crossBetween val="midCat"/>
      </c:valAx>
      <c:valAx>
        <c:axId val="954653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with Unified IMC (F062/459/091/106/26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821884"/>
        <c:axId val="12583937"/>
      </c:scatterChart>
      <c:valAx>
        <c:axId val="2182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937"/>
        <c:crossesAt val="0"/>
        <c:crossBetween val="midCat"/>
      </c:valAx>
      <c:valAx>
        <c:axId val="1258393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with Unified IMC (F062/459/091/106/26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345447"/>
        <c:axId val="98239479"/>
      </c:scatterChart>
      <c:valAx>
        <c:axId val="5134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479"/>
        <c:crossesAt val="0"/>
        <c:crossBetween val="midCat"/>
      </c:valAx>
      <c:valAx>
        <c:axId val="9823947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with Unified IMC (F062/459/091/106/26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96114"/>
        <c:axId val="87436794"/>
      </c:scatterChart>
      <c:valAx>
        <c:axId val="119961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794"/>
        <c:crossesAt val="0"/>
        <c:crossBetween val="midCat"/>
      </c:valAx>
      <c:valAx>
        <c:axId val="874367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1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041998965692</v>
      </c>
      <c r="D11" s="19"/>
      <c r="E11" s="19"/>
      <c r="F11" s="19" t="n">
        <f aca="false">'AI-LC'!R90</f>
        <v>1.0001642440438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8712078233582</v>
      </c>
      <c r="D12" s="20"/>
      <c r="E12" s="20"/>
      <c r="F12" s="20" t="n">
        <f aca="false">'AI-LC'!Q90</f>
        <v>1.0036680293932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513.82</v>
      </c>
      <c r="I3" s="43" t="n">
        <v>92.27</v>
      </c>
      <c r="J3" s="44" t="n">
        <f aca="false">H3/3600</f>
        <v>2.08717222222222</v>
      </c>
      <c r="L3" s="45" t="n">
        <v>103366.9264</v>
      </c>
      <c r="M3" s="46" t="n">
        <v>43.7073</v>
      </c>
      <c r="N3" s="46" t="n">
        <v>43.1156</v>
      </c>
      <c r="O3" s="46" t="n">
        <v>45.0111</v>
      </c>
      <c r="P3" s="46" t="n">
        <v>7493.99</v>
      </c>
      <c r="Q3" s="46" t="n">
        <v>91.73</v>
      </c>
      <c r="R3" s="47" t="n">
        <f aca="false">P3/3600</f>
        <v>2.0816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84.23</v>
      </c>
      <c r="I4" s="50" t="n">
        <v>79.71</v>
      </c>
      <c r="J4" s="51" t="n">
        <f aca="false">H4/3600</f>
        <v>1.94006388888889</v>
      </c>
      <c r="L4" s="52" t="n">
        <v>57865.1152</v>
      </c>
      <c r="M4" s="53" t="n">
        <v>40.4926</v>
      </c>
      <c r="N4" s="53" t="n">
        <v>40.457</v>
      </c>
      <c r="O4" s="53" t="n">
        <v>42.3828</v>
      </c>
      <c r="P4" s="53" t="n">
        <v>6833.9</v>
      </c>
      <c r="Q4" s="53" t="n">
        <v>81.51</v>
      </c>
      <c r="R4" s="54" t="n">
        <f aca="false">P4/3600</f>
        <v>1.89830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68.91</v>
      </c>
      <c r="I5" s="50" t="n">
        <v>76.18</v>
      </c>
      <c r="J5" s="51" t="n">
        <f aca="false">H5/3600</f>
        <v>1.79691944444444</v>
      </c>
      <c r="L5" s="52" t="n">
        <v>32742.2736</v>
      </c>
      <c r="M5" s="53" t="n">
        <v>37.4089</v>
      </c>
      <c r="N5" s="53" t="n">
        <v>38.6829</v>
      </c>
      <c r="O5" s="53" t="n">
        <v>40.5146</v>
      </c>
      <c r="P5" s="53" t="n">
        <v>6575.52</v>
      </c>
      <c r="Q5" s="53" t="n">
        <v>77.89</v>
      </c>
      <c r="R5" s="54" t="n">
        <f aca="false">P5/3600</f>
        <v>1.8265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31.3</v>
      </c>
      <c r="I6" s="58" t="n">
        <v>69.96</v>
      </c>
      <c r="J6" s="59" t="n">
        <f aca="false">H6/3600</f>
        <v>1.70313888888889</v>
      </c>
      <c r="L6" s="60" t="n">
        <v>18434.0688</v>
      </c>
      <c r="M6" s="61" t="n">
        <v>34.3413</v>
      </c>
      <c r="N6" s="61" t="n">
        <v>37.4727</v>
      </c>
      <c r="O6" s="61" t="n">
        <v>39.3221</v>
      </c>
      <c r="P6" s="61" t="n">
        <v>6100.26</v>
      </c>
      <c r="Q6" s="61" t="n">
        <v>70.04</v>
      </c>
      <c r="R6" s="62" t="n">
        <f aca="false">P6/3600</f>
        <v>1.6945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67.95</v>
      </c>
      <c r="I7" s="43" t="n">
        <v>92.12</v>
      </c>
      <c r="J7" s="44" t="n">
        <f aca="false">H7/3600</f>
        <v>1.99109722222222</v>
      </c>
      <c r="L7" s="45" t="n">
        <v>106579.5136</v>
      </c>
      <c r="M7" s="46" t="n">
        <v>43.6106</v>
      </c>
      <c r="N7" s="46" t="n">
        <v>46.0208</v>
      </c>
      <c r="O7" s="46" t="n">
        <v>45.4685</v>
      </c>
      <c r="P7" s="46" t="n">
        <v>7192.33</v>
      </c>
      <c r="Q7" s="46" t="n">
        <v>92.83</v>
      </c>
      <c r="R7" s="47" t="n">
        <f aca="false">P7/3600</f>
        <v>1.9978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963.33</v>
      </c>
      <c r="I8" s="50" t="n">
        <v>83.26</v>
      </c>
      <c r="J8" s="51" t="n">
        <f aca="false">H8/3600</f>
        <v>1.93425833333333</v>
      </c>
      <c r="L8" s="52" t="n">
        <v>62037.7696</v>
      </c>
      <c r="M8" s="53" t="n">
        <v>40.1715</v>
      </c>
      <c r="N8" s="53" t="n">
        <v>43.5916</v>
      </c>
      <c r="O8" s="53" t="n">
        <v>43.6004</v>
      </c>
      <c r="P8" s="53" t="n">
        <v>6919.65</v>
      </c>
      <c r="Q8" s="53" t="n">
        <v>85.16</v>
      </c>
      <c r="R8" s="54" t="n">
        <f aca="false">P8/3600</f>
        <v>1.9221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72.55</v>
      </c>
      <c r="I9" s="50" t="n">
        <v>78.32</v>
      </c>
      <c r="J9" s="51" t="n">
        <f aca="false">H9/3600</f>
        <v>1.82570833333333</v>
      </c>
      <c r="L9" s="52" t="n">
        <v>35257.9072</v>
      </c>
      <c r="M9" s="53" t="n">
        <v>37.0476</v>
      </c>
      <c r="N9" s="53" t="n">
        <v>41.5431</v>
      </c>
      <c r="O9" s="53" t="n">
        <v>41.8947</v>
      </c>
      <c r="P9" s="53" t="n">
        <v>6600.03</v>
      </c>
      <c r="Q9" s="53" t="n">
        <v>81.62</v>
      </c>
      <c r="R9" s="54" t="n">
        <f aca="false">P9/3600</f>
        <v>1.8333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213.17</v>
      </c>
      <c r="I10" s="58" t="n">
        <v>80.27</v>
      </c>
      <c r="J10" s="59" t="n">
        <f aca="false">H10/3600</f>
        <v>1.72588055555556</v>
      </c>
      <c r="L10" s="60" t="n">
        <v>20545.8448</v>
      </c>
      <c r="M10" s="61" t="n">
        <v>34.1938</v>
      </c>
      <c r="N10" s="61" t="n">
        <v>40.034</v>
      </c>
      <c r="O10" s="61" t="n">
        <v>40.5895</v>
      </c>
      <c r="P10" s="61" t="n">
        <v>6358.49</v>
      </c>
      <c r="Q10" s="61" t="n">
        <v>73.11</v>
      </c>
      <c r="R10" s="62" t="n">
        <f aca="false">P10/3600</f>
        <v>1.7662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699.77</v>
      </c>
      <c r="I11" s="43" t="n">
        <v>173</v>
      </c>
      <c r="J11" s="44" t="n">
        <f aca="false">H11/3600</f>
        <v>4.638825</v>
      </c>
      <c r="L11" s="45" t="n">
        <v>383440.5888</v>
      </c>
      <c r="M11" s="46" t="n">
        <v>42.8016</v>
      </c>
      <c r="N11" s="46" t="n">
        <v>43.1499</v>
      </c>
      <c r="O11" s="46" t="n">
        <v>41.6195</v>
      </c>
      <c r="P11" s="46" t="n">
        <v>16377.48</v>
      </c>
      <c r="Q11" s="46" t="n">
        <v>178.71</v>
      </c>
      <c r="R11" s="47" t="n">
        <f aca="false">P11/3600</f>
        <v>4.549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948.07</v>
      </c>
      <c r="I12" s="50" t="n">
        <v>152.58</v>
      </c>
      <c r="J12" s="51" t="n">
        <f aca="false">H12/3600</f>
        <v>4.15224166666667</v>
      </c>
      <c r="L12" s="52" t="n">
        <v>246462.696</v>
      </c>
      <c r="M12" s="53" t="n">
        <v>39.1581</v>
      </c>
      <c r="N12" s="53" t="n">
        <v>40.2879</v>
      </c>
      <c r="O12" s="53" t="n">
        <v>38.0201</v>
      </c>
      <c r="P12" s="53" t="n">
        <v>15139.51</v>
      </c>
      <c r="Q12" s="53" t="n">
        <v>152.3</v>
      </c>
      <c r="R12" s="54" t="n">
        <f aca="false">P12/3600</f>
        <v>4.2054194444444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18.22</v>
      </c>
      <c r="I13" s="50" t="n">
        <v>143.15</v>
      </c>
      <c r="J13" s="51" t="n">
        <f aca="false">H13/3600</f>
        <v>3.83839444444444</v>
      </c>
      <c r="L13" s="52" t="n">
        <v>153470.192</v>
      </c>
      <c r="M13" s="53" t="n">
        <v>35.1295</v>
      </c>
      <c r="N13" s="53" t="n">
        <v>38.5569</v>
      </c>
      <c r="O13" s="53" t="n">
        <v>36.3567</v>
      </c>
      <c r="P13" s="53" t="n">
        <v>13970.95</v>
      </c>
      <c r="Q13" s="53" t="n">
        <v>145.41</v>
      </c>
      <c r="R13" s="54" t="n">
        <f aca="false">P13/3600</f>
        <v>3.88081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712.25</v>
      </c>
      <c r="I14" s="58" t="n">
        <v>136.32</v>
      </c>
      <c r="J14" s="59" t="n">
        <f aca="false">H14/3600</f>
        <v>3.53118055555556</v>
      </c>
      <c r="L14" s="60" t="n">
        <v>82131.8368</v>
      </c>
      <c r="M14" s="61" t="n">
        <v>30.9342</v>
      </c>
      <c r="N14" s="61" t="n">
        <v>37.1789</v>
      </c>
      <c r="O14" s="61" t="n">
        <v>35.0508</v>
      </c>
      <c r="P14" s="61" t="n">
        <v>12793.89</v>
      </c>
      <c r="Q14" s="61" t="n">
        <v>173</v>
      </c>
      <c r="R14" s="62" t="n">
        <f aca="false">P14/3600</f>
        <v>3.5538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338.2</v>
      </c>
      <c r="I15" s="43" t="n">
        <v>131.06</v>
      </c>
      <c r="J15" s="44" t="n">
        <f aca="false">H15/3600</f>
        <v>3.42727777777778</v>
      </c>
      <c r="L15" s="45" t="n">
        <v>99625.1936</v>
      </c>
      <c r="M15" s="46" t="n">
        <v>43.9912</v>
      </c>
      <c r="N15" s="46" t="n">
        <v>47.2148</v>
      </c>
      <c r="O15" s="46" t="n">
        <v>46.7465</v>
      </c>
      <c r="P15" s="46" t="n">
        <v>12786.34</v>
      </c>
      <c r="Q15" s="46" t="n">
        <v>138.22</v>
      </c>
      <c r="R15" s="47" t="n">
        <f aca="false">P15/3600</f>
        <v>3.55176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72.13</v>
      </c>
      <c r="I16" s="50" t="n">
        <v>135.76</v>
      </c>
      <c r="J16" s="51" t="n">
        <f aca="false">H16/3600</f>
        <v>3.10336944444444</v>
      </c>
      <c r="L16" s="52" t="n">
        <v>47368.704</v>
      </c>
      <c r="M16" s="53" t="n">
        <v>41.5781</v>
      </c>
      <c r="N16" s="53" t="n">
        <v>46.194</v>
      </c>
      <c r="O16" s="53" t="n">
        <v>45.9132</v>
      </c>
      <c r="P16" s="53" t="n">
        <v>11040.17</v>
      </c>
      <c r="Q16" s="53" t="n">
        <v>124.35</v>
      </c>
      <c r="R16" s="54" t="n">
        <f aca="false">P16/3600</f>
        <v>3.06671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49.64</v>
      </c>
      <c r="I17" s="50" t="n">
        <v>122.46</v>
      </c>
      <c r="J17" s="51" t="n">
        <f aca="false">H17/3600</f>
        <v>3.06934444444444</v>
      </c>
      <c r="L17" s="52" t="n">
        <v>26687.992</v>
      </c>
      <c r="M17" s="53" t="n">
        <v>40.0051</v>
      </c>
      <c r="N17" s="53" t="n">
        <v>45.47</v>
      </c>
      <c r="O17" s="53" t="n">
        <v>45.3772</v>
      </c>
      <c r="P17" s="53" t="n">
        <v>11147.78</v>
      </c>
      <c r="Q17" s="53" t="n">
        <v>128.98</v>
      </c>
      <c r="R17" s="54" t="n">
        <f aca="false">P17/3600</f>
        <v>3.09660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594.79</v>
      </c>
      <c r="I18" s="58" t="n">
        <v>116.6</v>
      </c>
      <c r="J18" s="59" t="n">
        <f aca="false">H18/3600</f>
        <v>2.94299722222222</v>
      </c>
      <c r="L18" s="60" t="n">
        <v>14806.0256</v>
      </c>
      <c r="M18" s="61" t="n">
        <v>38.2834</v>
      </c>
      <c r="N18" s="61" t="n">
        <v>44.9947</v>
      </c>
      <c r="O18" s="61" t="n">
        <v>45.0413</v>
      </c>
      <c r="P18" s="61" t="n">
        <v>10606.58</v>
      </c>
      <c r="Q18" s="61" t="n">
        <v>116.74</v>
      </c>
      <c r="R18" s="62" t="n">
        <f aca="false">P18/3600</f>
        <v>2.9462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21.63</v>
      </c>
      <c r="I19" s="43" t="n">
        <v>60.09</v>
      </c>
      <c r="J19" s="44" t="n">
        <f aca="false">H19/3600</f>
        <v>1.45045277777778</v>
      </c>
      <c r="L19" s="42" t="n">
        <v>22341.4088</v>
      </c>
      <c r="M19" s="43" t="n">
        <v>42.9056</v>
      </c>
      <c r="N19" s="43" t="n">
        <v>44.7597</v>
      </c>
      <c r="O19" s="43" t="n">
        <v>46.2725</v>
      </c>
      <c r="P19" s="43" t="n">
        <v>5280.66</v>
      </c>
      <c r="Q19" s="43" t="n">
        <v>60.05</v>
      </c>
      <c r="R19" s="44" t="n">
        <f aca="false">P19/3600</f>
        <v>1.4668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57.75</v>
      </c>
      <c r="I20" s="50" t="n">
        <v>53.44</v>
      </c>
      <c r="J20" s="51" t="n">
        <f aca="false">H20/3600</f>
        <v>1.349375</v>
      </c>
      <c r="L20" s="49" t="n">
        <v>12209.9688</v>
      </c>
      <c r="M20" s="50" t="n">
        <v>41.2282</v>
      </c>
      <c r="N20" s="50" t="n">
        <v>42.9546</v>
      </c>
      <c r="O20" s="50" t="n">
        <v>43.8402</v>
      </c>
      <c r="P20" s="50" t="n">
        <v>4877.2</v>
      </c>
      <c r="Q20" s="50" t="n">
        <v>52.77</v>
      </c>
      <c r="R20" s="51" t="n">
        <f aca="false">P20/3600</f>
        <v>1.3547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78.97</v>
      </c>
      <c r="I21" s="50" t="n">
        <v>61.28</v>
      </c>
      <c r="J21" s="51" t="n">
        <f aca="false">H21/3600</f>
        <v>1.29971388888889</v>
      </c>
      <c r="L21" s="49" t="n">
        <v>6865.1856</v>
      </c>
      <c r="M21" s="50" t="n">
        <v>39.1584</v>
      </c>
      <c r="N21" s="50" t="n">
        <v>41.557</v>
      </c>
      <c r="O21" s="50" t="n">
        <v>42.2156</v>
      </c>
      <c r="P21" s="50" t="n">
        <v>4626.19</v>
      </c>
      <c r="Q21" s="50" t="n">
        <v>52.95</v>
      </c>
      <c r="R21" s="51" t="n">
        <f aca="false">P21/3600</f>
        <v>1.2850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556.02</v>
      </c>
      <c r="I22" s="58" t="n">
        <v>49.38</v>
      </c>
      <c r="J22" s="59" t="n">
        <f aca="false">H22/3600</f>
        <v>1.26556111111111</v>
      </c>
      <c r="L22" s="57" t="n">
        <v>3820.8888</v>
      </c>
      <c r="M22" s="58" t="n">
        <v>36.6973</v>
      </c>
      <c r="N22" s="58" t="n">
        <v>40.5443</v>
      </c>
      <c r="O22" s="58" t="n">
        <v>41.255</v>
      </c>
      <c r="P22" s="58" t="n">
        <v>4438.79</v>
      </c>
      <c r="Q22" s="58" t="n">
        <v>49.12</v>
      </c>
      <c r="R22" s="59" t="n">
        <f aca="false">P22/3600</f>
        <v>1.2329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947.67</v>
      </c>
      <c r="I23" s="43" t="n">
        <v>77.02</v>
      </c>
      <c r="J23" s="44" t="n">
        <f aca="false">H23/3600</f>
        <v>1.65213055555556</v>
      </c>
      <c r="L23" s="42" t="n">
        <v>53278.0016</v>
      </c>
      <c r="M23" s="43" t="n">
        <v>41.9424</v>
      </c>
      <c r="N23" s="43" t="n">
        <v>43.6468</v>
      </c>
      <c r="O23" s="43" t="n">
        <v>44.3005</v>
      </c>
      <c r="P23" s="43" t="n">
        <v>5829.59</v>
      </c>
      <c r="Q23" s="43" t="n">
        <v>95.58</v>
      </c>
      <c r="R23" s="44" t="n">
        <f aca="false">P23/3600</f>
        <v>1.6193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44.18</v>
      </c>
      <c r="I24" s="50" t="n">
        <v>81.31</v>
      </c>
      <c r="J24" s="51" t="n">
        <f aca="false">H24/3600</f>
        <v>1.45671666666667</v>
      </c>
      <c r="L24" s="49" t="n">
        <v>28805.4928</v>
      </c>
      <c r="M24" s="50" t="n">
        <v>38.8341</v>
      </c>
      <c r="N24" s="50" t="n">
        <v>41.1481</v>
      </c>
      <c r="O24" s="50" t="n">
        <v>41.3766</v>
      </c>
      <c r="P24" s="50" t="n">
        <v>5298.67</v>
      </c>
      <c r="Q24" s="50" t="n">
        <v>67.26</v>
      </c>
      <c r="R24" s="51" t="n">
        <f aca="false">P24/3600</f>
        <v>1.4718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51.08</v>
      </c>
      <c r="I25" s="50" t="n">
        <v>61.42</v>
      </c>
      <c r="J25" s="51" t="n">
        <f aca="false">H25/3600</f>
        <v>1.34752222222222</v>
      </c>
      <c r="L25" s="49" t="n">
        <v>14897.1352</v>
      </c>
      <c r="M25" s="50" t="n">
        <v>35.7756</v>
      </c>
      <c r="N25" s="50" t="n">
        <v>39.335</v>
      </c>
      <c r="O25" s="50" t="n">
        <v>39.6987</v>
      </c>
      <c r="P25" s="50" t="n">
        <v>4948.57</v>
      </c>
      <c r="Q25" s="50" t="n">
        <v>60.88</v>
      </c>
      <c r="R25" s="51" t="n">
        <f aca="false">P25/3600</f>
        <v>1.3746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62.31</v>
      </c>
      <c r="I26" s="58" t="n">
        <v>55.97</v>
      </c>
      <c r="J26" s="59" t="n">
        <f aca="false">H26/3600</f>
        <v>1.32286388888889</v>
      </c>
      <c r="L26" s="57" t="n">
        <v>7312.0608</v>
      </c>
      <c r="M26" s="58" t="n">
        <v>32.9019</v>
      </c>
      <c r="N26" s="58" t="n">
        <v>38.0774</v>
      </c>
      <c r="O26" s="58" t="n">
        <v>38.8602</v>
      </c>
      <c r="P26" s="58" t="n">
        <v>4752.08</v>
      </c>
      <c r="Q26" s="58" t="n">
        <v>56.19</v>
      </c>
      <c r="R26" s="59" t="n">
        <f aca="false">P26/3600</f>
        <v>1.3200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399.08</v>
      </c>
      <c r="I27" s="43" t="n">
        <v>155.96</v>
      </c>
      <c r="J27" s="44" t="n">
        <f aca="false">H27/3600</f>
        <v>3.44418888888889</v>
      </c>
      <c r="L27" s="42" t="n">
        <v>106867.9136</v>
      </c>
      <c r="M27" s="43" t="n">
        <v>40.7209</v>
      </c>
      <c r="N27" s="43" t="n">
        <v>41.8988</v>
      </c>
      <c r="O27" s="43" t="n">
        <v>44.3733</v>
      </c>
      <c r="P27" s="43" t="n">
        <v>12286.18</v>
      </c>
      <c r="Q27" s="43" t="n">
        <v>158.82</v>
      </c>
      <c r="R27" s="44" t="n">
        <f aca="false">P27/3600</f>
        <v>3.4128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066.18</v>
      </c>
      <c r="I28" s="50" t="n">
        <v>134.78</v>
      </c>
      <c r="J28" s="51" t="n">
        <f aca="false">H28/3600</f>
        <v>3.07393888888889</v>
      </c>
      <c r="L28" s="49" t="n">
        <v>49385.9392</v>
      </c>
      <c r="M28" s="50" t="n">
        <v>38.088</v>
      </c>
      <c r="N28" s="50" t="n">
        <v>39.6058</v>
      </c>
      <c r="O28" s="50" t="n">
        <v>42.2982</v>
      </c>
      <c r="P28" s="50" t="n">
        <v>11000.71</v>
      </c>
      <c r="Q28" s="50" t="n">
        <v>136.26</v>
      </c>
      <c r="R28" s="51" t="n">
        <f aca="false">P28/3600</f>
        <v>3.0557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878.68</v>
      </c>
      <c r="I29" s="50" t="n">
        <v>120.24</v>
      </c>
      <c r="J29" s="51" t="n">
        <f aca="false">H29/3600</f>
        <v>2.74407777777778</v>
      </c>
      <c r="L29" s="49" t="n">
        <v>26670.4912</v>
      </c>
      <c r="M29" s="50" t="n">
        <v>35.856</v>
      </c>
      <c r="N29" s="50" t="n">
        <v>38.5248</v>
      </c>
      <c r="O29" s="50" t="n">
        <v>40.6239</v>
      </c>
      <c r="P29" s="50" t="n">
        <v>9943.05</v>
      </c>
      <c r="Q29" s="50" t="n">
        <v>121.75</v>
      </c>
      <c r="R29" s="51" t="n">
        <f aca="false">P29/3600</f>
        <v>2.7619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00.45</v>
      </c>
      <c r="I30" s="58" t="n">
        <v>115.51</v>
      </c>
      <c r="J30" s="59" t="n">
        <f aca="false">H30/3600</f>
        <v>2.58345833333333</v>
      </c>
      <c r="L30" s="57" t="n">
        <v>14401.216</v>
      </c>
      <c r="M30" s="58" t="n">
        <v>33.4211</v>
      </c>
      <c r="N30" s="58" t="n">
        <v>37.6844</v>
      </c>
      <c r="O30" s="58" t="n">
        <v>39.3597</v>
      </c>
      <c r="P30" s="58" t="n">
        <v>9104.93</v>
      </c>
      <c r="Q30" s="58" t="n">
        <v>110.1</v>
      </c>
      <c r="R30" s="59" t="n">
        <f aca="false">P30/3600</f>
        <v>2.5291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671.65</v>
      </c>
      <c r="I31" s="43" t="n">
        <v>136.08</v>
      </c>
      <c r="J31" s="44" t="n">
        <f aca="false">H31/3600</f>
        <v>3.242125</v>
      </c>
      <c r="L31" s="42" t="n">
        <v>72314.5448</v>
      </c>
      <c r="M31" s="43" t="n">
        <v>41.4389</v>
      </c>
      <c r="N31" s="43" t="n">
        <v>44.5406</v>
      </c>
      <c r="O31" s="43" t="n">
        <v>46.2375</v>
      </c>
      <c r="P31" s="43" t="n">
        <v>11627.88</v>
      </c>
      <c r="Q31" s="43" t="n">
        <v>136.63</v>
      </c>
      <c r="R31" s="44" t="n">
        <f aca="false">P31/3600</f>
        <v>3.22996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630.14</v>
      </c>
      <c r="I32" s="50" t="n">
        <v>139.37</v>
      </c>
      <c r="J32" s="51" t="n">
        <f aca="false">H32/3600</f>
        <v>2.95281666666667</v>
      </c>
      <c r="L32" s="49" t="n">
        <v>29328.7848</v>
      </c>
      <c r="M32" s="50" t="n">
        <v>38.831</v>
      </c>
      <c r="N32" s="50" t="n">
        <v>43.0211</v>
      </c>
      <c r="O32" s="50" t="n">
        <v>44.0627</v>
      </c>
      <c r="P32" s="50" t="n">
        <v>10357.91</v>
      </c>
      <c r="Q32" s="50" t="n">
        <v>127.78</v>
      </c>
      <c r="R32" s="51" t="n">
        <f aca="false">P32/3600</f>
        <v>2.8771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857.34</v>
      </c>
      <c r="I33" s="50" t="n">
        <v>111.89</v>
      </c>
      <c r="J33" s="51" t="n">
        <f aca="false">H33/3600</f>
        <v>2.73815</v>
      </c>
      <c r="L33" s="49" t="n">
        <v>15116.6456</v>
      </c>
      <c r="M33" s="50" t="n">
        <v>37.0632</v>
      </c>
      <c r="N33" s="50" t="n">
        <v>41.6553</v>
      </c>
      <c r="O33" s="50" t="n">
        <v>42.1899</v>
      </c>
      <c r="P33" s="50" t="n">
        <v>9682.22</v>
      </c>
      <c r="Q33" s="50" t="n">
        <v>116.1</v>
      </c>
      <c r="R33" s="51" t="n">
        <f aca="false">P33/3600</f>
        <v>2.6895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253.63</v>
      </c>
      <c r="I34" s="58" t="n">
        <v>105.61</v>
      </c>
      <c r="J34" s="59" t="n">
        <f aca="false">H34/3600</f>
        <v>2.57045277777778</v>
      </c>
      <c r="L34" s="57" t="n">
        <v>8406.3312</v>
      </c>
      <c r="M34" s="58" t="n">
        <v>35.1102</v>
      </c>
      <c r="N34" s="58" t="n">
        <v>40.5806</v>
      </c>
      <c r="O34" s="58" t="n">
        <v>40.7675</v>
      </c>
      <c r="P34" s="58" t="n">
        <v>9175.59</v>
      </c>
      <c r="Q34" s="58" t="n">
        <v>112.29</v>
      </c>
      <c r="R34" s="59" t="n">
        <f aca="false">P34/3600</f>
        <v>2.5487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523.42</v>
      </c>
      <c r="I35" s="43" t="n">
        <v>186.25</v>
      </c>
      <c r="J35" s="44" t="n">
        <f aca="false">H35/3600</f>
        <v>4.31206111111111</v>
      </c>
      <c r="L35" s="42" t="n">
        <v>183630.2976</v>
      </c>
      <c r="M35" s="43" t="n">
        <v>42.7576</v>
      </c>
      <c r="N35" s="43" t="n">
        <v>42.8927</v>
      </c>
      <c r="O35" s="43" t="n">
        <v>44.5131</v>
      </c>
      <c r="P35" s="43" t="n">
        <v>15314.06</v>
      </c>
      <c r="Q35" s="43" t="n">
        <v>188.65</v>
      </c>
      <c r="R35" s="44" t="n">
        <f aca="false">P35/3600</f>
        <v>4.25390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990.74</v>
      </c>
      <c r="I36" s="50" t="n">
        <v>172.88</v>
      </c>
      <c r="J36" s="51" t="n">
        <f aca="false">H36/3600</f>
        <v>3.88631666666667</v>
      </c>
      <c r="L36" s="49" t="n">
        <v>81057.9168</v>
      </c>
      <c r="M36" s="50" t="n">
        <v>37.2384</v>
      </c>
      <c r="N36" s="50" t="n">
        <v>40.9199</v>
      </c>
      <c r="O36" s="50" t="n">
        <v>42.9514</v>
      </c>
      <c r="P36" s="50" t="n">
        <v>13973.01</v>
      </c>
      <c r="Q36" s="50" t="n">
        <v>167.81</v>
      </c>
      <c r="R36" s="51" t="n">
        <f aca="false">P36/3600</f>
        <v>3.8813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930.19</v>
      </c>
      <c r="I37" s="50" t="n">
        <v>151.13</v>
      </c>
      <c r="J37" s="51" t="n">
        <f aca="false">H37/3600</f>
        <v>3.59171944444444</v>
      </c>
      <c r="L37" s="49" t="n">
        <v>40912.1768</v>
      </c>
      <c r="M37" s="50" t="n">
        <v>34.6725</v>
      </c>
      <c r="N37" s="50" t="n">
        <v>39.4109</v>
      </c>
      <c r="O37" s="50" t="n">
        <v>41.739</v>
      </c>
      <c r="P37" s="50" t="n">
        <v>12847.01</v>
      </c>
      <c r="Q37" s="50" t="n">
        <v>148.96</v>
      </c>
      <c r="R37" s="51" t="n">
        <f aca="false">P37/3600</f>
        <v>3.5686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043.94</v>
      </c>
      <c r="I38" s="58" t="n">
        <v>136</v>
      </c>
      <c r="J38" s="59" t="n">
        <f aca="false">H38/3600</f>
        <v>3.34553888888889</v>
      </c>
      <c r="L38" s="57" t="n">
        <v>21935.3448</v>
      </c>
      <c r="M38" s="58" t="n">
        <v>32.2741</v>
      </c>
      <c r="N38" s="58" t="n">
        <v>38.3811</v>
      </c>
      <c r="O38" s="58" t="n">
        <v>40.8531</v>
      </c>
      <c r="P38" s="58" t="n">
        <v>12272.05</v>
      </c>
      <c r="Q38" s="58" t="n">
        <v>137.47</v>
      </c>
      <c r="R38" s="59" t="n">
        <f aca="false">P38/3600</f>
        <v>3.4089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91.72</v>
      </c>
      <c r="I39" s="43" t="n">
        <v>32.52</v>
      </c>
      <c r="J39" s="44" t="n">
        <f aca="false">H39/3600</f>
        <v>0.692144444444444</v>
      </c>
      <c r="L39" s="42" t="n">
        <v>20732.652</v>
      </c>
      <c r="M39" s="43" t="n">
        <v>41.9579</v>
      </c>
      <c r="N39" s="43" t="n">
        <v>44.0863</v>
      </c>
      <c r="O39" s="43" t="n">
        <v>44.7924</v>
      </c>
      <c r="P39" s="43" t="n">
        <v>2476.17</v>
      </c>
      <c r="Q39" s="43" t="n">
        <v>33.09</v>
      </c>
      <c r="R39" s="44" t="n">
        <f aca="false">P39/3600</f>
        <v>0.6878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56.12</v>
      </c>
      <c r="I40" s="50" t="n">
        <v>28.01</v>
      </c>
      <c r="J40" s="51" t="n">
        <f aca="false">H40/3600</f>
        <v>0.6267</v>
      </c>
      <c r="L40" s="49" t="n">
        <v>11154.0152</v>
      </c>
      <c r="M40" s="50" t="n">
        <v>38.5341</v>
      </c>
      <c r="N40" s="50" t="n">
        <v>41.4292</v>
      </c>
      <c r="O40" s="50" t="n">
        <v>41.8553</v>
      </c>
      <c r="P40" s="50" t="n">
        <v>2251.72</v>
      </c>
      <c r="Q40" s="50" t="n">
        <v>28.51</v>
      </c>
      <c r="R40" s="51" t="n">
        <f aca="false">P40/3600</f>
        <v>0.62547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88.4</v>
      </c>
      <c r="I41" s="50" t="n">
        <v>24.77</v>
      </c>
      <c r="J41" s="51" t="n">
        <f aca="false">H41/3600</f>
        <v>0.580111111111111</v>
      </c>
      <c r="L41" s="49" t="n">
        <v>5940.6992</v>
      </c>
      <c r="M41" s="50" t="n">
        <v>35.5608</v>
      </c>
      <c r="N41" s="50" t="n">
        <v>39.4935</v>
      </c>
      <c r="O41" s="50" t="n">
        <v>39.7014</v>
      </c>
      <c r="P41" s="50" t="n">
        <v>2141.23</v>
      </c>
      <c r="Q41" s="50" t="n">
        <v>24.51</v>
      </c>
      <c r="R41" s="51" t="n">
        <f aca="false">P41/3600</f>
        <v>0.5947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08.51</v>
      </c>
      <c r="I42" s="58" t="n">
        <v>25.66</v>
      </c>
      <c r="J42" s="59" t="n">
        <f aca="false">H42/3600</f>
        <v>0.557919444444444</v>
      </c>
      <c r="L42" s="57" t="n">
        <v>3306.244</v>
      </c>
      <c r="M42" s="58" t="n">
        <v>32.9434</v>
      </c>
      <c r="N42" s="58" t="n">
        <v>37.9923</v>
      </c>
      <c r="O42" s="58" t="n">
        <v>37.9957</v>
      </c>
      <c r="P42" s="58" t="n">
        <v>1922.74</v>
      </c>
      <c r="Q42" s="58" t="n">
        <v>22.46</v>
      </c>
      <c r="R42" s="59" t="n">
        <f aca="false">P42/3600</f>
        <v>0.5340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53.84</v>
      </c>
      <c r="I43" s="43" t="n">
        <v>35.34</v>
      </c>
      <c r="J43" s="44" t="n">
        <f aca="false">H43/3600</f>
        <v>0.792733333333333</v>
      </c>
      <c r="L43" s="42" t="n">
        <v>23636.4576</v>
      </c>
      <c r="M43" s="43" t="n">
        <v>42.1345</v>
      </c>
      <c r="N43" s="43" t="n">
        <v>44.2975</v>
      </c>
      <c r="O43" s="43" t="n">
        <v>45.7545</v>
      </c>
      <c r="P43" s="43" t="n">
        <v>2811.03</v>
      </c>
      <c r="Q43" s="43" t="n">
        <v>35.12</v>
      </c>
      <c r="R43" s="44" t="n">
        <f aca="false">P43/3600</f>
        <v>0.7808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67.13</v>
      </c>
      <c r="I44" s="50" t="n">
        <v>32.99</v>
      </c>
      <c r="J44" s="51" t="n">
        <f aca="false">H44/3600</f>
        <v>0.740869444444445</v>
      </c>
      <c r="L44" s="49" t="n">
        <v>14104.7</v>
      </c>
      <c r="M44" s="50" t="n">
        <v>39.2194</v>
      </c>
      <c r="N44" s="50" t="n">
        <v>41.9121</v>
      </c>
      <c r="O44" s="50" t="n">
        <v>43.0888</v>
      </c>
      <c r="P44" s="50" t="n">
        <v>2686.76</v>
      </c>
      <c r="Q44" s="50" t="n">
        <v>32.83</v>
      </c>
      <c r="R44" s="51" t="n">
        <f aca="false">P44/3600</f>
        <v>0.7463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468.53</v>
      </c>
      <c r="I45" s="50" t="n">
        <v>30.36</v>
      </c>
      <c r="J45" s="51" t="n">
        <f aca="false">H45/3600</f>
        <v>0.685702777777778</v>
      </c>
      <c r="L45" s="49" t="n">
        <v>8281.62</v>
      </c>
      <c r="M45" s="50" t="n">
        <v>36.1556</v>
      </c>
      <c r="N45" s="50" t="n">
        <v>40.0003</v>
      </c>
      <c r="O45" s="50" t="n">
        <v>40.9854</v>
      </c>
      <c r="P45" s="50" t="n">
        <v>2474.38</v>
      </c>
      <c r="Q45" s="50" t="n">
        <v>30.18</v>
      </c>
      <c r="R45" s="51" t="n">
        <f aca="false">P45/3600</f>
        <v>0.68732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38.82</v>
      </c>
      <c r="I46" s="58" t="n">
        <v>29.83</v>
      </c>
      <c r="J46" s="59" t="n">
        <f aca="false">H46/3600</f>
        <v>0.649672222222222</v>
      </c>
      <c r="L46" s="57" t="n">
        <v>4715.0776</v>
      </c>
      <c r="M46" s="58" t="n">
        <v>33.0541</v>
      </c>
      <c r="N46" s="58" t="n">
        <v>38.5711</v>
      </c>
      <c r="O46" s="58" t="n">
        <v>39.4472</v>
      </c>
      <c r="P46" s="58" t="n">
        <v>2282.2</v>
      </c>
      <c r="Q46" s="58" t="n">
        <v>27.89</v>
      </c>
      <c r="R46" s="59" t="n">
        <f aca="false">P46/3600</f>
        <v>0.63394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33.77</v>
      </c>
      <c r="I47" s="43" t="n">
        <v>38.01</v>
      </c>
      <c r="J47" s="44" t="n">
        <f aca="false">H47/3600</f>
        <v>0.759380555555556</v>
      </c>
      <c r="L47" s="42" t="n">
        <v>44284.2088</v>
      </c>
      <c r="M47" s="43" t="n">
        <v>41.2179</v>
      </c>
      <c r="N47" s="43" t="n">
        <v>42.6981</v>
      </c>
      <c r="O47" s="43" t="n">
        <v>43.5849</v>
      </c>
      <c r="P47" s="43" t="n">
        <v>2732.86</v>
      </c>
      <c r="Q47" s="43" t="n">
        <v>37.78</v>
      </c>
      <c r="R47" s="44" t="n">
        <f aca="false">P47/3600</f>
        <v>0.75912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528.65</v>
      </c>
      <c r="I48" s="50" t="n">
        <v>33.47</v>
      </c>
      <c r="J48" s="51" t="n">
        <f aca="false">H48/3600</f>
        <v>0.702402777777778</v>
      </c>
      <c r="L48" s="49" t="n">
        <v>27432.38</v>
      </c>
      <c r="M48" s="50" t="n">
        <v>36.9881</v>
      </c>
      <c r="N48" s="50" t="n">
        <v>39.4848</v>
      </c>
      <c r="O48" s="50" t="n">
        <v>40.3221</v>
      </c>
      <c r="P48" s="50" t="n">
        <v>2444.07</v>
      </c>
      <c r="Q48" s="50" t="n">
        <v>33.81</v>
      </c>
      <c r="R48" s="51" t="n">
        <f aca="false">P48/3600</f>
        <v>0.67890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58.49</v>
      </c>
      <c r="I49" s="50" t="n">
        <v>30.71</v>
      </c>
      <c r="J49" s="51" t="n">
        <f aca="false">H49/3600</f>
        <v>0.627358333333333</v>
      </c>
      <c r="L49" s="49" t="n">
        <v>16369.128</v>
      </c>
      <c r="M49" s="50" t="n">
        <v>33.1863</v>
      </c>
      <c r="N49" s="50" t="n">
        <v>37.3735</v>
      </c>
      <c r="O49" s="50" t="n">
        <v>38.0857</v>
      </c>
      <c r="P49" s="50" t="n">
        <v>2294.17</v>
      </c>
      <c r="Q49" s="50" t="n">
        <v>30.27</v>
      </c>
      <c r="R49" s="51" t="n">
        <f aca="false">P49/3600</f>
        <v>0.63726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66.69</v>
      </c>
      <c r="I50" s="58" t="n">
        <v>27.84</v>
      </c>
      <c r="J50" s="59" t="n">
        <f aca="false">H50/3600</f>
        <v>0.574080555555556</v>
      </c>
      <c r="L50" s="57" t="n">
        <v>8874.6584</v>
      </c>
      <c r="M50" s="58" t="n">
        <v>29.4958</v>
      </c>
      <c r="N50" s="58" t="n">
        <v>35.9094</v>
      </c>
      <c r="O50" s="58" t="n">
        <v>36.5495</v>
      </c>
      <c r="P50" s="58" t="n">
        <v>2074.95</v>
      </c>
      <c r="Q50" s="58" t="n">
        <v>27.31</v>
      </c>
      <c r="R50" s="59" t="n">
        <f aca="false">P50/3600</f>
        <v>0.5763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02.17</v>
      </c>
      <c r="I51" s="43" t="n">
        <v>17.68</v>
      </c>
      <c r="J51" s="44" t="n">
        <f aca="false">H51/3600</f>
        <v>0.417269444444444</v>
      </c>
      <c r="L51" s="42" t="n">
        <v>15212.9712</v>
      </c>
      <c r="M51" s="43" t="n">
        <v>42.5931</v>
      </c>
      <c r="N51" s="43" t="n">
        <v>43.9763</v>
      </c>
      <c r="O51" s="43" t="n">
        <v>44.7503</v>
      </c>
      <c r="P51" s="43" t="n">
        <v>1502.23</v>
      </c>
      <c r="Q51" s="43" t="n">
        <v>17.97</v>
      </c>
      <c r="R51" s="44" t="n">
        <f aca="false">P51/3600</f>
        <v>0.4172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45.3</v>
      </c>
      <c r="I52" s="50" t="n">
        <v>15.87</v>
      </c>
      <c r="J52" s="51" t="n">
        <f aca="false">H52/3600</f>
        <v>0.373694444444444</v>
      </c>
      <c r="L52" s="49" t="n">
        <v>9109.1584</v>
      </c>
      <c r="M52" s="50" t="n">
        <v>39.1868</v>
      </c>
      <c r="N52" s="50" t="n">
        <v>40.626</v>
      </c>
      <c r="O52" s="50" t="n">
        <v>41.96</v>
      </c>
      <c r="P52" s="50" t="n">
        <v>1343.07</v>
      </c>
      <c r="Q52" s="50" t="n">
        <v>16.33</v>
      </c>
      <c r="R52" s="51" t="n">
        <f aca="false">P52/3600</f>
        <v>0.3730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58.23</v>
      </c>
      <c r="I53" s="50" t="n">
        <v>15.13</v>
      </c>
      <c r="J53" s="51" t="n">
        <f aca="false">H53/3600</f>
        <v>0.349508333333333</v>
      </c>
      <c r="L53" s="49" t="n">
        <v>5191.772</v>
      </c>
      <c r="M53" s="50" t="n">
        <v>35.7514</v>
      </c>
      <c r="N53" s="50" t="n">
        <v>38.2655</v>
      </c>
      <c r="O53" s="50" t="n">
        <v>40.0177</v>
      </c>
      <c r="P53" s="50" t="n">
        <v>1234.57</v>
      </c>
      <c r="Q53" s="50" t="n">
        <v>14.94</v>
      </c>
      <c r="R53" s="51" t="n">
        <f aca="false">P53/3600</f>
        <v>0.34293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67.83</v>
      </c>
      <c r="I54" s="58" t="n">
        <v>13.56</v>
      </c>
      <c r="J54" s="59" t="n">
        <f aca="false">H54/3600</f>
        <v>0.324397222222222</v>
      </c>
      <c r="L54" s="57" t="n">
        <v>2604.4216</v>
      </c>
      <c r="M54" s="58" t="n">
        <v>32.2845</v>
      </c>
      <c r="N54" s="58" t="n">
        <v>36.8031</v>
      </c>
      <c r="O54" s="58" t="n">
        <v>38.5654</v>
      </c>
      <c r="P54" s="58" t="n">
        <v>1132.94</v>
      </c>
      <c r="Q54" s="58" t="n">
        <v>13.64</v>
      </c>
      <c r="R54" s="59" t="n">
        <f aca="false">P54/3600</f>
        <v>0.3147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91.88</v>
      </c>
      <c r="I55" s="43" t="n">
        <v>7.43</v>
      </c>
      <c r="J55" s="44" t="n">
        <f aca="false">H55/3600</f>
        <v>0.164411111111111</v>
      </c>
      <c r="L55" s="42" t="n">
        <v>5358.5832</v>
      </c>
      <c r="M55" s="43" t="n">
        <v>43.2449</v>
      </c>
      <c r="N55" s="43" t="n">
        <v>45.4228</v>
      </c>
      <c r="O55" s="43" t="n">
        <v>45.2223</v>
      </c>
      <c r="P55" s="43" t="n">
        <v>588.48</v>
      </c>
      <c r="Q55" s="43" t="n">
        <v>7.26</v>
      </c>
      <c r="R55" s="44" t="n">
        <f aca="false">P55/3600</f>
        <v>0.1634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41.78</v>
      </c>
      <c r="I56" s="50" t="n">
        <v>6.73</v>
      </c>
      <c r="J56" s="51" t="n">
        <f aca="false">H56/3600</f>
        <v>0.150494444444444</v>
      </c>
      <c r="L56" s="49" t="n">
        <v>3184.0496</v>
      </c>
      <c r="M56" s="50" t="n">
        <v>39.5832</v>
      </c>
      <c r="N56" s="50" t="n">
        <v>42.3541</v>
      </c>
      <c r="O56" s="50" t="n">
        <v>41.9211</v>
      </c>
      <c r="P56" s="50" t="n">
        <v>547.63</v>
      </c>
      <c r="Q56" s="50" t="n">
        <v>6.65</v>
      </c>
      <c r="R56" s="51" t="n">
        <f aca="false">P56/3600</f>
        <v>0.1521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4.49</v>
      </c>
      <c r="I57" s="50" t="n">
        <v>5.93</v>
      </c>
      <c r="J57" s="51" t="n">
        <f aca="false">H57/3600</f>
        <v>0.140136111111111</v>
      </c>
      <c r="L57" s="49" t="n">
        <v>1818.884</v>
      </c>
      <c r="M57" s="50" t="n">
        <v>36.125</v>
      </c>
      <c r="N57" s="50" t="n">
        <v>40.0592</v>
      </c>
      <c r="O57" s="50" t="n">
        <v>39.4875</v>
      </c>
      <c r="P57" s="50" t="n">
        <v>509.38</v>
      </c>
      <c r="Q57" s="50" t="n">
        <v>6.09</v>
      </c>
      <c r="R57" s="51" t="n">
        <f aca="false">P57/3600</f>
        <v>0.1414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1.15</v>
      </c>
      <c r="I58" s="58" t="n">
        <v>5.53</v>
      </c>
      <c r="J58" s="59" t="n">
        <f aca="false">H58/3600</f>
        <v>0.130875</v>
      </c>
      <c r="L58" s="57" t="n">
        <v>1011.9104</v>
      </c>
      <c r="M58" s="58" t="n">
        <v>32.9265</v>
      </c>
      <c r="N58" s="58" t="n">
        <v>38.4261</v>
      </c>
      <c r="O58" s="58" t="n">
        <v>37.7312</v>
      </c>
      <c r="P58" s="58" t="n">
        <v>487.47</v>
      </c>
      <c r="Q58" s="58" t="n">
        <v>5.52</v>
      </c>
      <c r="R58" s="59" t="n">
        <f aca="false">P58/3600</f>
        <v>0.1354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23.05</v>
      </c>
      <c r="I59" s="43" t="n">
        <v>9.87</v>
      </c>
      <c r="J59" s="44" t="n">
        <f aca="false">H59/3600</f>
        <v>0.228625</v>
      </c>
      <c r="L59" s="42" t="n">
        <v>13214.5584</v>
      </c>
      <c r="M59" s="43" t="n">
        <v>41.3138</v>
      </c>
      <c r="N59" s="43" t="n">
        <v>43.3972</v>
      </c>
      <c r="O59" s="43" t="n">
        <v>44.3285</v>
      </c>
      <c r="P59" s="43" t="n">
        <v>812.37</v>
      </c>
      <c r="Q59" s="43" t="n">
        <v>10.18</v>
      </c>
      <c r="R59" s="44" t="n">
        <f aca="false">P59/3600</f>
        <v>0.2256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28.15</v>
      </c>
      <c r="I60" s="50" t="n">
        <v>9.47</v>
      </c>
      <c r="J60" s="51" t="n">
        <f aca="false">H60/3600</f>
        <v>0.202263888888889</v>
      </c>
      <c r="L60" s="49" t="n">
        <v>8415.0376</v>
      </c>
      <c r="M60" s="50" t="n">
        <v>36.9113</v>
      </c>
      <c r="N60" s="50" t="n">
        <v>40.6626</v>
      </c>
      <c r="O60" s="50" t="n">
        <v>41.729</v>
      </c>
      <c r="P60" s="50" t="n">
        <v>724.21</v>
      </c>
      <c r="Q60" s="50" t="n">
        <v>9.68</v>
      </c>
      <c r="R60" s="51" t="n">
        <f aca="false">P60/3600</f>
        <v>0.2011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7.97</v>
      </c>
      <c r="I61" s="50" t="n">
        <v>8.59</v>
      </c>
      <c r="J61" s="51" t="n">
        <f aca="false">H61/3600</f>
        <v>0.188325</v>
      </c>
      <c r="L61" s="49" t="n">
        <v>5167.0336</v>
      </c>
      <c r="M61" s="50" t="n">
        <v>33.1323</v>
      </c>
      <c r="N61" s="50" t="n">
        <v>38.9974</v>
      </c>
      <c r="O61" s="50" t="n">
        <v>39.9364</v>
      </c>
      <c r="P61" s="50" t="n">
        <v>670.46</v>
      </c>
      <c r="Q61" s="50" t="n">
        <v>8.65</v>
      </c>
      <c r="R61" s="51" t="n">
        <f aca="false">P61/3600</f>
        <v>0.1862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33.02</v>
      </c>
      <c r="I62" s="58" t="n">
        <v>7.78</v>
      </c>
      <c r="J62" s="59" t="n">
        <f aca="false">H62/3600</f>
        <v>0.175838888888889</v>
      </c>
      <c r="L62" s="57" t="n">
        <v>3068.4704</v>
      </c>
      <c r="M62" s="58" t="n">
        <v>29.6501</v>
      </c>
      <c r="N62" s="58" t="n">
        <v>37.8996</v>
      </c>
      <c r="O62" s="58" t="n">
        <v>38.7181</v>
      </c>
      <c r="P62" s="58" t="n">
        <v>627.32</v>
      </c>
      <c r="Q62" s="58" t="n">
        <v>7.82</v>
      </c>
      <c r="R62" s="59" t="n">
        <f aca="false">P62/3600</f>
        <v>0.1742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2.22</v>
      </c>
      <c r="I63" s="43" t="n">
        <v>9.52</v>
      </c>
      <c r="J63" s="44" t="n">
        <f aca="false">H63/3600</f>
        <v>0.189505555555556</v>
      </c>
      <c r="L63" s="42" t="n">
        <v>11600.5976</v>
      </c>
      <c r="M63" s="43" t="n">
        <v>41.1896</v>
      </c>
      <c r="N63" s="43" t="n">
        <v>42.3628</v>
      </c>
      <c r="O63" s="43" t="n">
        <v>43.0893</v>
      </c>
      <c r="P63" s="43" t="n">
        <v>692.02</v>
      </c>
      <c r="Q63" s="43" t="n">
        <v>9.45</v>
      </c>
      <c r="R63" s="44" t="n">
        <f aca="false">P63/3600</f>
        <v>0.1922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34.44</v>
      </c>
      <c r="I64" s="50" t="n">
        <v>8.75</v>
      </c>
      <c r="J64" s="51" t="n">
        <f aca="false">H64/3600</f>
        <v>0.176233333333333</v>
      </c>
      <c r="L64" s="49" t="n">
        <v>7154.5584</v>
      </c>
      <c r="M64" s="50" t="n">
        <v>36.8568</v>
      </c>
      <c r="N64" s="50" t="n">
        <v>39.2327</v>
      </c>
      <c r="O64" s="50" t="n">
        <v>39.7471</v>
      </c>
      <c r="P64" s="50" t="n">
        <v>639.41</v>
      </c>
      <c r="Q64" s="50" t="n">
        <v>8.69</v>
      </c>
      <c r="R64" s="51" t="n">
        <f aca="false">P64/3600</f>
        <v>0.1776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9.16</v>
      </c>
      <c r="I65" s="50" t="n">
        <v>7.7</v>
      </c>
      <c r="J65" s="51" t="n">
        <f aca="false">H65/3600</f>
        <v>0.160877777777778</v>
      </c>
      <c r="L65" s="49" t="n">
        <v>4065.8712</v>
      </c>
      <c r="M65" s="50" t="n">
        <v>32.873</v>
      </c>
      <c r="N65" s="50" t="n">
        <v>36.9689</v>
      </c>
      <c r="O65" s="50" t="n">
        <v>37.4268</v>
      </c>
      <c r="P65" s="50" t="n">
        <v>575.66</v>
      </c>
      <c r="Q65" s="50" t="n">
        <v>7.75</v>
      </c>
      <c r="R65" s="51" t="n">
        <f aca="false">P65/3600</f>
        <v>0.1599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1.52</v>
      </c>
      <c r="I66" s="58" t="n">
        <v>6.53</v>
      </c>
      <c r="J66" s="59" t="n">
        <f aca="false">H66/3600</f>
        <v>0.144866666666667</v>
      </c>
      <c r="L66" s="57" t="n">
        <v>2093.5432</v>
      </c>
      <c r="M66" s="58" t="n">
        <v>29.3245</v>
      </c>
      <c r="N66" s="58" t="n">
        <v>35.4442</v>
      </c>
      <c r="O66" s="58" t="n">
        <v>35.8643</v>
      </c>
      <c r="P66" s="58" t="n">
        <v>518.09</v>
      </c>
      <c r="Q66" s="58" t="n">
        <v>6.71</v>
      </c>
      <c r="R66" s="59" t="n">
        <f aca="false">P66/3600</f>
        <v>0.1439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2.48</v>
      </c>
      <c r="I67" s="43" t="n">
        <v>4.75</v>
      </c>
      <c r="J67" s="44" t="n">
        <f aca="false">H67/3600</f>
        <v>0.106244444444444</v>
      </c>
      <c r="L67" s="42" t="n">
        <v>4533.0552</v>
      </c>
      <c r="M67" s="43" t="n">
        <v>42.768</v>
      </c>
      <c r="N67" s="43" t="n">
        <v>43.4957</v>
      </c>
      <c r="O67" s="43" t="n">
        <v>44.3262</v>
      </c>
      <c r="P67" s="43" t="n">
        <v>384.73</v>
      </c>
      <c r="Q67" s="43" t="n">
        <v>4.87</v>
      </c>
      <c r="R67" s="44" t="n">
        <f aca="false">P67/3600</f>
        <v>0.1068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2.4</v>
      </c>
      <c r="I68" s="50" t="n">
        <v>4.34</v>
      </c>
      <c r="J68" s="51" t="n">
        <f aca="false">H68/3600</f>
        <v>0.0978888888888889</v>
      </c>
      <c r="L68" s="49" t="n">
        <v>2729.4648</v>
      </c>
      <c r="M68" s="50" t="n">
        <v>38.6847</v>
      </c>
      <c r="N68" s="50" t="n">
        <v>40.1114</v>
      </c>
      <c r="O68" s="50" t="n">
        <v>41.3421</v>
      </c>
      <c r="P68" s="50" t="n">
        <v>351.74</v>
      </c>
      <c r="Q68" s="50" t="n">
        <v>4.33</v>
      </c>
      <c r="R68" s="51" t="n">
        <f aca="false">P68/3600</f>
        <v>0.09770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2.08</v>
      </c>
      <c r="I69" s="50" t="n">
        <v>3.96</v>
      </c>
      <c r="J69" s="51" t="n">
        <f aca="false">H69/3600</f>
        <v>0.0894666666666667</v>
      </c>
      <c r="L69" s="49" t="n">
        <v>1494.744</v>
      </c>
      <c r="M69" s="50" t="n">
        <v>34.7691</v>
      </c>
      <c r="N69" s="50" t="n">
        <v>37.897</v>
      </c>
      <c r="O69" s="50" t="n">
        <v>39.0672</v>
      </c>
      <c r="P69" s="50" t="n">
        <v>324.23</v>
      </c>
      <c r="Q69" s="50" t="n">
        <v>3.92</v>
      </c>
      <c r="R69" s="51" t="n">
        <f aca="false">P69/3600</f>
        <v>0.09006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3.99</v>
      </c>
      <c r="I70" s="58" t="n">
        <v>3.47</v>
      </c>
      <c r="J70" s="59" t="n">
        <f aca="false">H70/3600</f>
        <v>0.0816638888888889</v>
      </c>
      <c r="L70" s="57" t="n">
        <v>752.8872</v>
      </c>
      <c r="M70" s="58" t="n">
        <v>31.437</v>
      </c>
      <c r="N70" s="58" t="n">
        <v>36.3226</v>
      </c>
      <c r="O70" s="58" t="n">
        <v>37.3511</v>
      </c>
      <c r="P70" s="58" t="n">
        <v>293.7</v>
      </c>
      <c r="Q70" s="58" t="n">
        <v>3.57</v>
      </c>
      <c r="R70" s="59" t="n">
        <f aca="false">P70/3600</f>
        <v>0.08158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36.13</v>
      </c>
      <c r="I71" s="43" t="n">
        <v>76.36</v>
      </c>
      <c r="J71" s="44" t="n">
        <f aca="false">H71/3600</f>
        <v>1.648925</v>
      </c>
      <c r="L71" s="42" t="n">
        <v>21348.8712</v>
      </c>
      <c r="M71" s="43" t="n">
        <v>44.9576</v>
      </c>
      <c r="N71" s="43" t="n">
        <v>47.6295</v>
      </c>
      <c r="O71" s="43" t="n">
        <v>48.5882</v>
      </c>
      <c r="P71" s="43" t="n">
        <v>5857.3</v>
      </c>
      <c r="Q71" s="43" t="n">
        <v>68.17</v>
      </c>
      <c r="R71" s="44" t="n">
        <f aca="false">P71/3600</f>
        <v>1.6270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580.58</v>
      </c>
      <c r="I72" s="50" t="n">
        <v>63.95</v>
      </c>
      <c r="J72" s="51" t="n">
        <f aca="false">H72/3600</f>
        <v>1.55016111111111</v>
      </c>
      <c r="L72" s="49" t="n">
        <v>12466.1872</v>
      </c>
      <c r="M72" s="50" t="n">
        <v>42.5377</v>
      </c>
      <c r="N72" s="50" t="n">
        <v>45.8739</v>
      </c>
      <c r="O72" s="50" t="n">
        <v>46.579</v>
      </c>
      <c r="P72" s="50" t="n">
        <v>5580.17</v>
      </c>
      <c r="Q72" s="50" t="n">
        <v>64.11</v>
      </c>
      <c r="R72" s="51" t="n">
        <f aca="false">P72/3600</f>
        <v>1.5500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22.51</v>
      </c>
      <c r="I73" s="50" t="n">
        <v>62.87</v>
      </c>
      <c r="J73" s="51" t="n">
        <f aca="false">H73/3600</f>
        <v>1.478475</v>
      </c>
      <c r="L73" s="49" t="n">
        <v>7428.6376</v>
      </c>
      <c r="M73" s="50" t="n">
        <v>39.8448</v>
      </c>
      <c r="N73" s="50" t="n">
        <v>44.1759</v>
      </c>
      <c r="O73" s="50" t="n">
        <v>44.7504</v>
      </c>
      <c r="P73" s="50" t="n">
        <v>5451.87</v>
      </c>
      <c r="Q73" s="50" t="n">
        <v>61.54</v>
      </c>
      <c r="R73" s="51" t="n">
        <f aca="false">P73/3600</f>
        <v>1.5144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959.62</v>
      </c>
      <c r="I74" s="58" t="n">
        <v>58.24</v>
      </c>
      <c r="J74" s="59" t="n">
        <f aca="false">H74/3600</f>
        <v>1.37767222222222</v>
      </c>
      <c r="L74" s="57" t="n">
        <v>4469.3296</v>
      </c>
      <c r="M74" s="58" t="n">
        <v>36.924</v>
      </c>
      <c r="N74" s="58" t="n">
        <v>42.9382</v>
      </c>
      <c r="O74" s="58" t="n">
        <v>43.3777</v>
      </c>
      <c r="P74" s="58" t="n">
        <v>4938.4</v>
      </c>
      <c r="Q74" s="58" t="n">
        <v>58.42</v>
      </c>
      <c r="R74" s="59" t="n">
        <f aca="false">P74/3600</f>
        <v>1.3717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66.83</v>
      </c>
      <c r="I75" s="43" t="n">
        <v>68.15</v>
      </c>
      <c r="J75" s="44" t="n">
        <f aca="false">H75/3600</f>
        <v>1.60189722222222</v>
      </c>
      <c r="L75" s="42" t="n">
        <v>22213.968</v>
      </c>
      <c r="M75" s="43" t="n">
        <v>44.911</v>
      </c>
      <c r="N75" s="43" t="n">
        <v>48.8767</v>
      </c>
      <c r="O75" s="43" t="n">
        <v>48.8655</v>
      </c>
      <c r="P75" s="43" t="n">
        <v>5804.13</v>
      </c>
      <c r="Q75" s="43" t="n">
        <v>67.72</v>
      </c>
      <c r="R75" s="44" t="n">
        <f aca="false">P75/3600</f>
        <v>1.6122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390.81</v>
      </c>
      <c r="I76" s="50" t="n">
        <v>63.68</v>
      </c>
      <c r="J76" s="51" t="n">
        <f aca="false">H76/3600</f>
        <v>1.49744722222222</v>
      </c>
      <c r="L76" s="49" t="n">
        <v>13498.84</v>
      </c>
      <c r="M76" s="50" t="n">
        <v>42.4916</v>
      </c>
      <c r="N76" s="50" t="n">
        <v>47.1164</v>
      </c>
      <c r="O76" s="50" t="n">
        <v>46.435</v>
      </c>
      <c r="P76" s="50" t="n">
        <v>5427.94</v>
      </c>
      <c r="Q76" s="50" t="n">
        <v>63.2</v>
      </c>
      <c r="R76" s="51" t="n">
        <f aca="false">P76/3600</f>
        <v>1.5077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057.62</v>
      </c>
      <c r="I77" s="50" t="n">
        <v>58.97</v>
      </c>
      <c r="J77" s="51" t="n">
        <f aca="false">H77/3600</f>
        <v>1.40489444444444</v>
      </c>
      <c r="L77" s="49" t="n">
        <v>8335.6832</v>
      </c>
      <c r="M77" s="50" t="n">
        <v>39.717</v>
      </c>
      <c r="N77" s="50" t="n">
        <v>45.8134</v>
      </c>
      <c r="O77" s="50" t="n">
        <v>44.2898</v>
      </c>
      <c r="P77" s="50" t="n">
        <v>5044.42</v>
      </c>
      <c r="Q77" s="50" t="n">
        <v>58.78</v>
      </c>
      <c r="R77" s="51" t="n">
        <f aca="false">P77/3600</f>
        <v>1.4012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933.12</v>
      </c>
      <c r="I78" s="58" t="n">
        <v>57.05</v>
      </c>
      <c r="J78" s="59" t="n">
        <f aca="false">H78/3600</f>
        <v>1.37031111111111</v>
      </c>
      <c r="L78" s="57" t="n">
        <v>4990.248</v>
      </c>
      <c r="M78" s="58" t="n">
        <v>36.5848</v>
      </c>
      <c r="N78" s="58" t="n">
        <v>44.7359</v>
      </c>
      <c r="O78" s="58" t="n">
        <v>42.7166</v>
      </c>
      <c r="P78" s="58" t="n">
        <v>4869.29</v>
      </c>
      <c r="Q78" s="58" t="n">
        <v>55.99</v>
      </c>
      <c r="R78" s="59" t="n">
        <f aca="false">P78/3600</f>
        <v>1.3525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833.14</v>
      </c>
      <c r="I79" s="43" t="n">
        <v>70.89</v>
      </c>
      <c r="J79" s="44" t="n">
        <f aca="false">H79/3600</f>
        <v>1.62031666666667</v>
      </c>
      <c r="L79" s="42" t="n">
        <v>23588.1728</v>
      </c>
      <c r="M79" s="43" t="n">
        <v>44.9288</v>
      </c>
      <c r="N79" s="43" t="n">
        <v>48.9803</v>
      </c>
      <c r="O79" s="43" t="n">
        <v>49.1887</v>
      </c>
      <c r="P79" s="43" t="n">
        <v>5783.73</v>
      </c>
      <c r="Q79" s="43" t="n">
        <v>68.71</v>
      </c>
      <c r="R79" s="44" t="n">
        <f aca="false">P79/3600</f>
        <v>1.6065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551.42</v>
      </c>
      <c r="I80" s="50" t="n">
        <v>65.03</v>
      </c>
      <c r="J80" s="51" t="n">
        <f aca="false">H80/3600</f>
        <v>1.54206111111111</v>
      </c>
      <c r="L80" s="49" t="n">
        <v>13557.028</v>
      </c>
      <c r="M80" s="50" t="n">
        <v>42.152</v>
      </c>
      <c r="N80" s="50" t="n">
        <v>46.8459</v>
      </c>
      <c r="O80" s="50" t="n">
        <v>47.0833</v>
      </c>
      <c r="P80" s="50" t="n">
        <v>5495.48</v>
      </c>
      <c r="Q80" s="50" t="n">
        <v>63.99</v>
      </c>
      <c r="R80" s="51" t="n">
        <f aca="false">P80/3600</f>
        <v>1.5265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143.99</v>
      </c>
      <c r="I81" s="50" t="n">
        <v>60.61</v>
      </c>
      <c r="J81" s="51" t="n">
        <f aca="false">H81/3600</f>
        <v>1.42888611111111</v>
      </c>
      <c r="L81" s="49" t="n">
        <v>7731.2488</v>
      </c>
      <c r="M81" s="50" t="n">
        <v>39.3186</v>
      </c>
      <c r="N81" s="50" t="n">
        <v>45.0114</v>
      </c>
      <c r="O81" s="50" t="n">
        <v>45.2115</v>
      </c>
      <c r="P81" s="50" t="n">
        <v>5108.15</v>
      </c>
      <c r="Q81" s="50" t="n">
        <v>62.39</v>
      </c>
      <c r="R81" s="51" t="n">
        <f aca="false">P81/3600</f>
        <v>1.4189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876.05</v>
      </c>
      <c r="I82" s="58" t="n">
        <v>57.99</v>
      </c>
      <c r="J82" s="59" t="n">
        <f aca="false">H82/3600</f>
        <v>1.35445833333333</v>
      </c>
      <c r="L82" s="57" t="n">
        <v>4373.98</v>
      </c>
      <c r="M82" s="58" t="n">
        <v>36.4959</v>
      </c>
      <c r="N82" s="58" t="n">
        <v>43.5626</v>
      </c>
      <c r="O82" s="58" t="n">
        <v>43.7572</v>
      </c>
      <c r="P82" s="58" t="n">
        <v>4901.4</v>
      </c>
      <c r="Q82" s="58" t="n">
        <v>57.07</v>
      </c>
      <c r="R82" s="59" t="n">
        <f aca="false">P82/3600</f>
        <v>1.361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7400929093453</v>
      </c>
      <c r="J89" s="70" t="n">
        <f aca="false">GEOMEAN(J3:J82)</f>
        <v>0.957746431022774</v>
      </c>
      <c r="Q89" s="70" t="n">
        <f aca="false">GEOMEAN(Q3:Q82)</f>
        <v>41.686334935155</v>
      </c>
      <c r="R89" s="70" t="n">
        <f aca="false">GEOMEAN(R3:R82)</f>
        <v>0.9558711625202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712078233582</v>
      </c>
      <c r="R90" s="71" t="n">
        <f aca="false">R89/J89</f>
        <v>0.99804199896569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5403333333333</v>
      </c>
      <c r="J91" s="70" t="n">
        <f aca="false">SUM(J3:J82)</f>
        <v>123.094216666667</v>
      </c>
      <c r="Q91" s="70" t="n">
        <f aca="false">SUM(Q3:Q82)/3600</f>
        <v>1.46024722222222</v>
      </c>
      <c r="R91" s="70" t="n">
        <f aca="false">SUM(R3:R82)</f>
        <v>122.88541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64.95</v>
      </c>
      <c r="I3" s="43" t="n">
        <v>59.5</v>
      </c>
      <c r="J3" s="44" t="n">
        <f aca="false">H3/3600</f>
        <v>1.24026388888889</v>
      </c>
      <c r="L3" s="45" t="n">
        <v>106433.5504</v>
      </c>
      <c r="M3" s="46" t="n">
        <v>43.3753</v>
      </c>
      <c r="N3" s="46" t="n">
        <v>42.9439</v>
      </c>
      <c r="O3" s="46" t="n">
        <v>44.8026</v>
      </c>
      <c r="P3" s="46" t="n">
        <v>4462.08</v>
      </c>
      <c r="Q3" s="46" t="n">
        <v>60.41</v>
      </c>
      <c r="R3" s="47" t="n">
        <f aca="false">P3/3600</f>
        <v>1.2394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79.45</v>
      </c>
      <c r="I4" s="50" t="n">
        <v>54.13</v>
      </c>
      <c r="J4" s="51" t="n">
        <f aca="false">H4/3600</f>
        <v>1.077625</v>
      </c>
      <c r="L4" s="52" t="n">
        <v>59925.9872</v>
      </c>
      <c r="M4" s="53" t="n">
        <v>40.162</v>
      </c>
      <c r="N4" s="53" t="n">
        <v>40.4134</v>
      </c>
      <c r="O4" s="53" t="n">
        <v>42.3857</v>
      </c>
      <c r="P4" s="53" t="n">
        <v>3793.51</v>
      </c>
      <c r="Q4" s="53" t="n">
        <v>55.04</v>
      </c>
      <c r="R4" s="54" t="n">
        <f aca="false">P4/3600</f>
        <v>1.0537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89.03</v>
      </c>
      <c r="I5" s="50" t="n">
        <v>49.27</v>
      </c>
      <c r="J5" s="51" t="n">
        <f aca="false">H5/3600</f>
        <v>0.969175</v>
      </c>
      <c r="L5" s="52" t="n">
        <v>34272.2848</v>
      </c>
      <c r="M5" s="53" t="n">
        <v>37.0884</v>
      </c>
      <c r="N5" s="53" t="n">
        <v>38.7362</v>
      </c>
      <c r="O5" s="53" t="n">
        <v>40.689</v>
      </c>
      <c r="P5" s="53" t="n">
        <v>3393.64</v>
      </c>
      <c r="Q5" s="53" t="n">
        <v>49.99</v>
      </c>
      <c r="R5" s="54" t="n">
        <f aca="false">P5/3600</f>
        <v>0.94267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26.19</v>
      </c>
      <c r="I6" s="58" t="n">
        <v>45.37</v>
      </c>
      <c r="J6" s="59" t="n">
        <f aca="false">H6/3600</f>
        <v>0.868386111111111</v>
      </c>
      <c r="L6" s="60" t="n">
        <v>19548.6064</v>
      </c>
      <c r="M6" s="61" t="n">
        <v>34.0547</v>
      </c>
      <c r="N6" s="61" t="n">
        <v>37.6043</v>
      </c>
      <c r="O6" s="61" t="n">
        <v>39.5887</v>
      </c>
      <c r="P6" s="61" t="n">
        <v>3105.37</v>
      </c>
      <c r="Q6" s="61" t="n">
        <v>46.48</v>
      </c>
      <c r="R6" s="62" t="n">
        <f aca="false">P6/3600</f>
        <v>0.86260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391.7</v>
      </c>
      <c r="I7" s="43" t="n">
        <v>62.28</v>
      </c>
      <c r="J7" s="44" t="n">
        <f aca="false">H7/3600</f>
        <v>1.21991666666667</v>
      </c>
      <c r="L7" s="45" t="n">
        <v>109149.528</v>
      </c>
      <c r="M7" s="46" t="n">
        <v>43.2441</v>
      </c>
      <c r="N7" s="46" t="n">
        <v>45.8479</v>
      </c>
      <c r="O7" s="46" t="n">
        <v>45.3752</v>
      </c>
      <c r="P7" s="46" t="n">
        <v>4383.17</v>
      </c>
      <c r="Q7" s="46" t="n">
        <v>62.25</v>
      </c>
      <c r="R7" s="47" t="n">
        <f aca="false">P7/3600</f>
        <v>1.2175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75.66</v>
      </c>
      <c r="I8" s="50" t="n">
        <v>55.43</v>
      </c>
      <c r="J8" s="51" t="n">
        <f aca="false">H8/3600</f>
        <v>1.07657222222222</v>
      </c>
      <c r="L8" s="52" t="n">
        <v>64034.8288</v>
      </c>
      <c r="M8" s="53" t="n">
        <v>39.8187</v>
      </c>
      <c r="N8" s="53" t="n">
        <v>43.6937</v>
      </c>
      <c r="O8" s="53" t="n">
        <v>43.7203</v>
      </c>
      <c r="P8" s="53" t="n">
        <v>3842.31</v>
      </c>
      <c r="Q8" s="53" t="n">
        <v>55.32</v>
      </c>
      <c r="R8" s="54" t="n">
        <f aca="false">P8/3600</f>
        <v>1.0673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4.78</v>
      </c>
      <c r="I9" s="50" t="n">
        <v>52.14</v>
      </c>
      <c r="J9" s="51" t="n">
        <f aca="false">H9/3600</f>
        <v>0.965216666666667</v>
      </c>
      <c r="L9" s="52" t="n">
        <v>37242.4432</v>
      </c>
      <c r="M9" s="53" t="n">
        <v>36.7103</v>
      </c>
      <c r="N9" s="53" t="n">
        <v>41.9117</v>
      </c>
      <c r="O9" s="53" t="n">
        <v>42.2791</v>
      </c>
      <c r="P9" s="53" t="n">
        <v>3459.85</v>
      </c>
      <c r="Q9" s="53" t="n">
        <v>52.74</v>
      </c>
      <c r="R9" s="54" t="n">
        <f aca="false">P9/3600</f>
        <v>0.96106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184.19</v>
      </c>
      <c r="I10" s="58" t="n">
        <v>48.63</v>
      </c>
      <c r="J10" s="59" t="n">
        <f aca="false">H10/3600</f>
        <v>0.884497222222222</v>
      </c>
      <c r="L10" s="60" t="n">
        <v>22294.2656</v>
      </c>
      <c r="M10" s="61" t="n">
        <v>33.8628</v>
      </c>
      <c r="N10" s="61" t="n">
        <v>40.5715</v>
      </c>
      <c r="O10" s="61" t="n">
        <v>41.1876</v>
      </c>
      <c r="P10" s="61" t="n">
        <v>3182.68</v>
      </c>
      <c r="Q10" s="61" t="n">
        <v>48.54</v>
      </c>
      <c r="R10" s="62" t="n">
        <f aca="false">P10/3600</f>
        <v>0.88407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837.96</v>
      </c>
      <c r="I11" s="43" t="n">
        <v>101.46</v>
      </c>
      <c r="J11" s="44" t="n">
        <f aca="false">H11/3600</f>
        <v>3.01054444444444</v>
      </c>
      <c r="L11" s="45" t="n">
        <v>392403.4784</v>
      </c>
      <c r="M11" s="46" t="n">
        <v>42.2707</v>
      </c>
      <c r="N11" s="46" t="n">
        <v>42.4481</v>
      </c>
      <c r="O11" s="46" t="n">
        <v>40.9447</v>
      </c>
      <c r="P11" s="46" t="n">
        <v>11098.63</v>
      </c>
      <c r="Q11" s="46" t="n">
        <v>101.12</v>
      </c>
      <c r="R11" s="47" t="n">
        <f aca="false">P11/3600</f>
        <v>3.0829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08.39</v>
      </c>
      <c r="I12" s="50" t="n">
        <v>92.18</v>
      </c>
      <c r="J12" s="51" t="n">
        <f aca="false">H12/3600</f>
        <v>2.58566388888889</v>
      </c>
      <c r="L12" s="52" t="n">
        <v>256365.8496</v>
      </c>
      <c r="M12" s="53" t="n">
        <v>38.6602</v>
      </c>
      <c r="N12" s="53" t="n">
        <v>39.8843</v>
      </c>
      <c r="O12" s="53" t="n">
        <v>37.7783</v>
      </c>
      <c r="P12" s="53" t="n">
        <v>9258.81</v>
      </c>
      <c r="Q12" s="53" t="n">
        <v>98.28</v>
      </c>
      <c r="R12" s="54" t="n">
        <f aca="false">P12/3600</f>
        <v>2.5718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123.02</v>
      </c>
      <c r="I13" s="50" t="n">
        <v>87.69</v>
      </c>
      <c r="J13" s="51" t="n">
        <f aca="false">H13/3600</f>
        <v>2.25639444444444</v>
      </c>
      <c r="L13" s="52" t="n">
        <v>160144.4656</v>
      </c>
      <c r="M13" s="53" t="n">
        <v>34.7167</v>
      </c>
      <c r="N13" s="53" t="n">
        <v>38.252</v>
      </c>
      <c r="O13" s="53" t="n">
        <v>36.1939</v>
      </c>
      <c r="P13" s="53" t="n">
        <v>8126.95</v>
      </c>
      <c r="Q13" s="53" t="n">
        <v>94.96</v>
      </c>
      <c r="R13" s="54" t="n">
        <f aca="false">P13/3600</f>
        <v>2.25748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269.59</v>
      </c>
      <c r="I14" s="58" t="n">
        <v>92.54</v>
      </c>
      <c r="J14" s="59" t="n">
        <f aca="false">H14/3600</f>
        <v>2.01933055555556</v>
      </c>
      <c r="L14" s="60" t="n">
        <v>83643.9968</v>
      </c>
      <c r="M14" s="61" t="n">
        <v>30.5688</v>
      </c>
      <c r="N14" s="61" t="n">
        <v>36.977</v>
      </c>
      <c r="O14" s="61" t="n">
        <v>35.0051</v>
      </c>
      <c r="P14" s="61" t="n">
        <v>7113.61</v>
      </c>
      <c r="Q14" s="61" t="n">
        <v>94.13</v>
      </c>
      <c r="R14" s="62" t="n">
        <f aca="false">P14/3600</f>
        <v>1.9760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320.56</v>
      </c>
      <c r="I15" s="43" t="n">
        <v>82.89</v>
      </c>
      <c r="J15" s="44" t="n">
        <f aca="false">H15/3600</f>
        <v>2.03348888888889</v>
      </c>
      <c r="L15" s="45" t="n">
        <v>102146.0896</v>
      </c>
      <c r="M15" s="46" t="n">
        <v>43.6135</v>
      </c>
      <c r="N15" s="46" t="n">
        <v>46.6311</v>
      </c>
      <c r="O15" s="46" t="n">
        <v>46.1822</v>
      </c>
      <c r="P15" s="46" t="n">
        <v>7187.81</v>
      </c>
      <c r="Q15" s="46" t="n">
        <v>85.62</v>
      </c>
      <c r="R15" s="47" t="n">
        <f aca="false">P15/3600</f>
        <v>1.99661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07.24</v>
      </c>
      <c r="I16" s="50" t="n">
        <v>81.8</v>
      </c>
      <c r="J16" s="51" t="n">
        <f aca="false">H16/3600</f>
        <v>1.75201111111111</v>
      </c>
      <c r="L16" s="52" t="n">
        <v>50004.6816</v>
      </c>
      <c r="M16" s="53" t="n">
        <v>41.3204</v>
      </c>
      <c r="N16" s="53" t="n">
        <v>45.898</v>
      </c>
      <c r="O16" s="53" t="n">
        <v>45.5677</v>
      </c>
      <c r="P16" s="53" t="n">
        <v>6271.43</v>
      </c>
      <c r="Q16" s="53" t="n">
        <v>80.59</v>
      </c>
      <c r="R16" s="54" t="n">
        <f aca="false">P16/3600</f>
        <v>1.7420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46.28</v>
      </c>
      <c r="I17" s="50" t="n">
        <v>78.39</v>
      </c>
      <c r="J17" s="51" t="n">
        <f aca="false">H17/3600</f>
        <v>1.62396666666667</v>
      </c>
      <c r="L17" s="52" t="n">
        <v>28656.5872</v>
      </c>
      <c r="M17" s="53" t="n">
        <v>39.7444</v>
      </c>
      <c r="N17" s="53" t="n">
        <v>45.3501</v>
      </c>
      <c r="O17" s="53" t="n">
        <v>45.1471</v>
      </c>
      <c r="P17" s="53" t="n">
        <v>5915.39</v>
      </c>
      <c r="Q17" s="53" t="n">
        <v>80.44</v>
      </c>
      <c r="R17" s="54" t="n">
        <f aca="false">P17/3600</f>
        <v>1.6431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71.24</v>
      </c>
      <c r="I18" s="58" t="n">
        <v>82.35</v>
      </c>
      <c r="J18" s="59" t="n">
        <f aca="false">H18/3600</f>
        <v>1.54756666666667</v>
      </c>
      <c r="L18" s="60" t="n">
        <v>15863.096</v>
      </c>
      <c r="M18" s="61" t="n">
        <v>37.997</v>
      </c>
      <c r="N18" s="61" t="n">
        <v>44.9521</v>
      </c>
      <c r="O18" s="61" t="n">
        <v>44.8507</v>
      </c>
      <c r="P18" s="61" t="n">
        <v>5475.78</v>
      </c>
      <c r="Q18" s="61" t="n">
        <v>74.74</v>
      </c>
      <c r="R18" s="62" t="n">
        <f aca="false">P18/3600</f>
        <v>1.5210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119.6</v>
      </c>
      <c r="I19" s="43" t="n">
        <v>37.14</v>
      </c>
      <c r="J19" s="44" t="n">
        <f aca="false">H19/3600</f>
        <v>0.866555555555556</v>
      </c>
      <c r="L19" s="42" t="n">
        <v>23146.5408</v>
      </c>
      <c r="M19" s="43" t="n">
        <v>42.7045</v>
      </c>
      <c r="N19" s="43" t="n">
        <v>44.4572</v>
      </c>
      <c r="O19" s="43" t="n">
        <v>45.8529</v>
      </c>
      <c r="P19" s="43" t="n">
        <v>3200.31</v>
      </c>
      <c r="Q19" s="43" t="n">
        <v>43.32</v>
      </c>
      <c r="R19" s="44" t="n">
        <f aca="false">P19/3600</f>
        <v>0.8889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24.4</v>
      </c>
      <c r="I20" s="50" t="n">
        <v>34.75</v>
      </c>
      <c r="J20" s="51" t="n">
        <f aca="false">H20/3600</f>
        <v>0.756777777777778</v>
      </c>
      <c r="L20" s="49" t="n">
        <v>12664.1776</v>
      </c>
      <c r="M20" s="50" t="n">
        <v>40.9969</v>
      </c>
      <c r="N20" s="50" t="n">
        <v>42.7737</v>
      </c>
      <c r="O20" s="50" t="n">
        <v>43.6651</v>
      </c>
      <c r="P20" s="50" t="n">
        <v>2702.26</v>
      </c>
      <c r="Q20" s="50" t="n">
        <v>34.64</v>
      </c>
      <c r="R20" s="51" t="n">
        <f aca="false">P20/3600</f>
        <v>0.75062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500.66</v>
      </c>
      <c r="I21" s="50" t="n">
        <v>32.7</v>
      </c>
      <c r="J21" s="51" t="n">
        <f aca="false">H21/3600</f>
        <v>0.694627777777778</v>
      </c>
      <c r="L21" s="49" t="n">
        <v>7186.08</v>
      </c>
      <c r="M21" s="50" t="n">
        <v>38.9246</v>
      </c>
      <c r="N21" s="50" t="n">
        <v>41.4824</v>
      </c>
      <c r="O21" s="50" t="n">
        <v>42.2183</v>
      </c>
      <c r="P21" s="50" t="n">
        <v>2499.01</v>
      </c>
      <c r="Q21" s="50" t="n">
        <v>33.29</v>
      </c>
      <c r="R21" s="51" t="n">
        <f aca="false">P21/3600</f>
        <v>0.694169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37.46</v>
      </c>
      <c r="I22" s="58" t="n">
        <v>31.56</v>
      </c>
      <c r="J22" s="59" t="n">
        <f aca="false">H22/3600</f>
        <v>0.649294444444445</v>
      </c>
      <c r="L22" s="57" t="n">
        <v>4041.4256</v>
      </c>
      <c r="M22" s="58" t="n">
        <v>36.4798</v>
      </c>
      <c r="N22" s="58" t="n">
        <v>40.5768</v>
      </c>
      <c r="O22" s="58" t="n">
        <v>41.3937</v>
      </c>
      <c r="P22" s="58" t="n">
        <v>2386.13</v>
      </c>
      <c r="Q22" s="58" t="n">
        <v>34.06</v>
      </c>
      <c r="R22" s="59" t="n">
        <f aca="false">P22/3600</f>
        <v>0.66281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845.09</v>
      </c>
      <c r="I23" s="43" t="n">
        <v>51.39</v>
      </c>
      <c r="J23" s="44" t="n">
        <f aca="false">H23/3600</f>
        <v>1.06808055555556</v>
      </c>
      <c r="L23" s="42" t="n">
        <v>54712.1464</v>
      </c>
      <c r="M23" s="43" t="n">
        <v>41.7185</v>
      </c>
      <c r="N23" s="43" t="n">
        <v>43.3012</v>
      </c>
      <c r="O23" s="43" t="n">
        <v>44.017</v>
      </c>
      <c r="P23" s="43" t="n">
        <v>3789.1</v>
      </c>
      <c r="Q23" s="43" t="n">
        <v>50.89</v>
      </c>
      <c r="R23" s="44" t="n">
        <f aca="false">P23/3600</f>
        <v>1.0525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200.71</v>
      </c>
      <c r="I24" s="50" t="n">
        <v>45.52</v>
      </c>
      <c r="J24" s="51" t="n">
        <f aca="false">H24/3600</f>
        <v>0.889086111111111</v>
      </c>
      <c r="L24" s="49" t="n">
        <v>29748.104</v>
      </c>
      <c r="M24" s="50" t="n">
        <v>38.5994</v>
      </c>
      <c r="N24" s="50" t="n">
        <v>40.946</v>
      </c>
      <c r="O24" s="50" t="n">
        <v>41.3796</v>
      </c>
      <c r="P24" s="50" t="n">
        <v>3250.57</v>
      </c>
      <c r="Q24" s="50" t="n">
        <v>47.99</v>
      </c>
      <c r="R24" s="51" t="n">
        <f aca="false">P24/3600</f>
        <v>0.90293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89.42</v>
      </c>
      <c r="I25" s="50" t="n">
        <v>40.23</v>
      </c>
      <c r="J25" s="51" t="n">
        <f aca="false">H25/3600</f>
        <v>0.774838888888889</v>
      </c>
      <c r="L25" s="49" t="n">
        <v>15541.9504</v>
      </c>
      <c r="M25" s="50" t="n">
        <v>35.572</v>
      </c>
      <c r="N25" s="50" t="n">
        <v>39.2622</v>
      </c>
      <c r="O25" s="50" t="n">
        <v>39.8663</v>
      </c>
      <c r="P25" s="50" t="n">
        <v>2793.09</v>
      </c>
      <c r="Q25" s="50" t="n">
        <v>40.24</v>
      </c>
      <c r="R25" s="51" t="n">
        <f aca="false">P25/3600</f>
        <v>0.77585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02.7</v>
      </c>
      <c r="I26" s="58" t="n">
        <v>36.3</v>
      </c>
      <c r="J26" s="59" t="n">
        <f aca="false">H26/3600</f>
        <v>0.695194444444444</v>
      </c>
      <c r="L26" s="57" t="n">
        <v>7639.7384</v>
      </c>
      <c r="M26" s="58" t="n">
        <v>32.7109</v>
      </c>
      <c r="N26" s="58" t="n">
        <v>38.103</v>
      </c>
      <c r="O26" s="58" t="n">
        <v>39.0899</v>
      </c>
      <c r="P26" s="58" t="n">
        <v>2483.26</v>
      </c>
      <c r="Q26" s="58" t="n">
        <v>35.22</v>
      </c>
      <c r="R26" s="59" t="n">
        <f aca="false">P26/3600</f>
        <v>0.68979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137.95</v>
      </c>
      <c r="I27" s="43" t="n">
        <v>102.43</v>
      </c>
      <c r="J27" s="44" t="n">
        <f aca="false">H27/3600</f>
        <v>2.26054166666667</v>
      </c>
      <c r="L27" s="42" t="n">
        <v>106963.3776</v>
      </c>
      <c r="M27" s="43" t="n">
        <v>40.4787</v>
      </c>
      <c r="N27" s="43" t="n">
        <v>41.755</v>
      </c>
      <c r="O27" s="43" t="n">
        <v>44.2113</v>
      </c>
      <c r="P27" s="43" t="n">
        <v>8227.11</v>
      </c>
      <c r="Q27" s="43" t="n">
        <v>102.92</v>
      </c>
      <c r="R27" s="44" t="n">
        <f aca="false">P27/3600</f>
        <v>2.2853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50.97</v>
      </c>
      <c r="I28" s="50" t="n">
        <v>89.35</v>
      </c>
      <c r="J28" s="51" t="n">
        <f aca="false">H28/3600</f>
        <v>1.81971388888889</v>
      </c>
      <c r="L28" s="49" t="n">
        <v>51056.6056</v>
      </c>
      <c r="M28" s="50" t="n">
        <v>37.9321</v>
      </c>
      <c r="N28" s="50" t="n">
        <v>39.6043</v>
      </c>
      <c r="O28" s="50" t="n">
        <v>42.2328</v>
      </c>
      <c r="P28" s="50" t="n">
        <v>6525.83</v>
      </c>
      <c r="Q28" s="50" t="n">
        <v>89.15</v>
      </c>
      <c r="R28" s="51" t="n">
        <f aca="false">P28/3600</f>
        <v>1.8127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92.84</v>
      </c>
      <c r="I29" s="50" t="n">
        <v>81.79</v>
      </c>
      <c r="J29" s="51" t="n">
        <f aca="false">H29/3600</f>
        <v>1.58134444444444</v>
      </c>
      <c r="L29" s="49" t="n">
        <v>27762.1784</v>
      </c>
      <c r="M29" s="50" t="n">
        <v>35.6852</v>
      </c>
      <c r="N29" s="50" t="n">
        <v>38.5818</v>
      </c>
      <c r="O29" s="50" t="n">
        <v>40.6401</v>
      </c>
      <c r="P29" s="50" t="n">
        <v>5627.08</v>
      </c>
      <c r="Q29" s="50" t="n">
        <v>81.85</v>
      </c>
      <c r="R29" s="51" t="n">
        <f aca="false">P29/3600</f>
        <v>1.5630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211.89</v>
      </c>
      <c r="I30" s="58" t="n">
        <v>80.39</v>
      </c>
      <c r="J30" s="59" t="n">
        <f aca="false">H30/3600</f>
        <v>1.44774722222222</v>
      </c>
      <c r="L30" s="57" t="n">
        <v>15183.044</v>
      </c>
      <c r="M30" s="58" t="n">
        <v>33.2529</v>
      </c>
      <c r="N30" s="58" t="n">
        <v>37.8242</v>
      </c>
      <c r="O30" s="58" t="n">
        <v>39.4554</v>
      </c>
      <c r="P30" s="58" t="n">
        <v>5208.23</v>
      </c>
      <c r="Q30" s="58" t="n">
        <v>78.78</v>
      </c>
      <c r="R30" s="59" t="n">
        <f aca="false">P30/3600</f>
        <v>1.4467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312.3</v>
      </c>
      <c r="I31" s="43" t="n">
        <v>97.31</v>
      </c>
      <c r="J31" s="44" t="n">
        <f aca="false">H31/3600</f>
        <v>2.03119444444444</v>
      </c>
      <c r="L31" s="42" t="n">
        <v>73523.5</v>
      </c>
      <c r="M31" s="43" t="n">
        <v>41.1852</v>
      </c>
      <c r="N31" s="43" t="n">
        <v>44.4839</v>
      </c>
      <c r="O31" s="43" t="n">
        <v>46.0911</v>
      </c>
      <c r="P31" s="43" t="n">
        <v>7205.3</v>
      </c>
      <c r="Q31" s="43" t="n">
        <v>101.61</v>
      </c>
      <c r="R31" s="44" t="n">
        <f aca="false">P31/3600</f>
        <v>2.0014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26.96</v>
      </c>
      <c r="I32" s="50" t="n">
        <v>83.6</v>
      </c>
      <c r="J32" s="51" t="n">
        <f aca="false">H32/3600</f>
        <v>1.64637777777778</v>
      </c>
      <c r="L32" s="49" t="n">
        <v>30737.588</v>
      </c>
      <c r="M32" s="50" t="n">
        <v>38.6628</v>
      </c>
      <c r="N32" s="50" t="n">
        <v>43.0013</v>
      </c>
      <c r="O32" s="50" t="n">
        <v>44.0164</v>
      </c>
      <c r="P32" s="50" t="n">
        <v>6018.47</v>
      </c>
      <c r="Q32" s="50" t="n">
        <v>86.35</v>
      </c>
      <c r="R32" s="51" t="n">
        <f aca="false">P32/3600</f>
        <v>1.6717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310.2</v>
      </c>
      <c r="I33" s="50" t="n">
        <v>76.06</v>
      </c>
      <c r="J33" s="51" t="n">
        <f aca="false">H33/3600</f>
        <v>1.47505555555556</v>
      </c>
      <c r="L33" s="49" t="n">
        <v>16050.2856</v>
      </c>
      <c r="M33" s="50" t="n">
        <v>36.8536</v>
      </c>
      <c r="N33" s="50" t="n">
        <v>41.771</v>
      </c>
      <c r="O33" s="50" t="n">
        <v>42.3188</v>
      </c>
      <c r="P33" s="50" t="n">
        <v>5404.69</v>
      </c>
      <c r="Q33" s="50" t="n">
        <v>80.58</v>
      </c>
      <c r="R33" s="51" t="n">
        <f aca="false">P33/3600</f>
        <v>1.5013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37.6</v>
      </c>
      <c r="I34" s="58" t="n">
        <v>71.98</v>
      </c>
      <c r="J34" s="59" t="n">
        <f aca="false">H34/3600</f>
        <v>1.37155555555556</v>
      </c>
      <c r="L34" s="57" t="n">
        <v>9081.0184</v>
      </c>
      <c r="M34" s="58" t="n">
        <v>34.8459</v>
      </c>
      <c r="N34" s="58" t="n">
        <v>40.8203</v>
      </c>
      <c r="O34" s="58" t="n">
        <v>41.0213</v>
      </c>
      <c r="P34" s="58" t="n">
        <v>4932.42</v>
      </c>
      <c r="Q34" s="58" t="n">
        <v>69.02</v>
      </c>
      <c r="R34" s="59" t="n">
        <f aca="false">P34/3600</f>
        <v>1.370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562.33</v>
      </c>
      <c r="I35" s="43" t="n">
        <v>131.62</v>
      </c>
      <c r="J35" s="44" t="n">
        <f aca="false">H35/3600</f>
        <v>2.93398055555556</v>
      </c>
      <c r="L35" s="42" t="n">
        <v>189955.6016</v>
      </c>
      <c r="M35" s="43" t="n">
        <v>42.3631</v>
      </c>
      <c r="N35" s="43" t="n">
        <v>42.8427</v>
      </c>
      <c r="O35" s="43" t="n">
        <v>44.5022</v>
      </c>
      <c r="P35" s="43" t="n">
        <v>10444.87</v>
      </c>
      <c r="Q35" s="43" t="n">
        <v>135.73</v>
      </c>
      <c r="R35" s="44" t="n">
        <f aca="false">P35/3600</f>
        <v>2.9013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437.54</v>
      </c>
      <c r="I36" s="50" t="n">
        <v>113.9</v>
      </c>
      <c r="J36" s="51" t="n">
        <f aca="false">H36/3600</f>
        <v>2.34376111111111</v>
      </c>
      <c r="L36" s="49" t="n">
        <v>82825.8968</v>
      </c>
      <c r="M36" s="50" t="n">
        <v>37.0509</v>
      </c>
      <c r="N36" s="50" t="n">
        <v>40.9747</v>
      </c>
      <c r="O36" s="50" t="n">
        <v>43.0452</v>
      </c>
      <c r="P36" s="50" t="n">
        <v>8269.27</v>
      </c>
      <c r="Q36" s="50" t="n">
        <v>113.46</v>
      </c>
      <c r="R36" s="51" t="n">
        <f aca="false">P36/3600</f>
        <v>2.2970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134.81</v>
      </c>
      <c r="I37" s="50" t="n">
        <v>103.07</v>
      </c>
      <c r="J37" s="51" t="n">
        <f aca="false">H37/3600</f>
        <v>1.98189166666667</v>
      </c>
      <c r="L37" s="49" t="n">
        <v>42963.3408</v>
      </c>
      <c r="M37" s="50" t="n">
        <v>34.4715</v>
      </c>
      <c r="N37" s="50" t="n">
        <v>39.6144</v>
      </c>
      <c r="O37" s="50" t="n">
        <v>41.9279</v>
      </c>
      <c r="P37" s="50" t="n">
        <v>7076.35</v>
      </c>
      <c r="Q37" s="50" t="n">
        <v>102.44</v>
      </c>
      <c r="R37" s="51" t="n">
        <f aca="false">P37/3600</f>
        <v>1.9656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57.94</v>
      </c>
      <c r="I38" s="58" t="n">
        <v>94.92</v>
      </c>
      <c r="J38" s="59" t="n">
        <f aca="false">H38/3600</f>
        <v>1.79387222222222</v>
      </c>
      <c r="L38" s="57" t="n">
        <v>23483.852</v>
      </c>
      <c r="M38" s="58" t="n">
        <v>32.0032</v>
      </c>
      <c r="N38" s="58" t="n">
        <v>38.6755</v>
      </c>
      <c r="O38" s="58" t="n">
        <v>41.1208</v>
      </c>
      <c r="P38" s="58" t="n">
        <v>6518.19</v>
      </c>
      <c r="Q38" s="58" t="n">
        <v>92.86</v>
      </c>
      <c r="R38" s="59" t="n">
        <f aca="false">P38/3600</f>
        <v>1.8106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601.64</v>
      </c>
      <c r="I39" s="43" t="n">
        <v>24.02</v>
      </c>
      <c r="J39" s="44" t="n">
        <f aca="false">H39/3600</f>
        <v>0.4449</v>
      </c>
      <c r="L39" s="42" t="n">
        <v>21052.8808</v>
      </c>
      <c r="M39" s="43" t="n">
        <v>41.6256</v>
      </c>
      <c r="N39" s="43" t="n">
        <v>44.0443</v>
      </c>
      <c r="O39" s="43" t="n">
        <v>44.6911</v>
      </c>
      <c r="P39" s="43" t="n">
        <v>1612.45</v>
      </c>
      <c r="Q39" s="43" t="n">
        <v>23.29</v>
      </c>
      <c r="R39" s="44" t="n">
        <f aca="false">P39/3600</f>
        <v>0.4479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22.14</v>
      </c>
      <c r="I40" s="50" t="n">
        <v>20.74</v>
      </c>
      <c r="J40" s="51" t="n">
        <f aca="false">H40/3600</f>
        <v>0.367261111111111</v>
      </c>
      <c r="L40" s="49" t="n">
        <v>11373.488</v>
      </c>
      <c r="M40" s="50" t="n">
        <v>38.2513</v>
      </c>
      <c r="N40" s="50" t="n">
        <v>41.4702</v>
      </c>
      <c r="O40" s="50" t="n">
        <v>41.8554</v>
      </c>
      <c r="P40" s="50" t="n">
        <v>1316.26</v>
      </c>
      <c r="Q40" s="50" t="n">
        <v>21.06</v>
      </c>
      <c r="R40" s="51" t="n">
        <f aca="false">P40/3600</f>
        <v>0.36562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8.2</v>
      </c>
      <c r="I41" s="50" t="n">
        <v>17.51</v>
      </c>
      <c r="J41" s="51" t="n">
        <f aca="false">H41/3600</f>
        <v>0.321722222222222</v>
      </c>
      <c r="L41" s="49" t="n">
        <v>6136.0488</v>
      </c>
      <c r="M41" s="50" t="n">
        <v>35.3188</v>
      </c>
      <c r="N41" s="50" t="n">
        <v>39.6048</v>
      </c>
      <c r="O41" s="50" t="n">
        <v>39.7757</v>
      </c>
      <c r="P41" s="50" t="n">
        <v>1167.27</v>
      </c>
      <c r="Q41" s="50" t="n">
        <v>17.61</v>
      </c>
      <c r="R41" s="51" t="n">
        <f aca="false">P41/3600</f>
        <v>0.32424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36.14</v>
      </c>
      <c r="I42" s="58" t="n">
        <v>15.02</v>
      </c>
      <c r="J42" s="59" t="n">
        <f aca="false">H42/3600</f>
        <v>0.287816666666667</v>
      </c>
      <c r="L42" s="57" t="n">
        <v>3471.0168</v>
      </c>
      <c r="M42" s="58" t="n">
        <v>32.7571</v>
      </c>
      <c r="N42" s="58" t="n">
        <v>38.1216</v>
      </c>
      <c r="O42" s="58" t="n">
        <v>38.1088</v>
      </c>
      <c r="P42" s="58" t="n">
        <v>1028.17</v>
      </c>
      <c r="Q42" s="58" t="n">
        <v>15.02</v>
      </c>
      <c r="R42" s="59" t="n">
        <f aca="false">P42/3600</f>
        <v>0.2856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43.8</v>
      </c>
      <c r="I43" s="43" t="n">
        <v>26.01</v>
      </c>
      <c r="J43" s="44" t="n">
        <f aca="false">H43/3600</f>
        <v>0.512166666666667</v>
      </c>
      <c r="L43" s="42" t="n">
        <v>24494.1576</v>
      </c>
      <c r="M43" s="43" t="n">
        <v>41.9767</v>
      </c>
      <c r="N43" s="43" t="n">
        <v>44.1982</v>
      </c>
      <c r="O43" s="43" t="n">
        <v>45.5974</v>
      </c>
      <c r="P43" s="43" t="n">
        <v>1843.37</v>
      </c>
      <c r="Q43" s="43" t="n">
        <v>25.68</v>
      </c>
      <c r="R43" s="44" t="n">
        <f aca="false">P43/3600</f>
        <v>0.51204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6.74</v>
      </c>
      <c r="I44" s="50" t="n">
        <v>23.56</v>
      </c>
      <c r="J44" s="51" t="n">
        <f aca="false">H44/3600</f>
        <v>0.443538888888889</v>
      </c>
      <c r="L44" s="49" t="n">
        <v>14600.528</v>
      </c>
      <c r="M44" s="50" t="n">
        <v>39.0305</v>
      </c>
      <c r="N44" s="50" t="n">
        <v>41.9248</v>
      </c>
      <c r="O44" s="50" t="n">
        <v>43.0863</v>
      </c>
      <c r="P44" s="50" t="n">
        <v>1593.56</v>
      </c>
      <c r="Q44" s="50" t="n">
        <v>23.74</v>
      </c>
      <c r="R44" s="51" t="n">
        <f aca="false">P44/3600</f>
        <v>0.44265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06.91</v>
      </c>
      <c r="I45" s="50" t="n">
        <v>21.13</v>
      </c>
      <c r="J45" s="51" t="n">
        <f aca="false">H45/3600</f>
        <v>0.390808333333333</v>
      </c>
      <c r="L45" s="49" t="n">
        <v>8629.66</v>
      </c>
      <c r="M45" s="50" t="n">
        <v>35.9647</v>
      </c>
      <c r="N45" s="50" t="n">
        <v>40.1432</v>
      </c>
      <c r="O45" s="50" t="n">
        <v>41.1291</v>
      </c>
      <c r="P45" s="50" t="n">
        <v>1393.93</v>
      </c>
      <c r="Q45" s="50" t="n">
        <v>21.32</v>
      </c>
      <c r="R45" s="51" t="n">
        <f aca="false">P45/3600</f>
        <v>0.38720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75.47</v>
      </c>
      <c r="I46" s="58" t="n">
        <v>19.61</v>
      </c>
      <c r="J46" s="59" t="n">
        <f aca="false">H46/3600</f>
        <v>0.354297222222222</v>
      </c>
      <c r="L46" s="57" t="n">
        <v>5009.4328</v>
      </c>
      <c r="M46" s="58" t="n">
        <v>32.8753</v>
      </c>
      <c r="N46" s="58" t="n">
        <v>38.8637</v>
      </c>
      <c r="O46" s="58" t="n">
        <v>39.7505</v>
      </c>
      <c r="P46" s="58" t="n">
        <v>1271.26</v>
      </c>
      <c r="Q46" s="58" t="n">
        <v>19.29</v>
      </c>
      <c r="R46" s="59" t="n">
        <f aca="false">P46/3600</f>
        <v>0.35312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5.48</v>
      </c>
      <c r="I47" s="43" t="n">
        <v>27.94</v>
      </c>
      <c r="J47" s="44" t="n">
        <f aca="false">H47/3600</f>
        <v>0.559855555555556</v>
      </c>
      <c r="L47" s="42" t="n">
        <v>45365.3248</v>
      </c>
      <c r="M47" s="43" t="n">
        <v>41.076</v>
      </c>
      <c r="N47" s="43" t="n">
        <v>42.608</v>
      </c>
      <c r="O47" s="43" t="n">
        <v>43.4257</v>
      </c>
      <c r="P47" s="43" t="n">
        <v>2045.97</v>
      </c>
      <c r="Q47" s="43" t="n">
        <v>26.98</v>
      </c>
      <c r="R47" s="44" t="n">
        <f aca="false">P47/3600</f>
        <v>0.5683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52.93</v>
      </c>
      <c r="I48" s="50" t="n">
        <v>24.27</v>
      </c>
      <c r="J48" s="51" t="n">
        <f aca="false">H48/3600</f>
        <v>0.486925</v>
      </c>
      <c r="L48" s="49" t="n">
        <v>28079.5728</v>
      </c>
      <c r="M48" s="50" t="n">
        <v>36.8658</v>
      </c>
      <c r="N48" s="50" t="n">
        <v>39.4933</v>
      </c>
      <c r="O48" s="50" t="n">
        <v>40.2751</v>
      </c>
      <c r="P48" s="50" t="n">
        <v>1704.3</v>
      </c>
      <c r="Q48" s="50" t="n">
        <v>24.19</v>
      </c>
      <c r="R48" s="51" t="n">
        <f aca="false">P48/3600</f>
        <v>0.4734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52.07</v>
      </c>
      <c r="I49" s="50" t="n">
        <v>22.03</v>
      </c>
      <c r="J49" s="51" t="n">
        <f aca="false">H49/3600</f>
        <v>0.403352777777778</v>
      </c>
      <c r="L49" s="49" t="n">
        <v>16727.5696</v>
      </c>
      <c r="M49" s="50" t="n">
        <v>33.0316</v>
      </c>
      <c r="N49" s="50" t="n">
        <v>37.4251</v>
      </c>
      <c r="O49" s="50" t="n">
        <v>38.1263</v>
      </c>
      <c r="P49" s="50" t="n">
        <v>1489.86</v>
      </c>
      <c r="Q49" s="50" t="n">
        <v>21.73</v>
      </c>
      <c r="R49" s="51" t="n">
        <f aca="false">P49/3600</f>
        <v>0.4138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69.92</v>
      </c>
      <c r="I50" s="58" t="n">
        <v>19.97</v>
      </c>
      <c r="J50" s="59" t="n">
        <f aca="false">H50/3600</f>
        <v>0.352755555555556</v>
      </c>
      <c r="L50" s="57" t="n">
        <v>9142.6864</v>
      </c>
      <c r="M50" s="58" t="n">
        <v>29.3368</v>
      </c>
      <c r="N50" s="58" t="n">
        <v>36.0258</v>
      </c>
      <c r="O50" s="58" t="n">
        <v>36.6572</v>
      </c>
      <c r="P50" s="58" t="n">
        <v>1270.35</v>
      </c>
      <c r="Q50" s="58" t="n">
        <v>19.31</v>
      </c>
      <c r="R50" s="59" t="n">
        <f aca="false">P50/3600</f>
        <v>0.3528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60.62</v>
      </c>
      <c r="I51" s="43" t="n">
        <v>12.14</v>
      </c>
      <c r="J51" s="44" t="n">
        <f aca="false">H51/3600</f>
        <v>0.266838888888889</v>
      </c>
      <c r="L51" s="42" t="n">
        <v>15728.848</v>
      </c>
      <c r="M51" s="43" t="n">
        <v>42.3525</v>
      </c>
      <c r="N51" s="43" t="n">
        <v>43.4363</v>
      </c>
      <c r="O51" s="43" t="n">
        <v>44.2922</v>
      </c>
      <c r="P51" s="43" t="n">
        <v>1000.98</v>
      </c>
      <c r="Q51" s="43" t="n">
        <v>12.18</v>
      </c>
      <c r="R51" s="44" t="n">
        <f aca="false">P51/3600</f>
        <v>0.2780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36.65</v>
      </c>
      <c r="I52" s="50" t="n">
        <v>11.24</v>
      </c>
      <c r="J52" s="51" t="n">
        <f aca="false">H52/3600</f>
        <v>0.232402777777778</v>
      </c>
      <c r="L52" s="49" t="n">
        <v>9428.7888</v>
      </c>
      <c r="M52" s="50" t="n">
        <v>38.928</v>
      </c>
      <c r="N52" s="50" t="n">
        <v>40.2706</v>
      </c>
      <c r="O52" s="50" t="n">
        <v>41.7003</v>
      </c>
      <c r="P52" s="50" t="n">
        <v>828.68</v>
      </c>
      <c r="Q52" s="50" t="n">
        <v>11.16</v>
      </c>
      <c r="R52" s="51" t="n">
        <f aca="false">P52/3600</f>
        <v>0.23018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23.98</v>
      </c>
      <c r="I53" s="50" t="n">
        <v>10.28</v>
      </c>
      <c r="J53" s="51" t="n">
        <f aca="false">H53/3600</f>
        <v>0.201105555555556</v>
      </c>
      <c r="L53" s="49" t="n">
        <v>5352.1456</v>
      </c>
      <c r="M53" s="50" t="n">
        <v>35.483</v>
      </c>
      <c r="N53" s="50" t="n">
        <v>38.1436</v>
      </c>
      <c r="O53" s="50" t="n">
        <v>39.9061</v>
      </c>
      <c r="P53" s="50" t="n">
        <v>727.45</v>
      </c>
      <c r="Q53" s="50" t="n">
        <v>10.33</v>
      </c>
      <c r="R53" s="51" t="n">
        <f aca="false">P53/3600</f>
        <v>0.2020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51.59</v>
      </c>
      <c r="I54" s="58" t="n">
        <v>9.46</v>
      </c>
      <c r="J54" s="59" t="n">
        <f aca="false">H54/3600</f>
        <v>0.180997222222222</v>
      </c>
      <c r="L54" s="57" t="n">
        <v>2670.2776</v>
      </c>
      <c r="M54" s="58" t="n">
        <v>32.0673</v>
      </c>
      <c r="N54" s="58" t="n">
        <v>36.7991</v>
      </c>
      <c r="O54" s="58" t="n">
        <v>38.6154</v>
      </c>
      <c r="P54" s="58" t="n">
        <v>656.27</v>
      </c>
      <c r="Q54" s="58" t="n">
        <v>9.4</v>
      </c>
      <c r="R54" s="59" t="n">
        <f aca="false">P54/3600</f>
        <v>0.1822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77.31</v>
      </c>
      <c r="I55" s="43" t="n">
        <v>5.48</v>
      </c>
      <c r="J55" s="44" t="n">
        <f aca="false">H55/3600</f>
        <v>0.104808333333333</v>
      </c>
      <c r="L55" s="42" t="n">
        <v>5523.5784</v>
      </c>
      <c r="M55" s="43" t="n">
        <v>42.9681</v>
      </c>
      <c r="N55" s="43" t="n">
        <v>45.2501</v>
      </c>
      <c r="O55" s="43" t="n">
        <v>45.0351</v>
      </c>
      <c r="P55" s="43" t="n">
        <v>380.53</v>
      </c>
      <c r="Q55" s="43" t="n">
        <v>5.56</v>
      </c>
      <c r="R55" s="44" t="n">
        <f aca="false">P55/3600</f>
        <v>0.1057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26.66</v>
      </c>
      <c r="I56" s="50" t="n">
        <v>4.9</v>
      </c>
      <c r="J56" s="51" t="n">
        <f aca="false">H56/3600</f>
        <v>0.0907388888888889</v>
      </c>
      <c r="L56" s="49" t="n">
        <v>3261.3928</v>
      </c>
      <c r="M56" s="50" t="n">
        <v>39.3493</v>
      </c>
      <c r="N56" s="50" t="n">
        <v>42.3371</v>
      </c>
      <c r="O56" s="50" t="n">
        <v>41.8642</v>
      </c>
      <c r="P56" s="50" t="n">
        <v>329.32</v>
      </c>
      <c r="Q56" s="50" t="n">
        <v>4.8</v>
      </c>
      <c r="R56" s="51" t="n">
        <f aca="false">P56/3600</f>
        <v>0.09147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6.38</v>
      </c>
      <c r="I57" s="50" t="n">
        <v>4.27</v>
      </c>
      <c r="J57" s="51" t="n">
        <f aca="false">H57/3600</f>
        <v>0.07955</v>
      </c>
      <c r="L57" s="49" t="n">
        <v>1856.328</v>
      </c>
      <c r="M57" s="50" t="n">
        <v>35.9078</v>
      </c>
      <c r="N57" s="50" t="n">
        <v>40.1382</v>
      </c>
      <c r="O57" s="50" t="n">
        <v>39.5083</v>
      </c>
      <c r="P57" s="50" t="n">
        <v>287.52</v>
      </c>
      <c r="Q57" s="50" t="n">
        <v>4.24</v>
      </c>
      <c r="R57" s="51" t="n">
        <f aca="false">P57/3600</f>
        <v>0.07986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55.83</v>
      </c>
      <c r="I58" s="58" t="n">
        <v>3.93</v>
      </c>
      <c r="J58" s="59" t="n">
        <f aca="false">H58/3600</f>
        <v>0.0710638888888889</v>
      </c>
      <c r="L58" s="57" t="n">
        <v>1037.5768</v>
      </c>
      <c r="M58" s="58" t="n">
        <v>32.7237</v>
      </c>
      <c r="N58" s="58" t="n">
        <v>38.6253</v>
      </c>
      <c r="O58" s="58" t="n">
        <v>37.8078</v>
      </c>
      <c r="P58" s="58" t="n">
        <v>257.58</v>
      </c>
      <c r="Q58" s="58" t="n">
        <v>3.91</v>
      </c>
      <c r="R58" s="59" t="n">
        <f aca="false">P58/3600</f>
        <v>0.071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78.17</v>
      </c>
      <c r="I59" s="43" t="n">
        <v>7.87</v>
      </c>
      <c r="J59" s="44" t="n">
        <f aca="false">H59/3600</f>
        <v>0.160602777777778</v>
      </c>
      <c r="L59" s="42" t="n">
        <v>13662.7712</v>
      </c>
      <c r="M59" s="43" t="n">
        <v>41.2599</v>
      </c>
      <c r="N59" s="43" t="n">
        <v>43.3808</v>
      </c>
      <c r="O59" s="43" t="n">
        <v>44.296</v>
      </c>
      <c r="P59" s="43" t="n">
        <v>579.12</v>
      </c>
      <c r="Q59" s="43" t="n">
        <v>7.99</v>
      </c>
      <c r="R59" s="44" t="n">
        <f aca="false">P59/3600</f>
        <v>0.1608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1.37</v>
      </c>
      <c r="I60" s="50" t="n">
        <v>7.05</v>
      </c>
      <c r="J60" s="51" t="n">
        <f aca="false">H60/3600</f>
        <v>0.136491666666667</v>
      </c>
      <c r="L60" s="49" t="n">
        <v>8674.3976</v>
      </c>
      <c r="M60" s="50" t="n">
        <v>36.8172</v>
      </c>
      <c r="N60" s="50" t="n">
        <v>40.7614</v>
      </c>
      <c r="O60" s="50" t="n">
        <v>41.8028</v>
      </c>
      <c r="P60" s="50" t="n">
        <v>501.73</v>
      </c>
      <c r="Q60" s="50" t="n">
        <v>6.94</v>
      </c>
      <c r="R60" s="51" t="n">
        <f aca="false">P60/3600</f>
        <v>0.139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19.28</v>
      </c>
      <c r="I61" s="50" t="n">
        <v>5.96</v>
      </c>
      <c r="J61" s="51" t="n">
        <f aca="false">H61/3600</f>
        <v>0.116466666666667</v>
      </c>
      <c r="L61" s="49" t="n">
        <v>5324.52</v>
      </c>
      <c r="M61" s="50" t="n">
        <v>33.0092</v>
      </c>
      <c r="N61" s="50" t="n">
        <v>39.1612</v>
      </c>
      <c r="O61" s="50" t="n">
        <v>40.1128</v>
      </c>
      <c r="P61" s="50" t="n">
        <v>418.34</v>
      </c>
      <c r="Q61" s="50" t="n">
        <v>6.13</v>
      </c>
      <c r="R61" s="51" t="n">
        <f aca="false">P61/3600</f>
        <v>0.1162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2.47</v>
      </c>
      <c r="I62" s="58" t="n">
        <v>5.43</v>
      </c>
      <c r="J62" s="59" t="n">
        <f aca="false">H62/3600</f>
        <v>0.100686111111111</v>
      </c>
      <c r="L62" s="57" t="n">
        <v>3155.8928</v>
      </c>
      <c r="M62" s="58" t="n">
        <v>29.4986</v>
      </c>
      <c r="N62" s="58" t="n">
        <v>38.1569</v>
      </c>
      <c r="O62" s="58" t="n">
        <v>39.0103</v>
      </c>
      <c r="P62" s="58" t="n">
        <v>367.18</v>
      </c>
      <c r="Q62" s="58" t="n">
        <v>5.38</v>
      </c>
      <c r="R62" s="59" t="n">
        <f aca="false">P62/3600</f>
        <v>0.1019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1.67</v>
      </c>
      <c r="I63" s="43" t="n">
        <v>7.07</v>
      </c>
      <c r="J63" s="44" t="n">
        <f aca="false">H63/3600</f>
        <v>0.139352777777778</v>
      </c>
      <c r="L63" s="42" t="n">
        <v>11871.1608</v>
      </c>
      <c r="M63" s="43" t="n">
        <v>41.0403</v>
      </c>
      <c r="N63" s="43" t="n">
        <v>42.2476</v>
      </c>
      <c r="O63" s="43" t="n">
        <v>42.9323</v>
      </c>
      <c r="P63" s="43" t="n">
        <v>502.74</v>
      </c>
      <c r="Q63" s="43" t="n">
        <v>6.95</v>
      </c>
      <c r="R63" s="44" t="n">
        <f aca="false">P63/3600</f>
        <v>0.1396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26.11</v>
      </c>
      <c r="I64" s="50" t="n">
        <v>6.38</v>
      </c>
      <c r="J64" s="51" t="n">
        <f aca="false">H64/3600</f>
        <v>0.118363888888889</v>
      </c>
      <c r="L64" s="49" t="n">
        <v>7275.7448</v>
      </c>
      <c r="M64" s="50" t="n">
        <v>36.6971</v>
      </c>
      <c r="N64" s="50" t="n">
        <v>39.1849</v>
      </c>
      <c r="O64" s="50" t="n">
        <v>39.7009</v>
      </c>
      <c r="P64" s="50" t="n">
        <v>432.03</v>
      </c>
      <c r="Q64" s="50" t="n">
        <v>6.19</v>
      </c>
      <c r="R64" s="51" t="n">
        <f aca="false">P64/3600</f>
        <v>0.1200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2.79</v>
      </c>
      <c r="I65" s="50" t="n">
        <v>5.54</v>
      </c>
      <c r="J65" s="51" t="n">
        <f aca="false">H65/3600</f>
        <v>0.0979972222222222</v>
      </c>
      <c r="L65" s="49" t="n">
        <v>4124.6592</v>
      </c>
      <c r="M65" s="50" t="n">
        <v>32.7093</v>
      </c>
      <c r="N65" s="50" t="n">
        <v>37.0117</v>
      </c>
      <c r="O65" s="50" t="n">
        <v>37.4687</v>
      </c>
      <c r="P65" s="50" t="n">
        <v>354.5</v>
      </c>
      <c r="Q65" s="50" t="n">
        <v>5.49</v>
      </c>
      <c r="R65" s="51" t="n">
        <f aca="false">P65/3600</f>
        <v>0.09847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6.57</v>
      </c>
      <c r="I66" s="58" t="n">
        <v>4.85</v>
      </c>
      <c r="J66" s="59" t="n">
        <f aca="false">H66/3600</f>
        <v>0.0823805555555556</v>
      </c>
      <c r="L66" s="57" t="n">
        <v>2145.8032</v>
      </c>
      <c r="M66" s="58" t="n">
        <v>29.1883</v>
      </c>
      <c r="N66" s="58" t="n">
        <v>35.5758</v>
      </c>
      <c r="O66" s="58" t="n">
        <v>35.9984</v>
      </c>
      <c r="P66" s="58" t="n">
        <v>302.66</v>
      </c>
      <c r="Q66" s="58" t="n">
        <v>4.76</v>
      </c>
      <c r="R66" s="59" t="n">
        <f aca="false">P66/3600</f>
        <v>0.08407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2.43</v>
      </c>
      <c r="I67" s="43" t="n">
        <v>3.39</v>
      </c>
      <c r="J67" s="44" t="n">
        <f aca="false">H67/3600</f>
        <v>0.0701194444444444</v>
      </c>
      <c r="L67" s="42" t="n">
        <v>4682.2688</v>
      </c>
      <c r="M67" s="43" t="n">
        <v>42.4551</v>
      </c>
      <c r="N67" s="43" t="n">
        <v>43.0846</v>
      </c>
      <c r="O67" s="43" t="n">
        <v>43.9676</v>
      </c>
      <c r="P67" s="43" t="n">
        <v>252.59</v>
      </c>
      <c r="Q67" s="43" t="n">
        <v>3.34</v>
      </c>
      <c r="R67" s="44" t="n">
        <f aca="false">P67/3600</f>
        <v>0.0701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6.12</v>
      </c>
      <c r="I68" s="50" t="n">
        <v>3.1</v>
      </c>
      <c r="J68" s="51" t="n">
        <f aca="false">H68/3600</f>
        <v>0.0600333333333333</v>
      </c>
      <c r="L68" s="49" t="n">
        <v>2797.3176</v>
      </c>
      <c r="M68" s="50" t="n">
        <v>38.3823</v>
      </c>
      <c r="N68" s="50" t="n">
        <v>39.8742</v>
      </c>
      <c r="O68" s="50" t="n">
        <v>41.1298</v>
      </c>
      <c r="P68" s="50" t="n">
        <v>220.95</v>
      </c>
      <c r="Q68" s="50" t="n">
        <v>3.12</v>
      </c>
      <c r="R68" s="51" t="n">
        <f aca="false">P68/3600</f>
        <v>0.0613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4.35</v>
      </c>
      <c r="I69" s="50" t="n">
        <v>2.76</v>
      </c>
      <c r="J69" s="51" t="n">
        <f aca="false">H69/3600</f>
        <v>0.0512083333333333</v>
      </c>
      <c r="L69" s="49" t="n">
        <v>1511.1032</v>
      </c>
      <c r="M69" s="50" t="n">
        <v>34.5171</v>
      </c>
      <c r="N69" s="50" t="n">
        <v>37.7697</v>
      </c>
      <c r="O69" s="50" t="n">
        <v>38.9809</v>
      </c>
      <c r="P69" s="50" t="n">
        <v>188.28</v>
      </c>
      <c r="Q69" s="50" t="n">
        <v>2.8</v>
      </c>
      <c r="R69" s="51" t="n">
        <f aca="false">P69/3600</f>
        <v>0.052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0.61</v>
      </c>
      <c r="I70" s="58" t="n">
        <v>2.4</v>
      </c>
      <c r="J70" s="59" t="n">
        <f aca="false">H70/3600</f>
        <v>0.0446138888888889</v>
      </c>
      <c r="L70" s="57" t="n">
        <v>775.6472</v>
      </c>
      <c r="M70" s="58" t="n">
        <v>31.281</v>
      </c>
      <c r="N70" s="58" t="n">
        <v>36.3118</v>
      </c>
      <c r="O70" s="58" t="n">
        <v>37.3727</v>
      </c>
      <c r="P70" s="58" t="n">
        <v>161.68</v>
      </c>
      <c r="Q70" s="58" t="n">
        <v>2.43</v>
      </c>
      <c r="R70" s="59" t="n">
        <f aca="false">P70/3600</f>
        <v>0.0449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68.64</v>
      </c>
      <c r="I71" s="43" t="n">
        <v>47.25</v>
      </c>
      <c r="J71" s="44" t="n">
        <f aca="false">H71/3600</f>
        <v>0.935733333333333</v>
      </c>
      <c r="L71" s="42" t="n">
        <v>22608.172</v>
      </c>
      <c r="M71" s="43" t="n">
        <v>44.6068</v>
      </c>
      <c r="N71" s="43" t="n">
        <v>47.4093</v>
      </c>
      <c r="O71" s="43" t="n">
        <v>48.2595</v>
      </c>
      <c r="P71" s="43" t="n">
        <v>3308.88</v>
      </c>
      <c r="Q71" s="43" t="n">
        <v>47.31</v>
      </c>
      <c r="R71" s="44" t="n">
        <f aca="false">P71/3600</f>
        <v>0.91913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89.5</v>
      </c>
      <c r="I72" s="50" t="n">
        <v>42.58</v>
      </c>
      <c r="J72" s="51" t="n">
        <f aca="false">H72/3600</f>
        <v>0.830416666666667</v>
      </c>
      <c r="L72" s="49" t="n">
        <v>13195.3336</v>
      </c>
      <c r="M72" s="50" t="n">
        <v>42.1499</v>
      </c>
      <c r="N72" s="50" t="n">
        <v>45.8618</v>
      </c>
      <c r="O72" s="50" t="n">
        <v>46.498</v>
      </c>
      <c r="P72" s="50" t="n">
        <v>2949.49</v>
      </c>
      <c r="Q72" s="50" t="n">
        <v>44.49</v>
      </c>
      <c r="R72" s="51" t="n">
        <f aca="false">P72/3600</f>
        <v>0.81930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808.75</v>
      </c>
      <c r="I73" s="50" t="n">
        <v>40.54</v>
      </c>
      <c r="J73" s="51" t="n">
        <f aca="false">H73/3600</f>
        <v>0.780208333333333</v>
      </c>
      <c r="L73" s="49" t="n">
        <v>7939.3704</v>
      </c>
      <c r="M73" s="50" t="n">
        <v>39.479</v>
      </c>
      <c r="N73" s="50" t="n">
        <v>44.4561</v>
      </c>
      <c r="O73" s="50" t="n">
        <v>44.9536</v>
      </c>
      <c r="P73" s="50" t="n">
        <v>2787.62</v>
      </c>
      <c r="Q73" s="50" t="n">
        <v>45.74</v>
      </c>
      <c r="R73" s="51" t="n">
        <f aca="false">P73/3600</f>
        <v>0.77433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33.9</v>
      </c>
      <c r="I74" s="58" t="n">
        <v>38.45</v>
      </c>
      <c r="J74" s="59" t="n">
        <f aca="false">H74/3600</f>
        <v>0.731638888888889</v>
      </c>
      <c r="L74" s="57" t="n">
        <v>4825.1488</v>
      </c>
      <c r="M74" s="58" t="n">
        <v>36.6327</v>
      </c>
      <c r="N74" s="58" t="n">
        <v>43.4432</v>
      </c>
      <c r="O74" s="58" t="n">
        <v>43.7422</v>
      </c>
      <c r="P74" s="58" t="n">
        <v>2590.81</v>
      </c>
      <c r="Q74" s="58" t="n">
        <v>37.72</v>
      </c>
      <c r="R74" s="59" t="n">
        <f aca="false">P74/3600</f>
        <v>0.719669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325.79</v>
      </c>
      <c r="I75" s="43" t="n">
        <v>45.39</v>
      </c>
      <c r="J75" s="44" t="n">
        <f aca="false">H75/3600</f>
        <v>0.923830555555556</v>
      </c>
      <c r="L75" s="42" t="n">
        <v>23444.808</v>
      </c>
      <c r="M75" s="43" t="n">
        <v>44.6062</v>
      </c>
      <c r="N75" s="43" t="n">
        <v>48.6389</v>
      </c>
      <c r="O75" s="43" t="n">
        <v>48.4599</v>
      </c>
      <c r="P75" s="43" t="n">
        <v>3243.29</v>
      </c>
      <c r="Q75" s="43" t="n">
        <v>44.96</v>
      </c>
      <c r="R75" s="44" t="n">
        <f aca="false">P75/3600</f>
        <v>0.90091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09.25</v>
      </c>
      <c r="I76" s="50" t="n">
        <v>42.96</v>
      </c>
      <c r="J76" s="51" t="n">
        <f aca="false">H76/3600</f>
        <v>0.835902777777778</v>
      </c>
      <c r="L76" s="49" t="n">
        <v>14323.7</v>
      </c>
      <c r="M76" s="50" t="n">
        <v>42.1372</v>
      </c>
      <c r="N76" s="50" t="n">
        <v>47.0987</v>
      </c>
      <c r="O76" s="50" t="n">
        <v>46.4285</v>
      </c>
      <c r="P76" s="50" t="n">
        <v>2970.36</v>
      </c>
      <c r="Q76" s="50" t="n">
        <v>42.83</v>
      </c>
      <c r="R76" s="51" t="n">
        <f aca="false">P76/3600</f>
        <v>0.825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55.53</v>
      </c>
      <c r="I77" s="50" t="n">
        <v>40</v>
      </c>
      <c r="J77" s="51" t="n">
        <f aca="false">H77/3600</f>
        <v>0.765425</v>
      </c>
      <c r="L77" s="49" t="n">
        <v>8958.4904</v>
      </c>
      <c r="M77" s="50" t="n">
        <v>39.3629</v>
      </c>
      <c r="N77" s="50" t="n">
        <v>45.9784</v>
      </c>
      <c r="O77" s="50" t="n">
        <v>44.6375</v>
      </c>
      <c r="P77" s="50" t="n">
        <v>2765.23</v>
      </c>
      <c r="Q77" s="50" t="n">
        <v>39.76</v>
      </c>
      <c r="R77" s="51" t="n">
        <f aca="false">P77/3600</f>
        <v>0.768119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51.95</v>
      </c>
      <c r="I78" s="58" t="n">
        <v>36.69</v>
      </c>
      <c r="J78" s="59" t="n">
        <f aca="false">H78/3600</f>
        <v>0.736652777777778</v>
      </c>
      <c r="L78" s="57" t="n">
        <v>5443.0304</v>
      </c>
      <c r="M78" s="58" t="n">
        <v>36.2718</v>
      </c>
      <c r="N78" s="58" t="n">
        <v>45.0549</v>
      </c>
      <c r="O78" s="58" t="n">
        <v>43.3237</v>
      </c>
      <c r="P78" s="58" t="n">
        <v>2608.03</v>
      </c>
      <c r="Q78" s="58" t="n">
        <v>37.94</v>
      </c>
      <c r="R78" s="59" t="n">
        <f aca="false">P78/3600</f>
        <v>0.72445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5.66</v>
      </c>
      <c r="I79" s="43" t="n">
        <v>54.56</v>
      </c>
      <c r="J79" s="44" t="n">
        <f aca="false">H79/3600</f>
        <v>0.923794444444444</v>
      </c>
      <c r="L79" s="42" t="n">
        <v>24714.056</v>
      </c>
      <c r="M79" s="43" t="n">
        <v>44.6137</v>
      </c>
      <c r="N79" s="43" t="n">
        <v>48.6983</v>
      </c>
      <c r="O79" s="43" t="n">
        <v>48.8785</v>
      </c>
      <c r="P79" s="43" t="n">
        <v>3364.17</v>
      </c>
      <c r="Q79" s="43" t="n">
        <v>45.89</v>
      </c>
      <c r="R79" s="44" t="n">
        <f aca="false">P79/3600</f>
        <v>0.93449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69.29</v>
      </c>
      <c r="I80" s="50" t="n">
        <v>42.79</v>
      </c>
      <c r="J80" s="51" t="n">
        <f aca="false">H80/3600</f>
        <v>0.824802777777778</v>
      </c>
      <c r="L80" s="49" t="n">
        <v>14198.3648</v>
      </c>
      <c r="M80" s="50" t="n">
        <v>41.857</v>
      </c>
      <c r="N80" s="50" t="n">
        <v>46.8981</v>
      </c>
      <c r="O80" s="50" t="n">
        <v>47.0614</v>
      </c>
      <c r="P80" s="50" t="n">
        <v>3003.24</v>
      </c>
      <c r="Q80" s="50" t="n">
        <v>42.12</v>
      </c>
      <c r="R80" s="51" t="n">
        <f aca="false">P80/3600</f>
        <v>0.83423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808.77</v>
      </c>
      <c r="I81" s="50" t="n">
        <v>40.73</v>
      </c>
      <c r="J81" s="51" t="n">
        <f aca="false">H81/3600</f>
        <v>0.780213888888889</v>
      </c>
      <c r="L81" s="49" t="n">
        <v>8184.812</v>
      </c>
      <c r="M81" s="50" t="n">
        <v>39.0596</v>
      </c>
      <c r="N81" s="50" t="n">
        <v>45.3049</v>
      </c>
      <c r="O81" s="50" t="n">
        <v>45.4305</v>
      </c>
      <c r="P81" s="50" t="n">
        <v>2819.47</v>
      </c>
      <c r="Q81" s="50" t="n">
        <v>39.75</v>
      </c>
      <c r="R81" s="51" t="n">
        <f aca="false">P81/3600</f>
        <v>0.78318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86.26</v>
      </c>
      <c r="I82" s="58" t="n">
        <v>36.94</v>
      </c>
      <c r="J82" s="59" t="n">
        <f aca="false">H82/3600</f>
        <v>0.746183333333333</v>
      </c>
      <c r="L82" s="57" t="n">
        <v>4714.6632</v>
      </c>
      <c r="M82" s="58" t="n">
        <v>36.2677</v>
      </c>
      <c r="N82" s="58" t="n">
        <v>44.1251</v>
      </c>
      <c r="O82" s="58" t="n">
        <v>44.1646</v>
      </c>
      <c r="P82" s="58" t="n">
        <v>2656.68</v>
      </c>
      <c r="Q82" s="58" t="n">
        <v>37.02</v>
      </c>
      <c r="R82" s="59" t="n">
        <f aca="false">P82/3600</f>
        <v>0.73796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2047602257248</v>
      </c>
      <c r="J89" s="70" t="n">
        <f aca="false">GEOMEAN(J3:J82)</f>
        <v>0.558719556048834</v>
      </c>
      <c r="Q89" s="70" t="n">
        <f aca="false">GEOMEAN(Q3:Q82)</f>
        <v>28.3082161152619</v>
      </c>
      <c r="R89" s="70" t="n">
        <f aca="false">GEOMEAN(R3:R82)</f>
        <v>0.5588113224080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66802939323</v>
      </c>
      <c r="R90" s="71" t="n">
        <f aca="false">R89/J89</f>
        <v>1.0001642440438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60069444444444</v>
      </c>
      <c r="J91" s="70" t="n">
        <f aca="false">SUM(J3:J82)</f>
        <v>71.3581361111111</v>
      </c>
      <c r="Q91" s="70" t="n">
        <f aca="false">SUM(Q3:Q82)/3600</f>
        <v>0.967472222222222</v>
      </c>
      <c r="R91" s="70" t="n">
        <f aca="false">SUM(R3:R82)</f>
        <v>71.162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7T15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1693751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E6.b Joint SW of 4.2.1.1 and 4.2.1.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