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 LM Bug Fix</t>
  </si>
  <si>
    <t xml:space="preserve">Y</t>
  </si>
  <si>
    <t xml:space="preserve">U</t>
  </si>
  <si>
    <t xml:space="preserve">V</t>
  </si>
  <si>
    <t xml:space="preserve">Tested:</t>
  </si>
  <si>
    <t xml:space="preserve">HM4.0 LM Bug Fix with Unified IMC (F062/459/091/106/269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29883368537056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LM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LM Bug Fix with Unified IMC (F062/459/091/106/26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885983"/>
        <c:axId val="79331649"/>
      </c:scatterChart>
      <c:valAx>
        <c:axId val="5088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649"/>
        <c:crossesAt val="0"/>
        <c:crossBetween val="midCat"/>
      </c:valAx>
      <c:valAx>
        <c:axId val="7933164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9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LM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LM Bug Fix with Unified IMC (F062/459/091/106/26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432024"/>
        <c:axId val="35169217"/>
      </c:scatterChart>
      <c:valAx>
        <c:axId val="9243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217"/>
        <c:crossesAt val="0"/>
        <c:crossBetween val="midCat"/>
      </c:valAx>
      <c:valAx>
        <c:axId val="3516921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887321957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0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LM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LM Bug Fix with Unified IMC (F062/459/091/106/26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812972"/>
        <c:axId val="97897337"/>
      </c:scatterChart>
      <c:valAx>
        <c:axId val="2781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337"/>
        <c:crossesAt val="0"/>
        <c:crossBetween val="midCat"/>
      </c:valAx>
      <c:valAx>
        <c:axId val="9789733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9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LM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LM Bug Fix with Unified IMC (F062/459/091/106/26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969184"/>
        <c:axId val="2487438"/>
      </c:scatterChart>
      <c:valAx>
        <c:axId val="2596918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38"/>
        <c:crossesAt val="0"/>
        <c:crossBetween val="midCat"/>
      </c:valAx>
      <c:valAx>
        <c:axId val="248743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1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028776931408</v>
      </c>
      <c r="D11" s="19"/>
      <c r="E11" s="19"/>
      <c r="F11" s="19" t="n">
        <f aca="false">'AI-LC'!R90</f>
        <v>1.00114760577446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6854413290323</v>
      </c>
      <c r="D12" s="20"/>
      <c r="E12" s="20"/>
      <c r="F12" s="20" t="n">
        <f aca="false">'AI-LC'!Q90</f>
        <v>1.00158442067247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78.7136</v>
      </c>
      <c r="E3" s="43" t="n">
        <v>43.6974</v>
      </c>
      <c r="F3" s="43" t="n">
        <v>43.1017</v>
      </c>
      <c r="G3" s="43" t="n">
        <v>45.0031</v>
      </c>
      <c r="H3" s="43" t="n">
        <v>7484.75</v>
      </c>
      <c r="I3" s="43" t="n">
        <v>92.27</v>
      </c>
      <c r="J3" s="44" t="n">
        <f aca="false">H3/3600</f>
        <v>2.07909722222222</v>
      </c>
      <c r="L3" s="45" t="n">
        <v>103369.8112</v>
      </c>
      <c r="M3" s="46" t="n">
        <v>43.7078</v>
      </c>
      <c r="N3" s="46" t="n">
        <v>43.1157</v>
      </c>
      <c r="O3" s="46" t="n">
        <v>45.0148</v>
      </c>
      <c r="P3" s="46" t="n">
        <v>7477.31</v>
      </c>
      <c r="Q3" s="46" t="n">
        <v>92.27</v>
      </c>
      <c r="R3" s="47" t="n">
        <f aca="false">P3/3600</f>
        <v>2.07703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52.7552</v>
      </c>
      <c r="E4" s="50" t="n">
        <v>40.4819</v>
      </c>
      <c r="F4" s="50" t="n">
        <v>40.4523</v>
      </c>
      <c r="G4" s="50" t="n">
        <v>42.386</v>
      </c>
      <c r="H4" s="50" t="n">
        <v>6811.55</v>
      </c>
      <c r="I4" s="50" t="n">
        <v>79.71</v>
      </c>
      <c r="J4" s="51" t="n">
        <f aca="false">H4/3600</f>
        <v>1.89209722222222</v>
      </c>
      <c r="L4" s="52" t="n">
        <v>57869.4848</v>
      </c>
      <c r="M4" s="53" t="n">
        <v>40.4929</v>
      </c>
      <c r="N4" s="53" t="n">
        <v>40.458</v>
      </c>
      <c r="O4" s="53" t="n">
        <v>42.3859</v>
      </c>
      <c r="P4" s="53" t="n">
        <v>6788.31</v>
      </c>
      <c r="Q4" s="53" t="n">
        <v>83.46</v>
      </c>
      <c r="R4" s="54" t="n">
        <f aca="false">P4/3600</f>
        <v>1.885641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42.9184</v>
      </c>
      <c r="E5" s="50" t="n">
        <v>37.3973</v>
      </c>
      <c r="F5" s="50" t="n">
        <v>38.6894</v>
      </c>
      <c r="G5" s="50" t="n">
        <v>40.5273</v>
      </c>
      <c r="H5" s="50" t="n">
        <v>6401.76</v>
      </c>
      <c r="I5" s="50" t="n">
        <v>76.18</v>
      </c>
      <c r="J5" s="51" t="n">
        <f aca="false">H5/3600</f>
        <v>1.77826666666667</v>
      </c>
      <c r="L5" s="52" t="n">
        <v>32756.52</v>
      </c>
      <c r="M5" s="53" t="n">
        <v>37.4092</v>
      </c>
      <c r="N5" s="53" t="n">
        <v>38.6862</v>
      </c>
      <c r="O5" s="53" t="n">
        <v>40.5217</v>
      </c>
      <c r="P5" s="53" t="n">
        <v>6438.4</v>
      </c>
      <c r="Q5" s="53" t="n">
        <v>78.28</v>
      </c>
      <c r="R5" s="54" t="n">
        <f aca="false">P5/3600</f>
        <v>1.788444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3.7136</v>
      </c>
      <c r="E6" s="58" t="n">
        <v>34.3271</v>
      </c>
      <c r="F6" s="58" t="n">
        <v>37.4823</v>
      </c>
      <c r="G6" s="58" t="n">
        <v>39.3441</v>
      </c>
      <c r="H6" s="58" t="n">
        <v>6065.42</v>
      </c>
      <c r="I6" s="58" t="n">
        <v>69.96</v>
      </c>
      <c r="J6" s="59" t="n">
        <f aca="false">H6/3600</f>
        <v>1.68483888888889</v>
      </c>
      <c r="L6" s="60" t="n">
        <v>18434.6832</v>
      </c>
      <c r="M6" s="61" t="n">
        <v>34.3401</v>
      </c>
      <c r="N6" s="61" t="n">
        <v>37.4715</v>
      </c>
      <c r="O6" s="61" t="n">
        <v>39.3226</v>
      </c>
      <c r="P6" s="61" t="n">
        <v>6062.64</v>
      </c>
      <c r="Q6" s="61" t="n">
        <v>73.36</v>
      </c>
      <c r="R6" s="62" t="n">
        <f aca="false">P6/3600</f>
        <v>1.68406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894.9984</v>
      </c>
      <c r="E7" s="43" t="n">
        <v>43.6057</v>
      </c>
      <c r="F7" s="43" t="n">
        <v>46.0237</v>
      </c>
      <c r="G7" s="43" t="n">
        <v>45.4711</v>
      </c>
      <c r="H7" s="43" t="n">
        <v>7124.83</v>
      </c>
      <c r="I7" s="43" t="n">
        <v>92.12</v>
      </c>
      <c r="J7" s="44" t="n">
        <f aca="false">H7/3600</f>
        <v>1.97911944444444</v>
      </c>
      <c r="L7" s="45" t="n">
        <v>106520.1248</v>
      </c>
      <c r="M7" s="46" t="n">
        <v>43.6111</v>
      </c>
      <c r="N7" s="46" t="n">
        <v>46.0407</v>
      </c>
      <c r="O7" s="46" t="n">
        <v>45.4729</v>
      </c>
      <c r="P7" s="46" t="n">
        <v>7275.27</v>
      </c>
      <c r="Q7" s="46" t="n">
        <v>88.15</v>
      </c>
      <c r="R7" s="47" t="n">
        <f aca="false">P7/3600</f>
        <v>2.02090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96.664</v>
      </c>
      <c r="E8" s="50" t="n">
        <v>40.1679</v>
      </c>
      <c r="F8" s="50" t="n">
        <v>43.6402</v>
      </c>
      <c r="G8" s="50" t="n">
        <v>43.6371</v>
      </c>
      <c r="H8" s="50" t="n">
        <v>6836.32</v>
      </c>
      <c r="I8" s="50" t="n">
        <v>83.26</v>
      </c>
      <c r="J8" s="51" t="n">
        <f aca="false">H8/3600</f>
        <v>1.89897777777778</v>
      </c>
      <c r="L8" s="52" t="n">
        <v>62051.8944</v>
      </c>
      <c r="M8" s="53" t="n">
        <v>40.1713</v>
      </c>
      <c r="N8" s="53" t="n">
        <v>43.6308</v>
      </c>
      <c r="O8" s="53" t="n">
        <v>43.6245</v>
      </c>
      <c r="P8" s="53" t="n">
        <v>6885</v>
      </c>
      <c r="Q8" s="53" t="n">
        <v>85.53</v>
      </c>
      <c r="R8" s="54" t="n">
        <f aca="false">P8/3600</f>
        <v>1.912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39.4448</v>
      </c>
      <c r="E9" s="50" t="n">
        <v>37.0433</v>
      </c>
      <c r="F9" s="50" t="n">
        <v>41.6031</v>
      </c>
      <c r="G9" s="50" t="n">
        <v>41.9386</v>
      </c>
      <c r="H9" s="50" t="n">
        <v>6532.93</v>
      </c>
      <c r="I9" s="50" t="n">
        <v>78.32</v>
      </c>
      <c r="J9" s="51" t="n">
        <f aca="false">H9/3600</f>
        <v>1.81470277777778</v>
      </c>
      <c r="L9" s="52" t="n">
        <v>35267.8592</v>
      </c>
      <c r="M9" s="53" t="n">
        <v>37.0469</v>
      </c>
      <c r="N9" s="53" t="n">
        <v>41.5629</v>
      </c>
      <c r="O9" s="53" t="n">
        <v>41.912</v>
      </c>
      <c r="P9" s="53" t="n">
        <v>6483.38</v>
      </c>
      <c r="Q9" s="53" t="n">
        <v>78.71</v>
      </c>
      <c r="R9" s="54" t="n">
        <f aca="false">P9/3600</f>
        <v>1.800938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9.7872</v>
      </c>
      <c r="E10" s="58" t="n">
        <v>34.1871</v>
      </c>
      <c r="F10" s="58" t="n">
        <v>40.0985</v>
      </c>
      <c r="G10" s="58" t="n">
        <v>40.6367</v>
      </c>
      <c r="H10" s="58" t="n">
        <v>6243.99</v>
      </c>
      <c r="I10" s="58" t="n">
        <v>80.27</v>
      </c>
      <c r="J10" s="59" t="n">
        <f aca="false">H10/3600</f>
        <v>1.73444166666667</v>
      </c>
      <c r="L10" s="60" t="n">
        <v>20556.1984</v>
      </c>
      <c r="M10" s="61" t="n">
        <v>34.1933</v>
      </c>
      <c r="N10" s="61" t="n">
        <v>40.0464</v>
      </c>
      <c r="O10" s="61" t="n">
        <v>40.6029</v>
      </c>
      <c r="P10" s="61" t="n">
        <v>6124.41</v>
      </c>
      <c r="Q10" s="61" t="n">
        <v>78.44</v>
      </c>
      <c r="R10" s="62" t="n">
        <f aca="false">P10/3600</f>
        <v>1.70122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669.3776</v>
      </c>
      <c r="E11" s="43" t="n">
        <v>42.799</v>
      </c>
      <c r="F11" s="43" t="n">
        <v>43.158</v>
      </c>
      <c r="G11" s="43" t="n">
        <v>41.6264</v>
      </c>
      <c r="H11" s="43" t="n">
        <v>16792.75</v>
      </c>
      <c r="I11" s="43" t="n">
        <v>173</v>
      </c>
      <c r="J11" s="44" t="n">
        <f aca="false">H11/3600</f>
        <v>4.66465277777778</v>
      </c>
      <c r="L11" s="45" t="n">
        <v>383386.5632</v>
      </c>
      <c r="M11" s="46" t="n">
        <v>42.8015</v>
      </c>
      <c r="N11" s="46" t="n">
        <v>43.1558</v>
      </c>
      <c r="O11" s="46" t="n">
        <v>41.629</v>
      </c>
      <c r="P11" s="46" t="n">
        <v>16737.19</v>
      </c>
      <c r="Q11" s="46" t="n">
        <v>169.54</v>
      </c>
      <c r="R11" s="47" t="n">
        <f aca="false">P11/3600</f>
        <v>4.649219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78.9456</v>
      </c>
      <c r="E12" s="50" t="n">
        <v>39.1567</v>
      </c>
      <c r="F12" s="50" t="n">
        <v>40.3199</v>
      </c>
      <c r="G12" s="50" t="n">
        <v>38.0295</v>
      </c>
      <c r="H12" s="50" t="n">
        <v>15243.93</v>
      </c>
      <c r="I12" s="50" t="n">
        <v>152.58</v>
      </c>
      <c r="J12" s="51" t="n">
        <f aca="false">H12/3600</f>
        <v>4.234425</v>
      </c>
      <c r="L12" s="52" t="n">
        <v>246442.8192</v>
      </c>
      <c r="M12" s="53" t="n">
        <v>39.1579</v>
      </c>
      <c r="N12" s="53" t="n">
        <v>40.3124</v>
      </c>
      <c r="O12" s="53" t="n">
        <v>38.0342</v>
      </c>
      <c r="P12" s="53" t="n">
        <v>15133.13</v>
      </c>
      <c r="Q12" s="53" t="n">
        <v>155.09</v>
      </c>
      <c r="R12" s="54" t="n">
        <f aca="false">P12/3600</f>
        <v>4.203647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72.2224</v>
      </c>
      <c r="E13" s="50" t="n">
        <v>35.1302</v>
      </c>
      <c r="F13" s="50" t="n">
        <v>38.5977</v>
      </c>
      <c r="G13" s="50" t="n">
        <v>36.3623</v>
      </c>
      <c r="H13" s="50" t="n">
        <v>13860.04</v>
      </c>
      <c r="I13" s="50" t="n">
        <v>143.15</v>
      </c>
      <c r="J13" s="51" t="n">
        <f aca="false">H13/3600</f>
        <v>3.85001111111111</v>
      </c>
      <c r="L13" s="52" t="n">
        <v>153455.9152</v>
      </c>
      <c r="M13" s="53" t="n">
        <v>35.1298</v>
      </c>
      <c r="N13" s="53" t="n">
        <v>38.5932</v>
      </c>
      <c r="O13" s="53" t="n">
        <v>36.3703</v>
      </c>
      <c r="P13" s="53" t="n">
        <v>13913.8</v>
      </c>
      <c r="Q13" s="53" t="n">
        <v>141.9</v>
      </c>
      <c r="R13" s="54" t="n">
        <f aca="false">P13/3600</f>
        <v>3.864944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16.2064</v>
      </c>
      <c r="E14" s="58" t="n">
        <v>30.9371</v>
      </c>
      <c r="F14" s="58" t="n">
        <v>37.216</v>
      </c>
      <c r="G14" s="58" t="n">
        <v>35.0493</v>
      </c>
      <c r="H14" s="58" t="n">
        <v>12990.56</v>
      </c>
      <c r="I14" s="58" t="n">
        <v>136.32</v>
      </c>
      <c r="J14" s="59" t="n">
        <f aca="false">H14/3600</f>
        <v>3.60848888888889</v>
      </c>
      <c r="L14" s="60" t="n">
        <v>82098.0512</v>
      </c>
      <c r="M14" s="61" t="n">
        <v>30.9343</v>
      </c>
      <c r="N14" s="61" t="n">
        <v>37.211</v>
      </c>
      <c r="O14" s="61" t="n">
        <v>35.0614</v>
      </c>
      <c r="P14" s="61" t="n">
        <v>12722.87</v>
      </c>
      <c r="Q14" s="61" t="n">
        <v>141.72</v>
      </c>
      <c r="R14" s="62" t="n">
        <f aca="false">P14/3600</f>
        <v>3.534130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640.3728</v>
      </c>
      <c r="E15" s="43" t="n">
        <v>43.9916</v>
      </c>
      <c r="F15" s="43" t="n">
        <v>47.2535</v>
      </c>
      <c r="G15" s="43" t="n">
        <v>46.7856</v>
      </c>
      <c r="H15" s="43" t="n">
        <v>12571.55</v>
      </c>
      <c r="I15" s="43" t="n">
        <v>131.06</v>
      </c>
      <c r="J15" s="44" t="n">
        <f aca="false">H15/3600</f>
        <v>3.49209722222222</v>
      </c>
      <c r="L15" s="45" t="n">
        <v>99518.3008</v>
      </c>
      <c r="M15" s="46" t="n">
        <v>43.9909</v>
      </c>
      <c r="N15" s="46" t="n">
        <v>47.2518</v>
      </c>
      <c r="O15" s="46" t="n">
        <v>46.7869</v>
      </c>
      <c r="P15" s="46" t="n">
        <v>12575.92</v>
      </c>
      <c r="Q15" s="46" t="n">
        <v>130.94</v>
      </c>
      <c r="R15" s="47" t="n">
        <f aca="false">P15/3600</f>
        <v>3.493311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71.2096</v>
      </c>
      <c r="E16" s="50" t="n">
        <v>41.5773</v>
      </c>
      <c r="F16" s="50" t="n">
        <v>46.2803</v>
      </c>
      <c r="G16" s="50" t="n">
        <v>46.0281</v>
      </c>
      <c r="H16" s="50" t="n">
        <v>11113.34</v>
      </c>
      <c r="I16" s="50" t="n">
        <v>135.76</v>
      </c>
      <c r="J16" s="51" t="n">
        <f aca="false">H16/3600</f>
        <v>3.08703888888889</v>
      </c>
      <c r="L16" s="52" t="n">
        <v>47356.8736</v>
      </c>
      <c r="M16" s="53" t="n">
        <v>41.5779</v>
      </c>
      <c r="N16" s="53" t="n">
        <v>46.2708</v>
      </c>
      <c r="O16" s="53" t="n">
        <v>46.0228</v>
      </c>
      <c r="P16" s="53" t="n">
        <v>11242.92</v>
      </c>
      <c r="Q16" s="53" t="n">
        <v>125.12</v>
      </c>
      <c r="R16" s="54" t="n">
        <f aca="false">P16/3600</f>
        <v>3.123033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90.6064</v>
      </c>
      <c r="E17" s="50" t="n">
        <v>40.0017</v>
      </c>
      <c r="F17" s="50" t="n">
        <v>45.5822</v>
      </c>
      <c r="G17" s="50" t="n">
        <v>45.492</v>
      </c>
      <c r="H17" s="50" t="n">
        <v>11038.35</v>
      </c>
      <c r="I17" s="50" t="n">
        <v>122.46</v>
      </c>
      <c r="J17" s="51" t="n">
        <f aca="false">H17/3600</f>
        <v>3.06620833333333</v>
      </c>
      <c r="L17" s="52" t="n">
        <v>26720.1024</v>
      </c>
      <c r="M17" s="53" t="n">
        <v>40.0049</v>
      </c>
      <c r="N17" s="53" t="n">
        <v>45.57</v>
      </c>
      <c r="O17" s="53" t="n">
        <v>45.485</v>
      </c>
      <c r="P17" s="53" t="n">
        <v>10962.96</v>
      </c>
      <c r="Q17" s="53" t="n">
        <v>127.9</v>
      </c>
      <c r="R17" s="54" t="n">
        <f aca="false">P17/3600</f>
        <v>3.045266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81.7392</v>
      </c>
      <c r="E18" s="58" t="n">
        <v>38.278</v>
      </c>
      <c r="F18" s="58" t="n">
        <v>45.0501</v>
      </c>
      <c r="G18" s="58" t="n">
        <v>45.089</v>
      </c>
      <c r="H18" s="58" t="n">
        <v>10551.24</v>
      </c>
      <c r="I18" s="58" t="n">
        <v>116.6</v>
      </c>
      <c r="J18" s="59" t="n">
        <f aca="false">H18/3600</f>
        <v>2.9309</v>
      </c>
      <c r="L18" s="60" t="n">
        <v>14834.8256</v>
      </c>
      <c r="M18" s="61" t="n">
        <v>38.2822</v>
      </c>
      <c r="N18" s="61" t="n">
        <v>45.0458</v>
      </c>
      <c r="O18" s="61" t="n">
        <v>45.0866</v>
      </c>
      <c r="P18" s="61" t="n">
        <v>10528.43</v>
      </c>
      <c r="Q18" s="61" t="n">
        <v>124.6</v>
      </c>
      <c r="R18" s="62" t="n">
        <f aca="false">P18/3600</f>
        <v>2.924563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80.9648</v>
      </c>
      <c r="E19" s="43" t="n">
        <v>42.9041</v>
      </c>
      <c r="F19" s="43" t="n">
        <v>44.7567</v>
      </c>
      <c r="G19" s="43" t="n">
        <v>46.267</v>
      </c>
      <c r="H19" s="43" t="n">
        <v>5293.67</v>
      </c>
      <c r="I19" s="43" t="n">
        <v>60.09</v>
      </c>
      <c r="J19" s="44" t="n">
        <f aca="false">H19/3600</f>
        <v>1.47046388888889</v>
      </c>
      <c r="L19" s="42" t="n">
        <v>22337.9512</v>
      </c>
      <c r="M19" s="43" t="n">
        <v>42.9055</v>
      </c>
      <c r="N19" s="43" t="n">
        <v>44.7606</v>
      </c>
      <c r="O19" s="43" t="n">
        <v>46.2729</v>
      </c>
      <c r="P19" s="43" t="n">
        <v>5282.11</v>
      </c>
      <c r="Q19" s="43" t="n">
        <v>57.45</v>
      </c>
      <c r="R19" s="44" t="n">
        <f aca="false">P19/3600</f>
        <v>1.4672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1.6032</v>
      </c>
      <c r="E20" s="50" t="n">
        <v>41.2253</v>
      </c>
      <c r="F20" s="50" t="n">
        <v>42.9559</v>
      </c>
      <c r="G20" s="50" t="n">
        <v>43.8386</v>
      </c>
      <c r="H20" s="50" t="n">
        <v>4929.37</v>
      </c>
      <c r="I20" s="50" t="n">
        <v>53.44</v>
      </c>
      <c r="J20" s="51" t="n">
        <f aca="false">H20/3600</f>
        <v>1.36926944444444</v>
      </c>
      <c r="L20" s="49" t="n">
        <v>12210.9888</v>
      </c>
      <c r="M20" s="50" t="n">
        <v>41.2288</v>
      </c>
      <c r="N20" s="50" t="n">
        <v>42.9583</v>
      </c>
      <c r="O20" s="50" t="n">
        <v>43.8432</v>
      </c>
      <c r="P20" s="50" t="n">
        <v>4854.2</v>
      </c>
      <c r="Q20" s="50" t="n">
        <v>53.85</v>
      </c>
      <c r="R20" s="51" t="n">
        <f aca="false">P20/3600</f>
        <v>1.3483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2376</v>
      </c>
      <c r="E21" s="50" t="n">
        <v>39.1533</v>
      </c>
      <c r="F21" s="50" t="n">
        <v>41.5661</v>
      </c>
      <c r="G21" s="50" t="n">
        <v>42.2162</v>
      </c>
      <c r="H21" s="50" t="n">
        <v>4671.38</v>
      </c>
      <c r="I21" s="50" t="n">
        <v>61.28</v>
      </c>
      <c r="J21" s="51" t="n">
        <f aca="false">H21/3600</f>
        <v>1.29760555555556</v>
      </c>
      <c r="L21" s="49" t="n">
        <v>6863.9608</v>
      </c>
      <c r="M21" s="50" t="n">
        <v>39.1573</v>
      </c>
      <c r="N21" s="50" t="n">
        <v>41.5654</v>
      </c>
      <c r="O21" s="50" t="n">
        <v>42.2202</v>
      </c>
      <c r="P21" s="50" t="n">
        <v>4561.22</v>
      </c>
      <c r="Q21" s="50" t="n">
        <v>50.71</v>
      </c>
      <c r="R21" s="51" t="n">
        <f aca="false">P21/3600</f>
        <v>1.26700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5.588</v>
      </c>
      <c r="E22" s="58" t="n">
        <v>36.6926</v>
      </c>
      <c r="F22" s="58" t="n">
        <v>40.5601</v>
      </c>
      <c r="G22" s="58" t="n">
        <v>41.2559</v>
      </c>
      <c r="H22" s="58" t="n">
        <v>4451.45</v>
      </c>
      <c r="I22" s="58" t="n">
        <v>49.38</v>
      </c>
      <c r="J22" s="59" t="n">
        <f aca="false">H22/3600</f>
        <v>1.23651388888889</v>
      </c>
      <c r="L22" s="57" t="n">
        <v>3820.3984</v>
      </c>
      <c r="M22" s="58" t="n">
        <v>36.6981</v>
      </c>
      <c r="N22" s="58" t="n">
        <v>40.5579</v>
      </c>
      <c r="O22" s="58" t="n">
        <v>41.2526</v>
      </c>
      <c r="P22" s="58" t="n">
        <v>4504.34</v>
      </c>
      <c r="Q22" s="58" t="n">
        <v>52.03</v>
      </c>
      <c r="R22" s="59" t="n">
        <f aca="false">P22/3600</f>
        <v>1.2512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64.9464</v>
      </c>
      <c r="E23" s="43" t="n">
        <v>41.935</v>
      </c>
      <c r="F23" s="43" t="n">
        <v>43.6468</v>
      </c>
      <c r="G23" s="43" t="n">
        <v>44.2976</v>
      </c>
      <c r="H23" s="43" t="n">
        <v>5920.58</v>
      </c>
      <c r="I23" s="43" t="n">
        <v>77.02</v>
      </c>
      <c r="J23" s="44" t="n">
        <f aca="false">H23/3600</f>
        <v>1.64460555555556</v>
      </c>
      <c r="L23" s="42" t="n">
        <v>53276.2696</v>
      </c>
      <c r="M23" s="43" t="n">
        <v>41.9422</v>
      </c>
      <c r="N23" s="43" t="n">
        <v>43.6509</v>
      </c>
      <c r="O23" s="43" t="n">
        <v>44.303</v>
      </c>
      <c r="P23" s="43" t="n">
        <v>5915.21</v>
      </c>
      <c r="Q23" s="43" t="n">
        <v>74.75</v>
      </c>
      <c r="R23" s="44" t="n">
        <f aca="false">P23/3600</f>
        <v>1.64311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2.9944</v>
      </c>
      <c r="E24" s="50" t="n">
        <v>38.8258</v>
      </c>
      <c r="F24" s="50" t="n">
        <v>41.1554</v>
      </c>
      <c r="G24" s="50" t="n">
        <v>41.3761</v>
      </c>
      <c r="H24" s="50" t="n">
        <v>5300.05</v>
      </c>
      <c r="I24" s="50" t="n">
        <v>81.31</v>
      </c>
      <c r="J24" s="51" t="n">
        <f aca="false">H24/3600</f>
        <v>1.47223611111111</v>
      </c>
      <c r="L24" s="49" t="n">
        <v>28807.056</v>
      </c>
      <c r="M24" s="50" t="n">
        <v>38.8344</v>
      </c>
      <c r="N24" s="50" t="n">
        <v>41.1546</v>
      </c>
      <c r="O24" s="50" t="n">
        <v>41.3762</v>
      </c>
      <c r="P24" s="50" t="n">
        <v>5300.64</v>
      </c>
      <c r="Q24" s="50" t="n">
        <v>68.01</v>
      </c>
      <c r="R24" s="51" t="n">
        <f aca="false">P24/3600</f>
        <v>1.472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7184</v>
      </c>
      <c r="E25" s="50" t="n">
        <v>35.77</v>
      </c>
      <c r="F25" s="50" t="n">
        <v>39.3428</v>
      </c>
      <c r="G25" s="50" t="n">
        <v>39.7001</v>
      </c>
      <c r="H25" s="50" t="n">
        <v>4959.8</v>
      </c>
      <c r="I25" s="50" t="n">
        <v>61.42</v>
      </c>
      <c r="J25" s="51" t="n">
        <f aca="false">H25/3600</f>
        <v>1.37772222222222</v>
      </c>
      <c r="L25" s="49" t="n">
        <v>14896.9256</v>
      </c>
      <c r="M25" s="50" t="n">
        <v>35.7762</v>
      </c>
      <c r="N25" s="50" t="n">
        <v>39.3419</v>
      </c>
      <c r="O25" s="50" t="n">
        <v>39.6975</v>
      </c>
      <c r="P25" s="50" t="n">
        <v>4815.77</v>
      </c>
      <c r="Q25" s="50" t="n">
        <v>63.8</v>
      </c>
      <c r="R25" s="51" t="n">
        <f aca="false">P25/3600</f>
        <v>1.33771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1.9272</v>
      </c>
      <c r="E26" s="58" t="n">
        <v>32.8992</v>
      </c>
      <c r="F26" s="58" t="n">
        <v>38.0938</v>
      </c>
      <c r="G26" s="58" t="n">
        <v>38.8641</v>
      </c>
      <c r="H26" s="58" t="n">
        <v>4667.78</v>
      </c>
      <c r="I26" s="58" t="n">
        <v>55.97</v>
      </c>
      <c r="J26" s="59" t="n">
        <f aca="false">H26/3600</f>
        <v>1.29660555555556</v>
      </c>
      <c r="L26" s="57" t="n">
        <v>7310.3224</v>
      </c>
      <c r="M26" s="58" t="n">
        <v>32.9024</v>
      </c>
      <c r="N26" s="58" t="n">
        <v>38.0902</v>
      </c>
      <c r="O26" s="58" t="n">
        <v>38.8613</v>
      </c>
      <c r="P26" s="58" t="n">
        <v>4673.97</v>
      </c>
      <c r="Q26" s="58" t="n">
        <v>56.2</v>
      </c>
      <c r="R26" s="59" t="n">
        <f aca="false">P26/3600</f>
        <v>1.2983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3.104</v>
      </c>
      <c r="E27" s="43" t="n">
        <v>40.7181</v>
      </c>
      <c r="F27" s="43" t="n">
        <v>41.8898</v>
      </c>
      <c r="G27" s="43" t="n">
        <v>44.3681</v>
      </c>
      <c r="H27" s="43" t="n">
        <v>12630.08</v>
      </c>
      <c r="I27" s="43" t="n">
        <v>155.96</v>
      </c>
      <c r="J27" s="44" t="n">
        <f aca="false">H27/3600</f>
        <v>3.50835555555556</v>
      </c>
      <c r="L27" s="42" t="n">
        <v>106864.6672</v>
      </c>
      <c r="M27" s="43" t="n">
        <v>40.7211</v>
      </c>
      <c r="N27" s="43" t="n">
        <v>41.8994</v>
      </c>
      <c r="O27" s="43" t="n">
        <v>44.3774</v>
      </c>
      <c r="P27" s="43" t="n">
        <v>12534.92</v>
      </c>
      <c r="Q27" s="43" t="n">
        <v>159.34</v>
      </c>
      <c r="R27" s="44" t="n">
        <f aca="false">P27/3600</f>
        <v>3.48192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28.3736</v>
      </c>
      <c r="E28" s="50" t="n">
        <v>38.0845</v>
      </c>
      <c r="F28" s="50" t="n">
        <v>39.6019</v>
      </c>
      <c r="G28" s="50" t="n">
        <v>42.2886</v>
      </c>
      <c r="H28" s="50" t="n">
        <v>10800.61</v>
      </c>
      <c r="I28" s="50" t="n">
        <v>134.78</v>
      </c>
      <c r="J28" s="51" t="n">
        <f aca="false">H28/3600</f>
        <v>3.00016944444444</v>
      </c>
      <c r="L28" s="49" t="n">
        <v>49383.9072</v>
      </c>
      <c r="M28" s="50" t="n">
        <v>38.0877</v>
      </c>
      <c r="N28" s="50" t="n">
        <v>39.609</v>
      </c>
      <c r="O28" s="50" t="n">
        <v>42.3024</v>
      </c>
      <c r="P28" s="50" t="n">
        <v>10835.69</v>
      </c>
      <c r="Q28" s="50" t="n">
        <v>133.63</v>
      </c>
      <c r="R28" s="51" t="n">
        <f aca="false">P28/3600</f>
        <v>3.00991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9.8072</v>
      </c>
      <c r="E29" s="50" t="n">
        <v>35.8511</v>
      </c>
      <c r="F29" s="50" t="n">
        <v>38.5237</v>
      </c>
      <c r="G29" s="50" t="n">
        <v>40.6137</v>
      </c>
      <c r="H29" s="50" t="n">
        <v>9958.42</v>
      </c>
      <c r="I29" s="50" t="n">
        <v>120.24</v>
      </c>
      <c r="J29" s="51" t="n">
        <f aca="false">H29/3600</f>
        <v>2.76622777777778</v>
      </c>
      <c r="L29" s="49" t="n">
        <v>26676.0536</v>
      </c>
      <c r="M29" s="50" t="n">
        <v>35.8565</v>
      </c>
      <c r="N29" s="50" t="n">
        <v>38.5279</v>
      </c>
      <c r="O29" s="50" t="n">
        <v>40.6241</v>
      </c>
      <c r="P29" s="50" t="n">
        <v>10133.41</v>
      </c>
      <c r="Q29" s="50" t="n">
        <v>123.13</v>
      </c>
      <c r="R29" s="51" t="n">
        <f aca="false">P29/3600</f>
        <v>2.81483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0.888</v>
      </c>
      <c r="E30" s="58" t="n">
        <v>33.415</v>
      </c>
      <c r="F30" s="58" t="n">
        <v>37.6864</v>
      </c>
      <c r="G30" s="58" t="n">
        <v>39.3588</v>
      </c>
      <c r="H30" s="58" t="n">
        <v>9338.11</v>
      </c>
      <c r="I30" s="58" t="n">
        <v>115.51</v>
      </c>
      <c r="J30" s="59" t="n">
        <f aca="false">H30/3600</f>
        <v>2.59391944444444</v>
      </c>
      <c r="L30" s="57" t="n">
        <v>14402.4672</v>
      </c>
      <c r="M30" s="58" t="n">
        <v>33.4223</v>
      </c>
      <c r="N30" s="58" t="n">
        <v>37.6882</v>
      </c>
      <c r="O30" s="58" t="n">
        <v>39.3619</v>
      </c>
      <c r="P30" s="58" t="n">
        <v>9383.32</v>
      </c>
      <c r="Q30" s="58" t="n">
        <v>111.42</v>
      </c>
      <c r="R30" s="59" t="n">
        <f aca="false">P30/3600</f>
        <v>2.6064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18.236</v>
      </c>
      <c r="E31" s="43" t="n">
        <v>41.4302</v>
      </c>
      <c r="F31" s="43" t="n">
        <v>44.5361</v>
      </c>
      <c r="G31" s="43" t="n">
        <v>46.2306</v>
      </c>
      <c r="H31" s="43" t="n">
        <v>11461.05</v>
      </c>
      <c r="I31" s="43" t="n">
        <v>136.08</v>
      </c>
      <c r="J31" s="44" t="n">
        <f aca="false">H31/3600</f>
        <v>3.183625</v>
      </c>
      <c r="L31" s="42" t="n">
        <v>72306.2256</v>
      </c>
      <c r="M31" s="43" t="n">
        <v>41.4386</v>
      </c>
      <c r="N31" s="43" t="n">
        <v>44.5419</v>
      </c>
      <c r="O31" s="43" t="n">
        <v>46.2404</v>
      </c>
      <c r="P31" s="43" t="n">
        <v>11610.14</v>
      </c>
      <c r="Q31" s="43" t="n">
        <v>160.93</v>
      </c>
      <c r="R31" s="44" t="n">
        <f aca="false">P31/3600</f>
        <v>3.22503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9.4096</v>
      </c>
      <c r="E32" s="50" t="n">
        <v>38.8265</v>
      </c>
      <c r="F32" s="50" t="n">
        <v>43.0145</v>
      </c>
      <c r="G32" s="50" t="n">
        <v>44.0474</v>
      </c>
      <c r="H32" s="50" t="n">
        <v>10388.48</v>
      </c>
      <c r="I32" s="50" t="n">
        <v>139.37</v>
      </c>
      <c r="J32" s="51" t="n">
        <f aca="false">H32/3600</f>
        <v>2.88568888888889</v>
      </c>
      <c r="L32" s="49" t="n">
        <v>29331.7424</v>
      </c>
      <c r="M32" s="50" t="n">
        <v>38.831</v>
      </c>
      <c r="N32" s="50" t="n">
        <v>43.024</v>
      </c>
      <c r="O32" s="50" t="n">
        <v>44.0684</v>
      </c>
      <c r="P32" s="50" t="n">
        <v>10602.88</v>
      </c>
      <c r="Q32" s="50" t="n">
        <v>142.77</v>
      </c>
      <c r="R32" s="51" t="n">
        <f aca="false">P32/3600</f>
        <v>2.94524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6.6128</v>
      </c>
      <c r="E33" s="50" t="n">
        <v>37.0571</v>
      </c>
      <c r="F33" s="50" t="n">
        <v>41.654</v>
      </c>
      <c r="G33" s="50" t="n">
        <v>42.1736</v>
      </c>
      <c r="H33" s="50" t="n">
        <v>9683.17</v>
      </c>
      <c r="I33" s="50" t="n">
        <v>111.89</v>
      </c>
      <c r="J33" s="51" t="n">
        <f aca="false">H33/3600</f>
        <v>2.68976944444444</v>
      </c>
      <c r="L33" s="49" t="n">
        <v>15113.9784</v>
      </c>
      <c r="M33" s="50" t="n">
        <v>37.0625</v>
      </c>
      <c r="N33" s="50" t="n">
        <v>41.6611</v>
      </c>
      <c r="O33" s="50" t="n">
        <v>42.1946</v>
      </c>
      <c r="P33" s="50" t="n">
        <v>9686.73</v>
      </c>
      <c r="Q33" s="50" t="n">
        <v>107.94</v>
      </c>
      <c r="R33" s="51" t="n">
        <f aca="false">P33/3600</f>
        <v>2.69075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2.4368</v>
      </c>
      <c r="E34" s="58" t="n">
        <v>35.1034</v>
      </c>
      <c r="F34" s="58" t="n">
        <v>40.5793</v>
      </c>
      <c r="G34" s="58" t="n">
        <v>40.7562</v>
      </c>
      <c r="H34" s="58" t="n">
        <v>9285.13</v>
      </c>
      <c r="I34" s="58" t="n">
        <v>105.61</v>
      </c>
      <c r="J34" s="59" t="n">
        <f aca="false">H34/3600</f>
        <v>2.57920277777778</v>
      </c>
      <c r="L34" s="57" t="n">
        <v>8405.1616</v>
      </c>
      <c r="M34" s="58" t="n">
        <v>35.1099</v>
      </c>
      <c r="N34" s="58" t="n">
        <v>40.5842</v>
      </c>
      <c r="O34" s="58" t="n">
        <v>40.7716</v>
      </c>
      <c r="P34" s="58" t="n">
        <v>9184.13</v>
      </c>
      <c r="Q34" s="58" t="n">
        <v>104.68</v>
      </c>
      <c r="R34" s="59" t="n">
        <f aca="false">P34/3600</f>
        <v>2.55114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71.9304</v>
      </c>
      <c r="E35" s="43" t="n">
        <v>42.7486</v>
      </c>
      <c r="F35" s="43" t="n">
        <v>42.8814</v>
      </c>
      <c r="G35" s="43" t="n">
        <v>44.5094</v>
      </c>
      <c r="H35" s="43" t="n">
        <v>15615.5</v>
      </c>
      <c r="I35" s="43" t="n">
        <v>186.25</v>
      </c>
      <c r="J35" s="44" t="n">
        <f aca="false">H35/3600</f>
        <v>4.33763888888889</v>
      </c>
      <c r="L35" s="42" t="n">
        <v>183625.308</v>
      </c>
      <c r="M35" s="43" t="n">
        <v>42.7577</v>
      </c>
      <c r="N35" s="43" t="n">
        <v>42.8951</v>
      </c>
      <c r="O35" s="43" t="n">
        <v>44.5182</v>
      </c>
      <c r="P35" s="43" t="n">
        <v>15318.72</v>
      </c>
      <c r="Q35" s="43" t="n">
        <v>190.13</v>
      </c>
      <c r="R35" s="44" t="n">
        <f aca="false">P35/3600</f>
        <v>4.255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63.5696</v>
      </c>
      <c r="E36" s="50" t="n">
        <v>37.2324</v>
      </c>
      <c r="F36" s="50" t="n">
        <v>40.9182</v>
      </c>
      <c r="G36" s="50" t="n">
        <v>42.9566</v>
      </c>
      <c r="H36" s="50" t="n">
        <v>13784.85</v>
      </c>
      <c r="I36" s="50" t="n">
        <v>172.88</v>
      </c>
      <c r="J36" s="51" t="n">
        <f aca="false">H36/3600</f>
        <v>3.829125</v>
      </c>
      <c r="L36" s="49" t="n">
        <v>81061.2072</v>
      </c>
      <c r="M36" s="50" t="n">
        <v>37.2387</v>
      </c>
      <c r="N36" s="50" t="n">
        <v>40.9237</v>
      </c>
      <c r="O36" s="50" t="n">
        <v>42.9588</v>
      </c>
      <c r="P36" s="50" t="n">
        <v>14015.07</v>
      </c>
      <c r="Q36" s="50" t="n">
        <v>169.11</v>
      </c>
      <c r="R36" s="51" t="n">
        <f aca="false">P36/3600</f>
        <v>3.8930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19.6784</v>
      </c>
      <c r="E37" s="50" t="n">
        <v>34.6643</v>
      </c>
      <c r="F37" s="50" t="n">
        <v>39.4224</v>
      </c>
      <c r="G37" s="50" t="n">
        <v>41.7503</v>
      </c>
      <c r="H37" s="50" t="n">
        <v>12753.87</v>
      </c>
      <c r="I37" s="50" t="n">
        <v>151.13</v>
      </c>
      <c r="J37" s="51" t="n">
        <f aca="false">H37/3600</f>
        <v>3.54274166666667</v>
      </c>
      <c r="L37" s="49" t="n">
        <v>40915.7632</v>
      </c>
      <c r="M37" s="50" t="n">
        <v>34.6726</v>
      </c>
      <c r="N37" s="50" t="n">
        <v>39.4172</v>
      </c>
      <c r="O37" s="50" t="n">
        <v>41.7401</v>
      </c>
      <c r="P37" s="50" t="n">
        <v>12849.9</v>
      </c>
      <c r="Q37" s="50" t="n">
        <v>148.58</v>
      </c>
      <c r="R37" s="51" t="n">
        <f aca="false">P37/3600</f>
        <v>3.56941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90.0488</v>
      </c>
      <c r="E38" s="58" t="n">
        <v>32.2652</v>
      </c>
      <c r="F38" s="58" t="n">
        <v>38.4013</v>
      </c>
      <c r="G38" s="58" t="n">
        <v>40.8703</v>
      </c>
      <c r="H38" s="58" t="n">
        <v>11984.49</v>
      </c>
      <c r="I38" s="58" t="n">
        <v>136</v>
      </c>
      <c r="J38" s="59" t="n">
        <f aca="false">H38/3600</f>
        <v>3.329025</v>
      </c>
      <c r="L38" s="57" t="n">
        <v>21934.1336</v>
      </c>
      <c r="M38" s="58" t="n">
        <v>32.2738</v>
      </c>
      <c r="N38" s="58" t="n">
        <v>38.3877</v>
      </c>
      <c r="O38" s="58" t="n">
        <v>40.8557</v>
      </c>
      <c r="P38" s="58" t="n">
        <v>12190.17</v>
      </c>
      <c r="Q38" s="58" t="n">
        <v>134.88</v>
      </c>
      <c r="R38" s="59" t="n">
        <f aca="false">P38/3600</f>
        <v>3.38615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4.3072</v>
      </c>
      <c r="E39" s="43" t="n">
        <v>41.9555</v>
      </c>
      <c r="F39" s="43" t="n">
        <v>44.072</v>
      </c>
      <c r="G39" s="43" t="n">
        <v>44.7738</v>
      </c>
      <c r="H39" s="43" t="n">
        <v>2500.32</v>
      </c>
      <c r="I39" s="43" t="n">
        <v>32.52</v>
      </c>
      <c r="J39" s="44" t="n">
        <f aca="false">H39/3600</f>
        <v>0.694533333333333</v>
      </c>
      <c r="L39" s="42" t="n">
        <v>20735.9368</v>
      </c>
      <c r="M39" s="43" t="n">
        <v>41.9583</v>
      </c>
      <c r="N39" s="43" t="n">
        <v>44.0903</v>
      </c>
      <c r="O39" s="43" t="n">
        <v>44.7974</v>
      </c>
      <c r="P39" s="43" t="n">
        <v>2467.32</v>
      </c>
      <c r="Q39" s="43" t="n">
        <v>31.74</v>
      </c>
      <c r="R39" s="44" t="n">
        <f aca="false">P39/3600</f>
        <v>0.68536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2.2264</v>
      </c>
      <c r="E40" s="50" t="n">
        <v>38.5281</v>
      </c>
      <c r="F40" s="50" t="n">
        <v>41.398</v>
      </c>
      <c r="G40" s="50" t="n">
        <v>41.83</v>
      </c>
      <c r="H40" s="50" t="n">
        <v>2239.42</v>
      </c>
      <c r="I40" s="50" t="n">
        <v>28.01</v>
      </c>
      <c r="J40" s="51" t="n">
        <f aca="false">H40/3600</f>
        <v>0.622061111111111</v>
      </c>
      <c r="L40" s="49" t="n">
        <v>11161.8272</v>
      </c>
      <c r="M40" s="50" t="n">
        <v>38.5363</v>
      </c>
      <c r="N40" s="50" t="n">
        <v>41.4256</v>
      </c>
      <c r="O40" s="50" t="n">
        <v>41.8641</v>
      </c>
      <c r="P40" s="50" t="n">
        <v>2268.28</v>
      </c>
      <c r="Q40" s="50" t="n">
        <v>28.25</v>
      </c>
      <c r="R40" s="51" t="n">
        <f aca="false">P40/3600</f>
        <v>0.63007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1.2912</v>
      </c>
      <c r="E41" s="50" t="n">
        <v>35.5541</v>
      </c>
      <c r="F41" s="50" t="n">
        <v>39.4556</v>
      </c>
      <c r="G41" s="50" t="n">
        <v>39.6751</v>
      </c>
      <c r="H41" s="50" t="n">
        <v>2086.67</v>
      </c>
      <c r="I41" s="50" t="n">
        <v>24.77</v>
      </c>
      <c r="J41" s="51" t="n">
        <f aca="false">H41/3600</f>
        <v>0.579630555555556</v>
      </c>
      <c r="L41" s="49" t="n">
        <v>5942.8984</v>
      </c>
      <c r="M41" s="50" t="n">
        <v>35.5626</v>
      </c>
      <c r="N41" s="50" t="n">
        <v>39.4888</v>
      </c>
      <c r="O41" s="50" t="n">
        <v>39.7119</v>
      </c>
      <c r="P41" s="50" t="n">
        <v>2125.4</v>
      </c>
      <c r="Q41" s="50" t="n">
        <v>24.65</v>
      </c>
      <c r="R41" s="51" t="n">
        <f aca="false">P41/3600</f>
        <v>0.59038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7.412</v>
      </c>
      <c r="E42" s="58" t="n">
        <v>32.9265</v>
      </c>
      <c r="F42" s="58" t="n">
        <v>37.9646</v>
      </c>
      <c r="G42" s="58" t="n">
        <v>37.9823</v>
      </c>
      <c r="H42" s="58" t="n">
        <v>1971.59</v>
      </c>
      <c r="I42" s="58" t="n">
        <v>25.66</v>
      </c>
      <c r="J42" s="59" t="n">
        <f aca="false">H42/3600</f>
        <v>0.547663888888889</v>
      </c>
      <c r="L42" s="57" t="n">
        <v>3306.5392</v>
      </c>
      <c r="M42" s="58" t="n">
        <v>32.9442</v>
      </c>
      <c r="N42" s="58" t="n">
        <v>37.986</v>
      </c>
      <c r="O42" s="58" t="n">
        <v>38.0026</v>
      </c>
      <c r="P42" s="58" t="n">
        <v>1976.3</v>
      </c>
      <c r="Q42" s="58" t="n">
        <v>22.05</v>
      </c>
      <c r="R42" s="59" t="n">
        <f aca="false">P42/3600</f>
        <v>0.54897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04.8632</v>
      </c>
      <c r="E43" s="43" t="n">
        <v>42.1267</v>
      </c>
      <c r="F43" s="43" t="n">
        <v>44.2823</v>
      </c>
      <c r="G43" s="43" t="n">
        <v>45.7411</v>
      </c>
      <c r="H43" s="43" t="n">
        <v>2819.73</v>
      </c>
      <c r="I43" s="43" t="n">
        <v>35.34</v>
      </c>
      <c r="J43" s="44" t="n">
        <f aca="false">H43/3600</f>
        <v>0.783258333333333</v>
      </c>
      <c r="L43" s="42" t="n">
        <v>23632.696</v>
      </c>
      <c r="M43" s="43" t="n">
        <v>42.1346</v>
      </c>
      <c r="N43" s="43" t="n">
        <v>44.3002</v>
      </c>
      <c r="O43" s="43" t="n">
        <v>45.7614</v>
      </c>
      <c r="P43" s="43" t="n">
        <v>2859.14</v>
      </c>
      <c r="Q43" s="43" t="n">
        <v>36</v>
      </c>
      <c r="R43" s="44" t="n">
        <f aca="false">P43/3600</f>
        <v>0.79420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1.0712</v>
      </c>
      <c r="E44" s="50" t="n">
        <v>39.2106</v>
      </c>
      <c r="F44" s="50" t="n">
        <v>41.9086</v>
      </c>
      <c r="G44" s="50" t="n">
        <v>43.0833</v>
      </c>
      <c r="H44" s="50" t="n">
        <v>2722.79</v>
      </c>
      <c r="I44" s="50" t="n">
        <v>32.99</v>
      </c>
      <c r="J44" s="51" t="n">
        <f aca="false">H44/3600</f>
        <v>0.756330555555556</v>
      </c>
      <c r="L44" s="49" t="n">
        <v>14103.9256</v>
      </c>
      <c r="M44" s="50" t="n">
        <v>39.2192</v>
      </c>
      <c r="N44" s="50" t="n">
        <v>41.9169</v>
      </c>
      <c r="O44" s="50" t="n">
        <v>43.0963</v>
      </c>
      <c r="P44" s="50" t="n">
        <v>2619.32</v>
      </c>
      <c r="Q44" s="50" t="n">
        <v>32.76</v>
      </c>
      <c r="R44" s="51" t="n">
        <f aca="false">P44/3600</f>
        <v>0.72758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2.3272</v>
      </c>
      <c r="E45" s="50" t="n">
        <v>36.1451</v>
      </c>
      <c r="F45" s="50" t="n">
        <v>40.0149</v>
      </c>
      <c r="G45" s="50" t="n">
        <v>41.0049</v>
      </c>
      <c r="H45" s="50" t="n">
        <v>2454.46</v>
      </c>
      <c r="I45" s="50" t="n">
        <v>30.36</v>
      </c>
      <c r="J45" s="51" t="n">
        <f aca="false">H45/3600</f>
        <v>0.681794444444445</v>
      </c>
      <c r="L45" s="49" t="n">
        <v>8280.6072</v>
      </c>
      <c r="M45" s="50" t="n">
        <v>36.155</v>
      </c>
      <c r="N45" s="50" t="n">
        <v>40.0055</v>
      </c>
      <c r="O45" s="50" t="n">
        <v>40.9907</v>
      </c>
      <c r="P45" s="50" t="n">
        <v>2476.4</v>
      </c>
      <c r="Q45" s="50" t="n">
        <v>30.24</v>
      </c>
      <c r="R45" s="51" t="n">
        <f aca="false">P45/3600</f>
        <v>0.68788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4.7024</v>
      </c>
      <c r="E46" s="58" t="n">
        <v>33.0464</v>
      </c>
      <c r="F46" s="58" t="n">
        <v>38.5971</v>
      </c>
      <c r="G46" s="58" t="n">
        <v>39.4783</v>
      </c>
      <c r="H46" s="58" t="n">
        <v>2309.61</v>
      </c>
      <c r="I46" s="58" t="n">
        <v>29.83</v>
      </c>
      <c r="J46" s="59" t="n">
        <f aca="false">H46/3600</f>
        <v>0.641558333333333</v>
      </c>
      <c r="L46" s="57" t="n">
        <v>4716.4656</v>
      </c>
      <c r="M46" s="58" t="n">
        <v>33.0567</v>
      </c>
      <c r="N46" s="58" t="n">
        <v>38.5848</v>
      </c>
      <c r="O46" s="58" t="n">
        <v>39.4522</v>
      </c>
      <c r="P46" s="58" t="n">
        <v>2307.85</v>
      </c>
      <c r="Q46" s="58" t="n">
        <v>27.86</v>
      </c>
      <c r="R46" s="59" t="n">
        <f aca="false">P46/3600</f>
        <v>0.64106944444444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6792</v>
      </c>
      <c r="E47" s="43" t="n">
        <v>41.2131</v>
      </c>
      <c r="F47" s="43" t="n">
        <v>42.6906</v>
      </c>
      <c r="G47" s="43" t="n">
        <v>43.5875</v>
      </c>
      <c r="H47" s="43" t="n">
        <v>2685.62</v>
      </c>
      <c r="I47" s="43" t="n">
        <v>38.01</v>
      </c>
      <c r="J47" s="44" t="n">
        <f aca="false">H47/3600</f>
        <v>0.746005555555556</v>
      </c>
      <c r="L47" s="42" t="n">
        <v>44279.4984</v>
      </c>
      <c r="M47" s="43" t="n">
        <v>41.2182</v>
      </c>
      <c r="N47" s="43" t="n">
        <v>42.7063</v>
      </c>
      <c r="O47" s="43" t="n">
        <v>43.5987</v>
      </c>
      <c r="P47" s="43" t="n">
        <v>2697.71</v>
      </c>
      <c r="Q47" s="43" t="n">
        <v>37.6</v>
      </c>
      <c r="R47" s="44" t="n">
        <f aca="false">P47/3600</f>
        <v>0.74936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7112</v>
      </c>
      <c r="E48" s="50" t="n">
        <v>36.9824</v>
      </c>
      <c r="F48" s="50" t="n">
        <v>39.4894</v>
      </c>
      <c r="G48" s="50" t="n">
        <v>40.3216</v>
      </c>
      <c r="H48" s="50" t="n">
        <v>2462.59</v>
      </c>
      <c r="I48" s="50" t="n">
        <v>33.47</v>
      </c>
      <c r="J48" s="51" t="n">
        <f aca="false">H48/3600</f>
        <v>0.684052777777778</v>
      </c>
      <c r="L48" s="49" t="n">
        <v>27431.088</v>
      </c>
      <c r="M48" s="50" t="n">
        <v>36.9881</v>
      </c>
      <c r="N48" s="50" t="n">
        <v>39.4993</v>
      </c>
      <c r="O48" s="50" t="n">
        <v>40.3353</v>
      </c>
      <c r="P48" s="50" t="n">
        <v>2456.84</v>
      </c>
      <c r="Q48" s="50" t="n">
        <v>33.64</v>
      </c>
      <c r="R48" s="51" t="n">
        <f aca="false">P48/3600</f>
        <v>0.68245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9.7816</v>
      </c>
      <c r="E49" s="50" t="n">
        <v>33.1789</v>
      </c>
      <c r="F49" s="50" t="n">
        <v>37.3706</v>
      </c>
      <c r="G49" s="50" t="n">
        <v>38.0869</v>
      </c>
      <c r="H49" s="50" t="n">
        <v>2249.9</v>
      </c>
      <c r="I49" s="50" t="n">
        <v>30.71</v>
      </c>
      <c r="J49" s="51" t="n">
        <f aca="false">H49/3600</f>
        <v>0.624972222222222</v>
      </c>
      <c r="L49" s="49" t="n">
        <v>16368.7872</v>
      </c>
      <c r="M49" s="50" t="n">
        <v>33.1857</v>
      </c>
      <c r="N49" s="50" t="n">
        <v>37.3777</v>
      </c>
      <c r="O49" s="50" t="n">
        <v>38.0921</v>
      </c>
      <c r="P49" s="50" t="n">
        <v>2237.22</v>
      </c>
      <c r="Q49" s="50" t="n">
        <v>30.47</v>
      </c>
      <c r="R49" s="51" t="n">
        <f aca="false">P49/3600</f>
        <v>0.6214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6072</v>
      </c>
      <c r="E50" s="58" t="n">
        <v>29.4894</v>
      </c>
      <c r="F50" s="58" t="n">
        <v>35.9176</v>
      </c>
      <c r="G50" s="58" t="n">
        <v>36.552</v>
      </c>
      <c r="H50" s="58" t="n">
        <v>2084.89</v>
      </c>
      <c r="I50" s="58" t="n">
        <v>27.84</v>
      </c>
      <c r="J50" s="59" t="n">
        <f aca="false">H50/3600</f>
        <v>0.579136111111111</v>
      </c>
      <c r="L50" s="57" t="n">
        <v>8875.66</v>
      </c>
      <c r="M50" s="58" t="n">
        <v>29.4959</v>
      </c>
      <c r="N50" s="58" t="n">
        <v>35.9224</v>
      </c>
      <c r="O50" s="58" t="n">
        <v>36.5627</v>
      </c>
      <c r="P50" s="58" t="n">
        <v>2065.44</v>
      </c>
      <c r="Q50" s="58" t="n">
        <v>27.36</v>
      </c>
      <c r="R50" s="59" t="n">
        <f aca="false">P50/3600</f>
        <v>0.57373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71.5344</v>
      </c>
      <c r="E51" s="43" t="n">
        <v>42.5907</v>
      </c>
      <c r="F51" s="43" t="n">
        <v>43.9689</v>
      </c>
      <c r="G51" s="43" t="n">
        <v>44.7442</v>
      </c>
      <c r="H51" s="43" t="n">
        <v>1499.33</v>
      </c>
      <c r="I51" s="43" t="n">
        <v>17.68</v>
      </c>
      <c r="J51" s="44" t="n">
        <f aca="false">H51/3600</f>
        <v>0.416480555555556</v>
      </c>
      <c r="L51" s="42" t="n">
        <v>15213.1072</v>
      </c>
      <c r="M51" s="43" t="n">
        <v>42.5931</v>
      </c>
      <c r="N51" s="43" t="n">
        <v>43.9758</v>
      </c>
      <c r="O51" s="43" t="n">
        <v>44.752</v>
      </c>
      <c r="P51" s="43" t="n">
        <v>1488.3</v>
      </c>
      <c r="Q51" s="43" t="n">
        <v>18.03</v>
      </c>
      <c r="R51" s="44" t="n">
        <f aca="false">P51/3600</f>
        <v>0.41341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8232</v>
      </c>
      <c r="E52" s="50" t="n">
        <v>39.1829</v>
      </c>
      <c r="F52" s="50" t="n">
        <v>40.6065</v>
      </c>
      <c r="G52" s="50" t="n">
        <v>41.9362</v>
      </c>
      <c r="H52" s="50" t="n">
        <v>1339.16</v>
      </c>
      <c r="I52" s="50" t="n">
        <v>15.87</v>
      </c>
      <c r="J52" s="51" t="n">
        <f aca="false">H52/3600</f>
        <v>0.371988888888889</v>
      </c>
      <c r="L52" s="49" t="n">
        <v>9108.6072</v>
      </c>
      <c r="M52" s="50" t="n">
        <v>39.1869</v>
      </c>
      <c r="N52" s="50" t="n">
        <v>40.6239</v>
      </c>
      <c r="O52" s="50" t="n">
        <v>41.9516</v>
      </c>
      <c r="P52" s="50" t="n">
        <v>1342.91</v>
      </c>
      <c r="Q52" s="50" t="n">
        <v>16.03</v>
      </c>
      <c r="R52" s="51" t="n">
        <f aca="false">P52/3600</f>
        <v>0.37303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9.3416</v>
      </c>
      <c r="E53" s="50" t="n">
        <v>35.7459</v>
      </c>
      <c r="F53" s="50" t="n">
        <v>38.2456</v>
      </c>
      <c r="G53" s="50" t="n">
        <v>39.9911</v>
      </c>
      <c r="H53" s="50" t="n">
        <v>1235.35</v>
      </c>
      <c r="I53" s="50" t="n">
        <v>15.13</v>
      </c>
      <c r="J53" s="51" t="n">
        <f aca="false">H53/3600</f>
        <v>0.343152777777778</v>
      </c>
      <c r="L53" s="49" t="n">
        <v>5191.1936</v>
      </c>
      <c r="M53" s="50" t="n">
        <v>35.7506</v>
      </c>
      <c r="N53" s="50" t="n">
        <v>38.2687</v>
      </c>
      <c r="O53" s="50" t="n">
        <v>40.02</v>
      </c>
      <c r="P53" s="50" t="n">
        <v>1263.24</v>
      </c>
      <c r="Q53" s="50" t="n">
        <v>14.94</v>
      </c>
      <c r="R53" s="51" t="n">
        <f aca="false">P53/3600</f>
        <v>0.350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4584</v>
      </c>
      <c r="E54" s="58" t="n">
        <v>32.2806</v>
      </c>
      <c r="F54" s="58" t="n">
        <v>36.7818</v>
      </c>
      <c r="G54" s="58" t="n">
        <v>38.5408</v>
      </c>
      <c r="H54" s="58" t="n">
        <v>1122.37</v>
      </c>
      <c r="I54" s="58" t="n">
        <v>13.56</v>
      </c>
      <c r="J54" s="59" t="n">
        <f aca="false">H54/3600</f>
        <v>0.311769444444444</v>
      </c>
      <c r="L54" s="57" t="n">
        <v>2606.5184</v>
      </c>
      <c r="M54" s="58" t="n">
        <v>32.2858</v>
      </c>
      <c r="N54" s="58" t="n">
        <v>36.806</v>
      </c>
      <c r="O54" s="58" t="n">
        <v>38.5639</v>
      </c>
      <c r="P54" s="58" t="n">
        <v>1119.97</v>
      </c>
      <c r="Q54" s="58" t="n">
        <v>13.63</v>
      </c>
      <c r="R54" s="59" t="n">
        <f aca="false">P54/3600</f>
        <v>0.31110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79.3928</v>
      </c>
      <c r="E55" s="43" t="n">
        <v>43.2395</v>
      </c>
      <c r="F55" s="43" t="n">
        <v>45.4114</v>
      </c>
      <c r="G55" s="43" t="n">
        <v>45.206</v>
      </c>
      <c r="H55" s="43" t="n">
        <v>588.66</v>
      </c>
      <c r="I55" s="43" t="n">
        <v>7.43</v>
      </c>
      <c r="J55" s="44" t="n">
        <f aca="false">H55/3600</f>
        <v>0.163516666666667</v>
      </c>
      <c r="L55" s="42" t="n">
        <v>5356.6008</v>
      </c>
      <c r="M55" s="43" t="n">
        <v>43.2429</v>
      </c>
      <c r="N55" s="43" t="n">
        <v>45.4212</v>
      </c>
      <c r="O55" s="43" t="n">
        <v>45.2186</v>
      </c>
      <c r="P55" s="43" t="n">
        <v>598.25</v>
      </c>
      <c r="Q55" s="43" t="n">
        <v>7.31</v>
      </c>
      <c r="R55" s="44" t="n">
        <f aca="false">P55/3600</f>
        <v>0.16618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36</v>
      </c>
      <c r="E56" s="50" t="n">
        <v>39.5745</v>
      </c>
      <c r="F56" s="50" t="n">
        <v>42.3462</v>
      </c>
      <c r="G56" s="50" t="n">
        <v>41.9014</v>
      </c>
      <c r="H56" s="50" t="n">
        <v>547.7</v>
      </c>
      <c r="I56" s="50" t="n">
        <v>6.73</v>
      </c>
      <c r="J56" s="51" t="n">
        <f aca="false">H56/3600</f>
        <v>0.152138888888889</v>
      </c>
      <c r="L56" s="49" t="n">
        <v>3183.8008</v>
      </c>
      <c r="M56" s="50" t="n">
        <v>39.5825</v>
      </c>
      <c r="N56" s="50" t="n">
        <v>42.3616</v>
      </c>
      <c r="O56" s="50" t="n">
        <v>41.926</v>
      </c>
      <c r="P56" s="50" t="n">
        <v>553.38</v>
      </c>
      <c r="Q56" s="50" t="n">
        <v>6.69</v>
      </c>
      <c r="R56" s="51" t="n">
        <f aca="false">P56/3600</f>
        <v>0.1537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3.0944</v>
      </c>
      <c r="E57" s="50" t="n">
        <v>36.1174</v>
      </c>
      <c r="F57" s="50" t="n">
        <v>40.0366</v>
      </c>
      <c r="G57" s="50" t="n">
        <v>39.4611</v>
      </c>
      <c r="H57" s="50" t="n">
        <v>507.5</v>
      </c>
      <c r="I57" s="50" t="n">
        <v>5.93</v>
      </c>
      <c r="J57" s="51" t="n">
        <f aca="false">H57/3600</f>
        <v>0.140972222222222</v>
      </c>
      <c r="L57" s="49" t="n">
        <v>1819.3944</v>
      </c>
      <c r="M57" s="50" t="n">
        <v>36.1277</v>
      </c>
      <c r="N57" s="50" t="n">
        <v>40.0518</v>
      </c>
      <c r="O57" s="50" t="n">
        <v>39.4941</v>
      </c>
      <c r="P57" s="50" t="n">
        <v>507.28</v>
      </c>
      <c r="Q57" s="50" t="n">
        <v>6.21</v>
      </c>
      <c r="R57" s="51" t="n">
        <f aca="false">P57/3600</f>
        <v>0.1409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936</v>
      </c>
      <c r="E58" s="58" t="n">
        <v>32.9187</v>
      </c>
      <c r="F58" s="58" t="n">
        <v>38.4201</v>
      </c>
      <c r="G58" s="58" t="n">
        <v>37.7043</v>
      </c>
      <c r="H58" s="58" t="n">
        <v>482.08</v>
      </c>
      <c r="I58" s="58" t="n">
        <v>5.53</v>
      </c>
      <c r="J58" s="59" t="n">
        <f aca="false">H58/3600</f>
        <v>0.133911111111111</v>
      </c>
      <c r="L58" s="57" t="n">
        <v>1012.1928</v>
      </c>
      <c r="M58" s="58" t="n">
        <v>32.9269</v>
      </c>
      <c r="N58" s="58" t="n">
        <v>38.4284</v>
      </c>
      <c r="O58" s="58" t="n">
        <v>37.7289</v>
      </c>
      <c r="P58" s="58" t="n">
        <v>467.74</v>
      </c>
      <c r="Q58" s="58" t="n">
        <v>5.62</v>
      </c>
      <c r="R58" s="59" t="n">
        <f aca="false">P58/3600</f>
        <v>0.1299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2.7056</v>
      </c>
      <c r="E59" s="43" t="n">
        <v>41.3086</v>
      </c>
      <c r="F59" s="43" t="n">
        <v>43.3969</v>
      </c>
      <c r="G59" s="43" t="n">
        <v>44.3229</v>
      </c>
      <c r="H59" s="43" t="n">
        <v>827.13</v>
      </c>
      <c r="I59" s="43" t="n">
        <v>9.87</v>
      </c>
      <c r="J59" s="44" t="n">
        <f aca="false">H59/3600</f>
        <v>0.229758333333333</v>
      </c>
      <c r="L59" s="42" t="n">
        <v>13210.996</v>
      </c>
      <c r="M59" s="43" t="n">
        <v>41.3133</v>
      </c>
      <c r="N59" s="43" t="n">
        <v>43.4053</v>
      </c>
      <c r="O59" s="43" t="n">
        <v>44.3398</v>
      </c>
      <c r="P59" s="43" t="n">
        <v>810.08</v>
      </c>
      <c r="Q59" s="43" t="n">
        <v>10.34</v>
      </c>
      <c r="R59" s="44" t="n">
        <f aca="false">P59/3600</f>
        <v>0.2250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8568</v>
      </c>
      <c r="E60" s="50" t="n">
        <v>36.9047</v>
      </c>
      <c r="F60" s="50" t="n">
        <v>40.6868</v>
      </c>
      <c r="G60" s="50" t="n">
        <v>41.7509</v>
      </c>
      <c r="H60" s="50" t="n">
        <v>740.52</v>
      </c>
      <c r="I60" s="50" t="n">
        <v>9.47</v>
      </c>
      <c r="J60" s="51" t="n">
        <f aca="false">H60/3600</f>
        <v>0.2057</v>
      </c>
      <c r="L60" s="49" t="n">
        <v>8415.2432</v>
      </c>
      <c r="M60" s="50" t="n">
        <v>36.9123</v>
      </c>
      <c r="N60" s="50" t="n">
        <v>40.6841</v>
      </c>
      <c r="O60" s="50" t="n">
        <v>41.7508</v>
      </c>
      <c r="P60" s="50" t="n">
        <v>738.76</v>
      </c>
      <c r="Q60" s="50" t="n">
        <v>9.71</v>
      </c>
      <c r="R60" s="51" t="n">
        <f aca="false">P60/3600</f>
        <v>0.20521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1.392</v>
      </c>
      <c r="E61" s="50" t="n">
        <v>33.1229</v>
      </c>
      <c r="F61" s="50" t="n">
        <v>39.0314</v>
      </c>
      <c r="G61" s="50" t="n">
        <v>39.975</v>
      </c>
      <c r="H61" s="50" t="n">
        <v>695.08</v>
      </c>
      <c r="I61" s="50" t="n">
        <v>8.59</v>
      </c>
      <c r="J61" s="51" t="n">
        <f aca="false">H61/3600</f>
        <v>0.193077777777778</v>
      </c>
      <c r="L61" s="49" t="n">
        <v>5166.9336</v>
      </c>
      <c r="M61" s="50" t="n">
        <v>33.1314</v>
      </c>
      <c r="N61" s="50" t="n">
        <v>39.0149</v>
      </c>
      <c r="O61" s="50" t="n">
        <v>39.9543</v>
      </c>
      <c r="P61" s="50" t="n">
        <v>693.44</v>
      </c>
      <c r="Q61" s="50" t="n">
        <v>8.31</v>
      </c>
      <c r="R61" s="51" t="n">
        <f aca="false">P61/3600</f>
        <v>0.19262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776</v>
      </c>
      <c r="E62" s="58" t="n">
        <v>29.6426</v>
      </c>
      <c r="F62" s="58" t="n">
        <v>37.9239</v>
      </c>
      <c r="G62" s="58" t="n">
        <v>38.7494</v>
      </c>
      <c r="H62" s="58" t="n">
        <v>626</v>
      </c>
      <c r="I62" s="58" t="n">
        <v>7.78</v>
      </c>
      <c r="J62" s="59" t="n">
        <f aca="false">H62/3600</f>
        <v>0.173888888888889</v>
      </c>
      <c r="L62" s="57" t="n">
        <v>3068.332</v>
      </c>
      <c r="M62" s="58" t="n">
        <v>29.6496</v>
      </c>
      <c r="N62" s="58" t="n">
        <v>37.9116</v>
      </c>
      <c r="O62" s="58" t="n">
        <v>38.7244</v>
      </c>
      <c r="P62" s="58" t="n">
        <v>627.37</v>
      </c>
      <c r="Q62" s="58" t="n">
        <v>7.72</v>
      </c>
      <c r="R62" s="59" t="n">
        <f aca="false">P62/3600</f>
        <v>0.17426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5.732</v>
      </c>
      <c r="E63" s="43" t="n">
        <v>41.1859</v>
      </c>
      <c r="F63" s="43" t="n">
        <v>42.3441</v>
      </c>
      <c r="G63" s="43" t="n">
        <v>43.0728</v>
      </c>
      <c r="H63" s="43" t="n">
        <v>688.22</v>
      </c>
      <c r="I63" s="43" t="n">
        <v>9.52</v>
      </c>
      <c r="J63" s="44" t="n">
        <f aca="false">H63/3600</f>
        <v>0.191172222222222</v>
      </c>
      <c r="L63" s="42" t="n">
        <v>11599.8744</v>
      </c>
      <c r="M63" s="43" t="n">
        <v>41.1909</v>
      </c>
      <c r="N63" s="43" t="n">
        <v>42.361</v>
      </c>
      <c r="O63" s="43" t="n">
        <v>43.0946</v>
      </c>
      <c r="P63" s="43" t="n">
        <v>689.19</v>
      </c>
      <c r="Q63" s="43" t="n">
        <v>9.54</v>
      </c>
      <c r="R63" s="44" t="n">
        <f aca="false">P63/3600</f>
        <v>0.19144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2.6928</v>
      </c>
      <c r="E64" s="50" t="n">
        <v>36.8547</v>
      </c>
      <c r="F64" s="50" t="n">
        <v>39.2183</v>
      </c>
      <c r="G64" s="50" t="n">
        <v>39.736</v>
      </c>
      <c r="H64" s="50" t="n">
        <v>636.98</v>
      </c>
      <c r="I64" s="50" t="n">
        <v>8.75</v>
      </c>
      <c r="J64" s="51" t="n">
        <f aca="false">H64/3600</f>
        <v>0.176938888888889</v>
      </c>
      <c r="L64" s="49" t="n">
        <v>7153.8984</v>
      </c>
      <c r="M64" s="50" t="n">
        <v>36.8571</v>
      </c>
      <c r="N64" s="50" t="n">
        <v>39.2344</v>
      </c>
      <c r="O64" s="50" t="n">
        <v>39.7485</v>
      </c>
      <c r="P64" s="50" t="n">
        <v>654.67</v>
      </c>
      <c r="Q64" s="50" t="n">
        <v>8.69</v>
      </c>
      <c r="R64" s="51" t="n">
        <f aca="false">P64/3600</f>
        <v>0.1818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4.4704</v>
      </c>
      <c r="E65" s="50" t="n">
        <v>32.8649</v>
      </c>
      <c r="F65" s="50" t="n">
        <v>36.9714</v>
      </c>
      <c r="G65" s="50" t="n">
        <v>37.4224</v>
      </c>
      <c r="H65" s="50" t="n">
        <v>579.76</v>
      </c>
      <c r="I65" s="50" t="n">
        <v>7.7</v>
      </c>
      <c r="J65" s="51" t="n">
        <f aca="false">H65/3600</f>
        <v>0.161044444444444</v>
      </c>
      <c r="L65" s="49" t="n">
        <v>4064.7632</v>
      </c>
      <c r="M65" s="50" t="n">
        <v>32.8714</v>
      </c>
      <c r="N65" s="50" t="n">
        <v>36.9726</v>
      </c>
      <c r="O65" s="50" t="n">
        <v>37.4271</v>
      </c>
      <c r="P65" s="50" t="n">
        <v>581.97</v>
      </c>
      <c r="Q65" s="50" t="n">
        <v>7.66</v>
      </c>
      <c r="R65" s="51" t="n">
        <f aca="false">P65/3600</f>
        <v>0.1616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9.38</v>
      </c>
      <c r="E66" s="58" t="n">
        <v>29.3198</v>
      </c>
      <c r="F66" s="58" t="n">
        <v>35.4496</v>
      </c>
      <c r="G66" s="58" t="n">
        <v>35.8695</v>
      </c>
      <c r="H66" s="58" t="n">
        <v>517.78</v>
      </c>
      <c r="I66" s="58" t="n">
        <v>6.53</v>
      </c>
      <c r="J66" s="59" t="n">
        <f aca="false">H66/3600</f>
        <v>0.143827777777778</v>
      </c>
      <c r="L66" s="57" t="n">
        <v>2093.868</v>
      </c>
      <c r="M66" s="58" t="n">
        <v>29.3242</v>
      </c>
      <c r="N66" s="58" t="n">
        <v>35.4458</v>
      </c>
      <c r="O66" s="58" t="n">
        <v>35.8636</v>
      </c>
      <c r="P66" s="58" t="n">
        <v>519.68</v>
      </c>
      <c r="Q66" s="58" t="n">
        <v>6.73</v>
      </c>
      <c r="R66" s="59" t="n">
        <f aca="false">P66/3600</f>
        <v>0.1443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0272</v>
      </c>
      <c r="E67" s="43" t="n">
        <v>42.766</v>
      </c>
      <c r="F67" s="43" t="n">
        <v>43.4863</v>
      </c>
      <c r="G67" s="43" t="n">
        <v>44.3109</v>
      </c>
      <c r="H67" s="43" t="n">
        <v>384.17</v>
      </c>
      <c r="I67" s="43" t="n">
        <v>4.75</v>
      </c>
      <c r="J67" s="44" t="n">
        <f aca="false">H67/3600</f>
        <v>0.106713888888889</v>
      </c>
      <c r="L67" s="42" t="n">
        <v>4532.9896</v>
      </c>
      <c r="M67" s="43" t="n">
        <v>42.7675</v>
      </c>
      <c r="N67" s="43" t="n">
        <v>43.4972</v>
      </c>
      <c r="O67" s="43" t="n">
        <v>44.3277</v>
      </c>
      <c r="P67" s="43" t="n">
        <v>382.85</v>
      </c>
      <c r="Q67" s="43" t="n">
        <v>4.87</v>
      </c>
      <c r="R67" s="44" t="n">
        <f aca="false">P67/3600</f>
        <v>0.1063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2.0296</v>
      </c>
      <c r="E68" s="50" t="n">
        <v>38.6832</v>
      </c>
      <c r="F68" s="50" t="n">
        <v>40.0918</v>
      </c>
      <c r="G68" s="50" t="n">
        <v>41.3165</v>
      </c>
      <c r="H68" s="50" t="n">
        <v>361.72</v>
      </c>
      <c r="I68" s="50" t="n">
        <v>4.34</v>
      </c>
      <c r="J68" s="51" t="n">
        <f aca="false">H68/3600</f>
        <v>0.100477777777778</v>
      </c>
      <c r="L68" s="49" t="n">
        <v>2729.4352</v>
      </c>
      <c r="M68" s="50" t="n">
        <v>38.6876</v>
      </c>
      <c r="N68" s="50" t="n">
        <v>40.1131</v>
      </c>
      <c r="O68" s="50" t="n">
        <v>41.3368</v>
      </c>
      <c r="P68" s="50" t="n">
        <v>352.76</v>
      </c>
      <c r="Q68" s="50" t="n">
        <v>4.4</v>
      </c>
      <c r="R68" s="51" t="n">
        <f aca="false">P68/3600</f>
        <v>0.097988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5392</v>
      </c>
      <c r="E69" s="50" t="n">
        <v>34.7664</v>
      </c>
      <c r="F69" s="50" t="n">
        <v>37.8643</v>
      </c>
      <c r="G69" s="50" t="n">
        <v>39.0301</v>
      </c>
      <c r="H69" s="50" t="n">
        <v>323.55</v>
      </c>
      <c r="I69" s="50" t="n">
        <v>3.96</v>
      </c>
      <c r="J69" s="51" t="n">
        <f aca="false">H69/3600</f>
        <v>0.089875</v>
      </c>
      <c r="L69" s="49" t="n">
        <v>1494.4384</v>
      </c>
      <c r="M69" s="50" t="n">
        <v>34.7711</v>
      </c>
      <c r="N69" s="50" t="n">
        <v>37.8949</v>
      </c>
      <c r="O69" s="50" t="n">
        <v>39.0557</v>
      </c>
      <c r="P69" s="50" t="n">
        <v>320.62</v>
      </c>
      <c r="Q69" s="50" t="n">
        <v>4.11</v>
      </c>
      <c r="R69" s="51" t="n">
        <f aca="false">P69/3600</f>
        <v>0.08906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3568</v>
      </c>
      <c r="E70" s="58" t="n">
        <v>31.4329</v>
      </c>
      <c r="F70" s="58" t="n">
        <v>36.2952</v>
      </c>
      <c r="G70" s="58" t="n">
        <v>37.321</v>
      </c>
      <c r="H70" s="58" t="n">
        <v>292.72</v>
      </c>
      <c r="I70" s="58" t="n">
        <v>3.47</v>
      </c>
      <c r="J70" s="59" t="n">
        <f aca="false">H70/3600</f>
        <v>0.0813111111111111</v>
      </c>
      <c r="L70" s="57" t="n">
        <v>753.2776</v>
      </c>
      <c r="M70" s="58" t="n">
        <v>31.4378</v>
      </c>
      <c r="N70" s="58" t="n">
        <v>36.322</v>
      </c>
      <c r="O70" s="58" t="n">
        <v>37.3409</v>
      </c>
      <c r="P70" s="58" t="n">
        <v>294.26</v>
      </c>
      <c r="Q70" s="58" t="n">
        <v>3.58</v>
      </c>
      <c r="R70" s="59" t="n">
        <f aca="false">P70/3600</f>
        <v>0.08173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1.3248</v>
      </c>
      <c r="E71" s="43" t="n">
        <v>44.9526</v>
      </c>
      <c r="F71" s="43" t="n">
        <v>47.6353</v>
      </c>
      <c r="G71" s="43" t="n">
        <v>48.5875</v>
      </c>
      <c r="H71" s="43" t="n">
        <v>5959.76</v>
      </c>
      <c r="I71" s="43" t="n">
        <v>76.36</v>
      </c>
      <c r="J71" s="44" t="n">
        <f aca="false">H71/3600</f>
        <v>1.65548888888889</v>
      </c>
      <c r="L71" s="42" t="n">
        <v>21350.1552</v>
      </c>
      <c r="M71" s="43" t="n">
        <v>44.9579</v>
      </c>
      <c r="N71" s="43" t="n">
        <v>47.6377</v>
      </c>
      <c r="O71" s="43" t="n">
        <v>48.5958</v>
      </c>
      <c r="P71" s="43" t="n">
        <v>5966.48</v>
      </c>
      <c r="Q71" s="43" t="n">
        <v>68.85</v>
      </c>
      <c r="R71" s="44" t="n">
        <f aca="false">P71/3600</f>
        <v>1.65735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5072</v>
      </c>
      <c r="E72" s="50" t="n">
        <v>42.531</v>
      </c>
      <c r="F72" s="50" t="n">
        <v>45.8926</v>
      </c>
      <c r="G72" s="50" t="n">
        <v>46.5983</v>
      </c>
      <c r="H72" s="50" t="n">
        <v>5651.38</v>
      </c>
      <c r="I72" s="50" t="n">
        <v>63.95</v>
      </c>
      <c r="J72" s="51" t="n">
        <f aca="false">H72/3600</f>
        <v>1.56982777777778</v>
      </c>
      <c r="L72" s="49" t="n">
        <v>12463.6048</v>
      </c>
      <c r="M72" s="50" t="n">
        <v>42.5373</v>
      </c>
      <c r="N72" s="50" t="n">
        <v>45.8802</v>
      </c>
      <c r="O72" s="50" t="n">
        <v>46.5866</v>
      </c>
      <c r="P72" s="50" t="n">
        <v>5622.71</v>
      </c>
      <c r="Q72" s="50" t="n">
        <v>67.51</v>
      </c>
      <c r="R72" s="51" t="n">
        <f aca="false">P72/3600</f>
        <v>1.56186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5.5536</v>
      </c>
      <c r="E73" s="50" t="n">
        <v>39.8345</v>
      </c>
      <c r="F73" s="50" t="n">
        <v>44.2012</v>
      </c>
      <c r="G73" s="50" t="n">
        <v>44.7772</v>
      </c>
      <c r="H73" s="50" t="n">
        <v>5274.46</v>
      </c>
      <c r="I73" s="50" t="n">
        <v>62.87</v>
      </c>
      <c r="J73" s="51" t="n">
        <f aca="false">H73/3600</f>
        <v>1.46512777777778</v>
      </c>
      <c r="L73" s="49" t="n">
        <v>7430.2912</v>
      </c>
      <c r="M73" s="50" t="n">
        <v>39.8455</v>
      </c>
      <c r="N73" s="50" t="n">
        <v>44.184</v>
      </c>
      <c r="O73" s="50" t="n">
        <v>44.7584</v>
      </c>
      <c r="P73" s="50" t="n">
        <v>5359.64</v>
      </c>
      <c r="Q73" s="50" t="n">
        <v>62.2</v>
      </c>
      <c r="R73" s="51" t="n">
        <f aca="false">P73/3600</f>
        <v>1.48878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9392</v>
      </c>
      <c r="E74" s="58" t="n">
        <v>36.9091</v>
      </c>
      <c r="F74" s="58" t="n">
        <v>42.9715</v>
      </c>
      <c r="G74" s="58" t="n">
        <v>43.4052</v>
      </c>
      <c r="H74" s="58" t="n">
        <v>5026.31</v>
      </c>
      <c r="I74" s="58" t="n">
        <v>58.24</v>
      </c>
      <c r="J74" s="59" t="n">
        <f aca="false">H74/3600</f>
        <v>1.39619722222222</v>
      </c>
      <c r="L74" s="57" t="n">
        <v>4469.512</v>
      </c>
      <c r="M74" s="58" t="n">
        <v>36.9256</v>
      </c>
      <c r="N74" s="58" t="n">
        <v>42.9464</v>
      </c>
      <c r="O74" s="58" t="n">
        <v>43.3756</v>
      </c>
      <c r="P74" s="58" t="n">
        <v>4863.83</v>
      </c>
      <c r="Q74" s="58" t="n">
        <v>59.46</v>
      </c>
      <c r="R74" s="59" t="n">
        <f aca="false">P74/3600</f>
        <v>1.35106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82.6728</v>
      </c>
      <c r="E75" s="43" t="n">
        <v>44.9056</v>
      </c>
      <c r="F75" s="43" t="n">
        <v>48.9138</v>
      </c>
      <c r="G75" s="43" t="n">
        <v>48.8748</v>
      </c>
      <c r="H75" s="43" t="n">
        <v>5715.7</v>
      </c>
      <c r="I75" s="43" t="n">
        <v>68.15</v>
      </c>
      <c r="J75" s="44" t="n">
        <f aca="false">H75/3600</f>
        <v>1.58769444444444</v>
      </c>
      <c r="L75" s="42" t="n">
        <v>22207.976</v>
      </c>
      <c r="M75" s="43" t="n">
        <v>44.9116</v>
      </c>
      <c r="N75" s="43" t="n">
        <v>48.9117</v>
      </c>
      <c r="O75" s="43" t="n">
        <v>48.8803</v>
      </c>
      <c r="P75" s="43" t="n">
        <v>5868.28</v>
      </c>
      <c r="Q75" s="43" t="n">
        <v>67.16</v>
      </c>
      <c r="R75" s="44" t="n">
        <f aca="false">P75/3600</f>
        <v>1.63007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9.6464</v>
      </c>
      <c r="E76" s="50" t="n">
        <v>42.4855</v>
      </c>
      <c r="F76" s="50" t="n">
        <v>47.1096</v>
      </c>
      <c r="G76" s="50" t="n">
        <v>46.435</v>
      </c>
      <c r="H76" s="50" t="n">
        <v>5337.93</v>
      </c>
      <c r="I76" s="50" t="n">
        <v>63.68</v>
      </c>
      <c r="J76" s="51" t="n">
        <f aca="false">H76/3600</f>
        <v>1.48275833333333</v>
      </c>
      <c r="L76" s="49" t="n">
        <v>13501.1856</v>
      </c>
      <c r="M76" s="50" t="n">
        <v>42.4918</v>
      </c>
      <c r="N76" s="50" t="n">
        <v>47.1367</v>
      </c>
      <c r="O76" s="50" t="n">
        <v>46.4506</v>
      </c>
      <c r="P76" s="50" t="n">
        <v>5435.3</v>
      </c>
      <c r="Q76" s="50" t="n">
        <v>63.95</v>
      </c>
      <c r="R76" s="51" t="n">
        <f aca="false">P76/3600</f>
        <v>1.50980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872</v>
      </c>
      <c r="E77" s="50" t="n">
        <v>39.7052</v>
      </c>
      <c r="F77" s="50" t="n">
        <v>45.8068</v>
      </c>
      <c r="G77" s="50" t="n">
        <v>44.2674</v>
      </c>
      <c r="H77" s="50" t="n">
        <v>4994.41</v>
      </c>
      <c r="I77" s="50" t="n">
        <v>58.97</v>
      </c>
      <c r="J77" s="51" t="n">
        <f aca="false">H77/3600</f>
        <v>1.38733611111111</v>
      </c>
      <c r="L77" s="49" t="n">
        <v>8334.3248</v>
      </c>
      <c r="M77" s="50" t="n">
        <v>39.7171</v>
      </c>
      <c r="N77" s="50" t="n">
        <v>45.8138</v>
      </c>
      <c r="O77" s="50" t="n">
        <v>44.2934</v>
      </c>
      <c r="P77" s="50" t="n">
        <v>5060.24</v>
      </c>
      <c r="Q77" s="50" t="n">
        <v>61.09</v>
      </c>
      <c r="R77" s="51" t="n">
        <f aca="false">P77/3600</f>
        <v>1.40562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8.356</v>
      </c>
      <c r="E78" s="58" t="n">
        <v>36.5788</v>
      </c>
      <c r="F78" s="58" t="n">
        <v>44.7396</v>
      </c>
      <c r="G78" s="58" t="n">
        <v>42.7222</v>
      </c>
      <c r="H78" s="58" t="n">
        <v>4803.87</v>
      </c>
      <c r="I78" s="58" t="n">
        <v>57.05</v>
      </c>
      <c r="J78" s="59" t="n">
        <f aca="false">H78/3600</f>
        <v>1.33440833333333</v>
      </c>
      <c r="L78" s="57" t="n">
        <v>4992.9704</v>
      </c>
      <c r="M78" s="58" t="n">
        <v>36.5859</v>
      </c>
      <c r="N78" s="58" t="n">
        <v>44.7315</v>
      </c>
      <c r="O78" s="58" t="n">
        <v>42.723</v>
      </c>
      <c r="P78" s="58" t="n">
        <v>4916.44</v>
      </c>
      <c r="Q78" s="58" t="n">
        <v>56.01</v>
      </c>
      <c r="R78" s="59" t="n">
        <f aca="false">P78/3600</f>
        <v>1.36567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79.2688</v>
      </c>
      <c r="E79" s="43" t="n">
        <v>44.9222</v>
      </c>
      <c r="F79" s="43" t="n">
        <v>48.9922</v>
      </c>
      <c r="G79" s="43" t="n">
        <v>49.1845</v>
      </c>
      <c r="H79" s="43" t="n">
        <v>5803.33</v>
      </c>
      <c r="I79" s="43" t="n">
        <v>70.89</v>
      </c>
      <c r="J79" s="44" t="n">
        <f aca="false">H79/3600</f>
        <v>1.61203611111111</v>
      </c>
      <c r="L79" s="42" t="n">
        <v>23584.3608</v>
      </c>
      <c r="M79" s="43" t="n">
        <v>44.9283</v>
      </c>
      <c r="N79" s="43" t="n">
        <v>48.9936</v>
      </c>
      <c r="O79" s="43" t="n">
        <v>49.196</v>
      </c>
      <c r="P79" s="43" t="n">
        <v>5860.91</v>
      </c>
      <c r="Q79" s="43" t="n">
        <v>67.29</v>
      </c>
      <c r="R79" s="44" t="n">
        <f aca="false">P79/3600</f>
        <v>1.62803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8.8984</v>
      </c>
      <c r="E80" s="50" t="n">
        <v>42.1465</v>
      </c>
      <c r="F80" s="50" t="n">
        <v>46.8758</v>
      </c>
      <c r="G80" s="50" t="n">
        <v>47.0824</v>
      </c>
      <c r="H80" s="50" t="n">
        <v>5500.47</v>
      </c>
      <c r="I80" s="50" t="n">
        <v>65.03</v>
      </c>
      <c r="J80" s="51" t="n">
        <f aca="false">H80/3600</f>
        <v>1.52790833333333</v>
      </c>
      <c r="L80" s="49" t="n">
        <v>13559.5664</v>
      </c>
      <c r="M80" s="50" t="n">
        <v>42.1527</v>
      </c>
      <c r="N80" s="50" t="n">
        <v>46.8602</v>
      </c>
      <c r="O80" s="50" t="n">
        <v>47.0846</v>
      </c>
      <c r="P80" s="50" t="n">
        <v>5547.22</v>
      </c>
      <c r="Q80" s="50" t="n">
        <v>64.64</v>
      </c>
      <c r="R80" s="51" t="n">
        <f aca="false">P80/3600</f>
        <v>1.54089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0.1832</v>
      </c>
      <c r="E81" s="50" t="n">
        <v>39.3096</v>
      </c>
      <c r="F81" s="50" t="n">
        <v>45.05</v>
      </c>
      <c r="G81" s="50" t="n">
        <v>45.2099</v>
      </c>
      <c r="H81" s="50" t="n">
        <v>5106.69</v>
      </c>
      <c r="I81" s="50" t="n">
        <v>60.61</v>
      </c>
      <c r="J81" s="51" t="n">
        <f aca="false">H81/3600</f>
        <v>1.418525</v>
      </c>
      <c r="L81" s="49" t="n">
        <v>7732.1872</v>
      </c>
      <c r="M81" s="50" t="n">
        <v>39.3184</v>
      </c>
      <c r="N81" s="50" t="n">
        <v>45.0216</v>
      </c>
      <c r="O81" s="50" t="n">
        <v>45.2151</v>
      </c>
      <c r="P81" s="50" t="n">
        <v>5159.21</v>
      </c>
      <c r="Q81" s="50" t="n">
        <v>60.19</v>
      </c>
      <c r="R81" s="51" t="n">
        <f aca="false">P81/3600</f>
        <v>1.433113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5.184</v>
      </c>
      <c r="E82" s="58" t="n">
        <v>36.4877</v>
      </c>
      <c r="F82" s="58" t="n">
        <v>43.5987</v>
      </c>
      <c r="G82" s="58" t="n">
        <v>43.7601</v>
      </c>
      <c r="H82" s="58" t="n">
        <v>4962.74</v>
      </c>
      <c r="I82" s="58" t="n">
        <v>57.99</v>
      </c>
      <c r="J82" s="59" t="n">
        <f aca="false">H82/3600</f>
        <v>1.37853888888889</v>
      </c>
      <c r="L82" s="57" t="n">
        <v>4375.2088</v>
      </c>
      <c r="M82" s="58" t="n">
        <v>36.4959</v>
      </c>
      <c r="N82" s="58" t="n">
        <v>43.5694</v>
      </c>
      <c r="O82" s="58" t="n">
        <v>43.7584</v>
      </c>
      <c r="P82" s="58" t="n">
        <v>4819.05</v>
      </c>
      <c r="Q82" s="58" t="n">
        <v>56.32</v>
      </c>
      <c r="R82" s="59" t="n">
        <f aca="false">P82/3600</f>
        <v>1.33862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1.7400929093453</v>
      </c>
      <c r="J89" s="70" t="n">
        <f aca="false">GEOMEAN(J3:J82)</f>
        <v>0.955910078501131</v>
      </c>
      <c r="Q89" s="70" t="n">
        <f aca="false">GEOMEAN(Q3:Q82)</f>
        <v>41.608795827829</v>
      </c>
      <c r="R89" s="70" t="n">
        <f aca="false">GEOMEAN(R3:R82)</f>
        <v>0.95618516008874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6854413290323</v>
      </c>
      <c r="R90" s="71" t="n">
        <f aca="false">R89/J89</f>
        <v>1.0002877693140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45403333333333</v>
      </c>
      <c r="J91" s="70" t="n">
        <f aca="false">SUM(J3:J82)</f>
        <v>122.850436111111</v>
      </c>
      <c r="Q91" s="70" t="n">
        <f aca="false">SUM(Q3:Q82)/3600</f>
        <v>1.45271111111111</v>
      </c>
      <c r="R91" s="70" t="n">
        <f aca="false">SUM(R3:R82)</f>
        <v>122.957702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2976</v>
      </c>
      <c r="E3" s="43" t="n">
        <v>43.3714</v>
      </c>
      <c r="F3" s="43" t="n">
        <v>42.9267</v>
      </c>
      <c r="G3" s="43" t="n">
        <v>44.7928</v>
      </c>
      <c r="H3" s="43" t="n">
        <v>4381.57</v>
      </c>
      <c r="I3" s="43" t="n">
        <v>59.5</v>
      </c>
      <c r="J3" s="44" t="n">
        <f aca="false">H3/3600</f>
        <v>1.21710277777778</v>
      </c>
      <c r="L3" s="45" t="n">
        <v>106430.6768</v>
      </c>
      <c r="M3" s="46" t="n">
        <v>43.3752</v>
      </c>
      <c r="N3" s="46" t="n">
        <v>42.9445</v>
      </c>
      <c r="O3" s="46" t="n">
        <v>44.8047</v>
      </c>
      <c r="P3" s="46" t="n">
        <v>4388.41</v>
      </c>
      <c r="Q3" s="46" t="n">
        <v>63.6</v>
      </c>
      <c r="R3" s="47" t="n">
        <f aca="false">P3/3600</f>
        <v>1.21900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31.576</v>
      </c>
      <c r="E4" s="50" t="n">
        <v>40.1578</v>
      </c>
      <c r="F4" s="50" t="n">
        <v>40.402</v>
      </c>
      <c r="G4" s="50" t="n">
        <v>42.3781</v>
      </c>
      <c r="H4" s="50" t="n">
        <v>3772.31</v>
      </c>
      <c r="I4" s="50" t="n">
        <v>54.13</v>
      </c>
      <c r="J4" s="51" t="n">
        <f aca="false">H4/3600</f>
        <v>1.04786388888889</v>
      </c>
      <c r="L4" s="52" t="n">
        <v>59936.7424</v>
      </c>
      <c r="M4" s="53" t="n">
        <v>40.1621</v>
      </c>
      <c r="N4" s="53" t="n">
        <v>40.4144</v>
      </c>
      <c r="O4" s="53" t="n">
        <v>42.3866</v>
      </c>
      <c r="P4" s="53" t="n">
        <v>3810.38</v>
      </c>
      <c r="Q4" s="53" t="n">
        <v>54.5</v>
      </c>
      <c r="R4" s="54" t="n">
        <f aca="false">P4/3600</f>
        <v>1.05843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9.392</v>
      </c>
      <c r="E5" s="50" t="n">
        <v>37.0816</v>
      </c>
      <c r="F5" s="50" t="n">
        <v>38.726</v>
      </c>
      <c r="G5" s="50" t="n">
        <v>40.6866</v>
      </c>
      <c r="H5" s="50" t="n">
        <v>3407.37</v>
      </c>
      <c r="I5" s="50" t="n">
        <v>49.27</v>
      </c>
      <c r="J5" s="51" t="n">
        <f aca="false">H5/3600</f>
        <v>0.946491666666667</v>
      </c>
      <c r="L5" s="52" t="n">
        <v>34280.8704</v>
      </c>
      <c r="M5" s="53" t="n">
        <v>37.089</v>
      </c>
      <c r="N5" s="53" t="n">
        <v>38.7361</v>
      </c>
      <c r="O5" s="53" t="n">
        <v>40.691</v>
      </c>
      <c r="P5" s="53" t="n">
        <v>3406.91</v>
      </c>
      <c r="Q5" s="53" t="n">
        <v>49.92</v>
      </c>
      <c r="R5" s="54" t="n">
        <f aca="false">P5/3600</f>
        <v>0.9463638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20.5504</v>
      </c>
      <c r="E6" s="58" t="n">
        <v>34.0445</v>
      </c>
      <c r="F6" s="58" t="n">
        <v>37.5951</v>
      </c>
      <c r="G6" s="58" t="n">
        <v>39.5898</v>
      </c>
      <c r="H6" s="58" t="n">
        <v>3177.75</v>
      </c>
      <c r="I6" s="58" t="n">
        <v>45.37</v>
      </c>
      <c r="J6" s="59" t="n">
        <f aca="false">H6/3600</f>
        <v>0.882708333333333</v>
      </c>
      <c r="L6" s="60" t="n">
        <v>19552.2576</v>
      </c>
      <c r="M6" s="61" t="n">
        <v>34.0544</v>
      </c>
      <c r="N6" s="61" t="n">
        <v>37.6029</v>
      </c>
      <c r="O6" s="61" t="n">
        <v>39.5866</v>
      </c>
      <c r="P6" s="61" t="n">
        <v>3162.89</v>
      </c>
      <c r="Q6" s="61" t="n">
        <v>45.52</v>
      </c>
      <c r="R6" s="62" t="n">
        <f aca="false">P6/3600</f>
        <v>0.878580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28.8656</v>
      </c>
      <c r="E7" s="43" t="n">
        <v>43.2415</v>
      </c>
      <c r="F7" s="43" t="n">
        <v>45.841</v>
      </c>
      <c r="G7" s="43" t="n">
        <v>45.3743</v>
      </c>
      <c r="H7" s="43" t="n">
        <v>4508.88</v>
      </c>
      <c r="I7" s="43" t="n">
        <v>62.28</v>
      </c>
      <c r="J7" s="44" t="n">
        <f aca="false">H7/3600</f>
        <v>1.25246666666667</v>
      </c>
      <c r="L7" s="45" t="n">
        <v>109085.6096</v>
      </c>
      <c r="M7" s="46" t="n">
        <v>43.244</v>
      </c>
      <c r="N7" s="46" t="n">
        <v>45.861</v>
      </c>
      <c r="O7" s="46" t="n">
        <v>45.3821</v>
      </c>
      <c r="P7" s="46" t="n">
        <v>4456.44</v>
      </c>
      <c r="Q7" s="46" t="n">
        <v>62.41</v>
      </c>
      <c r="R7" s="47" t="n">
        <f aca="false">P7/3600</f>
        <v>1.237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53.0928</v>
      </c>
      <c r="E8" s="50" t="n">
        <v>39.8162</v>
      </c>
      <c r="F8" s="50" t="n">
        <v>43.7102</v>
      </c>
      <c r="G8" s="50" t="n">
        <v>43.741</v>
      </c>
      <c r="H8" s="50" t="n">
        <v>3850.37</v>
      </c>
      <c r="I8" s="50" t="n">
        <v>55.43</v>
      </c>
      <c r="J8" s="51" t="n">
        <f aca="false">H8/3600</f>
        <v>1.06954722222222</v>
      </c>
      <c r="L8" s="52" t="n">
        <v>63999.3264</v>
      </c>
      <c r="M8" s="53" t="n">
        <v>39.8184</v>
      </c>
      <c r="N8" s="53" t="n">
        <v>43.7177</v>
      </c>
      <c r="O8" s="53" t="n">
        <v>43.739</v>
      </c>
      <c r="P8" s="53" t="n">
        <v>3855.74</v>
      </c>
      <c r="Q8" s="53" t="n">
        <v>58.27</v>
      </c>
      <c r="R8" s="54" t="n">
        <f aca="false">P8/3600</f>
        <v>1.07103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385.8912</v>
      </c>
      <c r="E9" s="50" t="n">
        <v>36.705</v>
      </c>
      <c r="F9" s="50" t="n">
        <v>41.9409</v>
      </c>
      <c r="G9" s="50" t="n">
        <v>42.311</v>
      </c>
      <c r="H9" s="50" t="n">
        <v>3497.54</v>
      </c>
      <c r="I9" s="50" t="n">
        <v>52.14</v>
      </c>
      <c r="J9" s="51" t="n">
        <f aca="false">H9/3600</f>
        <v>0.971538888888889</v>
      </c>
      <c r="L9" s="52" t="n">
        <v>37226.5632</v>
      </c>
      <c r="M9" s="53" t="n">
        <v>36.7101</v>
      </c>
      <c r="N9" s="53" t="n">
        <v>41.9404</v>
      </c>
      <c r="O9" s="53" t="n">
        <v>42.3012</v>
      </c>
      <c r="P9" s="53" t="n">
        <v>3442.01</v>
      </c>
      <c r="Q9" s="53" t="n">
        <v>52.11</v>
      </c>
      <c r="R9" s="54" t="n">
        <f aca="false">P9/3600</f>
        <v>0.9561138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48.68</v>
      </c>
      <c r="E10" s="58" t="n">
        <v>33.8511</v>
      </c>
      <c r="F10" s="58" t="n">
        <v>40.6148</v>
      </c>
      <c r="G10" s="58" t="n">
        <v>41.2311</v>
      </c>
      <c r="H10" s="58" t="n">
        <v>3197.75</v>
      </c>
      <c r="I10" s="58" t="n">
        <v>48.63</v>
      </c>
      <c r="J10" s="59" t="n">
        <f aca="false">H10/3600</f>
        <v>0.888263888888889</v>
      </c>
      <c r="L10" s="60" t="n">
        <v>22286.7632</v>
      </c>
      <c r="M10" s="61" t="n">
        <v>33.8626</v>
      </c>
      <c r="N10" s="61" t="n">
        <v>40.6048</v>
      </c>
      <c r="O10" s="61" t="n">
        <v>41.2113</v>
      </c>
      <c r="P10" s="61" t="n">
        <v>3188.88</v>
      </c>
      <c r="Q10" s="61" t="n">
        <v>51.1</v>
      </c>
      <c r="R10" s="62" t="n">
        <f aca="false">P10/3600</f>
        <v>0.885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17.5344</v>
      </c>
      <c r="E11" s="43" t="n">
        <v>42.2679</v>
      </c>
      <c r="F11" s="43" t="n">
        <v>42.4599</v>
      </c>
      <c r="G11" s="43" t="n">
        <v>40.9505</v>
      </c>
      <c r="H11" s="43" t="n">
        <v>10864.07</v>
      </c>
      <c r="I11" s="43" t="n">
        <v>101.46</v>
      </c>
      <c r="J11" s="44" t="n">
        <f aca="false">H11/3600</f>
        <v>3.01779722222222</v>
      </c>
      <c r="L11" s="45" t="n">
        <v>392353.7232</v>
      </c>
      <c r="M11" s="46" t="n">
        <v>42.2705</v>
      </c>
      <c r="N11" s="46" t="n">
        <v>42.458</v>
      </c>
      <c r="O11" s="46" t="n">
        <v>40.9553</v>
      </c>
      <c r="P11" s="46" t="n">
        <v>10959.09</v>
      </c>
      <c r="Q11" s="46" t="n">
        <v>101.77</v>
      </c>
      <c r="R11" s="47" t="n">
        <f aca="false">P11/3600</f>
        <v>3.044191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599.544</v>
      </c>
      <c r="E12" s="50" t="n">
        <v>38.6591</v>
      </c>
      <c r="F12" s="50" t="n">
        <v>39.9125</v>
      </c>
      <c r="G12" s="50" t="n">
        <v>37.7833</v>
      </c>
      <c r="H12" s="50" t="n">
        <v>9320.54</v>
      </c>
      <c r="I12" s="50" t="n">
        <v>92.18</v>
      </c>
      <c r="J12" s="51" t="n">
        <f aca="false">H12/3600</f>
        <v>2.58903888888889</v>
      </c>
      <c r="L12" s="52" t="n">
        <v>256328.3424</v>
      </c>
      <c r="M12" s="53" t="n">
        <v>38.6598</v>
      </c>
      <c r="N12" s="53" t="n">
        <v>39.9067</v>
      </c>
      <c r="O12" s="53" t="n">
        <v>37.7882</v>
      </c>
      <c r="P12" s="53" t="n">
        <v>9418.26</v>
      </c>
      <c r="Q12" s="53" t="n">
        <v>92.56</v>
      </c>
      <c r="R12" s="54" t="n">
        <f aca="false">P12/3600</f>
        <v>2.616183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54.7488</v>
      </c>
      <c r="E13" s="50" t="n">
        <v>34.7175</v>
      </c>
      <c r="F13" s="50" t="n">
        <v>38.2822</v>
      </c>
      <c r="G13" s="50" t="n">
        <v>36.194</v>
      </c>
      <c r="H13" s="50" t="n">
        <v>8263.53</v>
      </c>
      <c r="I13" s="50" t="n">
        <v>87.69</v>
      </c>
      <c r="J13" s="51" t="n">
        <f aca="false">H13/3600</f>
        <v>2.295425</v>
      </c>
      <c r="L13" s="52" t="n">
        <v>160128.3616</v>
      </c>
      <c r="M13" s="53" t="n">
        <v>34.7169</v>
      </c>
      <c r="N13" s="53" t="n">
        <v>38.2791</v>
      </c>
      <c r="O13" s="53" t="n">
        <v>36.2045</v>
      </c>
      <c r="P13" s="53" t="n">
        <v>8085.5</v>
      </c>
      <c r="Q13" s="53" t="n">
        <v>92</v>
      </c>
      <c r="R13" s="54" t="n">
        <f aca="false">P13/3600</f>
        <v>2.245972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61.2896</v>
      </c>
      <c r="E14" s="58" t="n">
        <v>30.5719</v>
      </c>
      <c r="F14" s="58" t="n">
        <v>37.0018</v>
      </c>
      <c r="G14" s="58" t="n">
        <v>34.9972</v>
      </c>
      <c r="H14" s="58" t="n">
        <v>7111.18</v>
      </c>
      <c r="I14" s="58" t="n">
        <v>92.54</v>
      </c>
      <c r="J14" s="59" t="n">
        <f aca="false">H14/3600</f>
        <v>1.97532777777778</v>
      </c>
      <c r="L14" s="60" t="n">
        <v>83621.1984</v>
      </c>
      <c r="M14" s="61" t="n">
        <v>30.5686</v>
      </c>
      <c r="N14" s="61" t="n">
        <v>37.0021</v>
      </c>
      <c r="O14" s="61" t="n">
        <v>35.0126</v>
      </c>
      <c r="P14" s="61" t="n">
        <v>7228.4</v>
      </c>
      <c r="Q14" s="61" t="n">
        <v>91.38</v>
      </c>
      <c r="R14" s="62" t="n">
        <f aca="false">P14/3600</f>
        <v>2.00788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130.8864</v>
      </c>
      <c r="E15" s="43" t="n">
        <v>43.6136</v>
      </c>
      <c r="F15" s="43" t="n">
        <v>46.6491</v>
      </c>
      <c r="G15" s="43" t="n">
        <v>46.2014</v>
      </c>
      <c r="H15" s="43" t="n">
        <v>7281.18</v>
      </c>
      <c r="I15" s="43" t="n">
        <v>82.89</v>
      </c>
      <c r="J15" s="44" t="n">
        <f aca="false">H15/3600</f>
        <v>2.02255</v>
      </c>
      <c r="L15" s="45" t="n">
        <v>102036.0544</v>
      </c>
      <c r="M15" s="46" t="n">
        <v>43.6138</v>
      </c>
      <c r="N15" s="46" t="n">
        <v>46.6511</v>
      </c>
      <c r="O15" s="46" t="n">
        <v>46.2032</v>
      </c>
      <c r="P15" s="46" t="n">
        <v>7197.52</v>
      </c>
      <c r="Q15" s="46" t="n">
        <v>82.48</v>
      </c>
      <c r="R15" s="47" t="n">
        <f aca="false">P15/3600</f>
        <v>1.999311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109.3632</v>
      </c>
      <c r="E16" s="50" t="n">
        <v>41.3202</v>
      </c>
      <c r="F16" s="50" t="n">
        <v>45.941</v>
      </c>
      <c r="G16" s="50" t="n">
        <v>45.6328</v>
      </c>
      <c r="H16" s="50" t="n">
        <v>6285.18</v>
      </c>
      <c r="I16" s="50" t="n">
        <v>81.8</v>
      </c>
      <c r="J16" s="51" t="n">
        <f aca="false">H16/3600</f>
        <v>1.74588333333333</v>
      </c>
      <c r="L16" s="52" t="n">
        <v>50022.728</v>
      </c>
      <c r="M16" s="53" t="n">
        <v>41.321</v>
      </c>
      <c r="N16" s="53" t="n">
        <v>45.937</v>
      </c>
      <c r="O16" s="53" t="n">
        <v>45.6322</v>
      </c>
      <c r="P16" s="53" t="n">
        <v>6432.68</v>
      </c>
      <c r="Q16" s="53" t="n">
        <v>81.23</v>
      </c>
      <c r="R16" s="54" t="n">
        <f aca="false">P16/3600</f>
        <v>1.786855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36.7904</v>
      </c>
      <c r="E17" s="50" t="n">
        <v>39.742</v>
      </c>
      <c r="F17" s="50" t="n">
        <v>45.3965</v>
      </c>
      <c r="G17" s="50" t="n">
        <v>45.2</v>
      </c>
      <c r="H17" s="50" t="n">
        <v>5794.49</v>
      </c>
      <c r="I17" s="50" t="n">
        <v>78.39</v>
      </c>
      <c r="J17" s="51" t="n">
        <f aca="false">H17/3600</f>
        <v>1.60958055555556</v>
      </c>
      <c r="L17" s="52" t="n">
        <v>28681.3488</v>
      </c>
      <c r="M17" s="53" t="n">
        <v>39.7443</v>
      </c>
      <c r="N17" s="53" t="n">
        <v>45.3913</v>
      </c>
      <c r="O17" s="53" t="n">
        <v>45.1968</v>
      </c>
      <c r="P17" s="53" t="n">
        <v>5897.41</v>
      </c>
      <c r="Q17" s="53" t="n">
        <v>79.84</v>
      </c>
      <c r="R17" s="54" t="n">
        <f aca="false">P17/3600</f>
        <v>1.638169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900.6928</v>
      </c>
      <c r="E18" s="58" t="n">
        <v>37.994</v>
      </c>
      <c r="F18" s="58" t="n">
        <v>44.9759</v>
      </c>
      <c r="G18" s="58" t="n">
        <v>44.8831</v>
      </c>
      <c r="H18" s="58" t="n">
        <v>5545.94</v>
      </c>
      <c r="I18" s="58" t="n">
        <v>82.35</v>
      </c>
      <c r="J18" s="59" t="n">
        <f aca="false">H18/3600</f>
        <v>1.54053888888889</v>
      </c>
      <c r="L18" s="60" t="n">
        <v>15875.2544</v>
      </c>
      <c r="M18" s="61" t="n">
        <v>37.9985</v>
      </c>
      <c r="N18" s="61" t="n">
        <v>44.976</v>
      </c>
      <c r="O18" s="61" t="n">
        <v>44.8831</v>
      </c>
      <c r="P18" s="61" t="n">
        <v>5572.62</v>
      </c>
      <c r="Q18" s="61" t="n">
        <v>74.34</v>
      </c>
      <c r="R18" s="62" t="n">
        <f aca="false">P18/3600</f>
        <v>1.5479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4304</v>
      </c>
      <c r="E19" s="43" t="n">
        <v>42.7022</v>
      </c>
      <c r="F19" s="43" t="n">
        <v>44.4555</v>
      </c>
      <c r="G19" s="43" t="n">
        <v>45.8496</v>
      </c>
      <c r="H19" s="43" t="n">
        <v>3080.26</v>
      </c>
      <c r="I19" s="43" t="n">
        <v>37.14</v>
      </c>
      <c r="J19" s="44" t="n">
        <f aca="false">H19/3600</f>
        <v>0.855627777777778</v>
      </c>
      <c r="L19" s="42" t="n">
        <v>23142.0016</v>
      </c>
      <c r="M19" s="43" t="n">
        <v>42.7046</v>
      </c>
      <c r="N19" s="43" t="n">
        <v>44.4567</v>
      </c>
      <c r="O19" s="43" t="n">
        <v>45.8515</v>
      </c>
      <c r="P19" s="43" t="n">
        <v>3083.62</v>
      </c>
      <c r="Q19" s="43" t="n">
        <v>38.38</v>
      </c>
      <c r="R19" s="44" t="n">
        <f aca="false">P19/3600</f>
        <v>0.856561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7.8808</v>
      </c>
      <c r="E20" s="50" t="n">
        <v>40.9941</v>
      </c>
      <c r="F20" s="50" t="n">
        <v>42.7715</v>
      </c>
      <c r="G20" s="50" t="n">
        <v>43.6613</v>
      </c>
      <c r="H20" s="50" t="n">
        <v>2661.81</v>
      </c>
      <c r="I20" s="50" t="n">
        <v>34.75</v>
      </c>
      <c r="J20" s="51" t="n">
        <f aca="false">H20/3600</f>
        <v>0.739391666666667</v>
      </c>
      <c r="L20" s="49" t="n">
        <v>12662.4712</v>
      </c>
      <c r="M20" s="50" t="n">
        <v>40.997</v>
      </c>
      <c r="N20" s="50" t="n">
        <v>42.7747</v>
      </c>
      <c r="O20" s="50" t="n">
        <v>43.6641</v>
      </c>
      <c r="P20" s="50" t="n">
        <v>2708.06</v>
      </c>
      <c r="Q20" s="50" t="n">
        <v>35</v>
      </c>
      <c r="R20" s="51" t="n">
        <f aca="false">P20/3600</f>
        <v>0.75223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7.5888</v>
      </c>
      <c r="E21" s="50" t="n">
        <v>38.9205</v>
      </c>
      <c r="F21" s="50" t="n">
        <v>41.4834</v>
      </c>
      <c r="G21" s="50" t="n">
        <v>42.2129</v>
      </c>
      <c r="H21" s="50" t="n">
        <v>2462.84</v>
      </c>
      <c r="I21" s="50" t="n">
        <v>32.7</v>
      </c>
      <c r="J21" s="51" t="n">
        <f aca="false">H21/3600</f>
        <v>0.684122222222222</v>
      </c>
      <c r="L21" s="49" t="n">
        <v>7186.2448</v>
      </c>
      <c r="M21" s="50" t="n">
        <v>38.9248</v>
      </c>
      <c r="N21" s="50" t="n">
        <v>41.4862</v>
      </c>
      <c r="O21" s="50" t="n">
        <v>42.2206</v>
      </c>
      <c r="P21" s="50" t="n">
        <v>2467.36</v>
      </c>
      <c r="Q21" s="50" t="n">
        <v>33.41</v>
      </c>
      <c r="R21" s="51" t="n">
        <f aca="false">P21/3600</f>
        <v>0.685377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5.8392</v>
      </c>
      <c r="E22" s="58" t="n">
        <v>36.4759</v>
      </c>
      <c r="F22" s="58" t="n">
        <v>40.5817</v>
      </c>
      <c r="G22" s="58" t="n">
        <v>41.3897</v>
      </c>
      <c r="H22" s="58" t="n">
        <v>2303.71</v>
      </c>
      <c r="I22" s="58" t="n">
        <v>31.56</v>
      </c>
      <c r="J22" s="59" t="n">
        <f aca="false">H22/3600</f>
        <v>0.639919444444445</v>
      </c>
      <c r="L22" s="57" t="n">
        <v>4041.0272</v>
      </c>
      <c r="M22" s="58" t="n">
        <v>36.4811</v>
      </c>
      <c r="N22" s="58" t="n">
        <v>40.5815</v>
      </c>
      <c r="O22" s="58" t="n">
        <v>41.3929</v>
      </c>
      <c r="P22" s="58" t="n">
        <v>2320.76</v>
      </c>
      <c r="Q22" s="58" t="n">
        <v>31.81</v>
      </c>
      <c r="R22" s="59" t="n">
        <f aca="false">P22/3600</f>
        <v>0.64465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6.1616</v>
      </c>
      <c r="E23" s="43" t="n">
        <v>41.7182</v>
      </c>
      <c r="F23" s="43" t="n">
        <v>43.2991</v>
      </c>
      <c r="G23" s="43" t="n">
        <v>44.0114</v>
      </c>
      <c r="H23" s="43" t="n">
        <v>3826.63</v>
      </c>
      <c r="I23" s="43" t="n">
        <v>51.39</v>
      </c>
      <c r="J23" s="44" t="n">
        <f aca="false">H23/3600</f>
        <v>1.06295277777778</v>
      </c>
      <c r="L23" s="42" t="n">
        <v>54706.8776</v>
      </c>
      <c r="M23" s="43" t="n">
        <v>41.718</v>
      </c>
      <c r="N23" s="43" t="n">
        <v>43.303</v>
      </c>
      <c r="O23" s="43" t="n">
        <v>44.0173</v>
      </c>
      <c r="P23" s="43" t="n">
        <v>3847.33</v>
      </c>
      <c r="Q23" s="43" t="n">
        <v>57.77</v>
      </c>
      <c r="R23" s="44" t="n">
        <f aca="false">P23/3600</f>
        <v>1.06870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62</v>
      </c>
      <c r="E24" s="50" t="n">
        <v>38.5966</v>
      </c>
      <c r="F24" s="50" t="n">
        <v>40.951</v>
      </c>
      <c r="G24" s="50" t="n">
        <v>41.3754</v>
      </c>
      <c r="H24" s="50" t="n">
        <v>3258.65</v>
      </c>
      <c r="I24" s="50" t="n">
        <v>45.52</v>
      </c>
      <c r="J24" s="51" t="n">
        <f aca="false">H24/3600</f>
        <v>0.905180555555556</v>
      </c>
      <c r="L24" s="49" t="n">
        <v>29745.7344</v>
      </c>
      <c r="M24" s="50" t="n">
        <v>38.599</v>
      </c>
      <c r="N24" s="50" t="n">
        <v>40.9493</v>
      </c>
      <c r="O24" s="50" t="n">
        <v>41.3786</v>
      </c>
      <c r="P24" s="50" t="n">
        <v>3211.15</v>
      </c>
      <c r="Q24" s="50" t="n">
        <v>45.96</v>
      </c>
      <c r="R24" s="51" t="n">
        <f aca="false">P24/3600</f>
        <v>0.891986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1.4024</v>
      </c>
      <c r="E25" s="50" t="n">
        <v>35.566</v>
      </c>
      <c r="F25" s="50" t="n">
        <v>39.2725</v>
      </c>
      <c r="G25" s="50" t="n">
        <v>39.8692</v>
      </c>
      <c r="H25" s="50" t="n">
        <v>2737.12</v>
      </c>
      <c r="I25" s="50" t="n">
        <v>40.23</v>
      </c>
      <c r="J25" s="51" t="n">
        <f aca="false">H25/3600</f>
        <v>0.760311111111111</v>
      </c>
      <c r="L25" s="49" t="n">
        <v>15540.1008</v>
      </c>
      <c r="M25" s="50" t="n">
        <v>35.5721</v>
      </c>
      <c r="N25" s="50" t="n">
        <v>39.2672</v>
      </c>
      <c r="O25" s="50" t="n">
        <v>39.8673</v>
      </c>
      <c r="P25" s="50" t="n">
        <v>2750.99</v>
      </c>
      <c r="Q25" s="50" t="n">
        <v>40.11</v>
      </c>
      <c r="R25" s="51" t="n">
        <f aca="false">P25/3600</f>
        <v>0.764163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3.1544</v>
      </c>
      <c r="E26" s="58" t="n">
        <v>32.7047</v>
      </c>
      <c r="F26" s="58" t="n">
        <v>38.1129</v>
      </c>
      <c r="G26" s="58" t="n">
        <v>39.0952</v>
      </c>
      <c r="H26" s="58" t="n">
        <v>2569.83</v>
      </c>
      <c r="I26" s="58" t="n">
        <v>36.3</v>
      </c>
      <c r="J26" s="59" t="n">
        <f aca="false">H26/3600</f>
        <v>0.713841666666667</v>
      </c>
      <c r="L26" s="57" t="n">
        <v>7639.3544</v>
      </c>
      <c r="M26" s="58" t="n">
        <v>32.7107</v>
      </c>
      <c r="N26" s="58" t="n">
        <v>38.1074</v>
      </c>
      <c r="O26" s="58" t="n">
        <v>39.0905</v>
      </c>
      <c r="P26" s="58" t="n">
        <v>2501.66</v>
      </c>
      <c r="Q26" s="58" t="n">
        <v>35.33</v>
      </c>
      <c r="R26" s="59" t="n">
        <f aca="false">P26/3600</f>
        <v>0.69490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25.9704</v>
      </c>
      <c r="E27" s="43" t="n">
        <v>40.4786</v>
      </c>
      <c r="F27" s="43" t="n">
        <v>41.7429</v>
      </c>
      <c r="G27" s="43" t="n">
        <v>44.2039</v>
      </c>
      <c r="H27" s="43" t="n">
        <v>8074.88</v>
      </c>
      <c r="I27" s="43" t="n">
        <v>102.43</v>
      </c>
      <c r="J27" s="44" t="n">
        <f aca="false">H27/3600</f>
        <v>2.24302222222222</v>
      </c>
      <c r="L27" s="42" t="n">
        <v>106972.8216</v>
      </c>
      <c r="M27" s="43" t="n">
        <v>40.4789</v>
      </c>
      <c r="N27" s="43" t="n">
        <v>41.7562</v>
      </c>
      <c r="O27" s="43" t="n">
        <v>44.2148</v>
      </c>
      <c r="P27" s="43" t="n">
        <v>8217.01</v>
      </c>
      <c r="Q27" s="43" t="n">
        <v>106.27</v>
      </c>
      <c r="R27" s="44" t="n">
        <f aca="false">P27/3600</f>
        <v>2.28250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5.1296</v>
      </c>
      <c r="E28" s="50" t="n">
        <v>37.9314</v>
      </c>
      <c r="F28" s="50" t="n">
        <v>39.5981</v>
      </c>
      <c r="G28" s="50" t="n">
        <v>42.2184</v>
      </c>
      <c r="H28" s="50" t="n">
        <v>6523.14</v>
      </c>
      <c r="I28" s="50" t="n">
        <v>89.35</v>
      </c>
      <c r="J28" s="51" t="n">
        <f aca="false">H28/3600</f>
        <v>1.81198333333333</v>
      </c>
      <c r="L28" s="49" t="n">
        <v>51052.9744</v>
      </c>
      <c r="M28" s="50" t="n">
        <v>37.9321</v>
      </c>
      <c r="N28" s="50" t="n">
        <v>39.6058</v>
      </c>
      <c r="O28" s="50" t="n">
        <v>42.2352</v>
      </c>
      <c r="P28" s="50" t="n">
        <v>6530.03</v>
      </c>
      <c r="Q28" s="50" t="n">
        <v>90.57</v>
      </c>
      <c r="R28" s="51" t="n">
        <f aca="false">P28/3600</f>
        <v>1.81389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4.4768</v>
      </c>
      <c r="E29" s="50" t="n">
        <v>35.6813</v>
      </c>
      <c r="F29" s="50" t="n">
        <v>38.5758</v>
      </c>
      <c r="G29" s="50" t="n">
        <v>40.6244</v>
      </c>
      <c r="H29" s="50" t="n">
        <v>5605.04</v>
      </c>
      <c r="I29" s="50" t="n">
        <v>81.79</v>
      </c>
      <c r="J29" s="51" t="n">
        <f aca="false">H29/3600</f>
        <v>1.55695555555556</v>
      </c>
      <c r="L29" s="49" t="n">
        <v>27763.1304</v>
      </c>
      <c r="M29" s="50" t="n">
        <v>35.6854</v>
      </c>
      <c r="N29" s="50" t="n">
        <v>38.5834</v>
      </c>
      <c r="O29" s="50" t="n">
        <v>40.6411</v>
      </c>
      <c r="P29" s="50" t="n">
        <v>5610.08</v>
      </c>
      <c r="Q29" s="50" t="n">
        <v>81.8</v>
      </c>
      <c r="R29" s="51" t="n">
        <f aca="false">P29/3600</f>
        <v>1.5583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0.5808</v>
      </c>
      <c r="E30" s="58" t="n">
        <v>33.2454</v>
      </c>
      <c r="F30" s="58" t="n">
        <v>37.8213</v>
      </c>
      <c r="G30" s="58" t="n">
        <v>39.4437</v>
      </c>
      <c r="H30" s="58" t="n">
        <v>5125.27</v>
      </c>
      <c r="I30" s="58" t="n">
        <v>80.39</v>
      </c>
      <c r="J30" s="59" t="n">
        <f aca="false">H30/3600</f>
        <v>1.42368611111111</v>
      </c>
      <c r="L30" s="57" t="n">
        <v>15179.452</v>
      </c>
      <c r="M30" s="58" t="n">
        <v>33.2525</v>
      </c>
      <c r="N30" s="58" t="n">
        <v>37.827</v>
      </c>
      <c r="O30" s="58" t="n">
        <v>39.4573</v>
      </c>
      <c r="P30" s="58" t="n">
        <v>5251.93</v>
      </c>
      <c r="Q30" s="58" t="n">
        <v>74.85</v>
      </c>
      <c r="R30" s="59" t="n">
        <f aca="false">P30/3600</f>
        <v>1.45886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9.416</v>
      </c>
      <c r="E31" s="43" t="n">
        <v>41.1828</v>
      </c>
      <c r="F31" s="43" t="n">
        <v>44.4766</v>
      </c>
      <c r="G31" s="43" t="n">
        <v>46.0786</v>
      </c>
      <c r="H31" s="43" t="n">
        <v>7315.06</v>
      </c>
      <c r="I31" s="43" t="n">
        <v>97.31</v>
      </c>
      <c r="J31" s="44" t="n">
        <f aca="false">H31/3600</f>
        <v>2.03196111111111</v>
      </c>
      <c r="L31" s="42" t="n">
        <v>73530.2944</v>
      </c>
      <c r="M31" s="43" t="n">
        <v>41.1855</v>
      </c>
      <c r="N31" s="43" t="n">
        <v>44.4839</v>
      </c>
      <c r="O31" s="43" t="n">
        <v>46.0919</v>
      </c>
      <c r="P31" s="43" t="n">
        <v>7268.38</v>
      </c>
      <c r="Q31" s="43" t="n">
        <v>96.17</v>
      </c>
      <c r="R31" s="44" t="n">
        <f aca="false">P31/3600</f>
        <v>2.01899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17.932</v>
      </c>
      <c r="E32" s="50" t="n">
        <v>38.659</v>
      </c>
      <c r="F32" s="50" t="n">
        <v>42.9891</v>
      </c>
      <c r="G32" s="50" t="n">
        <v>43.9939</v>
      </c>
      <c r="H32" s="50" t="n">
        <v>5906.87</v>
      </c>
      <c r="I32" s="50" t="n">
        <v>83.6</v>
      </c>
      <c r="J32" s="51" t="n">
        <f aca="false">H32/3600</f>
        <v>1.64079722222222</v>
      </c>
      <c r="L32" s="49" t="n">
        <v>30740.0392</v>
      </c>
      <c r="M32" s="50" t="n">
        <v>38.6629</v>
      </c>
      <c r="N32" s="50" t="n">
        <v>43.0029</v>
      </c>
      <c r="O32" s="50" t="n">
        <v>44.0199</v>
      </c>
      <c r="P32" s="50" t="n">
        <v>6032.06</v>
      </c>
      <c r="Q32" s="50" t="n">
        <v>87.96</v>
      </c>
      <c r="R32" s="51" t="n">
        <f aca="false">P32/3600</f>
        <v>1.67557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2.7872</v>
      </c>
      <c r="E33" s="50" t="n">
        <v>36.8476</v>
      </c>
      <c r="F33" s="50" t="n">
        <v>41.7515</v>
      </c>
      <c r="G33" s="50" t="n">
        <v>42.287</v>
      </c>
      <c r="H33" s="50" t="n">
        <v>5243.09</v>
      </c>
      <c r="I33" s="50" t="n">
        <v>76.06</v>
      </c>
      <c r="J33" s="51" t="n">
        <f aca="false">H33/3600</f>
        <v>1.45641388888889</v>
      </c>
      <c r="L33" s="49" t="n">
        <v>16052.8832</v>
      </c>
      <c r="M33" s="50" t="n">
        <v>36.8539</v>
      </c>
      <c r="N33" s="50" t="n">
        <v>41.7715</v>
      </c>
      <c r="O33" s="50" t="n">
        <v>42.3241</v>
      </c>
      <c r="P33" s="50" t="n">
        <v>5407.22</v>
      </c>
      <c r="Q33" s="50" t="n">
        <v>75.32</v>
      </c>
      <c r="R33" s="51" t="n">
        <f aca="false">P33/3600</f>
        <v>1.50200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2.8696</v>
      </c>
      <c r="E34" s="58" t="n">
        <v>34.8383</v>
      </c>
      <c r="F34" s="58" t="n">
        <v>40.7977</v>
      </c>
      <c r="G34" s="58" t="n">
        <v>40.9858</v>
      </c>
      <c r="H34" s="58" t="n">
        <v>4933.78</v>
      </c>
      <c r="I34" s="58" t="n">
        <v>71.98</v>
      </c>
      <c r="J34" s="59" t="n">
        <f aca="false">H34/3600</f>
        <v>1.37049444444444</v>
      </c>
      <c r="L34" s="57" t="n">
        <v>9080.9584</v>
      </c>
      <c r="M34" s="58" t="n">
        <v>34.8465</v>
      </c>
      <c r="N34" s="58" t="n">
        <v>40.8227</v>
      </c>
      <c r="O34" s="58" t="n">
        <v>41.0245</v>
      </c>
      <c r="P34" s="58" t="n">
        <v>4889.45</v>
      </c>
      <c r="Q34" s="58" t="n">
        <v>69.59</v>
      </c>
      <c r="R34" s="59" t="n">
        <f aca="false">P34/3600</f>
        <v>1.35818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1.1496</v>
      </c>
      <c r="E35" s="43" t="n">
        <v>42.3562</v>
      </c>
      <c r="F35" s="43" t="n">
        <v>42.8285</v>
      </c>
      <c r="G35" s="43" t="n">
        <v>44.4982</v>
      </c>
      <c r="H35" s="43" t="n">
        <v>10627.77</v>
      </c>
      <c r="I35" s="43" t="n">
        <v>131.62</v>
      </c>
      <c r="J35" s="44" t="n">
        <f aca="false">H35/3600</f>
        <v>2.95215833333333</v>
      </c>
      <c r="L35" s="42" t="n">
        <v>189942.9288</v>
      </c>
      <c r="M35" s="43" t="n">
        <v>42.3629</v>
      </c>
      <c r="N35" s="43" t="n">
        <v>42.8447</v>
      </c>
      <c r="O35" s="43" t="n">
        <v>44.5059</v>
      </c>
      <c r="P35" s="43" t="n">
        <v>10579.3</v>
      </c>
      <c r="Q35" s="43" t="n">
        <v>132.66</v>
      </c>
      <c r="R35" s="44" t="n">
        <f aca="false">P35/3600</f>
        <v>2.93869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7.8</v>
      </c>
      <c r="E36" s="50" t="n">
        <v>37.0474</v>
      </c>
      <c r="F36" s="50" t="n">
        <v>40.9605</v>
      </c>
      <c r="G36" s="50" t="n">
        <v>43.0455</v>
      </c>
      <c r="H36" s="50" t="n">
        <v>8328.03</v>
      </c>
      <c r="I36" s="50" t="n">
        <v>113.9</v>
      </c>
      <c r="J36" s="51" t="n">
        <f aca="false">H36/3600</f>
        <v>2.31334166666667</v>
      </c>
      <c r="L36" s="49" t="n">
        <v>82818.7552</v>
      </c>
      <c r="M36" s="50" t="n">
        <v>37.0505</v>
      </c>
      <c r="N36" s="50" t="n">
        <v>40.9778</v>
      </c>
      <c r="O36" s="50" t="n">
        <v>43.0497</v>
      </c>
      <c r="P36" s="50" t="n">
        <v>8523.85</v>
      </c>
      <c r="Q36" s="50" t="n">
        <v>115.89</v>
      </c>
      <c r="R36" s="51" t="n">
        <f aca="false">P36/3600</f>
        <v>2.36773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6.0056</v>
      </c>
      <c r="E37" s="50" t="n">
        <v>34.4644</v>
      </c>
      <c r="F37" s="50" t="n">
        <v>39.6052</v>
      </c>
      <c r="G37" s="50" t="n">
        <v>41.9336</v>
      </c>
      <c r="H37" s="50" t="n">
        <v>7142.84</v>
      </c>
      <c r="I37" s="50" t="n">
        <v>103.07</v>
      </c>
      <c r="J37" s="51" t="n">
        <f aca="false">H37/3600</f>
        <v>1.98412222222222</v>
      </c>
      <c r="L37" s="49" t="n">
        <v>42963.3584</v>
      </c>
      <c r="M37" s="50" t="n">
        <v>34.4709</v>
      </c>
      <c r="N37" s="50" t="n">
        <v>39.6183</v>
      </c>
      <c r="O37" s="50" t="n">
        <v>41.932</v>
      </c>
      <c r="P37" s="50" t="n">
        <v>7005.8</v>
      </c>
      <c r="Q37" s="50" t="n">
        <v>114.65</v>
      </c>
      <c r="R37" s="51" t="n">
        <f aca="false">P37/3600</f>
        <v>1.94605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7392</v>
      </c>
      <c r="E38" s="58" t="n">
        <v>31.9933</v>
      </c>
      <c r="F38" s="58" t="n">
        <v>38.6716</v>
      </c>
      <c r="G38" s="58" t="n">
        <v>41.1338</v>
      </c>
      <c r="H38" s="58" t="n">
        <v>6391.06</v>
      </c>
      <c r="I38" s="58" t="n">
        <v>94.92</v>
      </c>
      <c r="J38" s="59" t="n">
        <f aca="false">H38/3600</f>
        <v>1.77529444444444</v>
      </c>
      <c r="L38" s="57" t="n">
        <v>23488.4256</v>
      </c>
      <c r="M38" s="58" t="n">
        <v>32.0034</v>
      </c>
      <c r="N38" s="58" t="n">
        <v>38.6783</v>
      </c>
      <c r="O38" s="58" t="n">
        <v>41.1235</v>
      </c>
      <c r="P38" s="58" t="n">
        <v>6340.45</v>
      </c>
      <c r="Q38" s="58" t="n">
        <v>92.28</v>
      </c>
      <c r="R38" s="59" t="n">
        <f aca="false">P38/3600</f>
        <v>1.7612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764</v>
      </c>
      <c r="E39" s="43" t="n">
        <v>41.6217</v>
      </c>
      <c r="F39" s="43" t="n">
        <v>44.0311</v>
      </c>
      <c r="G39" s="43" t="n">
        <v>44.6798</v>
      </c>
      <c r="H39" s="43" t="n">
        <v>1621.43</v>
      </c>
      <c r="I39" s="43" t="n">
        <v>24.02</v>
      </c>
      <c r="J39" s="44" t="n">
        <f aca="false">H39/3600</f>
        <v>0.450397222222222</v>
      </c>
      <c r="L39" s="42" t="n">
        <v>21053.08</v>
      </c>
      <c r="M39" s="43" t="n">
        <v>41.626</v>
      </c>
      <c r="N39" s="43" t="n">
        <v>44.0477</v>
      </c>
      <c r="O39" s="43" t="n">
        <v>44.6939</v>
      </c>
      <c r="P39" s="43" t="n">
        <v>1592.72</v>
      </c>
      <c r="Q39" s="43" t="n">
        <v>23.55</v>
      </c>
      <c r="R39" s="44" t="n">
        <f aca="false">P39/3600</f>
        <v>0.44242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60.1888</v>
      </c>
      <c r="E40" s="50" t="n">
        <v>38.238</v>
      </c>
      <c r="F40" s="50" t="n">
        <v>41.4327</v>
      </c>
      <c r="G40" s="50" t="n">
        <v>41.8297</v>
      </c>
      <c r="H40" s="50" t="n">
        <v>1321.36</v>
      </c>
      <c r="I40" s="50" t="n">
        <v>20.74</v>
      </c>
      <c r="J40" s="51" t="n">
        <f aca="false">H40/3600</f>
        <v>0.367044444444444</v>
      </c>
      <c r="L40" s="49" t="n">
        <v>11372.1568</v>
      </c>
      <c r="M40" s="50" t="n">
        <v>38.251</v>
      </c>
      <c r="N40" s="50" t="n">
        <v>41.4685</v>
      </c>
      <c r="O40" s="50" t="n">
        <v>41.8567</v>
      </c>
      <c r="P40" s="50" t="n">
        <v>1315.43</v>
      </c>
      <c r="Q40" s="50" t="n">
        <v>20.67</v>
      </c>
      <c r="R40" s="51" t="n">
        <f aca="false">P40/3600</f>
        <v>0.36539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952</v>
      </c>
      <c r="E41" s="50" t="n">
        <v>35.3065</v>
      </c>
      <c r="F41" s="50" t="n">
        <v>39.5572</v>
      </c>
      <c r="G41" s="50" t="n">
        <v>39.7414</v>
      </c>
      <c r="H41" s="50" t="n">
        <v>1150.3</v>
      </c>
      <c r="I41" s="50" t="n">
        <v>17.51</v>
      </c>
      <c r="J41" s="51" t="n">
        <f aca="false">H41/3600</f>
        <v>0.319527777777778</v>
      </c>
      <c r="L41" s="49" t="n">
        <v>6140.2712</v>
      </c>
      <c r="M41" s="50" t="n">
        <v>35.3195</v>
      </c>
      <c r="N41" s="50" t="n">
        <v>39.6084</v>
      </c>
      <c r="O41" s="50" t="n">
        <v>39.7765</v>
      </c>
      <c r="P41" s="50" t="n">
        <v>1141.67</v>
      </c>
      <c r="Q41" s="50" t="n">
        <v>17.39</v>
      </c>
      <c r="R41" s="51" t="n">
        <f aca="false">P41/3600</f>
        <v>0.31713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9.3112</v>
      </c>
      <c r="E42" s="58" t="n">
        <v>32.7487</v>
      </c>
      <c r="F42" s="58" t="n">
        <v>38.0876</v>
      </c>
      <c r="G42" s="58" t="n">
        <v>38.0786</v>
      </c>
      <c r="H42" s="58" t="n">
        <v>1046.43</v>
      </c>
      <c r="I42" s="58" t="n">
        <v>15.02</v>
      </c>
      <c r="J42" s="59" t="n">
        <f aca="false">H42/3600</f>
        <v>0.290675</v>
      </c>
      <c r="L42" s="57" t="n">
        <v>3472.7936</v>
      </c>
      <c r="M42" s="58" t="n">
        <v>32.7568</v>
      </c>
      <c r="N42" s="58" t="n">
        <v>38.119</v>
      </c>
      <c r="O42" s="58" t="n">
        <v>38.121</v>
      </c>
      <c r="P42" s="58" t="n">
        <v>1034.98</v>
      </c>
      <c r="Q42" s="58" t="n">
        <v>15.02</v>
      </c>
      <c r="R42" s="59" t="n">
        <f aca="false">P42/3600</f>
        <v>0.28749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0.528</v>
      </c>
      <c r="E43" s="43" t="n">
        <v>41.9762</v>
      </c>
      <c r="F43" s="43" t="n">
        <v>44.1869</v>
      </c>
      <c r="G43" s="43" t="n">
        <v>45.5909</v>
      </c>
      <c r="H43" s="43" t="n">
        <v>1836.45</v>
      </c>
      <c r="I43" s="43" t="n">
        <v>26.01</v>
      </c>
      <c r="J43" s="44" t="n">
        <f aca="false">H43/3600</f>
        <v>0.510125</v>
      </c>
      <c r="L43" s="42" t="n">
        <v>24492.6544</v>
      </c>
      <c r="M43" s="43" t="n">
        <v>41.9767</v>
      </c>
      <c r="N43" s="43" t="n">
        <v>44.2015</v>
      </c>
      <c r="O43" s="43" t="n">
        <v>45.6018</v>
      </c>
      <c r="P43" s="43" t="n">
        <v>1867.1</v>
      </c>
      <c r="Q43" s="43" t="n">
        <v>25.67</v>
      </c>
      <c r="R43" s="44" t="n">
        <f aca="false">P43/3600</f>
        <v>0.51863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4.8392</v>
      </c>
      <c r="E44" s="50" t="n">
        <v>39.0299</v>
      </c>
      <c r="F44" s="50" t="n">
        <v>41.9122</v>
      </c>
      <c r="G44" s="50" t="n">
        <v>43.0827</v>
      </c>
      <c r="H44" s="50" t="n">
        <v>1578.02</v>
      </c>
      <c r="I44" s="50" t="n">
        <v>23.56</v>
      </c>
      <c r="J44" s="51" t="n">
        <f aca="false">H44/3600</f>
        <v>0.438338888888889</v>
      </c>
      <c r="L44" s="49" t="n">
        <v>14602.6368</v>
      </c>
      <c r="M44" s="50" t="n">
        <v>39.0312</v>
      </c>
      <c r="N44" s="50" t="n">
        <v>41.9266</v>
      </c>
      <c r="O44" s="50" t="n">
        <v>43.0915</v>
      </c>
      <c r="P44" s="50" t="n">
        <v>1618.28</v>
      </c>
      <c r="Q44" s="50" t="n">
        <v>23.64</v>
      </c>
      <c r="R44" s="51" t="n">
        <f aca="false">P44/3600</f>
        <v>0.449522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5.7336</v>
      </c>
      <c r="E45" s="50" t="n">
        <v>35.9594</v>
      </c>
      <c r="F45" s="50" t="n">
        <v>40.1413</v>
      </c>
      <c r="G45" s="50" t="n">
        <v>41.1348</v>
      </c>
      <c r="H45" s="50" t="n">
        <v>1429.05</v>
      </c>
      <c r="I45" s="50" t="n">
        <v>21.13</v>
      </c>
      <c r="J45" s="51" t="n">
        <f aca="false">H45/3600</f>
        <v>0.396958333333333</v>
      </c>
      <c r="L45" s="49" t="n">
        <v>8627.188</v>
      </c>
      <c r="M45" s="50" t="n">
        <v>35.9647</v>
      </c>
      <c r="N45" s="50" t="n">
        <v>40.1502</v>
      </c>
      <c r="O45" s="50" t="n">
        <v>41.1379</v>
      </c>
      <c r="P45" s="50" t="n">
        <v>1403.13</v>
      </c>
      <c r="Q45" s="50" t="n">
        <v>21.29</v>
      </c>
      <c r="R45" s="51" t="n">
        <f aca="false">P45/3600</f>
        <v>0.38975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7.816</v>
      </c>
      <c r="E46" s="58" t="n">
        <v>32.867</v>
      </c>
      <c r="F46" s="58" t="n">
        <v>38.8718</v>
      </c>
      <c r="G46" s="58" t="n">
        <v>39.7582</v>
      </c>
      <c r="H46" s="58" t="n">
        <v>1281.12</v>
      </c>
      <c r="I46" s="58" t="n">
        <v>19.61</v>
      </c>
      <c r="J46" s="59" t="n">
        <f aca="false">H46/3600</f>
        <v>0.355866666666667</v>
      </c>
      <c r="L46" s="57" t="n">
        <v>5009.2032</v>
      </c>
      <c r="M46" s="58" t="n">
        <v>32.8756</v>
      </c>
      <c r="N46" s="58" t="n">
        <v>38.8646</v>
      </c>
      <c r="O46" s="58" t="n">
        <v>39.7593</v>
      </c>
      <c r="P46" s="58" t="n">
        <v>1268.2</v>
      </c>
      <c r="Q46" s="58" t="n">
        <v>20.13</v>
      </c>
      <c r="R46" s="59" t="n">
        <f aca="false">P46/3600</f>
        <v>0.35227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36.8944</v>
      </c>
      <c r="E47" s="43" t="n">
        <v>41.0814</v>
      </c>
      <c r="F47" s="43" t="n">
        <v>42.5997</v>
      </c>
      <c r="G47" s="43" t="n">
        <v>43.4258</v>
      </c>
      <c r="H47" s="43" t="n">
        <v>2031.98</v>
      </c>
      <c r="I47" s="43" t="n">
        <v>27.94</v>
      </c>
      <c r="J47" s="44" t="n">
        <f aca="false">H47/3600</f>
        <v>0.564438888888889</v>
      </c>
      <c r="L47" s="42" t="n">
        <v>45363.6048</v>
      </c>
      <c r="M47" s="43" t="n">
        <v>41.0762</v>
      </c>
      <c r="N47" s="43" t="n">
        <v>42.6127</v>
      </c>
      <c r="O47" s="43" t="n">
        <v>43.4372</v>
      </c>
      <c r="P47" s="43" t="n">
        <v>2024.33</v>
      </c>
      <c r="Q47" s="43" t="n">
        <v>27.07</v>
      </c>
      <c r="R47" s="44" t="n">
        <f aca="false">P47/3600</f>
        <v>0.56231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6.1464</v>
      </c>
      <c r="E48" s="50" t="n">
        <v>36.8702</v>
      </c>
      <c r="F48" s="50" t="n">
        <v>39.495</v>
      </c>
      <c r="G48" s="50" t="n">
        <v>40.2777</v>
      </c>
      <c r="H48" s="50" t="n">
        <v>1698.16</v>
      </c>
      <c r="I48" s="50" t="n">
        <v>24.27</v>
      </c>
      <c r="J48" s="51" t="n">
        <f aca="false">H48/3600</f>
        <v>0.471711111111111</v>
      </c>
      <c r="L48" s="49" t="n">
        <v>28079.5752</v>
      </c>
      <c r="M48" s="50" t="n">
        <v>36.8664</v>
      </c>
      <c r="N48" s="50" t="n">
        <v>39.5009</v>
      </c>
      <c r="O48" s="50" t="n">
        <v>40.285</v>
      </c>
      <c r="P48" s="50" t="n">
        <v>1720.25</v>
      </c>
      <c r="Q48" s="50" t="n">
        <v>24.37</v>
      </c>
      <c r="R48" s="51" t="n">
        <f aca="false">P48/3600</f>
        <v>0.47784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7.9232</v>
      </c>
      <c r="E49" s="50" t="n">
        <v>33.0351</v>
      </c>
      <c r="F49" s="50" t="n">
        <v>37.4247</v>
      </c>
      <c r="G49" s="50" t="n">
        <v>38.1211</v>
      </c>
      <c r="H49" s="50" t="n">
        <v>1443.17</v>
      </c>
      <c r="I49" s="50" t="n">
        <v>22.03</v>
      </c>
      <c r="J49" s="51" t="n">
        <f aca="false">H49/3600</f>
        <v>0.400880555555556</v>
      </c>
      <c r="L49" s="49" t="n">
        <v>16728.4768</v>
      </c>
      <c r="M49" s="50" t="n">
        <v>33.0322</v>
      </c>
      <c r="N49" s="50" t="n">
        <v>37.4321</v>
      </c>
      <c r="O49" s="50" t="n">
        <v>38.1318</v>
      </c>
      <c r="P49" s="50" t="n">
        <v>1456.31</v>
      </c>
      <c r="Q49" s="50" t="n">
        <v>21.67</v>
      </c>
      <c r="R49" s="51" t="n">
        <f aca="false">P49/3600</f>
        <v>0.40453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5.324</v>
      </c>
      <c r="E50" s="58" t="n">
        <v>29.3381</v>
      </c>
      <c r="F50" s="58" t="n">
        <v>36.0279</v>
      </c>
      <c r="G50" s="58" t="n">
        <v>36.6593</v>
      </c>
      <c r="H50" s="58" t="n">
        <v>1284.66</v>
      </c>
      <c r="I50" s="58" t="n">
        <v>19.97</v>
      </c>
      <c r="J50" s="59" t="n">
        <f aca="false">H50/3600</f>
        <v>0.35685</v>
      </c>
      <c r="L50" s="57" t="n">
        <v>9142.328</v>
      </c>
      <c r="M50" s="58" t="n">
        <v>29.3366</v>
      </c>
      <c r="N50" s="58" t="n">
        <v>36.0325</v>
      </c>
      <c r="O50" s="58" t="n">
        <v>36.6613</v>
      </c>
      <c r="P50" s="58" t="n">
        <v>1240.09</v>
      </c>
      <c r="Q50" s="58" t="n">
        <v>19.38</v>
      </c>
      <c r="R50" s="59" t="n">
        <f aca="false">P50/3600</f>
        <v>0.34446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90.208</v>
      </c>
      <c r="E51" s="43" t="n">
        <v>42.353</v>
      </c>
      <c r="F51" s="43" t="n">
        <v>43.4266</v>
      </c>
      <c r="G51" s="43" t="n">
        <v>44.287</v>
      </c>
      <c r="H51" s="43" t="n">
        <v>960.81</v>
      </c>
      <c r="I51" s="43" t="n">
        <v>12.14</v>
      </c>
      <c r="J51" s="44" t="n">
        <f aca="false">H51/3600</f>
        <v>0.266891666666667</v>
      </c>
      <c r="L51" s="42" t="n">
        <v>15729.1224</v>
      </c>
      <c r="M51" s="43" t="n">
        <v>42.3532</v>
      </c>
      <c r="N51" s="43" t="n">
        <v>43.4357</v>
      </c>
      <c r="O51" s="43" t="n">
        <v>44.2912</v>
      </c>
      <c r="P51" s="43" t="n">
        <v>981.51</v>
      </c>
      <c r="Q51" s="43" t="n">
        <v>12.34</v>
      </c>
      <c r="R51" s="44" t="n">
        <f aca="false">P51/3600</f>
        <v>0.27264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0216</v>
      </c>
      <c r="E52" s="50" t="n">
        <v>38.9278</v>
      </c>
      <c r="F52" s="50" t="n">
        <v>40.252</v>
      </c>
      <c r="G52" s="50" t="n">
        <v>41.6793</v>
      </c>
      <c r="H52" s="50" t="n">
        <v>844.74</v>
      </c>
      <c r="I52" s="50" t="n">
        <v>11.24</v>
      </c>
      <c r="J52" s="51" t="n">
        <f aca="false">H52/3600</f>
        <v>0.23465</v>
      </c>
      <c r="L52" s="49" t="n">
        <v>9430.3624</v>
      </c>
      <c r="M52" s="50" t="n">
        <v>38.9289</v>
      </c>
      <c r="N52" s="50" t="n">
        <v>40.2753</v>
      </c>
      <c r="O52" s="50" t="n">
        <v>41.6983</v>
      </c>
      <c r="P52" s="50" t="n">
        <v>822.04</v>
      </c>
      <c r="Q52" s="50" t="n">
        <v>11.37</v>
      </c>
      <c r="R52" s="51" t="n">
        <f aca="false">P52/3600</f>
        <v>0.22834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9384</v>
      </c>
      <c r="E53" s="50" t="n">
        <v>35.48</v>
      </c>
      <c r="F53" s="50" t="n">
        <v>38.1164</v>
      </c>
      <c r="G53" s="50" t="n">
        <v>39.878</v>
      </c>
      <c r="H53" s="50" t="n">
        <v>733.5</v>
      </c>
      <c r="I53" s="50" t="n">
        <v>10.28</v>
      </c>
      <c r="J53" s="51" t="n">
        <f aca="false">H53/3600</f>
        <v>0.20375</v>
      </c>
      <c r="L53" s="49" t="n">
        <v>5351.2088</v>
      </c>
      <c r="M53" s="50" t="n">
        <v>35.4811</v>
      </c>
      <c r="N53" s="50" t="n">
        <v>38.1424</v>
      </c>
      <c r="O53" s="50" t="n">
        <v>39.9075</v>
      </c>
      <c r="P53" s="50" t="n">
        <v>731.32</v>
      </c>
      <c r="Q53" s="50" t="n">
        <v>10.42</v>
      </c>
      <c r="R53" s="51" t="n">
        <f aca="false">P53/3600</f>
        <v>0.203144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2.9016</v>
      </c>
      <c r="E54" s="58" t="n">
        <v>32.0619</v>
      </c>
      <c r="F54" s="58" t="n">
        <v>36.774</v>
      </c>
      <c r="G54" s="58" t="n">
        <v>38.5851</v>
      </c>
      <c r="H54" s="58" t="n">
        <v>636.42</v>
      </c>
      <c r="I54" s="58" t="n">
        <v>9.46</v>
      </c>
      <c r="J54" s="59" t="n">
        <f aca="false">H54/3600</f>
        <v>0.176783333333333</v>
      </c>
      <c r="L54" s="57" t="n">
        <v>2670.3568</v>
      </c>
      <c r="M54" s="58" t="n">
        <v>32.0661</v>
      </c>
      <c r="N54" s="58" t="n">
        <v>36.8018</v>
      </c>
      <c r="O54" s="58" t="n">
        <v>38.6191</v>
      </c>
      <c r="P54" s="58" t="n">
        <v>648.95</v>
      </c>
      <c r="Q54" s="58" t="n">
        <v>9.36</v>
      </c>
      <c r="R54" s="59" t="n">
        <f aca="false">P54/3600</f>
        <v>0.18026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48.6528</v>
      </c>
      <c r="E55" s="43" t="n">
        <v>42.9639</v>
      </c>
      <c r="F55" s="43" t="n">
        <v>45.243</v>
      </c>
      <c r="G55" s="43" t="n">
        <v>45.0317</v>
      </c>
      <c r="H55" s="43" t="n">
        <v>384.98</v>
      </c>
      <c r="I55" s="43" t="n">
        <v>5.48</v>
      </c>
      <c r="J55" s="44" t="n">
        <f aca="false">H55/3600</f>
        <v>0.106938888888889</v>
      </c>
      <c r="L55" s="42" t="n">
        <v>5522.86</v>
      </c>
      <c r="M55" s="43" t="n">
        <v>42.9671</v>
      </c>
      <c r="N55" s="43" t="n">
        <v>45.2504</v>
      </c>
      <c r="O55" s="43" t="n">
        <v>45.035</v>
      </c>
      <c r="P55" s="43" t="n">
        <v>380.44</v>
      </c>
      <c r="Q55" s="43" t="n">
        <v>5.47</v>
      </c>
      <c r="R55" s="44" t="n">
        <f aca="false">P55/3600</f>
        <v>0.10567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5.1352</v>
      </c>
      <c r="E56" s="50" t="n">
        <v>39.3439</v>
      </c>
      <c r="F56" s="50" t="n">
        <v>42.3253</v>
      </c>
      <c r="G56" s="50" t="n">
        <v>41.844</v>
      </c>
      <c r="H56" s="50" t="n">
        <v>331.6</v>
      </c>
      <c r="I56" s="50" t="n">
        <v>4.9</v>
      </c>
      <c r="J56" s="51" t="n">
        <f aca="false">H56/3600</f>
        <v>0.0921111111111111</v>
      </c>
      <c r="L56" s="49" t="n">
        <v>3261.8088</v>
      </c>
      <c r="M56" s="50" t="n">
        <v>39.3491</v>
      </c>
      <c r="N56" s="50" t="n">
        <v>42.3352</v>
      </c>
      <c r="O56" s="50" t="n">
        <v>41.8656</v>
      </c>
      <c r="P56" s="50" t="n">
        <v>333.77</v>
      </c>
      <c r="Q56" s="50" t="n">
        <v>4.8</v>
      </c>
      <c r="R56" s="51" t="n">
        <f aca="false">P56/3600</f>
        <v>0.09271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0928</v>
      </c>
      <c r="E57" s="50" t="n">
        <v>35.9055</v>
      </c>
      <c r="F57" s="50" t="n">
        <v>40.1357</v>
      </c>
      <c r="G57" s="50" t="n">
        <v>39.4862</v>
      </c>
      <c r="H57" s="50" t="n">
        <v>285.52</v>
      </c>
      <c r="I57" s="50" t="n">
        <v>4.27</v>
      </c>
      <c r="J57" s="51" t="n">
        <f aca="false">H57/3600</f>
        <v>0.0793111111111111</v>
      </c>
      <c r="L57" s="49" t="n">
        <v>1856.0104</v>
      </c>
      <c r="M57" s="50" t="n">
        <v>35.9091</v>
      </c>
      <c r="N57" s="50" t="n">
        <v>40.1427</v>
      </c>
      <c r="O57" s="50" t="n">
        <v>39.5111</v>
      </c>
      <c r="P57" s="50" t="n">
        <v>289.83</v>
      </c>
      <c r="Q57" s="50" t="n">
        <v>4.32</v>
      </c>
      <c r="R57" s="51" t="n">
        <f aca="false">P57/3600</f>
        <v>0.08050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1.5128</v>
      </c>
      <c r="E58" s="58" t="n">
        <v>32.7226</v>
      </c>
      <c r="F58" s="58" t="n">
        <v>38.6158</v>
      </c>
      <c r="G58" s="58" t="n">
        <v>37.7668</v>
      </c>
      <c r="H58" s="58" t="n">
        <v>254.95</v>
      </c>
      <c r="I58" s="58" t="n">
        <v>3.93</v>
      </c>
      <c r="J58" s="59" t="n">
        <f aca="false">H58/3600</f>
        <v>0.0708194444444444</v>
      </c>
      <c r="L58" s="57" t="n">
        <v>1037.6304</v>
      </c>
      <c r="M58" s="58" t="n">
        <v>32.7227</v>
      </c>
      <c r="N58" s="58" t="n">
        <v>38.6287</v>
      </c>
      <c r="O58" s="58" t="n">
        <v>37.805</v>
      </c>
      <c r="P58" s="58" t="n">
        <v>260.6</v>
      </c>
      <c r="Q58" s="58" t="n">
        <v>3.85</v>
      </c>
      <c r="R58" s="59" t="n">
        <f aca="false">P58/3600</f>
        <v>0.07238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4.2352</v>
      </c>
      <c r="E59" s="43" t="n">
        <v>41.2571</v>
      </c>
      <c r="F59" s="43" t="n">
        <v>43.3795</v>
      </c>
      <c r="G59" s="43" t="n">
        <v>44.2985</v>
      </c>
      <c r="H59" s="43" t="n">
        <v>584.46</v>
      </c>
      <c r="I59" s="43" t="n">
        <v>7.87</v>
      </c>
      <c r="J59" s="44" t="n">
        <f aca="false">H59/3600</f>
        <v>0.16235</v>
      </c>
      <c r="L59" s="42" t="n">
        <v>13658.3128</v>
      </c>
      <c r="M59" s="43" t="n">
        <v>41.2584</v>
      </c>
      <c r="N59" s="43" t="n">
        <v>43.3869</v>
      </c>
      <c r="O59" s="43" t="n">
        <v>44.3037</v>
      </c>
      <c r="P59" s="43" t="n">
        <v>573.19</v>
      </c>
      <c r="Q59" s="43" t="n">
        <v>8.62</v>
      </c>
      <c r="R59" s="44" t="n">
        <f aca="false">P59/3600</f>
        <v>0.15921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6.8088</v>
      </c>
      <c r="E60" s="50" t="n">
        <v>36.8139</v>
      </c>
      <c r="F60" s="50" t="n">
        <v>40.7643</v>
      </c>
      <c r="G60" s="50" t="n">
        <v>41.809</v>
      </c>
      <c r="H60" s="50" t="n">
        <v>498.62</v>
      </c>
      <c r="I60" s="50" t="n">
        <v>7.05</v>
      </c>
      <c r="J60" s="51" t="n">
        <f aca="false">H60/3600</f>
        <v>0.138505555555556</v>
      </c>
      <c r="L60" s="49" t="n">
        <v>8675.6776</v>
      </c>
      <c r="M60" s="50" t="n">
        <v>36.8192</v>
      </c>
      <c r="N60" s="50" t="n">
        <v>40.7707</v>
      </c>
      <c r="O60" s="50" t="n">
        <v>41.807</v>
      </c>
      <c r="P60" s="50" t="n">
        <v>500.37</v>
      </c>
      <c r="Q60" s="50" t="n">
        <v>6.94</v>
      </c>
      <c r="R60" s="51" t="n">
        <f aca="false">P60/3600</f>
        <v>0.13899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2584</v>
      </c>
      <c r="E61" s="50" t="n">
        <v>33.0065</v>
      </c>
      <c r="F61" s="50" t="n">
        <v>39.1812</v>
      </c>
      <c r="G61" s="50" t="n">
        <v>40.12</v>
      </c>
      <c r="H61" s="50" t="n">
        <v>435.41</v>
      </c>
      <c r="I61" s="50" t="n">
        <v>5.96</v>
      </c>
      <c r="J61" s="51" t="n">
        <f aca="false">H61/3600</f>
        <v>0.120947222222222</v>
      </c>
      <c r="L61" s="49" t="n">
        <v>5325.3632</v>
      </c>
      <c r="M61" s="50" t="n">
        <v>33.01</v>
      </c>
      <c r="N61" s="50" t="n">
        <v>39.1727</v>
      </c>
      <c r="O61" s="50" t="n">
        <v>40.1189</v>
      </c>
      <c r="P61" s="50" t="n">
        <v>419.56</v>
      </c>
      <c r="Q61" s="50" t="n">
        <v>6.1</v>
      </c>
      <c r="R61" s="51" t="n">
        <f aca="false">P61/3600</f>
        <v>0.1165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1.012</v>
      </c>
      <c r="E62" s="58" t="n">
        <v>29.494</v>
      </c>
      <c r="F62" s="58" t="n">
        <v>38.1751</v>
      </c>
      <c r="G62" s="58" t="n">
        <v>39.0239</v>
      </c>
      <c r="H62" s="58" t="n">
        <v>357.72</v>
      </c>
      <c r="I62" s="58" t="n">
        <v>5.43</v>
      </c>
      <c r="J62" s="59" t="n">
        <f aca="false">H62/3600</f>
        <v>0.0993666666666667</v>
      </c>
      <c r="L62" s="57" t="n">
        <v>3155.8048</v>
      </c>
      <c r="M62" s="58" t="n">
        <v>29.4978</v>
      </c>
      <c r="N62" s="58" t="n">
        <v>38.1597</v>
      </c>
      <c r="O62" s="58" t="n">
        <v>39.0115</v>
      </c>
      <c r="P62" s="58" t="n">
        <v>367.53</v>
      </c>
      <c r="Q62" s="58" t="n">
        <v>5.52</v>
      </c>
      <c r="R62" s="59" t="n">
        <f aca="false">P62/3600</f>
        <v>0.10209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9.2272</v>
      </c>
      <c r="E63" s="43" t="n">
        <v>41.0437</v>
      </c>
      <c r="F63" s="43" t="n">
        <v>42.2289</v>
      </c>
      <c r="G63" s="43" t="n">
        <v>42.9159</v>
      </c>
      <c r="H63" s="43" t="n">
        <v>512.5</v>
      </c>
      <c r="I63" s="43" t="n">
        <v>7.07</v>
      </c>
      <c r="J63" s="44" t="n">
        <f aca="false">H63/3600</f>
        <v>0.142361111111111</v>
      </c>
      <c r="L63" s="42" t="n">
        <v>11871.3168</v>
      </c>
      <c r="M63" s="43" t="n">
        <v>41.0399</v>
      </c>
      <c r="N63" s="43" t="n">
        <v>42.2482</v>
      </c>
      <c r="O63" s="43" t="n">
        <v>42.9319</v>
      </c>
      <c r="P63" s="43" t="n">
        <v>501.11</v>
      </c>
      <c r="Q63" s="43" t="n">
        <v>6.83</v>
      </c>
      <c r="R63" s="44" t="n">
        <f aca="false">P63/3600</f>
        <v>0.1391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5.7712</v>
      </c>
      <c r="E64" s="50" t="n">
        <v>36.701</v>
      </c>
      <c r="F64" s="50" t="n">
        <v>39.175</v>
      </c>
      <c r="G64" s="50" t="n">
        <v>39.6851</v>
      </c>
      <c r="H64" s="50" t="n">
        <v>435.99</v>
      </c>
      <c r="I64" s="50" t="n">
        <v>6.38</v>
      </c>
      <c r="J64" s="51" t="n">
        <f aca="false">H64/3600</f>
        <v>0.121108333333333</v>
      </c>
      <c r="L64" s="49" t="n">
        <v>7275.1992</v>
      </c>
      <c r="M64" s="50" t="n">
        <v>36.697</v>
      </c>
      <c r="N64" s="50" t="n">
        <v>39.1915</v>
      </c>
      <c r="O64" s="50" t="n">
        <v>39.7026</v>
      </c>
      <c r="P64" s="50" t="n">
        <v>434.96</v>
      </c>
      <c r="Q64" s="50" t="n">
        <v>6.14</v>
      </c>
      <c r="R64" s="51" t="n">
        <f aca="false">P64/3600</f>
        <v>0.1208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3424</v>
      </c>
      <c r="E65" s="50" t="n">
        <v>32.7114</v>
      </c>
      <c r="F65" s="50" t="n">
        <v>37.0038</v>
      </c>
      <c r="G65" s="50" t="n">
        <v>37.4578</v>
      </c>
      <c r="H65" s="50" t="n">
        <v>352.26</v>
      </c>
      <c r="I65" s="50" t="n">
        <v>5.54</v>
      </c>
      <c r="J65" s="51" t="n">
        <f aca="false">H65/3600</f>
        <v>0.09785</v>
      </c>
      <c r="L65" s="49" t="n">
        <v>4123.472</v>
      </c>
      <c r="M65" s="50" t="n">
        <v>32.709</v>
      </c>
      <c r="N65" s="50" t="n">
        <v>37.0136</v>
      </c>
      <c r="O65" s="50" t="n">
        <v>37.4691</v>
      </c>
      <c r="P65" s="50" t="n">
        <v>358.17</v>
      </c>
      <c r="Q65" s="50" t="n">
        <v>5.47</v>
      </c>
      <c r="R65" s="51" t="n">
        <f aca="false">P65/3600</f>
        <v>0.09949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7848</v>
      </c>
      <c r="E66" s="58" t="n">
        <v>29.1885</v>
      </c>
      <c r="F66" s="58" t="n">
        <v>35.5742</v>
      </c>
      <c r="G66" s="58" t="n">
        <v>35.9934</v>
      </c>
      <c r="H66" s="58" t="n">
        <v>296.09</v>
      </c>
      <c r="I66" s="58" t="n">
        <v>4.85</v>
      </c>
      <c r="J66" s="59" t="n">
        <f aca="false">H66/3600</f>
        <v>0.0822472222222222</v>
      </c>
      <c r="L66" s="57" t="n">
        <v>2144.972</v>
      </c>
      <c r="M66" s="58" t="n">
        <v>29.1861</v>
      </c>
      <c r="N66" s="58" t="n">
        <v>35.577</v>
      </c>
      <c r="O66" s="58" t="n">
        <v>36.001</v>
      </c>
      <c r="P66" s="58" t="n">
        <v>299.21</v>
      </c>
      <c r="Q66" s="58" t="n">
        <v>4.77</v>
      </c>
      <c r="R66" s="59" t="n">
        <f aca="false">P66/3600</f>
        <v>0.08311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4.376</v>
      </c>
      <c r="E67" s="43" t="n">
        <v>42.4578</v>
      </c>
      <c r="F67" s="43" t="n">
        <v>43.0625</v>
      </c>
      <c r="G67" s="43" t="n">
        <v>43.9522</v>
      </c>
      <c r="H67" s="43" t="n">
        <v>255.16</v>
      </c>
      <c r="I67" s="43" t="n">
        <v>3.39</v>
      </c>
      <c r="J67" s="44" t="n">
        <f aca="false">H67/3600</f>
        <v>0.0708777777777778</v>
      </c>
      <c r="L67" s="42" t="n">
        <v>4681.908</v>
      </c>
      <c r="M67" s="43" t="n">
        <v>42.4558</v>
      </c>
      <c r="N67" s="43" t="n">
        <v>43.0799</v>
      </c>
      <c r="O67" s="43" t="n">
        <v>43.9687</v>
      </c>
      <c r="P67" s="43" t="n">
        <v>257.51</v>
      </c>
      <c r="Q67" s="43" t="n">
        <v>3.34</v>
      </c>
      <c r="R67" s="44" t="n">
        <f aca="false">P67/3600</f>
        <v>0.07153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3344</v>
      </c>
      <c r="E68" s="50" t="n">
        <v>38.3852</v>
      </c>
      <c r="F68" s="50" t="n">
        <v>39.8471</v>
      </c>
      <c r="G68" s="50" t="n">
        <v>41.0952</v>
      </c>
      <c r="H68" s="50" t="n">
        <v>218.71</v>
      </c>
      <c r="I68" s="50" t="n">
        <v>3.1</v>
      </c>
      <c r="J68" s="51" t="n">
        <f aca="false">H68/3600</f>
        <v>0.0607527777777778</v>
      </c>
      <c r="L68" s="49" t="n">
        <v>2797.8536</v>
      </c>
      <c r="M68" s="50" t="n">
        <v>38.3829</v>
      </c>
      <c r="N68" s="50" t="n">
        <v>39.8755</v>
      </c>
      <c r="O68" s="50" t="n">
        <v>41.1269</v>
      </c>
      <c r="P68" s="50" t="n">
        <v>219.34</v>
      </c>
      <c r="Q68" s="50" t="n">
        <v>3.06</v>
      </c>
      <c r="R68" s="51" t="n">
        <f aca="false">P68/3600</f>
        <v>0.060927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3976</v>
      </c>
      <c r="E69" s="50" t="n">
        <v>34.518</v>
      </c>
      <c r="F69" s="50" t="n">
        <v>37.7418</v>
      </c>
      <c r="G69" s="50" t="n">
        <v>38.9377</v>
      </c>
      <c r="H69" s="50" t="n">
        <v>182.36</v>
      </c>
      <c r="I69" s="50" t="n">
        <v>2.76</v>
      </c>
      <c r="J69" s="51" t="n">
        <f aca="false">H69/3600</f>
        <v>0.0506555555555556</v>
      </c>
      <c r="L69" s="49" t="n">
        <v>1510.4768</v>
      </c>
      <c r="M69" s="50" t="n">
        <v>34.5153</v>
      </c>
      <c r="N69" s="50" t="n">
        <v>37.7686</v>
      </c>
      <c r="O69" s="50" t="n">
        <v>38.9771</v>
      </c>
      <c r="P69" s="50" t="n">
        <v>184.76</v>
      </c>
      <c r="Q69" s="50" t="n">
        <v>2.76</v>
      </c>
      <c r="R69" s="51" t="n">
        <f aca="false">P69/3600</f>
        <v>0.05132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56</v>
      </c>
      <c r="E70" s="58" t="n">
        <v>31.2722</v>
      </c>
      <c r="F70" s="58" t="n">
        <v>36.2854</v>
      </c>
      <c r="G70" s="58" t="n">
        <v>37.3425</v>
      </c>
      <c r="H70" s="58" t="n">
        <v>162.64</v>
      </c>
      <c r="I70" s="58" t="n">
        <v>2.4</v>
      </c>
      <c r="J70" s="59" t="n">
        <f aca="false">H70/3600</f>
        <v>0.0451777777777778</v>
      </c>
      <c r="L70" s="57" t="n">
        <v>775.7216</v>
      </c>
      <c r="M70" s="58" t="n">
        <v>31.2798</v>
      </c>
      <c r="N70" s="58" t="n">
        <v>36.3101</v>
      </c>
      <c r="O70" s="58" t="n">
        <v>37.3667</v>
      </c>
      <c r="P70" s="58" t="n">
        <v>163.01</v>
      </c>
      <c r="Q70" s="58" t="n">
        <v>2.42</v>
      </c>
      <c r="R70" s="59" t="n">
        <f aca="false">P70/3600</f>
        <v>0.04528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19.7296</v>
      </c>
      <c r="E71" s="43" t="n">
        <v>44.6001</v>
      </c>
      <c r="F71" s="43" t="n">
        <v>47.4066</v>
      </c>
      <c r="G71" s="43" t="n">
        <v>48.2558</v>
      </c>
      <c r="H71" s="43" t="n">
        <v>3413.42</v>
      </c>
      <c r="I71" s="43" t="n">
        <v>47.25</v>
      </c>
      <c r="J71" s="44" t="n">
        <f aca="false">H71/3600</f>
        <v>0.948172222222222</v>
      </c>
      <c r="L71" s="42" t="n">
        <v>22601.9208</v>
      </c>
      <c r="M71" s="43" t="n">
        <v>44.6067</v>
      </c>
      <c r="N71" s="43" t="n">
        <v>47.4117</v>
      </c>
      <c r="O71" s="43" t="n">
        <v>48.2605</v>
      </c>
      <c r="P71" s="43" t="n">
        <v>3275.28</v>
      </c>
      <c r="Q71" s="43" t="n">
        <v>48.84</v>
      </c>
      <c r="R71" s="44" t="n">
        <f aca="false">P71/3600</f>
        <v>0.909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3.844</v>
      </c>
      <c r="E72" s="50" t="n">
        <v>42.145</v>
      </c>
      <c r="F72" s="50" t="n">
        <v>45.8672</v>
      </c>
      <c r="G72" s="50" t="n">
        <v>46.4968</v>
      </c>
      <c r="H72" s="50" t="n">
        <v>2948.8</v>
      </c>
      <c r="I72" s="50" t="n">
        <v>42.58</v>
      </c>
      <c r="J72" s="51" t="n">
        <f aca="false">H72/3600</f>
        <v>0.819111111111111</v>
      </c>
      <c r="L72" s="49" t="n">
        <v>13193.1008</v>
      </c>
      <c r="M72" s="50" t="n">
        <v>42.1499</v>
      </c>
      <c r="N72" s="50" t="n">
        <v>45.8704</v>
      </c>
      <c r="O72" s="50" t="n">
        <v>46.5033</v>
      </c>
      <c r="P72" s="50" t="n">
        <v>3024.35</v>
      </c>
      <c r="Q72" s="50" t="n">
        <v>41.99</v>
      </c>
      <c r="R72" s="51" t="n">
        <f aca="false">P72/3600</f>
        <v>0.840097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78.9888</v>
      </c>
      <c r="E73" s="50" t="n">
        <v>39.4649</v>
      </c>
      <c r="F73" s="50" t="n">
        <v>44.4653</v>
      </c>
      <c r="G73" s="50" t="n">
        <v>44.9611</v>
      </c>
      <c r="H73" s="50" t="n">
        <v>2739.85</v>
      </c>
      <c r="I73" s="50" t="n">
        <v>40.54</v>
      </c>
      <c r="J73" s="51" t="n">
        <f aca="false">H73/3600</f>
        <v>0.761069444444445</v>
      </c>
      <c r="L73" s="49" t="n">
        <v>7938.02</v>
      </c>
      <c r="M73" s="50" t="n">
        <v>39.4788</v>
      </c>
      <c r="N73" s="50" t="n">
        <v>44.4617</v>
      </c>
      <c r="O73" s="50" t="n">
        <v>44.953</v>
      </c>
      <c r="P73" s="50" t="n">
        <v>2777.8</v>
      </c>
      <c r="Q73" s="50" t="n">
        <v>39.6</v>
      </c>
      <c r="R73" s="51" t="n">
        <f aca="false">P73/3600</f>
        <v>0.771611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6.7768</v>
      </c>
      <c r="E74" s="58" t="n">
        <v>36.618</v>
      </c>
      <c r="F74" s="58" t="n">
        <v>43.4615</v>
      </c>
      <c r="G74" s="58" t="n">
        <v>43.7573</v>
      </c>
      <c r="H74" s="58" t="n">
        <v>2635.46</v>
      </c>
      <c r="I74" s="58" t="n">
        <v>38.45</v>
      </c>
      <c r="J74" s="59" t="n">
        <f aca="false">H74/3600</f>
        <v>0.732072222222222</v>
      </c>
      <c r="L74" s="57" t="n">
        <v>4823.6328</v>
      </c>
      <c r="M74" s="58" t="n">
        <v>36.6329</v>
      </c>
      <c r="N74" s="58" t="n">
        <v>43.4507</v>
      </c>
      <c r="O74" s="58" t="n">
        <v>43.7429</v>
      </c>
      <c r="P74" s="58" t="n">
        <v>2605.03</v>
      </c>
      <c r="Q74" s="58" t="n">
        <v>37.21</v>
      </c>
      <c r="R74" s="59" t="n">
        <f aca="false">P74/3600</f>
        <v>0.72361944444444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24.7576</v>
      </c>
      <c r="E75" s="43" t="n">
        <v>44.6042</v>
      </c>
      <c r="F75" s="43" t="n">
        <v>48.6619</v>
      </c>
      <c r="G75" s="43" t="n">
        <v>48.4437</v>
      </c>
      <c r="H75" s="43" t="n">
        <v>3242.1</v>
      </c>
      <c r="I75" s="43" t="n">
        <v>45.39</v>
      </c>
      <c r="J75" s="44" t="n">
        <f aca="false">H75/3600</f>
        <v>0.900583333333333</v>
      </c>
      <c r="L75" s="42" t="n">
        <v>23437.1536</v>
      </c>
      <c r="M75" s="43" t="n">
        <v>44.6061</v>
      </c>
      <c r="N75" s="43" t="n">
        <v>48.6664</v>
      </c>
      <c r="O75" s="43" t="n">
        <v>48.463</v>
      </c>
      <c r="P75" s="43" t="n">
        <v>3239.83</v>
      </c>
      <c r="Q75" s="43" t="n">
        <v>44.88</v>
      </c>
      <c r="R75" s="44" t="n">
        <f aca="false">P75/3600</f>
        <v>0.89995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5816</v>
      </c>
      <c r="E76" s="50" t="n">
        <v>42.1346</v>
      </c>
      <c r="F76" s="50" t="n">
        <v>47.0977</v>
      </c>
      <c r="G76" s="50" t="n">
        <v>46.4115</v>
      </c>
      <c r="H76" s="50" t="n">
        <v>2980.59</v>
      </c>
      <c r="I76" s="50" t="n">
        <v>42.96</v>
      </c>
      <c r="J76" s="51" t="n">
        <f aca="false">H76/3600</f>
        <v>0.827941666666667</v>
      </c>
      <c r="L76" s="49" t="n">
        <v>14327.1064</v>
      </c>
      <c r="M76" s="50" t="n">
        <v>42.1385</v>
      </c>
      <c r="N76" s="50" t="n">
        <v>47.1242</v>
      </c>
      <c r="O76" s="50" t="n">
        <v>46.4335</v>
      </c>
      <c r="P76" s="50" t="n">
        <v>2967.29</v>
      </c>
      <c r="Q76" s="50" t="n">
        <v>48.18</v>
      </c>
      <c r="R76" s="51" t="n">
        <f aca="false">P76/3600</f>
        <v>0.824247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9.492</v>
      </c>
      <c r="E77" s="50" t="n">
        <v>39.3581</v>
      </c>
      <c r="F77" s="50" t="n">
        <v>45.9595</v>
      </c>
      <c r="G77" s="50" t="n">
        <v>44.6073</v>
      </c>
      <c r="H77" s="50" t="n">
        <v>2795.67</v>
      </c>
      <c r="I77" s="50" t="n">
        <v>40</v>
      </c>
      <c r="J77" s="51" t="n">
        <f aca="false">H77/3600</f>
        <v>0.776575</v>
      </c>
      <c r="L77" s="49" t="n">
        <v>8958.2248</v>
      </c>
      <c r="M77" s="50" t="n">
        <v>39.3616</v>
      </c>
      <c r="N77" s="50" t="n">
        <v>45.9771</v>
      </c>
      <c r="O77" s="50" t="n">
        <v>44.6441</v>
      </c>
      <c r="P77" s="50" t="n">
        <v>2808.87</v>
      </c>
      <c r="Q77" s="50" t="n">
        <v>39.63</v>
      </c>
      <c r="R77" s="51" t="n">
        <f aca="false">P77/3600</f>
        <v>0.780241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9.0792</v>
      </c>
      <c r="E78" s="58" t="n">
        <v>36.2648</v>
      </c>
      <c r="F78" s="58" t="n">
        <v>45.0414</v>
      </c>
      <c r="G78" s="58" t="n">
        <v>43.3084</v>
      </c>
      <c r="H78" s="58" t="n">
        <v>2615.93</v>
      </c>
      <c r="I78" s="58" t="n">
        <v>36.69</v>
      </c>
      <c r="J78" s="59" t="n">
        <f aca="false">H78/3600</f>
        <v>0.726647222222222</v>
      </c>
      <c r="L78" s="57" t="n">
        <v>5443.0688</v>
      </c>
      <c r="M78" s="58" t="n">
        <v>36.2725</v>
      </c>
      <c r="N78" s="58" t="n">
        <v>45.0553</v>
      </c>
      <c r="O78" s="58" t="n">
        <v>43.3257</v>
      </c>
      <c r="P78" s="58" t="n">
        <v>2608.26</v>
      </c>
      <c r="Q78" s="58" t="n">
        <v>36.86</v>
      </c>
      <c r="R78" s="59" t="n">
        <f aca="false">P78/3600</f>
        <v>0.724516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6632</v>
      </c>
      <c r="E79" s="43" t="n">
        <v>44.6104</v>
      </c>
      <c r="F79" s="43" t="n">
        <v>48.6815</v>
      </c>
      <c r="G79" s="43" t="n">
        <v>48.8581</v>
      </c>
      <c r="H79" s="43" t="n">
        <v>3280.48</v>
      </c>
      <c r="I79" s="43" t="n">
        <v>54.56</v>
      </c>
      <c r="J79" s="44" t="n">
        <f aca="false">H79/3600</f>
        <v>0.911244444444444</v>
      </c>
      <c r="L79" s="42" t="n">
        <v>24713.7504</v>
      </c>
      <c r="M79" s="43" t="n">
        <v>44.6138</v>
      </c>
      <c r="N79" s="43" t="n">
        <v>48.7008</v>
      </c>
      <c r="O79" s="43" t="n">
        <v>48.8798</v>
      </c>
      <c r="P79" s="43" t="n">
        <v>3299.91</v>
      </c>
      <c r="Q79" s="43" t="n">
        <v>46.15</v>
      </c>
      <c r="R79" s="44" t="n">
        <f aca="false">P79/3600</f>
        <v>0.916641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68.9488</v>
      </c>
      <c r="E80" s="50" t="n">
        <v>41.8526</v>
      </c>
      <c r="F80" s="50" t="n">
        <v>46.9</v>
      </c>
      <c r="G80" s="50" t="n">
        <v>47.0522</v>
      </c>
      <c r="H80" s="50" t="n">
        <v>3006.93</v>
      </c>
      <c r="I80" s="50" t="n">
        <v>42.79</v>
      </c>
      <c r="J80" s="51" t="n">
        <f aca="false">H80/3600</f>
        <v>0.835258333333333</v>
      </c>
      <c r="L80" s="49" t="n">
        <v>14198.8872</v>
      </c>
      <c r="M80" s="50" t="n">
        <v>41.8578</v>
      </c>
      <c r="N80" s="50" t="n">
        <v>46.9093</v>
      </c>
      <c r="O80" s="50" t="n">
        <v>47.0652</v>
      </c>
      <c r="P80" s="50" t="n">
        <v>2992.13</v>
      </c>
      <c r="Q80" s="50" t="n">
        <v>42.03</v>
      </c>
      <c r="R80" s="51" t="n">
        <f aca="false">P80/3600</f>
        <v>0.831147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7.4688</v>
      </c>
      <c r="E81" s="50" t="n">
        <v>39.0524</v>
      </c>
      <c r="F81" s="50" t="n">
        <v>45.3132</v>
      </c>
      <c r="G81" s="50" t="n">
        <v>45.4144</v>
      </c>
      <c r="H81" s="50" t="n">
        <v>2733.65</v>
      </c>
      <c r="I81" s="50" t="n">
        <v>40.73</v>
      </c>
      <c r="J81" s="51" t="n">
        <f aca="false">H81/3600</f>
        <v>0.759347222222222</v>
      </c>
      <c r="L81" s="49" t="n">
        <v>8186.5752</v>
      </c>
      <c r="M81" s="50" t="n">
        <v>39.0598</v>
      </c>
      <c r="N81" s="50" t="n">
        <v>45.3154</v>
      </c>
      <c r="O81" s="50" t="n">
        <v>45.4255</v>
      </c>
      <c r="P81" s="50" t="n">
        <v>2773.64</v>
      </c>
      <c r="Q81" s="50" t="n">
        <v>39.12</v>
      </c>
      <c r="R81" s="51" t="n">
        <f aca="false">P81/3600</f>
        <v>0.770455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1.2776</v>
      </c>
      <c r="E82" s="58" t="n">
        <v>36.2574</v>
      </c>
      <c r="F82" s="58" t="n">
        <v>44.1328</v>
      </c>
      <c r="G82" s="58" t="n">
        <v>44.1724</v>
      </c>
      <c r="H82" s="58" t="n">
        <v>2622.36</v>
      </c>
      <c r="I82" s="58" t="n">
        <v>36.94</v>
      </c>
      <c r="J82" s="59" t="n">
        <f aca="false">H82/3600</f>
        <v>0.728433333333333</v>
      </c>
      <c r="L82" s="57" t="n">
        <v>4715.0912</v>
      </c>
      <c r="M82" s="58" t="n">
        <v>36.2675</v>
      </c>
      <c r="N82" s="58" t="n">
        <v>44.1343</v>
      </c>
      <c r="O82" s="58" t="n">
        <v>44.1652</v>
      </c>
      <c r="P82" s="58" t="n">
        <v>2619.74</v>
      </c>
      <c r="Q82" s="58" t="n">
        <v>36.82</v>
      </c>
      <c r="R82" s="59" t="n">
        <f aca="false">P82/3600</f>
        <v>0.72770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8.2047602257248</v>
      </c>
      <c r="J89" s="70" t="n">
        <f aca="false">GEOMEAN(J3:J82)</f>
        <v>0.55776954136676</v>
      </c>
      <c r="Q89" s="70" t="n">
        <f aca="false">GEOMEAN(Q3:Q82)</f>
        <v>28.2494484308886</v>
      </c>
      <c r="R89" s="70" t="n">
        <f aca="false">GEOMEAN(R3:R82)</f>
        <v>0.55840964091324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58442067247</v>
      </c>
      <c r="R90" s="71" t="n">
        <f aca="false">R89/J89</f>
        <v>1.0011476057744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60069444444444</v>
      </c>
      <c r="J91" s="70" t="n">
        <f aca="false">SUM(J3:J82)</f>
        <v>71.0664277777778</v>
      </c>
      <c r="Q91" s="70" t="n">
        <f aca="false">SUM(Q3:Q82)/3600</f>
        <v>0.964963888888889</v>
      </c>
      <c r="R91" s="70" t="n">
        <f aca="false">SUM(R3:R82)</f>
        <v>71.2365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1-11-07T15:4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31693751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CE6.b Joint SW of 4.2.1.1 and 4.2.1.2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