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rev237_trunk</t>
  </si>
  <si>
    <t xml:space="preserve">Y</t>
  </si>
  <si>
    <t xml:space="preserve">U</t>
  </si>
  <si>
    <t xml:space="preserve">V</t>
  </si>
  <si>
    <t xml:space="preserve">Tested:</t>
  </si>
  <si>
    <t xml:space="preserve">rev237_trunk + CE6 unified solution with chroma bug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237_trunk + CE6 unified solution with chroma bug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10997"/>
        <c:axId val="63393817"/>
      </c:scatterChart>
      <c:valAx>
        <c:axId val="1091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17"/>
        <c:crossesAt val="0"/>
        <c:crossBetween val="midCat"/>
      </c:valAx>
      <c:valAx>
        <c:axId val="633938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237_trunk + CE6 unified solution with chroma bug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304670"/>
        <c:axId val="67666091"/>
      </c:scatterChart>
      <c:valAx>
        <c:axId val="6830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91"/>
        <c:crossesAt val="0"/>
        <c:crossBetween val="midCat"/>
      </c:valAx>
      <c:valAx>
        <c:axId val="676660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237_trunk + CE6 unified solution with chroma bug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777390"/>
        <c:axId val="35538145"/>
      </c:scatterChart>
      <c:valAx>
        <c:axId val="877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145"/>
        <c:crossesAt val="0"/>
        <c:crossBetween val="midCat"/>
      </c:valAx>
      <c:valAx>
        <c:axId val="355381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237_trunk + CE6 unified solution with chroma bug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93177"/>
        <c:axId val="62436342"/>
      </c:scatterChart>
      <c:valAx>
        <c:axId val="586931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342"/>
        <c:crossesAt val="0"/>
        <c:crossBetween val="midCat"/>
      </c:valAx>
      <c:valAx>
        <c:axId val="624363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1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419546714688</v>
      </c>
      <c r="D12" s="19"/>
      <c r="E12" s="19"/>
      <c r="F12" s="19" t="n">
        <f aca="false">'AI-LC'!R107</f>
        <v>0.95584984448720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965974340602</v>
      </c>
      <c r="D13" s="20"/>
      <c r="E13" s="20"/>
      <c r="F13" s="20" t="n">
        <f aca="false">'AI-LC'!Q107</f>
        <v>1.0180208431096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308.31</v>
      </c>
      <c r="I19" s="46" t="n">
        <v>32.28</v>
      </c>
      <c r="J19" s="47" t="n">
        <f aca="false">H19/3600</f>
        <v>4.530086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047.84</v>
      </c>
      <c r="I20" s="53" t="n">
        <v>24.78</v>
      </c>
      <c r="J20" s="54" t="n">
        <f aca="false">H20/3600</f>
        <v>3.90217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126.59</v>
      </c>
      <c r="I21" s="53" t="n">
        <v>22.19</v>
      </c>
      <c r="J21" s="54" t="n">
        <f aca="false">H21/3600</f>
        <v>3.368497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440.2</v>
      </c>
      <c r="I22" s="61" t="n">
        <v>21.57</v>
      </c>
      <c r="J22" s="62" t="n">
        <f aca="false">H22/3600</f>
        <v>2.90005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066.49</v>
      </c>
      <c r="I23" s="46" t="n">
        <v>31.78</v>
      </c>
      <c r="J23" s="47" t="n">
        <f aca="false">H23/3600</f>
        <v>4.740691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747.52</v>
      </c>
      <c r="I24" s="53" t="n">
        <v>22.79</v>
      </c>
      <c r="J24" s="54" t="n">
        <f aca="false">H24/3600</f>
        <v>3.54097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775.2</v>
      </c>
      <c r="I25" s="53" t="n">
        <v>19.92</v>
      </c>
      <c r="J25" s="54" t="n">
        <f aca="false">H25/3600</f>
        <v>2.9931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557.99</v>
      </c>
      <c r="I26" s="61" t="n">
        <v>21.97</v>
      </c>
      <c r="J26" s="62" t="n">
        <f aca="false">H26/3600</f>
        <v>2.65499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064.71</v>
      </c>
      <c r="I27" s="46" t="n">
        <v>59.83</v>
      </c>
      <c r="J27" s="47" t="n">
        <f aca="false">H27/3600</f>
        <v>8.35130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060.47</v>
      </c>
      <c r="I28" s="53" t="n">
        <v>42.87</v>
      </c>
      <c r="J28" s="54" t="n">
        <f aca="false">H28/3600</f>
        <v>6.68346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314.08</v>
      </c>
      <c r="I29" s="53" t="n">
        <v>42.97</v>
      </c>
      <c r="J29" s="54" t="n">
        <f aca="false">H29/3600</f>
        <v>5.920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854.19</v>
      </c>
      <c r="I30" s="61" t="n">
        <v>35.93</v>
      </c>
      <c r="J30" s="62" t="n">
        <f aca="false">H30/3600</f>
        <v>5.23727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505.57</v>
      </c>
      <c r="I31" s="46" t="n">
        <v>67.18</v>
      </c>
      <c r="J31" s="47" t="n">
        <f aca="false">H31/3600</f>
        <v>10.973769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794.19</v>
      </c>
      <c r="I32" s="53" t="n">
        <v>58.72</v>
      </c>
      <c r="J32" s="54" t="n">
        <f aca="false">H32/3600</f>
        <v>8.8317194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237.21</v>
      </c>
      <c r="I33" s="53" t="n">
        <v>56.94</v>
      </c>
      <c r="J33" s="54" t="n">
        <f aca="false">H33/3600</f>
        <v>7.5658916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802.62</v>
      </c>
      <c r="I34" s="61" t="n">
        <v>42.33</v>
      </c>
      <c r="J34" s="62" t="n">
        <f aca="false">H34/3600</f>
        <v>6.61183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390.29</v>
      </c>
      <c r="I35" s="46" t="n">
        <v>97.9</v>
      </c>
      <c r="J35" s="47" t="n">
        <f aca="false">H35/3600</f>
        <v>12.3306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9427.87</v>
      </c>
      <c r="I36" s="53" t="n">
        <v>56.09</v>
      </c>
      <c r="J36" s="54" t="n">
        <f aca="false">H36/3600</f>
        <v>8.174408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977.64</v>
      </c>
      <c r="I37" s="53" t="n">
        <v>77.7</v>
      </c>
      <c r="J37" s="54" t="n">
        <f aca="false">H37/3600</f>
        <v>6.6604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793.86</v>
      </c>
      <c r="I38" s="61" t="n">
        <v>47.27</v>
      </c>
      <c r="J38" s="62" t="n">
        <f aca="false">H38/3600</f>
        <v>6.0538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194.39</v>
      </c>
      <c r="I39" s="46" t="n">
        <v>12.66</v>
      </c>
      <c r="J39" s="47" t="n">
        <f aca="false">H39/3600</f>
        <v>1.720663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276.46</v>
      </c>
      <c r="I40" s="53" t="n">
        <v>10.51</v>
      </c>
      <c r="J40" s="54" t="n">
        <f aca="false">H40/3600</f>
        <v>1.4656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214.07</v>
      </c>
      <c r="I41" s="53" t="n">
        <v>8.96</v>
      </c>
      <c r="J41" s="54" t="n">
        <f aca="false">H41/3600</f>
        <v>1.44835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042.98</v>
      </c>
      <c r="I42" s="61" t="n">
        <v>8.5</v>
      </c>
      <c r="J42" s="62" t="n">
        <f aca="false">H42/3600</f>
        <v>1.1230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840.99</v>
      </c>
      <c r="I43" s="46" t="n">
        <v>13.59</v>
      </c>
      <c r="J43" s="47" t="n">
        <f aca="false">H43/3600</f>
        <v>2.17805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755.28</v>
      </c>
      <c r="I44" s="53" t="n">
        <v>12.88</v>
      </c>
      <c r="J44" s="54" t="n">
        <f aca="false">H44/3600</f>
        <v>1.87646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71.49</v>
      </c>
      <c r="I45" s="53" t="n">
        <v>9.91</v>
      </c>
      <c r="J45" s="54" t="n">
        <f aca="false">H45/3600</f>
        <v>1.63096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365.71</v>
      </c>
      <c r="I46" s="61" t="n">
        <v>8.64</v>
      </c>
      <c r="J46" s="62" t="n">
        <f aca="false">H46/3600</f>
        <v>1.4904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305.55</v>
      </c>
      <c r="I47" s="46" t="n">
        <v>17.25</v>
      </c>
      <c r="J47" s="47" t="n">
        <f aca="false">H47/3600</f>
        <v>2.0293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775.7</v>
      </c>
      <c r="I48" s="53" t="n">
        <v>12.45</v>
      </c>
      <c r="J48" s="54" t="n">
        <f aca="false">H48/3600</f>
        <v>1.6043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835.09</v>
      </c>
      <c r="I49" s="53" t="n">
        <v>9.89</v>
      </c>
      <c r="J49" s="54" t="n">
        <f aca="false">H49/3600</f>
        <v>1.343080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34.31</v>
      </c>
      <c r="I50" s="61" t="n">
        <v>10.16</v>
      </c>
      <c r="J50" s="62" t="n">
        <f aca="false">H50/3600</f>
        <v>1.148419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741.43</v>
      </c>
      <c r="I51" s="46" t="n">
        <v>10.03</v>
      </c>
      <c r="J51" s="47" t="n">
        <f aca="false">H51/3600</f>
        <v>1.594841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736.86</v>
      </c>
      <c r="I52" s="53" t="n">
        <v>8.1</v>
      </c>
      <c r="J52" s="54" t="n">
        <f aca="false">H52/3600</f>
        <v>1.31579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69.77</v>
      </c>
      <c r="I53" s="53" t="n">
        <v>6.71</v>
      </c>
      <c r="J53" s="54" t="n">
        <f aca="false">H53/3600</f>
        <v>1.13049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846.43</v>
      </c>
      <c r="I54" s="61" t="n">
        <v>5.83</v>
      </c>
      <c r="J54" s="62" t="n">
        <f aca="false">H54/3600</f>
        <v>1.0684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90.12</v>
      </c>
      <c r="I55" s="46" t="n">
        <v>3.38</v>
      </c>
      <c r="J55" s="47" t="n">
        <f aca="false">H55/3600</f>
        <v>0.55281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40.18</v>
      </c>
      <c r="I56" s="53" t="n">
        <v>3.31</v>
      </c>
      <c r="J56" s="54" t="n">
        <f aca="false">H56/3600</f>
        <v>0.4833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24.74</v>
      </c>
      <c r="I57" s="53" t="n">
        <v>2.67</v>
      </c>
      <c r="J57" s="54" t="n">
        <f aca="false">H57/3600</f>
        <v>0.367983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12.05</v>
      </c>
      <c r="I58" s="61" t="n">
        <v>2.29</v>
      </c>
      <c r="J58" s="62" t="n">
        <f aca="false">H58/3600</f>
        <v>0.364458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61.26</v>
      </c>
      <c r="I59" s="46" t="n">
        <v>5.3</v>
      </c>
      <c r="J59" s="47" t="n">
        <f aca="false">H59/3600</f>
        <v>0.6003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78.94</v>
      </c>
      <c r="I60" s="53" t="n">
        <v>3.37</v>
      </c>
      <c r="J60" s="54" t="n">
        <f aca="false">H60/3600</f>
        <v>0.4663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35.1</v>
      </c>
      <c r="I61" s="53" t="n">
        <v>2.81</v>
      </c>
      <c r="J61" s="54" t="n">
        <f aca="false">H61/3600</f>
        <v>0.3430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83.07</v>
      </c>
      <c r="I62" s="61" t="n">
        <v>2.3</v>
      </c>
      <c r="J62" s="62" t="n">
        <f aca="false">H62/3600</f>
        <v>0.3286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58.74</v>
      </c>
      <c r="I63" s="46" t="n">
        <v>4.33</v>
      </c>
      <c r="J63" s="47" t="n">
        <f aca="false">H63/3600</f>
        <v>0.43298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48.01</v>
      </c>
      <c r="I64" s="53" t="n">
        <v>2.89</v>
      </c>
      <c r="J64" s="54" t="n">
        <f aca="false">H64/3600</f>
        <v>0.34666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27.47</v>
      </c>
      <c r="I65" s="53" t="n">
        <v>2.28</v>
      </c>
      <c r="J65" s="54" t="n">
        <f aca="false">H65/3600</f>
        <v>0.28540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94.65</v>
      </c>
      <c r="I66" s="61" t="n">
        <v>2.12</v>
      </c>
      <c r="J66" s="62" t="n">
        <f aca="false">H66/3600</f>
        <v>0.276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99.7</v>
      </c>
      <c r="I67" s="46" t="n">
        <v>2.72</v>
      </c>
      <c r="J67" s="47" t="n">
        <f aca="false">H67/3600</f>
        <v>0.3610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03.82</v>
      </c>
      <c r="I68" s="53" t="n">
        <v>2.34</v>
      </c>
      <c r="J68" s="54" t="n">
        <f aca="false">H68/3600</f>
        <v>0.3066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8.38</v>
      </c>
      <c r="I69" s="53" t="n">
        <v>1.84</v>
      </c>
      <c r="J69" s="54" t="n">
        <f aca="false">H69/3600</f>
        <v>0.2606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4.59</v>
      </c>
      <c r="I70" s="61" t="n">
        <v>1.6</v>
      </c>
      <c r="J70" s="62" t="n">
        <f aca="false">H70/3600</f>
        <v>0.22349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289.02</v>
      </c>
      <c r="I71" s="46" t="n">
        <v>23.04</v>
      </c>
      <c r="J71" s="47" t="n">
        <f aca="false">H71/3600</f>
        <v>3.1358388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970.26</v>
      </c>
      <c r="I72" s="53" t="n">
        <v>16.04</v>
      </c>
      <c r="J72" s="54" t="n">
        <f aca="false">H72/3600</f>
        <v>2.7695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51.38</v>
      </c>
      <c r="I73" s="53" t="n">
        <v>15.18</v>
      </c>
      <c r="J73" s="54" t="n">
        <f aca="false">H73/3600</f>
        <v>2.3476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31.17</v>
      </c>
      <c r="I74" s="61" t="n">
        <v>15.07</v>
      </c>
      <c r="J74" s="62" t="n">
        <f aca="false">H74/3600</f>
        <v>2.203102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383.54</v>
      </c>
      <c r="I75" s="46" t="n">
        <v>23.71</v>
      </c>
      <c r="J75" s="47" t="n">
        <f aca="false">H75/3600</f>
        <v>2.8843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983.17</v>
      </c>
      <c r="I76" s="53" t="n">
        <v>16.49</v>
      </c>
      <c r="J76" s="54" t="n">
        <f aca="false">H76/3600</f>
        <v>2.77310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38.47</v>
      </c>
      <c r="I77" s="53" t="n">
        <v>15.69</v>
      </c>
      <c r="J77" s="54" t="n">
        <f aca="false">H77/3600</f>
        <v>2.3440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725.01</v>
      </c>
      <c r="I78" s="61" t="n">
        <v>15.46</v>
      </c>
      <c r="J78" s="62" t="n">
        <f aca="false">H78/3600</f>
        <v>2.145836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384.54</v>
      </c>
      <c r="I79" s="46" t="n">
        <v>21.14</v>
      </c>
      <c r="J79" s="47" t="n">
        <f aca="false">H79/3600</f>
        <v>2.88459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883.29</v>
      </c>
      <c r="I80" s="53" t="n">
        <v>18.66</v>
      </c>
      <c r="J80" s="54" t="n">
        <f aca="false">H80/3600</f>
        <v>2.4675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190.11</v>
      </c>
      <c r="I81" s="53" t="n">
        <v>14.9</v>
      </c>
      <c r="J81" s="54" t="n">
        <f aca="false">H81/3600</f>
        <v>2.2750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921.58</v>
      </c>
      <c r="I82" s="61" t="n">
        <v>13.08</v>
      </c>
      <c r="J82" s="62" t="n">
        <f aca="false">H82/3600</f>
        <v>2.20043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299.86</v>
      </c>
      <c r="I83" s="46" t="n">
        <v>12.08</v>
      </c>
      <c r="J83" s="47" t="n">
        <f aca="false">H83/3600</f>
        <v>1.74996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146.63</v>
      </c>
      <c r="I84" s="53" t="n">
        <v>10.87</v>
      </c>
      <c r="J84" s="54" t="n">
        <f aca="false">H84/3600</f>
        <v>1.429619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568.17</v>
      </c>
      <c r="I85" s="53" t="n">
        <v>8.88</v>
      </c>
      <c r="J85" s="54" t="n">
        <f aca="false">H85/3600</f>
        <v>1.268936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993.79</v>
      </c>
      <c r="I86" s="61" t="n">
        <v>7.42</v>
      </c>
      <c r="J86" s="62" t="n">
        <f aca="false">H86/3600</f>
        <v>1.10938611111111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362.96</v>
      </c>
      <c r="I87" s="46" t="n">
        <v>23.82</v>
      </c>
      <c r="J87" s="47" t="n">
        <f aca="false">H87/3600</f>
        <v>3.989711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080.2</v>
      </c>
      <c r="I88" s="53" t="n">
        <v>20.13</v>
      </c>
      <c r="J88" s="54" t="n">
        <f aca="false">H88/3600</f>
        <v>3.35561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843.38</v>
      </c>
      <c r="I89" s="53" t="n">
        <v>19.72</v>
      </c>
      <c r="J89" s="54" t="n">
        <f aca="false">H89/3600</f>
        <v>2.734272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571.48</v>
      </c>
      <c r="I90" s="61" t="n">
        <v>16.4</v>
      </c>
      <c r="J90" s="62" t="n">
        <f aca="false">H90/3600</f>
        <v>2.38096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632.86</v>
      </c>
      <c r="I91" s="46" t="n">
        <v>4.97</v>
      </c>
      <c r="J91" s="47" t="n">
        <f aca="false">H91/3600</f>
        <v>1.009127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546.88</v>
      </c>
      <c r="I92" s="53" t="n">
        <v>5.43</v>
      </c>
      <c r="J92" s="54" t="n">
        <f aca="false">H92/3600</f>
        <v>0.98524444444444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022.03</v>
      </c>
      <c r="I93" s="53" t="n">
        <v>5.96</v>
      </c>
      <c r="J93" s="54" t="n">
        <f aca="false">H93/3600</f>
        <v>1.1172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551.7</v>
      </c>
      <c r="I94" s="61" t="n">
        <v>5.02</v>
      </c>
      <c r="J94" s="62" t="n">
        <f aca="false">H94/3600</f>
        <v>0.986583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823.72</v>
      </c>
      <c r="I95" s="46" t="n">
        <v>12.06</v>
      </c>
      <c r="J95" s="47" t="n">
        <f aca="false">H95/3600</f>
        <v>2.17325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7574.51</v>
      </c>
      <c r="I96" s="53" t="n">
        <v>11.7</v>
      </c>
      <c r="J96" s="54" t="n">
        <f aca="false">H96/3600</f>
        <v>2.104030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7489.73</v>
      </c>
      <c r="I97" s="53" t="n">
        <v>11.65</v>
      </c>
      <c r="J97" s="54" t="n">
        <f aca="false">H97/3600</f>
        <v>2.080480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922.31</v>
      </c>
      <c r="I98" s="61" t="n">
        <v>10.83</v>
      </c>
      <c r="J98" s="62" t="n">
        <f aca="false">H98/3600</f>
        <v>2.20064166666667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8881540485491</v>
      </c>
      <c r="J106" s="70" t="n">
        <f aca="false">GEOMEAN(J3:J98)</f>
        <v>1.737951954357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13897222222222</v>
      </c>
      <c r="J108" s="70" t="n">
        <f aca="false">SUM(J3:J98)</f>
        <v>213.30053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D3" activeCellId="0" sqref="D3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8068.62</v>
      </c>
      <c r="I3" s="46" t="n">
        <v>77.82</v>
      </c>
      <c r="J3" s="47" t="n">
        <f aca="false">H3/3600</f>
        <v>2.24128333333333</v>
      </c>
      <c r="L3" s="48" t="n">
        <v>103362.4944</v>
      </c>
      <c r="M3" s="49" t="n">
        <v>43.7065</v>
      </c>
      <c r="N3" s="49" t="n">
        <v>43.1158</v>
      </c>
      <c r="O3" s="49" t="n">
        <v>45.0134</v>
      </c>
      <c r="P3" s="49" t="n">
        <v>7963.79</v>
      </c>
      <c r="Q3" s="49" t="n">
        <v>77.82</v>
      </c>
      <c r="R3" s="50" t="n">
        <f aca="false">P3/3600</f>
        <v>2.2121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6891.01</v>
      </c>
      <c r="I4" s="53" t="n">
        <v>73.24</v>
      </c>
      <c r="J4" s="54" t="n">
        <f aca="false">H4/3600</f>
        <v>1.91416944444444</v>
      </c>
      <c r="L4" s="55" t="n">
        <v>57873.2512</v>
      </c>
      <c r="M4" s="56" t="n">
        <v>40.4928</v>
      </c>
      <c r="N4" s="56" t="n">
        <v>40.4568</v>
      </c>
      <c r="O4" s="56" t="n">
        <v>42.3829</v>
      </c>
      <c r="P4" s="56" t="n">
        <v>6519.06</v>
      </c>
      <c r="Q4" s="56" t="n">
        <v>74.11</v>
      </c>
      <c r="R4" s="57" t="n">
        <f aca="false">P4/3600</f>
        <v>1.8108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6433.33</v>
      </c>
      <c r="I5" s="53" t="n">
        <v>65.73</v>
      </c>
      <c r="J5" s="54" t="n">
        <f aca="false">H5/3600</f>
        <v>1.78703611111111</v>
      </c>
      <c r="L5" s="55" t="n">
        <v>32757.328</v>
      </c>
      <c r="M5" s="56" t="n">
        <v>37.4089</v>
      </c>
      <c r="N5" s="56" t="n">
        <v>38.6855</v>
      </c>
      <c r="O5" s="56" t="n">
        <v>40.5194</v>
      </c>
      <c r="P5" s="56" t="n">
        <v>6099.29</v>
      </c>
      <c r="Q5" s="56" t="n">
        <v>65.73</v>
      </c>
      <c r="R5" s="57" t="n">
        <f aca="false">P5/3600</f>
        <v>1.6942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5862.53</v>
      </c>
      <c r="I6" s="61" t="n">
        <v>59.67</v>
      </c>
      <c r="J6" s="62" t="n">
        <f aca="false">H6/3600</f>
        <v>1.62848055555556</v>
      </c>
      <c r="L6" s="63" t="n">
        <v>18440.04</v>
      </c>
      <c r="M6" s="64" t="n">
        <v>34.3412</v>
      </c>
      <c r="N6" s="64" t="n">
        <v>37.4703</v>
      </c>
      <c r="O6" s="64" t="n">
        <v>39.326</v>
      </c>
      <c r="P6" s="64" t="n">
        <v>6533.01</v>
      </c>
      <c r="Q6" s="64" t="n">
        <v>60.03</v>
      </c>
      <c r="R6" s="65" t="n">
        <f aca="false">P6/3600</f>
        <v>1.8147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6916.49</v>
      </c>
      <c r="I7" s="46" t="n">
        <v>82.98</v>
      </c>
      <c r="J7" s="47" t="n">
        <f aca="false">H7/3600</f>
        <v>1.92124722222222</v>
      </c>
      <c r="L7" s="48" t="n">
        <v>106508.8112</v>
      </c>
      <c r="M7" s="49" t="n">
        <v>43.609</v>
      </c>
      <c r="N7" s="49" t="n">
        <v>46.04</v>
      </c>
      <c r="O7" s="49" t="n">
        <v>45.4763</v>
      </c>
      <c r="P7" s="49" t="n">
        <v>6834.96</v>
      </c>
      <c r="Q7" s="49" t="n">
        <v>82.98</v>
      </c>
      <c r="R7" s="50" t="n">
        <f aca="false">P7/3600</f>
        <v>1.898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6594.76</v>
      </c>
      <c r="I8" s="53" t="n">
        <v>73.92</v>
      </c>
      <c r="J8" s="54" t="n">
        <f aca="false">H8/3600</f>
        <v>1.83187777777778</v>
      </c>
      <c r="L8" s="55" t="n">
        <v>62059.6272</v>
      </c>
      <c r="M8" s="56" t="n">
        <v>40.1701</v>
      </c>
      <c r="N8" s="56" t="n">
        <v>43.629</v>
      </c>
      <c r="O8" s="56" t="n">
        <v>43.6207</v>
      </c>
      <c r="P8" s="56" t="n">
        <v>6604.5</v>
      </c>
      <c r="Q8" s="56" t="n">
        <v>73.92</v>
      </c>
      <c r="R8" s="57" t="n">
        <f aca="false">P8/3600</f>
        <v>1.8345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6240.19</v>
      </c>
      <c r="I9" s="53" t="n">
        <v>69.05</v>
      </c>
      <c r="J9" s="54" t="n">
        <f aca="false">H9/3600</f>
        <v>1.73338611111111</v>
      </c>
      <c r="L9" s="55" t="n">
        <v>35276.3648</v>
      </c>
      <c r="M9" s="56" t="n">
        <v>37.0467</v>
      </c>
      <c r="N9" s="56" t="n">
        <v>41.5664</v>
      </c>
      <c r="O9" s="56" t="n">
        <v>41.9056</v>
      </c>
      <c r="P9" s="56" t="n">
        <v>6974.5</v>
      </c>
      <c r="Q9" s="56" t="n">
        <v>69.33</v>
      </c>
      <c r="R9" s="57" t="n">
        <f aca="false">P9/3600</f>
        <v>1.9373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5943.49</v>
      </c>
      <c r="I10" s="61" t="n">
        <v>66.96</v>
      </c>
      <c r="J10" s="62" t="n">
        <f aca="false">H10/3600</f>
        <v>1.65096944444444</v>
      </c>
      <c r="L10" s="63" t="n">
        <v>20553.7552</v>
      </c>
      <c r="M10" s="64" t="n">
        <v>34.1934</v>
      </c>
      <c r="N10" s="64" t="n">
        <v>40.0471</v>
      </c>
      <c r="O10" s="64" t="n">
        <v>40.6018</v>
      </c>
      <c r="P10" s="64" t="n">
        <v>5834.12</v>
      </c>
      <c r="Q10" s="64" t="n">
        <v>67.31</v>
      </c>
      <c r="R10" s="65" t="n">
        <f aca="false">P10/3600</f>
        <v>1.6205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5854.56</v>
      </c>
      <c r="I11" s="46" t="n">
        <v>151.42</v>
      </c>
      <c r="J11" s="47" t="n">
        <f aca="false">H11/3600</f>
        <v>4.40404444444445</v>
      </c>
      <c r="L11" s="48" t="n">
        <v>383378.5184</v>
      </c>
      <c r="M11" s="49" t="n">
        <v>42.8016</v>
      </c>
      <c r="N11" s="49" t="n">
        <v>43.1554</v>
      </c>
      <c r="O11" s="49" t="n">
        <v>41.6287</v>
      </c>
      <c r="P11" s="49" t="n">
        <v>17766.05</v>
      </c>
      <c r="Q11" s="49" t="n">
        <v>151.42</v>
      </c>
      <c r="R11" s="50" t="n">
        <f aca="false">P11/3600</f>
        <v>4.9350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4418.18</v>
      </c>
      <c r="I12" s="53" t="n">
        <v>137.1</v>
      </c>
      <c r="J12" s="54" t="n">
        <f aca="false">H12/3600</f>
        <v>4.00505</v>
      </c>
      <c r="L12" s="55" t="n">
        <v>246452.0624</v>
      </c>
      <c r="M12" s="56" t="n">
        <v>39.1583</v>
      </c>
      <c r="N12" s="56" t="n">
        <v>40.3134</v>
      </c>
      <c r="O12" s="56" t="n">
        <v>38.0341</v>
      </c>
      <c r="P12" s="56" t="n">
        <v>14432.36</v>
      </c>
      <c r="Q12" s="56" t="n">
        <v>137.51</v>
      </c>
      <c r="R12" s="57" t="n">
        <f aca="false">P12/3600</f>
        <v>4.00898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5190.53</v>
      </c>
      <c r="I13" s="53" t="n">
        <v>123.23</v>
      </c>
      <c r="J13" s="54" t="n">
        <f aca="false">H13/3600</f>
        <v>4.21959166666667</v>
      </c>
      <c r="L13" s="55" t="n">
        <v>153449.856</v>
      </c>
      <c r="M13" s="56" t="n">
        <v>35.1295</v>
      </c>
      <c r="N13" s="56" t="n">
        <v>38.5926</v>
      </c>
      <c r="O13" s="56" t="n">
        <v>36.37</v>
      </c>
      <c r="P13" s="56" t="n">
        <v>14923.02</v>
      </c>
      <c r="Q13" s="56" t="n">
        <v>123.23</v>
      </c>
      <c r="R13" s="57" t="n">
        <f aca="false">P13/3600</f>
        <v>4.14528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2335.2</v>
      </c>
      <c r="I14" s="61" t="n">
        <v>125.69</v>
      </c>
      <c r="J14" s="62" t="n">
        <f aca="false">H14/3600</f>
        <v>3.42644444444445</v>
      </c>
      <c r="L14" s="63" t="n">
        <v>82097.8832</v>
      </c>
      <c r="M14" s="64" t="n">
        <v>30.9341</v>
      </c>
      <c r="N14" s="64" t="n">
        <v>37.213</v>
      </c>
      <c r="O14" s="64" t="n">
        <v>35.0599</v>
      </c>
      <c r="P14" s="64" t="n">
        <v>12269.06</v>
      </c>
      <c r="Q14" s="64" t="n">
        <v>125.69</v>
      </c>
      <c r="R14" s="65" t="n">
        <f aca="false">P14/3600</f>
        <v>3.4080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1979.35</v>
      </c>
      <c r="I15" s="46" t="n">
        <v>118.55</v>
      </c>
      <c r="J15" s="47" t="n">
        <f aca="false">H15/3600</f>
        <v>3.32759722222222</v>
      </c>
      <c r="L15" s="48" t="n">
        <v>99512.5088</v>
      </c>
      <c r="M15" s="49" t="n">
        <v>43.9906</v>
      </c>
      <c r="N15" s="49" t="n">
        <v>47.2519</v>
      </c>
      <c r="O15" s="49" t="n">
        <v>46.7868</v>
      </c>
      <c r="P15" s="49" t="n">
        <v>11772.08</v>
      </c>
      <c r="Q15" s="49" t="n">
        <v>118.55</v>
      </c>
      <c r="R15" s="50" t="n">
        <f aca="false">P15/3600</f>
        <v>3.2700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0829.33</v>
      </c>
      <c r="I16" s="53" t="n">
        <v>108.54</v>
      </c>
      <c r="J16" s="54" t="n">
        <f aca="false">H16/3600</f>
        <v>3.00814722222222</v>
      </c>
      <c r="L16" s="55" t="n">
        <v>47358.1024</v>
      </c>
      <c r="M16" s="56" t="n">
        <v>41.5779</v>
      </c>
      <c r="N16" s="56" t="n">
        <v>46.2699</v>
      </c>
      <c r="O16" s="56" t="n">
        <v>46.0226</v>
      </c>
      <c r="P16" s="56" t="n">
        <v>10508.81</v>
      </c>
      <c r="Q16" s="56" t="n">
        <v>109.36</v>
      </c>
      <c r="R16" s="57" t="n">
        <f aca="false">P16/3600</f>
        <v>2.9191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1039.65</v>
      </c>
      <c r="I17" s="53" t="n">
        <v>105.21</v>
      </c>
      <c r="J17" s="54" t="n">
        <f aca="false">H17/3600</f>
        <v>3.06656944444444</v>
      </c>
      <c r="L17" s="55" t="n">
        <v>26721.5856</v>
      </c>
      <c r="M17" s="56" t="n">
        <v>40.0046</v>
      </c>
      <c r="N17" s="56" t="n">
        <v>45.5692</v>
      </c>
      <c r="O17" s="56" t="n">
        <v>45.4848</v>
      </c>
      <c r="P17" s="56" t="n">
        <v>10531.45</v>
      </c>
      <c r="Q17" s="56" t="n">
        <v>106.08</v>
      </c>
      <c r="R17" s="57" t="n">
        <f aca="false">P17/3600</f>
        <v>2.9254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1619.95</v>
      </c>
      <c r="I18" s="61" t="n">
        <v>104.92</v>
      </c>
      <c r="J18" s="62" t="n">
        <f aca="false">H18/3600</f>
        <v>3.22776388888889</v>
      </c>
      <c r="L18" s="63" t="n">
        <v>14832.728</v>
      </c>
      <c r="M18" s="64" t="n">
        <v>38.2823</v>
      </c>
      <c r="N18" s="64" t="n">
        <v>45.0397</v>
      </c>
      <c r="O18" s="64" t="n">
        <v>45.0852</v>
      </c>
      <c r="P18" s="64" t="n">
        <v>10038.73</v>
      </c>
      <c r="Q18" s="64" t="n">
        <v>104.92</v>
      </c>
      <c r="R18" s="65" t="n">
        <f aca="false">P18/3600</f>
        <v>2.7885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5275.83</v>
      </c>
      <c r="I19" s="46" t="n">
        <v>57.08</v>
      </c>
      <c r="J19" s="47" t="n">
        <f aca="false">H19/3600</f>
        <v>1.46550833333333</v>
      </c>
      <c r="L19" s="45" t="n">
        <v>22339.3264</v>
      </c>
      <c r="M19" s="46" t="n">
        <v>42.9056</v>
      </c>
      <c r="N19" s="46" t="n">
        <v>44.7601</v>
      </c>
      <c r="O19" s="46" t="n">
        <v>46.2733</v>
      </c>
      <c r="P19" s="46" t="n">
        <v>5661.49</v>
      </c>
      <c r="Q19" s="46" t="n">
        <v>57.35</v>
      </c>
      <c r="R19" s="47" t="n">
        <f aca="false">P19/3600</f>
        <v>1.5726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4871.5</v>
      </c>
      <c r="I20" s="53" t="n">
        <v>50.26</v>
      </c>
      <c r="J20" s="54" t="n">
        <f aca="false">H20/3600</f>
        <v>1.35319444444444</v>
      </c>
      <c r="L20" s="52" t="n">
        <v>12210.4024</v>
      </c>
      <c r="M20" s="53" t="n">
        <v>41.2285</v>
      </c>
      <c r="N20" s="53" t="n">
        <v>42.9588</v>
      </c>
      <c r="O20" s="53" t="n">
        <v>43.8434</v>
      </c>
      <c r="P20" s="53" t="n">
        <v>4625.46</v>
      </c>
      <c r="Q20" s="53" t="n">
        <v>50.26</v>
      </c>
      <c r="R20" s="54" t="n">
        <f aca="false">P20/3600</f>
        <v>1.284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586</v>
      </c>
      <c r="I21" s="53" t="n">
        <v>47.87</v>
      </c>
      <c r="J21" s="54" t="n">
        <f aca="false">H21/3600</f>
        <v>1.27388888888889</v>
      </c>
      <c r="L21" s="52" t="n">
        <v>6864.4144</v>
      </c>
      <c r="M21" s="53" t="n">
        <v>39.1569</v>
      </c>
      <c r="N21" s="53" t="n">
        <v>41.5683</v>
      </c>
      <c r="O21" s="53" t="n">
        <v>42.2206</v>
      </c>
      <c r="P21" s="53" t="n">
        <v>4976.24</v>
      </c>
      <c r="Q21" s="53" t="n">
        <v>47.87</v>
      </c>
      <c r="R21" s="54" t="n">
        <f aca="false">P21/3600</f>
        <v>1.3822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488.01</v>
      </c>
      <c r="I22" s="61" t="n">
        <v>47.82</v>
      </c>
      <c r="J22" s="62" t="n">
        <f aca="false">H22/3600</f>
        <v>1.24666944444444</v>
      </c>
      <c r="L22" s="60" t="n">
        <v>3820.0152</v>
      </c>
      <c r="M22" s="61" t="n">
        <v>36.6972</v>
      </c>
      <c r="N22" s="61" t="n">
        <v>40.5548</v>
      </c>
      <c r="O22" s="61" t="n">
        <v>41.2546</v>
      </c>
      <c r="P22" s="61" t="n">
        <v>4260.62</v>
      </c>
      <c r="Q22" s="61" t="n">
        <v>48.62</v>
      </c>
      <c r="R22" s="62" t="n">
        <f aca="false">P22/3600</f>
        <v>1.1835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5681.32</v>
      </c>
      <c r="I23" s="46" t="n">
        <v>75.39</v>
      </c>
      <c r="J23" s="47" t="n">
        <f aca="false">H23/3600</f>
        <v>1.57814444444444</v>
      </c>
      <c r="L23" s="45" t="n">
        <v>53276.0464</v>
      </c>
      <c r="M23" s="46" t="n">
        <v>41.9417</v>
      </c>
      <c r="N23" s="46" t="n">
        <v>43.6507</v>
      </c>
      <c r="O23" s="46" t="n">
        <v>44.3027</v>
      </c>
      <c r="P23" s="46" t="n">
        <v>5583.42</v>
      </c>
      <c r="Q23" s="46" t="n">
        <v>75.92</v>
      </c>
      <c r="R23" s="47" t="n">
        <f aca="false">P23/3600</f>
        <v>1.5509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5267.95</v>
      </c>
      <c r="I24" s="53" t="n">
        <v>71.58</v>
      </c>
      <c r="J24" s="54" t="n">
        <f aca="false">H24/3600</f>
        <v>1.46331944444444</v>
      </c>
      <c r="L24" s="52" t="n">
        <v>28804.7904</v>
      </c>
      <c r="M24" s="53" t="n">
        <v>38.8332</v>
      </c>
      <c r="N24" s="53" t="n">
        <v>41.1543</v>
      </c>
      <c r="O24" s="53" t="n">
        <v>41.3773</v>
      </c>
      <c r="P24" s="53" t="n">
        <v>5664.42</v>
      </c>
      <c r="Q24" s="53" t="n">
        <v>72.24</v>
      </c>
      <c r="R24" s="54" t="n">
        <f aca="false">P24/3600</f>
        <v>1.573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901.52</v>
      </c>
      <c r="I25" s="53" t="n">
        <v>53.66</v>
      </c>
      <c r="J25" s="54" t="n">
        <f aca="false">H25/3600</f>
        <v>1.36153333333333</v>
      </c>
      <c r="L25" s="52" t="n">
        <v>14895.92</v>
      </c>
      <c r="M25" s="53" t="n">
        <v>35.7754</v>
      </c>
      <c r="N25" s="53" t="n">
        <v>39.343</v>
      </c>
      <c r="O25" s="53" t="n">
        <v>39.6986</v>
      </c>
      <c r="P25" s="53" t="n">
        <v>4613.3</v>
      </c>
      <c r="Q25" s="53" t="n">
        <v>53.66</v>
      </c>
      <c r="R25" s="54" t="n">
        <f aca="false">P25/3600</f>
        <v>1.2814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4543.6</v>
      </c>
      <c r="I26" s="61" t="n">
        <v>53.74</v>
      </c>
      <c r="J26" s="62" t="n">
        <f aca="false">H26/3600</f>
        <v>1.26211111111111</v>
      </c>
      <c r="L26" s="60" t="n">
        <v>7308.2032</v>
      </c>
      <c r="M26" s="61" t="n">
        <v>32.9011</v>
      </c>
      <c r="N26" s="61" t="n">
        <v>38.0885</v>
      </c>
      <c r="O26" s="61" t="n">
        <v>38.8638</v>
      </c>
      <c r="P26" s="61" t="n">
        <v>4457.44</v>
      </c>
      <c r="Q26" s="61" t="n">
        <v>54.48</v>
      </c>
      <c r="R26" s="62" t="n">
        <f aca="false">P26/3600</f>
        <v>1.2381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2436.96</v>
      </c>
      <c r="I27" s="46" t="n">
        <v>156.14</v>
      </c>
      <c r="J27" s="47" t="n">
        <f aca="false">H27/3600</f>
        <v>3.45471111111111</v>
      </c>
      <c r="L27" s="45" t="n">
        <v>106859.6912</v>
      </c>
      <c r="M27" s="46" t="n">
        <v>40.7201</v>
      </c>
      <c r="N27" s="46" t="n">
        <v>41.8997</v>
      </c>
      <c r="O27" s="46" t="n">
        <v>44.3784</v>
      </c>
      <c r="P27" s="46" t="n">
        <v>11959.41</v>
      </c>
      <c r="Q27" s="46" t="n">
        <v>156.14</v>
      </c>
      <c r="R27" s="47" t="n">
        <f aca="false">P27/3600</f>
        <v>3.3220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1926.07</v>
      </c>
      <c r="I28" s="53" t="n">
        <v>113.87</v>
      </c>
      <c r="J28" s="54" t="n">
        <f aca="false">H28/3600</f>
        <v>3.31279722222222</v>
      </c>
      <c r="L28" s="52" t="n">
        <v>49388.1872</v>
      </c>
      <c r="M28" s="53" t="n">
        <v>38.0873</v>
      </c>
      <c r="N28" s="53" t="n">
        <v>39.6083</v>
      </c>
      <c r="O28" s="53" t="n">
        <v>42.3021</v>
      </c>
      <c r="P28" s="53" t="n">
        <v>10587.45</v>
      </c>
      <c r="Q28" s="53" t="n">
        <v>113.87</v>
      </c>
      <c r="R28" s="54" t="n">
        <f aca="false">P28/3600</f>
        <v>2.9409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9652.44</v>
      </c>
      <c r="I29" s="53" t="n">
        <v>121.87</v>
      </c>
      <c r="J29" s="54" t="n">
        <f aca="false">H29/3600</f>
        <v>2.68123333333333</v>
      </c>
      <c r="L29" s="52" t="n">
        <v>26677.7768</v>
      </c>
      <c r="M29" s="53" t="n">
        <v>35.8562</v>
      </c>
      <c r="N29" s="53" t="n">
        <v>38.5275</v>
      </c>
      <c r="O29" s="53" t="n">
        <v>40.623</v>
      </c>
      <c r="P29" s="53" t="n">
        <v>9523.75</v>
      </c>
      <c r="Q29" s="53" t="n">
        <v>122.19</v>
      </c>
      <c r="R29" s="54" t="n">
        <f aca="false">P29/3600</f>
        <v>2.6454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8918.37</v>
      </c>
      <c r="I30" s="61" t="n">
        <v>103.04</v>
      </c>
      <c r="J30" s="62" t="n">
        <f aca="false">H30/3600</f>
        <v>2.477325</v>
      </c>
      <c r="L30" s="60" t="n">
        <v>14402.1856</v>
      </c>
      <c r="M30" s="61" t="n">
        <v>33.4211</v>
      </c>
      <c r="N30" s="61" t="n">
        <v>37.6872</v>
      </c>
      <c r="O30" s="61" t="n">
        <v>39.3614</v>
      </c>
      <c r="P30" s="61" t="n">
        <v>9003.12</v>
      </c>
      <c r="Q30" s="61" t="n">
        <v>103.04</v>
      </c>
      <c r="R30" s="62" t="n">
        <f aca="false">P30/3600</f>
        <v>2.5008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1566.21</v>
      </c>
      <c r="I31" s="46" t="n">
        <v>117.03</v>
      </c>
      <c r="J31" s="47" t="n">
        <f aca="false">H31/3600</f>
        <v>3.21283611111111</v>
      </c>
      <c r="L31" s="45" t="n">
        <v>72316.688</v>
      </c>
      <c r="M31" s="46" t="n">
        <v>41.4388</v>
      </c>
      <c r="N31" s="46" t="n">
        <v>44.5424</v>
      </c>
      <c r="O31" s="46" t="n">
        <v>46.2395</v>
      </c>
      <c r="P31" s="46" t="n">
        <v>10934.08</v>
      </c>
      <c r="Q31" s="46" t="n">
        <v>117.82</v>
      </c>
      <c r="R31" s="47" t="n">
        <f aca="false">P31/3600</f>
        <v>3.0372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0405.59</v>
      </c>
      <c r="I32" s="53" t="n">
        <v>106.93</v>
      </c>
      <c r="J32" s="54" t="n">
        <f aca="false">H32/3600</f>
        <v>2.89044166666667</v>
      </c>
      <c r="L32" s="52" t="n">
        <v>29332.8696</v>
      </c>
      <c r="M32" s="53" t="n">
        <v>38.8309</v>
      </c>
      <c r="N32" s="53" t="n">
        <v>43.0234</v>
      </c>
      <c r="O32" s="53" t="n">
        <v>44.0669</v>
      </c>
      <c r="P32" s="53" t="n">
        <v>9882.13</v>
      </c>
      <c r="Q32" s="53" t="n">
        <v>106.93</v>
      </c>
      <c r="R32" s="54" t="n">
        <f aca="false">P32/3600</f>
        <v>2.7450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10598.83</v>
      </c>
      <c r="I33" s="53" t="n">
        <v>101.76</v>
      </c>
      <c r="J33" s="54" t="n">
        <f aca="false">H33/3600</f>
        <v>2.94411944444444</v>
      </c>
      <c r="L33" s="52" t="n">
        <v>15119.116</v>
      </c>
      <c r="M33" s="53" t="n">
        <v>37.0629</v>
      </c>
      <c r="N33" s="53" t="n">
        <v>41.6618</v>
      </c>
      <c r="O33" s="53" t="n">
        <v>42.1934</v>
      </c>
      <c r="P33" s="53" t="n">
        <v>9266.07</v>
      </c>
      <c r="Q33" s="53" t="n">
        <v>101.76</v>
      </c>
      <c r="R33" s="54" t="n">
        <f aca="false">P33/3600</f>
        <v>2.5739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9184.31</v>
      </c>
      <c r="I34" s="61" t="n">
        <v>91.33</v>
      </c>
      <c r="J34" s="62" t="n">
        <f aca="false">H34/3600</f>
        <v>2.55119722222222</v>
      </c>
      <c r="L34" s="60" t="n">
        <v>8404.9752</v>
      </c>
      <c r="M34" s="61" t="n">
        <v>35.1096</v>
      </c>
      <c r="N34" s="61" t="n">
        <v>40.5826</v>
      </c>
      <c r="O34" s="61" t="n">
        <v>40.7717</v>
      </c>
      <c r="P34" s="61" t="n">
        <v>9819.57</v>
      </c>
      <c r="Q34" s="61" t="n">
        <v>91.95</v>
      </c>
      <c r="R34" s="62" t="n">
        <f aca="false">P34/3600</f>
        <v>2.7276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5514.41</v>
      </c>
      <c r="I35" s="46" t="n">
        <v>176.26</v>
      </c>
      <c r="J35" s="47" t="n">
        <f aca="false">H35/3600</f>
        <v>4.30955833333333</v>
      </c>
      <c r="L35" s="45" t="n">
        <v>183630.156</v>
      </c>
      <c r="M35" s="46" t="n">
        <v>42.758</v>
      </c>
      <c r="N35" s="46" t="n">
        <v>42.894</v>
      </c>
      <c r="O35" s="46" t="n">
        <v>44.5164</v>
      </c>
      <c r="P35" s="46" t="n">
        <v>14573.95</v>
      </c>
      <c r="Q35" s="46" t="n">
        <v>176.26</v>
      </c>
      <c r="R35" s="47" t="n">
        <f aca="false">P35/3600</f>
        <v>4.048319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3401.33</v>
      </c>
      <c r="I36" s="53" t="n">
        <v>138.01</v>
      </c>
      <c r="J36" s="54" t="n">
        <f aca="false">H36/3600</f>
        <v>3.72259166666667</v>
      </c>
      <c r="L36" s="52" t="n">
        <v>81054.3208</v>
      </c>
      <c r="M36" s="53" t="n">
        <v>37.2381</v>
      </c>
      <c r="N36" s="53" t="n">
        <v>40.9215</v>
      </c>
      <c r="O36" s="53" t="n">
        <v>42.9593</v>
      </c>
      <c r="P36" s="53" t="n">
        <v>13386.12</v>
      </c>
      <c r="Q36" s="53" t="n">
        <v>138.01</v>
      </c>
      <c r="R36" s="54" t="n">
        <f aca="false">P36/3600</f>
        <v>3.7183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2342.77</v>
      </c>
      <c r="I37" s="53" t="n">
        <v>140.83</v>
      </c>
      <c r="J37" s="54" t="n">
        <f aca="false">H37/3600</f>
        <v>3.42854722222222</v>
      </c>
      <c r="L37" s="52" t="n">
        <v>40915.8248</v>
      </c>
      <c r="M37" s="53" t="n">
        <v>34.6721</v>
      </c>
      <c r="N37" s="53" t="n">
        <v>39.4183</v>
      </c>
      <c r="O37" s="53" t="n">
        <v>41.7421</v>
      </c>
      <c r="P37" s="53" t="n">
        <v>12303.78</v>
      </c>
      <c r="Q37" s="53" t="n">
        <v>140.83</v>
      </c>
      <c r="R37" s="54" t="n">
        <f aca="false">P37/3600</f>
        <v>3.4177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2023.9</v>
      </c>
      <c r="I38" s="61" t="n">
        <v>119.07</v>
      </c>
      <c r="J38" s="62" t="n">
        <f aca="false">H38/3600</f>
        <v>3.33997222222222</v>
      </c>
      <c r="L38" s="60" t="n">
        <v>21939.74</v>
      </c>
      <c r="M38" s="61" t="n">
        <v>32.2737</v>
      </c>
      <c r="N38" s="61" t="n">
        <v>38.3886</v>
      </c>
      <c r="O38" s="61" t="n">
        <v>40.8557</v>
      </c>
      <c r="P38" s="61" t="n">
        <v>11453.36</v>
      </c>
      <c r="Q38" s="61" t="n">
        <v>119.43</v>
      </c>
      <c r="R38" s="62" t="n">
        <f aca="false">P38/3600</f>
        <v>3.1814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718.6</v>
      </c>
      <c r="I39" s="46" t="n">
        <v>29.44</v>
      </c>
      <c r="J39" s="47" t="n">
        <f aca="false">H39/3600</f>
        <v>0.755166666666667</v>
      </c>
      <c r="L39" s="45" t="n">
        <v>20742.4496</v>
      </c>
      <c r="M39" s="46" t="n">
        <v>41.9589</v>
      </c>
      <c r="N39" s="46" t="n">
        <v>44.0901</v>
      </c>
      <c r="O39" s="46" t="n">
        <v>44.7963</v>
      </c>
      <c r="P39" s="46" t="n">
        <v>2348.81</v>
      </c>
      <c r="Q39" s="46" t="n">
        <v>29.44</v>
      </c>
      <c r="R39" s="47" t="n">
        <f aca="false">P39/3600</f>
        <v>0.6524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275.03</v>
      </c>
      <c r="I40" s="53" t="n">
        <v>26.32</v>
      </c>
      <c r="J40" s="54" t="n">
        <f aca="false">H40/3600</f>
        <v>0.631952777777778</v>
      </c>
      <c r="L40" s="52" t="n">
        <v>11156.3544</v>
      </c>
      <c r="M40" s="53" t="n">
        <v>38.5327</v>
      </c>
      <c r="N40" s="53" t="n">
        <v>41.43</v>
      </c>
      <c r="O40" s="53" t="n">
        <v>41.8611</v>
      </c>
      <c r="P40" s="53" t="n">
        <v>2181.35</v>
      </c>
      <c r="Q40" s="53" t="n">
        <v>26.32</v>
      </c>
      <c r="R40" s="54" t="n">
        <f aca="false">P40/3600</f>
        <v>0.6059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094.58</v>
      </c>
      <c r="I41" s="53" t="n">
        <v>24.82</v>
      </c>
      <c r="J41" s="54" t="n">
        <f aca="false">H41/3600</f>
        <v>0.581827777777778</v>
      </c>
      <c r="L41" s="52" t="n">
        <v>5943.1344</v>
      </c>
      <c r="M41" s="53" t="n">
        <v>35.5613</v>
      </c>
      <c r="N41" s="53" t="n">
        <v>39.4914</v>
      </c>
      <c r="O41" s="53" t="n">
        <v>39.7095</v>
      </c>
      <c r="P41" s="53" t="n">
        <v>2018.4</v>
      </c>
      <c r="Q41" s="53" t="n">
        <v>25.42</v>
      </c>
      <c r="R41" s="54" t="n">
        <f aca="false">P41/3600</f>
        <v>0.56066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895.98</v>
      </c>
      <c r="I42" s="61" t="n">
        <v>22.3</v>
      </c>
      <c r="J42" s="62" t="n">
        <f aca="false">H42/3600</f>
        <v>0.526661111111111</v>
      </c>
      <c r="L42" s="60" t="n">
        <v>3308.3032</v>
      </c>
      <c r="M42" s="61" t="n">
        <v>32.9446</v>
      </c>
      <c r="N42" s="61" t="n">
        <v>37.9865</v>
      </c>
      <c r="O42" s="61" t="n">
        <v>38.0027</v>
      </c>
      <c r="P42" s="61" t="n">
        <v>1957.37</v>
      </c>
      <c r="Q42" s="61" t="n">
        <v>22.5</v>
      </c>
      <c r="R42" s="62" t="n">
        <f aca="false">P42/3600</f>
        <v>0.5437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2713.27</v>
      </c>
      <c r="I43" s="46" t="n">
        <v>34.75</v>
      </c>
      <c r="J43" s="47" t="n">
        <f aca="false">H43/3600</f>
        <v>0.753686111111111</v>
      </c>
      <c r="L43" s="45" t="n">
        <v>23631.0456</v>
      </c>
      <c r="M43" s="46" t="n">
        <v>42.1336</v>
      </c>
      <c r="N43" s="46" t="n">
        <v>44.3005</v>
      </c>
      <c r="O43" s="46" t="n">
        <v>45.7611</v>
      </c>
      <c r="P43" s="46" t="n">
        <v>2829.74</v>
      </c>
      <c r="Q43" s="46" t="n">
        <v>35.14</v>
      </c>
      <c r="R43" s="47" t="n">
        <f aca="false">P43/3600</f>
        <v>0.7860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538.6</v>
      </c>
      <c r="I44" s="53" t="n">
        <v>28.25</v>
      </c>
      <c r="J44" s="54" t="n">
        <f aca="false">H44/3600</f>
        <v>0.705166666666667</v>
      </c>
      <c r="L44" s="52" t="n">
        <v>14106.7112</v>
      </c>
      <c r="M44" s="53" t="n">
        <v>39.2186</v>
      </c>
      <c r="N44" s="53" t="n">
        <v>41.9195</v>
      </c>
      <c r="O44" s="53" t="n">
        <v>43.0952</v>
      </c>
      <c r="P44" s="53" t="n">
        <v>2850.36</v>
      </c>
      <c r="Q44" s="53" t="n">
        <v>28.36</v>
      </c>
      <c r="R44" s="54" t="n">
        <f aca="false">P44/3600</f>
        <v>0.7917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488.08</v>
      </c>
      <c r="I45" s="53" t="n">
        <v>27.13</v>
      </c>
      <c r="J45" s="54" t="n">
        <f aca="false">H45/3600</f>
        <v>0.691133333333333</v>
      </c>
      <c r="L45" s="52" t="n">
        <v>8282.6824</v>
      </c>
      <c r="M45" s="53" t="n">
        <v>36.1549</v>
      </c>
      <c r="N45" s="53" t="n">
        <v>40.0107</v>
      </c>
      <c r="O45" s="53" t="n">
        <v>40.9945</v>
      </c>
      <c r="P45" s="53" t="n">
        <v>2462.29</v>
      </c>
      <c r="Q45" s="53" t="n">
        <v>27.24</v>
      </c>
      <c r="R45" s="54" t="n">
        <f aca="false">P45/3600</f>
        <v>0.68396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311.83</v>
      </c>
      <c r="I46" s="61" t="n">
        <v>26.16</v>
      </c>
      <c r="J46" s="62" t="n">
        <f aca="false">H46/3600</f>
        <v>0.642175</v>
      </c>
      <c r="L46" s="60" t="n">
        <v>4716.6944</v>
      </c>
      <c r="M46" s="61" t="n">
        <v>33.0545</v>
      </c>
      <c r="N46" s="61" t="n">
        <v>38.5799</v>
      </c>
      <c r="O46" s="61" t="n">
        <v>39.4598</v>
      </c>
      <c r="P46" s="61" t="n">
        <v>2501.12</v>
      </c>
      <c r="Q46" s="61" t="n">
        <v>26.16</v>
      </c>
      <c r="R46" s="62" t="n">
        <f aca="false">P46/3600</f>
        <v>0.6947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2613.04</v>
      </c>
      <c r="I47" s="46" t="n">
        <v>35.99</v>
      </c>
      <c r="J47" s="47" t="n">
        <f aca="false">H47/3600</f>
        <v>0.725844444444444</v>
      </c>
      <c r="L47" s="45" t="n">
        <v>44286</v>
      </c>
      <c r="M47" s="46" t="n">
        <v>41.2164</v>
      </c>
      <c r="N47" s="46" t="n">
        <v>42.7073</v>
      </c>
      <c r="O47" s="46" t="n">
        <v>43.5996</v>
      </c>
      <c r="P47" s="46" t="n">
        <v>2597.8</v>
      </c>
      <c r="Q47" s="46" t="n">
        <v>36.68</v>
      </c>
      <c r="R47" s="47" t="n">
        <f aca="false">P47/3600</f>
        <v>0.7216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474.25</v>
      </c>
      <c r="I48" s="53" t="n">
        <v>31.44</v>
      </c>
      <c r="J48" s="54" t="n">
        <f aca="false">H48/3600</f>
        <v>0.687291666666667</v>
      </c>
      <c r="L48" s="52" t="n">
        <v>27438.4328</v>
      </c>
      <c r="M48" s="53" t="n">
        <v>36.9869</v>
      </c>
      <c r="N48" s="53" t="n">
        <v>39.5011</v>
      </c>
      <c r="O48" s="53" t="n">
        <v>40.3354</v>
      </c>
      <c r="P48" s="53" t="n">
        <v>2374.59</v>
      </c>
      <c r="Q48" s="53" t="n">
        <v>31.6</v>
      </c>
      <c r="R48" s="54" t="n">
        <f aca="false">P48/3600</f>
        <v>0.6596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501.23</v>
      </c>
      <c r="I49" s="53" t="n">
        <v>29.26</v>
      </c>
      <c r="J49" s="54" t="n">
        <f aca="false">H49/3600</f>
        <v>0.694786111111111</v>
      </c>
      <c r="L49" s="52" t="n">
        <v>16370.5104</v>
      </c>
      <c r="M49" s="53" t="n">
        <v>33.1844</v>
      </c>
      <c r="N49" s="53" t="n">
        <v>37.3812</v>
      </c>
      <c r="O49" s="53" t="n">
        <v>38.0946</v>
      </c>
      <c r="P49" s="53" t="n">
        <v>2264.08</v>
      </c>
      <c r="Q49" s="53" t="n">
        <v>29.97</v>
      </c>
      <c r="R49" s="54" t="n">
        <f aca="false">P49/3600</f>
        <v>0.6289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066.94</v>
      </c>
      <c r="I50" s="61" t="n">
        <v>24.27</v>
      </c>
      <c r="J50" s="62" t="n">
        <f aca="false">H50/3600</f>
        <v>0.57415</v>
      </c>
      <c r="L50" s="60" t="n">
        <v>8875.7016</v>
      </c>
      <c r="M50" s="61" t="n">
        <v>29.4944</v>
      </c>
      <c r="N50" s="61" t="n">
        <v>35.9184</v>
      </c>
      <c r="O50" s="61" t="n">
        <v>36.5598</v>
      </c>
      <c r="P50" s="61" t="n">
        <v>2003.55</v>
      </c>
      <c r="Q50" s="61" t="n">
        <v>24.64</v>
      </c>
      <c r="R50" s="62" t="n">
        <f aca="false">P50/3600</f>
        <v>0.5565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426.65</v>
      </c>
      <c r="I51" s="46" t="n">
        <v>17.21</v>
      </c>
      <c r="J51" s="47" t="n">
        <f aca="false">H51/3600</f>
        <v>0.396291666666667</v>
      </c>
      <c r="L51" s="45" t="n">
        <v>15213.6664</v>
      </c>
      <c r="M51" s="46" t="n">
        <v>42.5919</v>
      </c>
      <c r="N51" s="46" t="n">
        <v>43.9759</v>
      </c>
      <c r="O51" s="46" t="n">
        <v>44.7516</v>
      </c>
      <c r="P51" s="46" t="n">
        <v>1417.34</v>
      </c>
      <c r="Q51" s="46" t="n">
        <v>17.92</v>
      </c>
      <c r="R51" s="47" t="n">
        <f aca="false">P51/3600</f>
        <v>0.3937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357.9</v>
      </c>
      <c r="I52" s="53" t="n">
        <v>14.52</v>
      </c>
      <c r="J52" s="54" t="n">
        <f aca="false">H52/3600</f>
        <v>0.377194444444444</v>
      </c>
      <c r="L52" s="52" t="n">
        <v>9107.452</v>
      </c>
      <c r="M52" s="53" t="n">
        <v>39.1862</v>
      </c>
      <c r="N52" s="53" t="n">
        <v>40.6218</v>
      </c>
      <c r="O52" s="53" t="n">
        <v>41.9578</v>
      </c>
      <c r="P52" s="53" t="n">
        <v>1302.92</v>
      </c>
      <c r="Q52" s="53" t="n">
        <v>14.52</v>
      </c>
      <c r="R52" s="54" t="n">
        <f aca="false">P52/3600</f>
        <v>0.3619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355.59</v>
      </c>
      <c r="I53" s="53" t="n">
        <v>13.55</v>
      </c>
      <c r="J53" s="54" t="n">
        <f aca="false">H53/3600</f>
        <v>0.376552777777778</v>
      </c>
      <c r="L53" s="52" t="n">
        <v>5191.0912</v>
      </c>
      <c r="M53" s="53" t="n">
        <v>35.75</v>
      </c>
      <c r="N53" s="53" t="n">
        <v>38.2669</v>
      </c>
      <c r="O53" s="53" t="n">
        <v>40.0123</v>
      </c>
      <c r="P53" s="53" t="n">
        <v>1189.91</v>
      </c>
      <c r="Q53" s="53" t="n">
        <v>13.65</v>
      </c>
      <c r="R53" s="54" t="n">
        <f aca="false">P53/3600</f>
        <v>0.33053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138.18</v>
      </c>
      <c r="I54" s="61" t="n">
        <v>12.68</v>
      </c>
      <c r="J54" s="62" t="n">
        <f aca="false">H54/3600</f>
        <v>0.316161111111111</v>
      </c>
      <c r="L54" s="60" t="n">
        <v>2605.8472</v>
      </c>
      <c r="M54" s="61" t="n">
        <v>32.2856</v>
      </c>
      <c r="N54" s="61" t="n">
        <v>36.8009</v>
      </c>
      <c r="O54" s="61" t="n">
        <v>38.5671</v>
      </c>
      <c r="P54" s="61" t="n">
        <v>1093.2</v>
      </c>
      <c r="Q54" s="61" t="n">
        <v>12.98</v>
      </c>
      <c r="R54" s="62" t="n">
        <f aca="false">P54/3600</f>
        <v>0.3036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585.14</v>
      </c>
      <c r="I55" s="46" t="n">
        <v>6.69</v>
      </c>
      <c r="J55" s="47" t="n">
        <f aca="false">H55/3600</f>
        <v>0.162538888888889</v>
      </c>
      <c r="L55" s="45" t="n">
        <v>5358.9944</v>
      </c>
      <c r="M55" s="46" t="n">
        <v>43.2444</v>
      </c>
      <c r="N55" s="46" t="n">
        <v>45.4211</v>
      </c>
      <c r="O55" s="46" t="n">
        <v>45.2176</v>
      </c>
      <c r="P55" s="46" t="n">
        <v>568.69</v>
      </c>
      <c r="Q55" s="46" t="n">
        <v>6.69</v>
      </c>
      <c r="R55" s="47" t="n">
        <f aca="false">P55/3600</f>
        <v>0.1579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25.61</v>
      </c>
      <c r="I56" s="53" t="n">
        <v>6.28</v>
      </c>
      <c r="J56" s="54" t="n">
        <f aca="false">H56/3600</f>
        <v>0.146002777777778</v>
      </c>
      <c r="L56" s="52" t="n">
        <v>3184.7168</v>
      </c>
      <c r="M56" s="53" t="n">
        <v>39.5821</v>
      </c>
      <c r="N56" s="53" t="n">
        <v>42.3625</v>
      </c>
      <c r="O56" s="53" t="n">
        <v>41.9282</v>
      </c>
      <c r="P56" s="53" t="n">
        <v>523.6</v>
      </c>
      <c r="Q56" s="53" t="n">
        <v>6.68</v>
      </c>
      <c r="R56" s="54" t="n">
        <f aca="false">P56/3600</f>
        <v>0.1454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91.1</v>
      </c>
      <c r="I57" s="53" t="n">
        <v>6.1</v>
      </c>
      <c r="J57" s="54" t="n">
        <f aca="false">H57/3600</f>
        <v>0.136416666666667</v>
      </c>
      <c r="L57" s="52" t="n">
        <v>1819.3944</v>
      </c>
      <c r="M57" s="53" t="n">
        <v>36.1259</v>
      </c>
      <c r="N57" s="53" t="n">
        <v>40.0581</v>
      </c>
      <c r="O57" s="53" t="n">
        <v>39.49</v>
      </c>
      <c r="P57" s="53" t="n">
        <v>553.67</v>
      </c>
      <c r="Q57" s="53" t="n">
        <v>6.56</v>
      </c>
      <c r="R57" s="54" t="n">
        <f aca="false">P57/3600</f>
        <v>0.1537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61.92</v>
      </c>
      <c r="I58" s="61" t="n">
        <v>5.55</v>
      </c>
      <c r="J58" s="62" t="n">
        <f aca="false">H58/3600</f>
        <v>0.128311111111111</v>
      </c>
      <c r="L58" s="60" t="n">
        <v>1012.3568</v>
      </c>
      <c r="M58" s="61" t="n">
        <v>32.9258</v>
      </c>
      <c r="N58" s="61" t="n">
        <v>38.4307</v>
      </c>
      <c r="O58" s="61" t="n">
        <v>37.7262</v>
      </c>
      <c r="P58" s="61" t="n">
        <v>475.86</v>
      </c>
      <c r="Q58" s="61" t="n">
        <v>5.55</v>
      </c>
      <c r="R58" s="62" t="n">
        <f aca="false">P58/3600</f>
        <v>0.1321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809.27</v>
      </c>
      <c r="I59" s="46" t="n">
        <v>10.24</v>
      </c>
      <c r="J59" s="47" t="n">
        <f aca="false">H59/3600</f>
        <v>0.224797222222222</v>
      </c>
      <c r="L59" s="45" t="n">
        <v>13214.0712</v>
      </c>
      <c r="M59" s="46" t="n">
        <v>41.3121</v>
      </c>
      <c r="N59" s="46" t="n">
        <v>43.4056</v>
      </c>
      <c r="O59" s="46" t="n">
        <v>44.3387</v>
      </c>
      <c r="P59" s="46" t="n">
        <v>783.01</v>
      </c>
      <c r="Q59" s="46" t="n">
        <v>10.4</v>
      </c>
      <c r="R59" s="47" t="n">
        <f aca="false">P59/3600</f>
        <v>0.2175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27.52</v>
      </c>
      <c r="I60" s="53" t="n">
        <v>9.07</v>
      </c>
      <c r="J60" s="54" t="n">
        <f aca="false">H60/3600</f>
        <v>0.202088888888889</v>
      </c>
      <c r="L60" s="52" t="n">
        <v>8416.852</v>
      </c>
      <c r="M60" s="53" t="n">
        <v>36.9098</v>
      </c>
      <c r="N60" s="53" t="n">
        <v>40.6843</v>
      </c>
      <c r="O60" s="53" t="n">
        <v>41.7491</v>
      </c>
      <c r="P60" s="53" t="n">
        <v>703.11</v>
      </c>
      <c r="Q60" s="53" t="n">
        <v>9.87</v>
      </c>
      <c r="R60" s="54" t="n">
        <f aca="false">P60/3600</f>
        <v>0.1953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737.46</v>
      </c>
      <c r="I61" s="53" t="n">
        <v>8.1</v>
      </c>
      <c r="J61" s="54" t="n">
        <f aca="false">H61/3600</f>
        <v>0.20485</v>
      </c>
      <c r="L61" s="52" t="n">
        <v>5169.8328</v>
      </c>
      <c r="M61" s="53" t="n">
        <v>33.1308</v>
      </c>
      <c r="N61" s="53" t="n">
        <v>39.0158</v>
      </c>
      <c r="O61" s="53" t="n">
        <v>39.9565</v>
      </c>
      <c r="P61" s="53" t="n">
        <v>650.15</v>
      </c>
      <c r="Q61" s="53" t="n">
        <v>8.83</v>
      </c>
      <c r="R61" s="54" t="n">
        <f aca="false">P61/3600</f>
        <v>0.1805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633.28</v>
      </c>
      <c r="I62" s="61" t="n">
        <v>7.33</v>
      </c>
      <c r="J62" s="62" t="n">
        <f aca="false">H62/3600</f>
        <v>0.175911111111111</v>
      </c>
      <c r="L62" s="60" t="n">
        <v>3069.6424</v>
      </c>
      <c r="M62" s="61" t="n">
        <v>29.648</v>
      </c>
      <c r="N62" s="61" t="n">
        <v>37.9126</v>
      </c>
      <c r="O62" s="61" t="n">
        <v>38.7237</v>
      </c>
      <c r="P62" s="61" t="n">
        <v>636.58</v>
      </c>
      <c r="Q62" s="61" t="n">
        <v>8.09</v>
      </c>
      <c r="R62" s="62" t="n">
        <f aca="false">P62/3600</f>
        <v>0.1768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88.35</v>
      </c>
      <c r="I63" s="46" t="n">
        <v>10.11</v>
      </c>
      <c r="J63" s="47" t="n">
        <f aca="false">H63/3600</f>
        <v>0.191208333333333</v>
      </c>
      <c r="L63" s="45" t="n">
        <v>11600.2656</v>
      </c>
      <c r="M63" s="46" t="n">
        <v>41.1871</v>
      </c>
      <c r="N63" s="46" t="n">
        <v>42.3628</v>
      </c>
      <c r="O63" s="46" t="n">
        <v>43.0923</v>
      </c>
      <c r="P63" s="46" t="n">
        <v>691.19</v>
      </c>
      <c r="Q63" s="46" t="n">
        <v>10.11</v>
      </c>
      <c r="R63" s="47" t="n">
        <f aca="false">P63/3600</f>
        <v>0.1919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695.18</v>
      </c>
      <c r="I64" s="53" t="n">
        <v>8.71</v>
      </c>
      <c r="J64" s="54" t="n">
        <f aca="false">H64/3600</f>
        <v>0.193105555555556</v>
      </c>
      <c r="L64" s="52" t="n">
        <v>7155.8968</v>
      </c>
      <c r="M64" s="53" t="n">
        <v>36.8569</v>
      </c>
      <c r="N64" s="53" t="n">
        <v>39.2349</v>
      </c>
      <c r="O64" s="53" t="n">
        <v>39.7519</v>
      </c>
      <c r="P64" s="53" t="n">
        <v>689.92</v>
      </c>
      <c r="Q64" s="53" t="n">
        <v>8.71</v>
      </c>
      <c r="R64" s="54" t="n">
        <f aca="false">P64/3600</f>
        <v>0.1916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58.15</v>
      </c>
      <c r="I65" s="53" t="n">
        <v>7.45</v>
      </c>
      <c r="J65" s="54" t="n">
        <f aca="false">H65/3600</f>
        <v>0.155041666666667</v>
      </c>
      <c r="L65" s="52" t="n">
        <v>4066.528</v>
      </c>
      <c r="M65" s="53" t="n">
        <v>32.8705</v>
      </c>
      <c r="N65" s="53" t="n">
        <v>36.9737</v>
      </c>
      <c r="O65" s="53" t="n">
        <v>37.4328</v>
      </c>
      <c r="P65" s="53" t="n">
        <v>583.39</v>
      </c>
      <c r="Q65" s="53" t="n">
        <v>7.45</v>
      </c>
      <c r="R65" s="54" t="n">
        <f aca="false">P65/3600</f>
        <v>0.1620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576.83</v>
      </c>
      <c r="I66" s="61" t="n">
        <v>6.56</v>
      </c>
      <c r="J66" s="62" t="n">
        <f aca="false">H66/3600</f>
        <v>0.160230555555556</v>
      </c>
      <c r="L66" s="60" t="n">
        <v>2094.2264</v>
      </c>
      <c r="M66" s="61" t="n">
        <v>29.3237</v>
      </c>
      <c r="N66" s="61" t="n">
        <v>35.4413</v>
      </c>
      <c r="O66" s="61" t="n">
        <v>35.86</v>
      </c>
      <c r="P66" s="61" t="n">
        <v>523.85</v>
      </c>
      <c r="Q66" s="61" t="n">
        <v>6.56</v>
      </c>
      <c r="R66" s="62" t="n">
        <f aca="false">P66/3600</f>
        <v>0.1455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75.62</v>
      </c>
      <c r="I67" s="46" t="n">
        <v>4.43</v>
      </c>
      <c r="J67" s="47" t="n">
        <f aca="false">H67/3600</f>
        <v>0.104338888888889</v>
      </c>
      <c r="L67" s="45" t="n">
        <v>4533.0544</v>
      </c>
      <c r="M67" s="46" t="n">
        <v>42.7682</v>
      </c>
      <c r="N67" s="46" t="n">
        <v>43.5028</v>
      </c>
      <c r="O67" s="46" t="n">
        <v>44.3293</v>
      </c>
      <c r="P67" s="46" t="n">
        <v>419.32</v>
      </c>
      <c r="Q67" s="46" t="n">
        <v>4.43</v>
      </c>
      <c r="R67" s="47" t="n">
        <f aca="false">P67/3600</f>
        <v>0.1164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391.11</v>
      </c>
      <c r="I68" s="53" t="n">
        <v>4.02</v>
      </c>
      <c r="J68" s="54" t="n">
        <f aca="false">H68/3600</f>
        <v>0.108641666666667</v>
      </c>
      <c r="L68" s="52" t="n">
        <v>2730.5576</v>
      </c>
      <c r="M68" s="53" t="n">
        <v>38.6885</v>
      </c>
      <c r="N68" s="53" t="n">
        <v>40.1068</v>
      </c>
      <c r="O68" s="53" t="n">
        <v>41.3415</v>
      </c>
      <c r="P68" s="53" t="n">
        <v>339.46</v>
      </c>
      <c r="Q68" s="53" t="n">
        <v>4.02</v>
      </c>
      <c r="R68" s="54" t="n">
        <f aca="false">P68/3600</f>
        <v>0.09429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327.11</v>
      </c>
      <c r="I69" s="53" t="n">
        <v>3.62</v>
      </c>
      <c r="J69" s="54" t="n">
        <f aca="false">H69/3600</f>
        <v>0.0908638888888889</v>
      </c>
      <c r="L69" s="52" t="n">
        <v>1494.3736</v>
      </c>
      <c r="M69" s="53" t="n">
        <v>34.7695</v>
      </c>
      <c r="N69" s="53" t="n">
        <v>37.9015</v>
      </c>
      <c r="O69" s="53" t="n">
        <v>39.0615</v>
      </c>
      <c r="P69" s="53" t="n">
        <v>326.95</v>
      </c>
      <c r="Q69" s="53" t="n">
        <v>3.62</v>
      </c>
      <c r="R69" s="54" t="n">
        <f aca="false">P69/3600</f>
        <v>0.09081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93.6</v>
      </c>
      <c r="I70" s="61" t="n">
        <v>3.2</v>
      </c>
      <c r="J70" s="62" t="n">
        <f aca="false">H70/3600</f>
        <v>0.0815555555555556</v>
      </c>
      <c r="L70" s="60" t="n">
        <v>753.072</v>
      </c>
      <c r="M70" s="61" t="n">
        <v>31.4397</v>
      </c>
      <c r="N70" s="61" t="n">
        <v>36.3199</v>
      </c>
      <c r="O70" s="61" t="n">
        <v>37.3411</v>
      </c>
      <c r="P70" s="61" t="n">
        <v>285.5</v>
      </c>
      <c r="Q70" s="61" t="n">
        <v>3.2</v>
      </c>
      <c r="R70" s="62" t="n">
        <f aca="false">P70/3600</f>
        <v>0.0793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5940.91</v>
      </c>
      <c r="I71" s="46" t="n">
        <v>66.72</v>
      </c>
      <c r="J71" s="47" t="n">
        <f aca="false">H71/3600</f>
        <v>1.65025277777778</v>
      </c>
      <c r="L71" s="45" t="n">
        <v>21350.4704</v>
      </c>
      <c r="M71" s="46" t="n">
        <v>44.9574</v>
      </c>
      <c r="N71" s="46" t="n">
        <v>47.6359</v>
      </c>
      <c r="O71" s="46" t="n">
        <v>48.5876</v>
      </c>
      <c r="P71" s="46" t="n">
        <v>5637.03</v>
      </c>
      <c r="Q71" s="46" t="n">
        <v>66.72</v>
      </c>
      <c r="R71" s="47" t="n">
        <f aca="false">P71/3600</f>
        <v>1.5658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605.15</v>
      </c>
      <c r="I72" s="53" t="n">
        <v>59.71</v>
      </c>
      <c r="J72" s="54" t="n">
        <f aca="false">H72/3600</f>
        <v>1.55698611111111</v>
      </c>
      <c r="L72" s="52" t="n">
        <v>12468.276</v>
      </c>
      <c r="M72" s="53" t="n">
        <v>42.5374</v>
      </c>
      <c r="N72" s="53" t="n">
        <v>45.8812</v>
      </c>
      <c r="O72" s="53" t="n">
        <v>46.5845</v>
      </c>
      <c r="P72" s="53" t="n">
        <v>5323.6</v>
      </c>
      <c r="Q72" s="53" t="n">
        <v>59.71</v>
      </c>
      <c r="R72" s="54" t="n">
        <f aca="false">P72/3600</f>
        <v>1.4787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094.35</v>
      </c>
      <c r="I73" s="53" t="n">
        <v>64.07</v>
      </c>
      <c r="J73" s="54" t="n">
        <f aca="false">H73/3600</f>
        <v>1.41509722222222</v>
      </c>
      <c r="L73" s="52" t="n">
        <v>7429.456</v>
      </c>
      <c r="M73" s="53" t="n">
        <v>39.8436</v>
      </c>
      <c r="N73" s="53" t="n">
        <v>44.1779</v>
      </c>
      <c r="O73" s="53" t="n">
        <v>44.7589</v>
      </c>
      <c r="P73" s="53" t="n">
        <v>5029.35</v>
      </c>
      <c r="Q73" s="53" t="n">
        <v>64.07</v>
      </c>
      <c r="R73" s="54" t="n">
        <f aca="false">P73/3600</f>
        <v>1.39704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4979.2</v>
      </c>
      <c r="I74" s="61" t="n">
        <v>51.05</v>
      </c>
      <c r="J74" s="62" t="n">
        <f aca="false">H74/3600</f>
        <v>1.38311111111111</v>
      </c>
      <c r="L74" s="60" t="n">
        <v>4469.224</v>
      </c>
      <c r="M74" s="61" t="n">
        <v>36.9235</v>
      </c>
      <c r="N74" s="61" t="n">
        <v>42.9508</v>
      </c>
      <c r="O74" s="61" t="n">
        <v>43.3738</v>
      </c>
      <c r="P74" s="61" t="n">
        <v>4798.64</v>
      </c>
      <c r="Q74" s="61" t="n">
        <v>51.24</v>
      </c>
      <c r="R74" s="62" t="n">
        <f aca="false">P74/3600</f>
        <v>1.3329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5762.67</v>
      </c>
      <c r="I75" s="46" t="n">
        <v>66.57</v>
      </c>
      <c r="J75" s="47" t="n">
        <f aca="false">H75/3600</f>
        <v>1.60074166666667</v>
      </c>
      <c r="L75" s="45" t="n">
        <v>22207.6008</v>
      </c>
      <c r="M75" s="46" t="n">
        <v>44.9107</v>
      </c>
      <c r="N75" s="46" t="n">
        <v>48.914</v>
      </c>
      <c r="O75" s="46" t="n">
        <v>48.8838</v>
      </c>
      <c r="P75" s="46" t="n">
        <v>5615.27</v>
      </c>
      <c r="Q75" s="46" t="n">
        <v>67.32</v>
      </c>
      <c r="R75" s="47" t="n">
        <f aca="false">P75/3600</f>
        <v>1.5597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191.58</v>
      </c>
      <c r="I76" s="53" t="n">
        <v>54.74</v>
      </c>
      <c r="J76" s="54" t="n">
        <f aca="false">H76/3600</f>
        <v>1.44210555555556</v>
      </c>
      <c r="L76" s="52" t="n">
        <v>13504.5872</v>
      </c>
      <c r="M76" s="53" t="n">
        <v>42.4917</v>
      </c>
      <c r="N76" s="53" t="n">
        <v>47.136</v>
      </c>
      <c r="O76" s="53" t="n">
        <v>46.4524</v>
      </c>
      <c r="P76" s="53" t="n">
        <v>5083.37</v>
      </c>
      <c r="Q76" s="53" t="n">
        <v>54.74</v>
      </c>
      <c r="R76" s="54" t="n">
        <f aca="false">P76/3600</f>
        <v>1.4120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5043.74</v>
      </c>
      <c r="I77" s="53" t="n">
        <v>56.22</v>
      </c>
      <c r="J77" s="54" t="n">
        <f aca="false">H77/3600</f>
        <v>1.40103888888889</v>
      </c>
      <c r="L77" s="52" t="n">
        <v>8337.0432</v>
      </c>
      <c r="M77" s="53" t="n">
        <v>39.717</v>
      </c>
      <c r="N77" s="53" t="n">
        <v>45.8139</v>
      </c>
      <c r="O77" s="53" t="n">
        <v>44.2953</v>
      </c>
      <c r="P77" s="53" t="n">
        <v>4777.29</v>
      </c>
      <c r="Q77" s="53" t="n">
        <v>56.7</v>
      </c>
      <c r="R77" s="54" t="n">
        <f aca="false">P77/3600</f>
        <v>1.3270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4875.92</v>
      </c>
      <c r="I78" s="61" t="n">
        <v>48.65</v>
      </c>
      <c r="J78" s="62" t="n">
        <f aca="false">H78/3600</f>
        <v>1.35442222222222</v>
      </c>
      <c r="L78" s="60" t="n">
        <v>4993.088</v>
      </c>
      <c r="M78" s="61" t="n">
        <v>36.5838</v>
      </c>
      <c r="N78" s="61" t="n">
        <v>44.7313</v>
      </c>
      <c r="O78" s="61" t="n">
        <v>42.7144</v>
      </c>
      <c r="P78" s="61" t="n">
        <v>4634.07</v>
      </c>
      <c r="Q78" s="61" t="n">
        <v>48.65</v>
      </c>
      <c r="R78" s="62" t="n">
        <f aca="false">P78/3600</f>
        <v>1.2872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5809.13</v>
      </c>
      <c r="I79" s="46" t="n">
        <v>63.6</v>
      </c>
      <c r="J79" s="47" t="n">
        <f aca="false">H79/3600</f>
        <v>1.61364722222222</v>
      </c>
      <c r="L79" s="45" t="n">
        <v>23586.1464</v>
      </c>
      <c r="M79" s="46" t="n">
        <v>44.9283</v>
      </c>
      <c r="N79" s="46" t="n">
        <v>48.9898</v>
      </c>
      <c r="O79" s="46" t="n">
        <v>49.1958</v>
      </c>
      <c r="P79" s="46" t="n">
        <v>6293.57</v>
      </c>
      <c r="Q79" s="46" t="n">
        <v>63.6</v>
      </c>
      <c r="R79" s="47" t="n">
        <f aca="false">P79/3600</f>
        <v>1.7482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496.47</v>
      </c>
      <c r="I80" s="53" t="n">
        <v>55.64</v>
      </c>
      <c r="J80" s="54" t="n">
        <f aca="false">H80/3600</f>
        <v>1.52679722222222</v>
      </c>
      <c r="L80" s="52" t="n">
        <v>13559.6688</v>
      </c>
      <c r="M80" s="53" t="n">
        <v>42.1526</v>
      </c>
      <c r="N80" s="53" t="n">
        <v>46.8617</v>
      </c>
      <c r="O80" s="53" t="n">
        <v>47.0845</v>
      </c>
      <c r="P80" s="53" t="n">
        <v>5237.97</v>
      </c>
      <c r="Q80" s="53" t="n">
        <v>56.21</v>
      </c>
      <c r="R80" s="54" t="n">
        <f aca="false">P80/3600</f>
        <v>1.4549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4967.19</v>
      </c>
      <c r="I81" s="53" t="n">
        <v>52.47</v>
      </c>
      <c r="J81" s="54" t="n">
        <f aca="false">H81/3600</f>
        <v>1.379775</v>
      </c>
      <c r="L81" s="52" t="n">
        <v>7732.8176</v>
      </c>
      <c r="M81" s="53" t="n">
        <v>39.3192</v>
      </c>
      <c r="N81" s="53" t="n">
        <v>45.0297</v>
      </c>
      <c r="O81" s="53" t="n">
        <v>45.2121</v>
      </c>
      <c r="P81" s="53" t="n">
        <v>5522.91</v>
      </c>
      <c r="Q81" s="53" t="n">
        <v>52.61</v>
      </c>
      <c r="R81" s="54" t="n">
        <f aca="false">P81/3600</f>
        <v>1.5341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4845.34</v>
      </c>
      <c r="I82" s="61" t="n">
        <v>57.02</v>
      </c>
      <c r="J82" s="62" t="n">
        <f aca="false">H82/3600</f>
        <v>1.34592777777778</v>
      </c>
      <c r="L82" s="60" t="n">
        <v>4374.564</v>
      </c>
      <c r="M82" s="61" t="n">
        <v>36.4947</v>
      </c>
      <c r="N82" s="61" t="n">
        <v>43.567</v>
      </c>
      <c r="O82" s="61" t="n">
        <v>43.7444</v>
      </c>
      <c r="P82" s="61" t="n">
        <v>4622.8</v>
      </c>
      <c r="Q82" s="61" t="n">
        <v>57.65</v>
      </c>
      <c r="R82" s="62" t="n">
        <f aca="false">P82/3600</f>
        <v>1.2841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82)</f>
        <v>38.1180435949399</v>
      </c>
      <c r="J106" s="70" t="n">
        <f aca="false">GEOMEAN(J3:J82)</f>
        <v>0.95491449919009</v>
      </c>
      <c r="Q106" s="70" t="n">
        <f aca="false">GEOMEAN(Q3:Q82)</f>
        <v>38.4862541152066</v>
      </c>
      <c r="R106" s="70" t="n">
        <f aca="false">GEOMEAN(R3:R82)</f>
        <v>0.93982252161571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65974340602</v>
      </c>
      <c r="R107" s="71" t="n">
        <f aca="false">R106/J106</f>
        <v>0.9841954671468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0266111111111</v>
      </c>
      <c r="J108" s="70" t="n">
        <f aca="false">SUM(J3:J98)</f>
        <v>122.295205555556</v>
      </c>
      <c r="Q108" s="70" t="n">
        <f aca="false">SUM(Q3:Q98)/3600</f>
        <v>1.30809722222222</v>
      </c>
      <c r="R108" s="70" t="n">
        <f aca="false">SUM(R3:R98)</f>
        <v>120.239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G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511.27</v>
      </c>
      <c r="I3" s="46" t="n">
        <v>65.36</v>
      </c>
      <c r="J3" s="47" t="n">
        <f aca="false">H3/3600</f>
        <v>1.53090833333333</v>
      </c>
      <c r="L3" s="48" t="n">
        <v>106441.0784</v>
      </c>
      <c r="M3" s="49" t="n">
        <v>43.3747</v>
      </c>
      <c r="N3" s="49" t="n">
        <v>42.9447</v>
      </c>
      <c r="O3" s="49" t="n">
        <v>44.8053</v>
      </c>
      <c r="P3" s="49" t="n">
        <v>4198.42</v>
      </c>
      <c r="Q3" s="49" t="n">
        <v>65.72</v>
      </c>
      <c r="R3" s="50" t="n">
        <f aca="false">P3/3600</f>
        <v>1.1662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3814.14</v>
      </c>
      <c r="I4" s="53" t="n">
        <v>56.42</v>
      </c>
      <c r="J4" s="54" t="n">
        <f aca="false">H4/3600</f>
        <v>1.05948333333333</v>
      </c>
      <c r="L4" s="55" t="n">
        <v>59937.0928</v>
      </c>
      <c r="M4" s="56" t="n">
        <v>40.1614</v>
      </c>
      <c r="N4" s="56" t="n">
        <v>40.4144</v>
      </c>
      <c r="O4" s="56" t="n">
        <v>42.3856</v>
      </c>
      <c r="P4" s="56" t="n">
        <v>3629.53</v>
      </c>
      <c r="Q4" s="56" t="n">
        <v>56.92</v>
      </c>
      <c r="R4" s="57" t="n">
        <f aca="false">P4/3600</f>
        <v>1.0082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3497.84</v>
      </c>
      <c r="I5" s="53" t="n">
        <v>48.85</v>
      </c>
      <c r="J5" s="54" t="n">
        <f aca="false">H5/3600</f>
        <v>0.971622222222222</v>
      </c>
      <c r="L5" s="55" t="n">
        <v>34277.4704</v>
      </c>
      <c r="M5" s="56" t="n">
        <v>37.0886</v>
      </c>
      <c r="N5" s="56" t="n">
        <v>38.7371</v>
      </c>
      <c r="O5" s="56" t="n">
        <v>40.6904</v>
      </c>
      <c r="P5" s="56" t="n">
        <v>3280.16</v>
      </c>
      <c r="Q5" s="56" t="n">
        <v>49.07</v>
      </c>
      <c r="R5" s="57" t="n">
        <f aca="false">P5/3600</f>
        <v>0.911155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139.9</v>
      </c>
      <c r="I6" s="61" t="n">
        <v>45.8</v>
      </c>
      <c r="J6" s="62" t="n">
        <f aca="false">H6/3600</f>
        <v>0.872194444444445</v>
      </c>
      <c r="L6" s="63" t="n">
        <v>19549.616</v>
      </c>
      <c r="M6" s="64" t="n">
        <v>34.0535</v>
      </c>
      <c r="N6" s="64" t="n">
        <v>37.6035</v>
      </c>
      <c r="O6" s="64" t="n">
        <v>39.5844</v>
      </c>
      <c r="P6" s="64" t="n">
        <v>3002.9</v>
      </c>
      <c r="Q6" s="64" t="n">
        <v>45.8</v>
      </c>
      <c r="R6" s="65" t="n">
        <f aca="false">P6/3600</f>
        <v>0.83413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4456.92</v>
      </c>
      <c r="I7" s="46" t="n">
        <v>63.7</v>
      </c>
      <c r="J7" s="47" t="n">
        <f aca="false">H7/3600</f>
        <v>1.23803333333333</v>
      </c>
      <c r="L7" s="48" t="n">
        <v>109101.5584</v>
      </c>
      <c r="M7" s="49" t="n">
        <v>43.244</v>
      </c>
      <c r="N7" s="49" t="n">
        <v>45.861</v>
      </c>
      <c r="O7" s="49" t="n">
        <v>45.3825</v>
      </c>
      <c r="P7" s="49" t="n">
        <v>4200.99</v>
      </c>
      <c r="Q7" s="49" t="n">
        <v>64.31</v>
      </c>
      <c r="R7" s="50" t="n">
        <f aca="false">P7/3600</f>
        <v>1.1669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3910.48</v>
      </c>
      <c r="I8" s="53" t="n">
        <v>55.77</v>
      </c>
      <c r="J8" s="54" t="n">
        <f aca="false">H8/3600</f>
        <v>1.08624444444444</v>
      </c>
      <c r="L8" s="55" t="n">
        <v>64005.0752</v>
      </c>
      <c r="M8" s="56" t="n">
        <v>39.818</v>
      </c>
      <c r="N8" s="56" t="n">
        <v>43.7178</v>
      </c>
      <c r="O8" s="56" t="n">
        <v>43.7399</v>
      </c>
      <c r="P8" s="56" t="n">
        <v>3664.4</v>
      </c>
      <c r="Q8" s="56" t="n">
        <v>56.11</v>
      </c>
      <c r="R8" s="57" t="n">
        <f aca="false">P8/3600</f>
        <v>1.0178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3480.94</v>
      </c>
      <c r="I9" s="53" t="n">
        <v>51</v>
      </c>
      <c r="J9" s="54" t="n">
        <f aca="false">H9/3600</f>
        <v>0.966927777777778</v>
      </c>
      <c r="L9" s="55" t="n">
        <v>37235.8896</v>
      </c>
      <c r="M9" s="56" t="n">
        <v>36.7102</v>
      </c>
      <c r="N9" s="56" t="n">
        <v>41.9386</v>
      </c>
      <c r="O9" s="56" t="n">
        <v>42.2986</v>
      </c>
      <c r="P9" s="56" t="n">
        <v>3745.52</v>
      </c>
      <c r="Q9" s="56" t="n">
        <v>51.72</v>
      </c>
      <c r="R9" s="57" t="n">
        <f aca="false">P9/3600</f>
        <v>1.0404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3550.7</v>
      </c>
      <c r="I10" s="61" t="n">
        <v>47.05</v>
      </c>
      <c r="J10" s="62" t="n">
        <f aca="false">H10/3600</f>
        <v>0.986305555555556</v>
      </c>
      <c r="L10" s="63" t="n">
        <v>22293.1504</v>
      </c>
      <c r="M10" s="64" t="n">
        <v>33.8617</v>
      </c>
      <c r="N10" s="64" t="n">
        <v>40.6028</v>
      </c>
      <c r="O10" s="64" t="n">
        <v>41.2114</v>
      </c>
      <c r="P10" s="64" t="n">
        <v>3062.07</v>
      </c>
      <c r="Q10" s="64" t="n">
        <v>47.8</v>
      </c>
      <c r="R10" s="65" t="n">
        <f aca="false">P10/3600</f>
        <v>0.8505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0875.91</v>
      </c>
      <c r="I11" s="46" t="n">
        <v>100.69</v>
      </c>
      <c r="J11" s="47" t="n">
        <f aca="false">H11/3600</f>
        <v>3.02108611111111</v>
      </c>
      <c r="L11" s="48" t="n">
        <v>392345.6096</v>
      </c>
      <c r="M11" s="49" t="n">
        <v>42.2705</v>
      </c>
      <c r="N11" s="49" t="n">
        <v>42.458</v>
      </c>
      <c r="O11" s="49" t="n">
        <v>40.9554</v>
      </c>
      <c r="P11" s="49" t="n">
        <v>10435.28</v>
      </c>
      <c r="Q11" s="49" t="n">
        <v>100.69</v>
      </c>
      <c r="R11" s="50" t="n">
        <f aca="false">P11/3600</f>
        <v>2.89868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9079.6</v>
      </c>
      <c r="I12" s="53" t="n">
        <v>91.38</v>
      </c>
      <c r="J12" s="54" t="n">
        <f aca="false">H12/3600</f>
        <v>2.52211111111111</v>
      </c>
      <c r="L12" s="55" t="n">
        <v>256345.5456</v>
      </c>
      <c r="M12" s="56" t="n">
        <v>38.6598</v>
      </c>
      <c r="N12" s="56" t="n">
        <v>39.9072</v>
      </c>
      <c r="O12" s="56" t="n">
        <v>37.7898</v>
      </c>
      <c r="P12" s="56" t="n">
        <v>8855.82</v>
      </c>
      <c r="Q12" s="56" t="n">
        <v>91.38</v>
      </c>
      <c r="R12" s="57" t="n">
        <f aca="false">P12/3600</f>
        <v>2.4599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8197.36</v>
      </c>
      <c r="I13" s="53" t="n">
        <v>85.75</v>
      </c>
      <c r="J13" s="54" t="n">
        <f aca="false">H13/3600</f>
        <v>2.27704444444444</v>
      </c>
      <c r="L13" s="55" t="n">
        <v>160124.4336</v>
      </c>
      <c r="M13" s="56" t="n">
        <v>34.7166</v>
      </c>
      <c r="N13" s="56" t="n">
        <v>38.2798</v>
      </c>
      <c r="O13" s="56" t="n">
        <v>36.2027</v>
      </c>
      <c r="P13" s="56" t="n">
        <v>8762.23</v>
      </c>
      <c r="Q13" s="56" t="n">
        <v>85.75</v>
      </c>
      <c r="R13" s="57" t="n">
        <f aca="false">P13/3600</f>
        <v>2.4339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7109.04</v>
      </c>
      <c r="I14" s="61" t="n">
        <v>91.57</v>
      </c>
      <c r="J14" s="62" t="n">
        <f aca="false">H14/3600</f>
        <v>1.97473333333333</v>
      </c>
      <c r="L14" s="63" t="n">
        <v>83618.6384</v>
      </c>
      <c r="M14" s="64" t="n">
        <v>30.5686</v>
      </c>
      <c r="N14" s="64" t="n">
        <v>37.0032</v>
      </c>
      <c r="O14" s="64" t="n">
        <v>35.0122</v>
      </c>
      <c r="P14" s="64" t="n">
        <v>7676.96</v>
      </c>
      <c r="Q14" s="64" t="n">
        <v>91.57</v>
      </c>
      <c r="R14" s="65" t="n">
        <f aca="false">P14/3600</f>
        <v>2.1324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035.78</v>
      </c>
      <c r="I15" s="46" t="n">
        <v>81.35</v>
      </c>
      <c r="J15" s="47" t="n">
        <f aca="false">H15/3600</f>
        <v>2.23216111111111</v>
      </c>
      <c r="L15" s="48" t="n">
        <v>102028.568</v>
      </c>
      <c r="M15" s="49" t="n">
        <v>43.6135</v>
      </c>
      <c r="N15" s="49" t="n">
        <v>46.6507</v>
      </c>
      <c r="O15" s="49" t="n">
        <v>46.2039</v>
      </c>
      <c r="P15" s="49" t="n">
        <v>6896.36</v>
      </c>
      <c r="Q15" s="49" t="n">
        <v>82.24</v>
      </c>
      <c r="R15" s="50" t="n">
        <f aca="false">P15/3600</f>
        <v>1.9156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6358.17</v>
      </c>
      <c r="I16" s="53" t="n">
        <v>87.21</v>
      </c>
      <c r="J16" s="54" t="n">
        <f aca="false">H16/3600</f>
        <v>1.76615833333333</v>
      </c>
      <c r="L16" s="55" t="n">
        <v>50020.5696</v>
      </c>
      <c r="M16" s="56" t="n">
        <v>41.3209</v>
      </c>
      <c r="N16" s="56" t="n">
        <v>45.9373</v>
      </c>
      <c r="O16" s="56" t="n">
        <v>45.6328</v>
      </c>
      <c r="P16" s="56" t="n">
        <v>5984.35</v>
      </c>
      <c r="Q16" s="56" t="n">
        <v>87.21</v>
      </c>
      <c r="R16" s="57" t="n">
        <f aca="false">P16/3600</f>
        <v>1.6623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5612.35</v>
      </c>
      <c r="I17" s="53" t="n">
        <v>82.19</v>
      </c>
      <c r="J17" s="54" t="n">
        <f aca="false">H17/3600</f>
        <v>1.55898611111111</v>
      </c>
      <c r="L17" s="55" t="n">
        <v>28686.0752</v>
      </c>
      <c r="M17" s="56" t="n">
        <v>39.7448</v>
      </c>
      <c r="N17" s="56" t="n">
        <v>45.3924</v>
      </c>
      <c r="O17" s="56" t="n">
        <v>45.1974</v>
      </c>
      <c r="P17" s="56" t="n">
        <v>5543.75</v>
      </c>
      <c r="Q17" s="56" t="n">
        <v>82.19</v>
      </c>
      <c r="R17" s="57" t="n">
        <f aca="false">P17/3600</f>
        <v>1.5399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5461.52</v>
      </c>
      <c r="I18" s="61" t="n">
        <v>74.17</v>
      </c>
      <c r="J18" s="62" t="n">
        <f aca="false">H18/3600</f>
        <v>1.51708888888889</v>
      </c>
      <c r="L18" s="63" t="n">
        <v>15875.4208</v>
      </c>
      <c r="M18" s="64" t="n">
        <v>37.9984</v>
      </c>
      <c r="N18" s="64" t="n">
        <v>44.9721</v>
      </c>
      <c r="O18" s="64" t="n">
        <v>44.8814</v>
      </c>
      <c r="P18" s="64" t="n">
        <v>5322.76</v>
      </c>
      <c r="Q18" s="64" t="n">
        <v>74.63</v>
      </c>
      <c r="R18" s="65" t="n">
        <f aca="false">P18/3600</f>
        <v>1.4785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088.66</v>
      </c>
      <c r="I19" s="46" t="n">
        <v>40.97</v>
      </c>
      <c r="J19" s="47" t="n">
        <f aca="false">H19/3600</f>
        <v>0.857961111111111</v>
      </c>
      <c r="L19" s="45" t="n">
        <v>23141.9856</v>
      </c>
      <c r="M19" s="46" t="n">
        <v>42.7041</v>
      </c>
      <c r="N19" s="46" t="n">
        <v>44.4571</v>
      </c>
      <c r="O19" s="46" t="n">
        <v>45.8524</v>
      </c>
      <c r="P19" s="46" t="n">
        <v>2953.01</v>
      </c>
      <c r="Q19" s="46" t="n">
        <v>41.18</v>
      </c>
      <c r="R19" s="47" t="n">
        <f aca="false">P19/3600</f>
        <v>0.82028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2711.69</v>
      </c>
      <c r="I20" s="53" t="n">
        <v>34.59</v>
      </c>
      <c r="J20" s="54" t="n">
        <f aca="false">H20/3600</f>
        <v>0.753247222222222</v>
      </c>
      <c r="L20" s="52" t="n">
        <v>12661.3544</v>
      </c>
      <c r="M20" s="53" t="n">
        <v>40.9969</v>
      </c>
      <c r="N20" s="53" t="n">
        <v>42.774</v>
      </c>
      <c r="O20" s="53" t="n">
        <v>43.6637</v>
      </c>
      <c r="P20" s="53" t="n">
        <v>2574.01</v>
      </c>
      <c r="Q20" s="53" t="n">
        <v>34.59</v>
      </c>
      <c r="R20" s="54" t="n">
        <f aca="false">P20/3600</f>
        <v>0.71500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2426.85</v>
      </c>
      <c r="I21" s="53" t="n">
        <v>33.51</v>
      </c>
      <c r="J21" s="54" t="n">
        <f aca="false">H21/3600</f>
        <v>0.674125</v>
      </c>
      <c r="L21" s="52" t="n">
        <v>7187.1208</v>
      </c>
      <c r="M21" s="53" t="n">
        <v>38.9246</v>
      </c>
      <c r="N21" s="53" t="n">
        <v>41.4847</v>
      </c>
      <c r="O21" s="53" t="n">
        <v>42.2208</v>
      </c>
      <c r="P21" s="53" t="n">
        <v>2438.59</v>
      </c>
      <c r="Q21" s="53" t="n">
        <v>33.69</v>
      </c>
      <c r="R21" s="54" t="n">
        <f aca="false">P21/3600</f>
        <v>0.67738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374.71</v>
      </c>
      <c r="I22" s="61" t="n">
        <v>31.68</v>
      </c>
      <c r="J22" s="62" t="n">
        <f aca="false">H22/3600</f>
        <v>0.659641666666667</v>
      </c>
      <c r="L22" s="60" t="n">
        <v>4041.6728</v>
      </c>
      <c r="M22" s="61" t="n">
        <v>36.4809</v>
      </c>
      <c r="N22" s="61" t="n">
        <v>40.5794</v>
      </c>
      <c r="O22" s="61" t="n">
        <v>41.3932</v>
      </c>
      <c r="P22" s="61" t="n">
        <v>2541.5</v>
      </c>
      <c r="Q22" s="61" t="n">
        <v>32.4</v>
      </c>
      <c r="R22" s="62" t="n">
        <f aca="false">P22/3600</f>
        <v>0.70597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841.98</v>
      </c>
      <c r="I23" s="46" t="n">
        <v>51.99</v>
      </c>
      <c r="J23" s="47" t="n">
        <f aca="false">H23/3600</f>
        <v>1.06721666666667</v>
      </c>
      <c r="L23" s="45" t="n">
        <v>54709.7656</v>
      </c>
      <c r="M23" s="46" t="n">
        <v>41.7177</v>
      </c>
      <c r="N23" s="46" t="n">
        <v>43.3026</v>
      </c>
      <c r="O23" s="46" t="n">
        <v>44.016</v>
      </c>
      <c r="P23" s="46" t="n">
        <v>3624.84</v>
      </c>
      <c r="Q23" s="46" t="n">
        <v>51.99</v>
      </c>
      <c r="R23" s="47" t="n">
        <f aca="false">P23/3600</f>
        <v>1.006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488.21</v>
      </c>
      <c r="I24" s="53" t="n">
        <v>45.26</v>
      </c>
      <c r="J24" s="54" t="n">
        <f aca="false">H24/3600</f>
        <v>0.968947222222222</v>
      </c>
      <c r="L24" s="52" t="n">
        <v>29747.6976</v>
      </c>
      <c r="M24" s="53" t="n">
        <v>38.599</v>
      </c>
      <c r="N24" s="53" t="n">
        <v>40.9485</v>
      </c>
      <c r="O24" s="53" t="n">
        <v>41.3783</v>
      </c>
      <c r="P24" s="53" t="n">
        <v>3040.79</v>
      </c>
      <c r="Q24" s="53" t="n">
        <v>45.26</v>
      </c>
      <c r="R24" s="54" t="n">
        <f aca="false">P24/3600</f>
        <v>0.84466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045.69</v>
      </c>
      <c r="I25" s="53" t="n">
        <v>44.5</v>
      </c>
      <c r="J25" s="54" t="n">
        <f aca="false">H25/3600</f>
        <v>0.846025</v>
      </c>
      <c r="L25" s="52" t="n">
        <v>15539.348</v>
      </c>
      <c r="M25" s="53" t="n">
        <v>35.5709</v>
      </c>
      <c r="N25" s="53" t="n">
        <v>39.2665</v>
      </c>
      <c r="O25" s="53" t="n">
        <v>39.8678</v>
      </c>
      <c r="P25" s="53" t="n">
        <v>2659.51</v>
      </c>
      <c r="Q25" s="53" t="n">
        <v>45.04</v>
      </c>
      <c r="R25" s="54" t="n">
        <f aca="false">P25/3600</f>
        <v>0.73875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576.54</v>
      </c>
      <c r="I26" s="61" t="n">
        <v>34.79</v>
      </c>
      <c r="J26" s="62" t="n">
        <f aca="false">H26/3600</f>
        <v>0.715705555555556</v>
      </c>
      <c r="L26" s="60" t="n">
        <v>7638.0448</v>
      </c>
      <c r="M26" s="61" t="n">
        <v>32.7103</v>
      </c>
      <c r="N26" s="61" t="n">
        <v>38.1082</v>
      </c>
      <c r="O26" s="61" t="n">
        <v>39.09</v>
      </c>
      <c r="P26" s="61" t="n">
        <v>2406.95</v>
      </c>
      <c r="Q26" s="61" t="n">
        <v>35.62</v>
      </c>
      <c r="R26" s="62" t="n">
        <f aca="false">P26/3600</f>
        <v>0.66859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7829.46</v>
      </c>
      <c r="I27" s="46" t="n">
        <v>99.43</v>
      </c>
      <c r="J27" s="47" t="n">
        <f aca="false">H27/3600</f>
        <v>2.17485</v>
      </c>
      <c r="L27" s="45" t="n">
        <v>106967.5664</v>
      </c>
      <c r="M27" s="46" t="n">
        <v>40.4782</v>
      </c>
      <c r="N27" s="46" t="n">
        <v>41.7558</v>
      </c>
      <c r="O27" s="46" t="n">
        <v>44.2143</v>
      </c>
      <c r="P27" s="46" t="n">
        <v>8673.03</v>
      </c>
      <c r="Q27" s="46" t="n">
        <v>99.43</v>
      </c>
      <c r="R27" s="47" t="n">
        <f aca="false">P27/3600</f>
        <v>2.4091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6499.53</v>
      </c>
      <c r="I28" s="53" t="n">
        <v>90.79</v>
      </c>
      <c r="J28" s="54" t="n">
        <f aca="false">H28/3600</f>
        <v>1.805425</v>
      </c>
      <c r="L28" s="52" t="n">
        <v>51062.1144</v>
      </c>
      <c r="M28" s="53" t="n">
        <v>37.9319</v>
      </c>
      <c r="N28" s="53" t="n">
        <v>39.606</v>
      </c>
      <c r="O28" s="53" t="n">
        <v>42.2356</v>
      </c>
      <c r="P28" s="53" t="n">
        <v>6206.95</v>
      </c>
      <c r="Q28" s="53" t="n">
        <v>91.2</v>
      </c>
      <c r="R28" s="54" t="n">
        <f aca="false">P28/3600</f>
        <v>1.72415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5620.04</v>
      </c>
      <c r="I29" s="53" t="n">
        <v>83.12</v>
      </c>
      <c r="J29" s="54" t="n">
        <f aca="false">H29/3600</f>
        <v>1.56112222222222</v>
      </c>
      <c r="L29" s="52" t="n">
        <v>27765.3296</v>
      </c>
      <c r="M29" s="53" t="n">
        <v>35.6847</v>
      </c>
      <c r="N29" s="53" t="n">
        <v>38.5832</v>
      </c>
      <c r="O29" s="53" t="n">
        <v>40.6417</v>
      </c>
      <c r="P29" s="53" t="n">
        <v>6095.65</v>
      </c>
      <c r="Q29" s="53" t="n">
        <v>83.12</v>
      </c>
      <c r="R29" s="54" t="n">
        <f aca="false">P29/3600</f>
        <v>1.6932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5211.54</v>
      </c>
      <c r="I30" s="61" t="n">
        <v>77.96</v>
      </c>
      <c r="J30" s="62" t="n">
        <f aca="false">H30/3600</f>
        <v>1.44765</v>
      </c>
      <c r="L30" s="60" t="n">
        <v>15182.6856</v>
      </c>
      <c r="M30" s="61" t="n">
        <v>33.2522</v>
      </c>
      <c r="N30" s="61" t="n">
        <v>37.8275</v>
      </c>
      <c r="O30" s="61" t="n">
        <v>39.4572</v>
      </c>
      <c r="P30" s="61" t="n">
        <v>4965.35</v>
      </c>
      <c r="Q30" s="61" t="n">
        <v>78.81</v>
      </c>
      <c r="R30" s="62" t="n">
        <f aca="false">P30/3600</f>
        <v>1.3792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7263.08</v>
      </c>
      <c r="I31" s="46" t="n">
        <v>93.36</v>
      </c>
      <c r="J31" s="47" t="n">
        <f aca="false">H31/3600</f>
        <v>2.01752222222222</v>
      </c>
      <c r="L31" s="45" t="n">
        <v>73530.3416</v>
      </c>
      <c r="M31" s="46" t="n">
        <v>41.1853</v>
      </c>
      <c r="N31" s="46" t="n">
        <v>44.4837</v>
      </c>
      <c r="O31" s="46" t="n">
        <v>46.0923</v>
      </c>
      <c r="P31" s="46" t="n">
        <v>6931.93</v>
      </c>
      <c r="Q31" s="46" t="n">
        <v>93.36</v>
      </c>
      <c r="R31" s="47" t="n">
        <f aca="false">P31/3600</f>
        <v>1.92553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6560.15</v>
      </c>
      <c r="I32" s="53" t="n">
        <v>80.59</v>
      </c>
      <c r="J32" s="54" t="n">
        <f aca="false">H32/3600</f>
        <v>1.82226388888889</v>
      </c>
      <c r="L32" s="52" t="n">
        <v>30741.1768</v>
      </c>
      <c r="M32" s="53" t="n">
        <v>38.6626</v>
      </c>
      <c r="N32" s="53" t="n">
        <v>43.0034</v>
      </c>
      <c r="O32" s="53" t="n">
        <v>44.0198</v>
      </c>
      <c r="P32" s="53" t="n">
        <v>5648.3</v>
      </c>
      <c r="Q32" s="53" t="n">
        <v>80.92</v>
      </c>
      <c r="R32" s="54" t="n">
        <f aca="false">P32/3600</f>
        <v>1.5689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45.53</v>
      </c>
      <c r="I33" s="53" t="n">
        <v>79.43</v>
      </c>
      <c r="J33" s="54" t="n">
        <f aca="false">H33/3600</f>
        <v>1.42931388888889</v>
      </c>
      <c r="L33" s="52" t="n">
        <v>16050.9632</v>
      </c>
      <c r="M33" s="53" t="n">
        <v>36.8532</v>
      </c>
      <c r="N33" s="53" t="n">
        <v>41.7732</v>
      </c>
      <c r="O33" s="53" t="n">
        <v>42.3219</v>
      </c>
      <c r="P33" s="53" t="n">
        <v>5110.61</v>
      </c>
      <c r="Q33" s="53" t="n">
        <v>79.61</v>
      </c>
      <c r="R33" s="54" t="n">
        <f aca="false">P33/3600</f>
        <v>1.4196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5944.88</v>
      </c>
      <c r="I34" s="61" t="n">
        <v>71.95</v>
      </c>
      <c r="J34" s="62" t="n">
        <f aca="false">H34/3600</f>
        <v>1.65135555555556</v>
      </c>
      <c r="L34" s="60" t="n">
        <v>9084.2176</v>
      </c>
      <c r="M34" s="61" t="n">
        <v>34.8466</v>
      </c>
      <c r="N34" s="61" t="n">
        <v>40.8219</v>
      </c>
      <c r="O34" s="61" t="n">
        <v>41.0259</v>
      </c>
      <c r="P34" s="61" t="n">
        <v>4705.85</v>
      </c>
      <c r="Q34" s="61" t="n">
        <v>72.3</v>
      </c>
      <c r="R34" s="62" t="n">
        <f aca="false">P34/3600</f>
        <v>1.3071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0389.77</v>
      </c>
      <c r="I35" s="46" t="n">
        <v>130.35</v>
      </c>
      <c r="J35" s="47" t="n">
        <f aca="false">H35/3600</f>
        <v>2.88604722222222</v>
      </c>
      <c r="L35" s="45" t="n">
        <v>189957.6512</v>
      </c>
      <c r="M35" s="46" t="n">
        <v>42.3632</v>
      </c>
      <c r="N35" s="46" t="n">
        <v>42.8441</v>
      </c>
      <c r="O35" s="46" t="n">
        <v>44.5057</v>
      </c>
      <c r="P35" s="46" t="n">
        <v>10185.47</v>
      </c>
      <c r="Q35" s="46" t="n">
        <v>130.35</v>
      </c>
      <c r="R35" s="47" t="n">
        <f aca="false">P35/3600</f>
        <v>2.8292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9143.86</v>
      </c>
      <c r="I36" s="53" t="n">
        <v>118.2</v>
      </c>
      <c r="J36" s="54" t="n">
        <f aca="false">H36/3600</f>
        <v>2.53996111111111</v>
      </c>
      <c r="L36" s="52" t="n">
        <v>82831.76</v>
      </c>
      <c r="M36" s="53" t="n">
        <v>37.0504</v>
      </c>
      <c r="N36" s="53" t="n">
        <v>40.9779</v>
      </c>
      <c r="O36" s="53" t="n">
        <v>43.0509</v>
      </c>
      <c r="P36" s="53" t="n">
        <v>7955.08</v>
      </c>
      <c r="Q36" s="53" t="n">
        <v>118.44</v>
      </c>
      <c r="R36" s="54" t="n">
        <f aca="false">P36/3600</f>
        <v>2.2097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7809.64</v>
      </c>
      <c r="I37" s="53" t="n">
        <v>98.69</v>
      </c>
      <c r="J37" s="54" t="n">
        <f aca="false">H37/3600</f>
        <v>2.16934444444444</v>
      </c>
      <c r="L37" s="52" t="n">
        <v>42963.92</v>
      </c>
      <c r="M37" s="53" t="n">
        <v>34.4706</v>
      </c>
      <c r="N37" s="53" t="n">
        <v>39.6171</v>
      </c>
      <c r="O37" s="53" t="n">
        <v>41.9317</v>
      </c>
      <c r="P37" s="53" t="n">
        <v>6787.54</v>
      </c>
      <c r="Q37" s="53" t="n">
        <v>98.69</v>
      </c>
      <c r="R37" s="54" t="n">
        <f aca="false">P37/3600</f>
        <v>1.8854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6215.05</v>
      </c>
      <c r="I38" s="61" t="n">
        <v>90.46</v>
      </c>
      <c r="J38" s="62" t="n">
        <f aca="false">H38/3600</f>
        <v>1.72640277777778</v>
      </c>
      <c r="L38" s="60" t="n">
        <v>23487.4184</v>
      </c>
      <c r="M38" s="61" t="n">
        <v>32.0032</v>
      </c>
      <c r="N38" s="61" t="n">
        <v>38.6807</v>
      </c>
      <c r="O38" s="61" t="n">
        <v>41.1235</v>
      </c>
      <c r="P38" s="61" t="n">
        <v>6117.97</v>
      </c>
      <c r="Q38" s="61" t="n">
        <v>90.61</v>
      </c>
      <c r="R38" s="62" t="n">
        <f aca="false">P38/3600</f>
        <v>1.6994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754.66</v>
      </c>
      <c r="I39" s="46" t="n">
        <v>23.84</v>
      </c>
      <c r="J39" s="47" t="n">
        <f aca="false">H39/3600</f>
        <v>0.487405555555556</v>
      </c>
      <c r="L39" s="45" t="n">
        <v>21059.5168</v>
      </c>
      <c r="M39" s="46" t="n">
        <v>41.6259</v>
      </c>
      <c r="N39" s="46" t="n">
        <v>44.0457</v>
      </c>
      <c r="O39" s="46" t="n">
        <v>44.6924</v>
      </c>
      <c r="P39" s="46" t="n">
        <v>1524.75</v>
      </c>
      <c r="Q39" s="46" t="n">
        <v>23.84</v>
      </c>
      <c r="R39" s="47" t="n">
        <f aca="false">P39/3600</f>
        <v>0.4235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336.65</v>
      </c>
      <c r="I40" s="53" t="n">
        <v>21.36</v>
      </c>
      <c r="J40" s="54" t="n">
        <f aca="false">H40/3600</f>
        <v>0.371291666666667</v>
      </c>
      <c r="L40" s="52" t="n">
        <v>11376.8232</v>
      </c>
      <c r="M40" s="53" t="n">
        <v>38.2515</v>
      </c>
      <c r="N40" s="53" t="n">
        <v>41.4707</v>
      </c>
      <c r="O40" s="53" t="n">
        <v>41.8572</v>
      </c>
      <c r="P40" s="53" t="n">
        <v>1273</v>
      </c>
      <c r="Q40" s="53" t="n">
        <v>21.36</v>
      </c>
      <c r="R40" s="54" t="n">
        <f aca="false">P40/3600</f>
        <v>0.3536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117.02</v>
      </c>
      <c r="I41" s="53" t="n">
        <v>17.79</v>
      </c>
      <c r="J41" s="54" t="n">
        <f aca="false">H41/3600</f>
        <v>0.310283333333333</v>
      </c>
      <c r="L41" s="52" t="n">
        <v>6139.2072</v>
      </c>
      <c r="M41" s="53" t="n">
        <v>35.3176</v>
      </c>
      <c r="N41" s="53" t="n">
        <v>39.6037</v>
      </c>
      <c r="O41" s="53" t="n">
        <v>39.7769</v>
      </c>
      <c r="P41" s="53" t="n">
        <v>1096.24</v>
      </c>
      <c r="Q41" s="53" t="n">
        <v>18.56</v>
      </c>
      <c r="R41" s="54" t="n">
        <f aca="false">P41/3600</f>
        <v>0.3045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142.2</v>
      </c>
      <c r="I42" s="61" t="n">
        <v>15.47</v>
      </c>
      <c r="J42" s="62" t="n">
        <f aca="false">H42/3600</f>
        <v>0.317277777777778</v>
      </c>
      <c r="L42" s="60" t="n">
        <v>3472.0856</v>
      </c>
      <c r="M42" s="61" t="n">
        <v>32.7565</v>
      </c>
      <c r="N42" s="61" t="n">
        <v>38.1229</v>
      </c>
      <c r="O42" s="61" t="n">
        <v>38.1193</v>
      </c>
      <c r="P42" s="61" t="n">
        <v>1002.63</v>
      </c>
      <c r="Q42" s="61" t="n">
        <v>15.47</v>
      </c>
      <c r="R42" s="62" t="n">
        <f aca="false">P42/3600</f>
        <v>0.2785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1870.92</v>
      </c>
      <c r="I43" s="46" t="n">
        <v>25.76</v>
      </c>
      <c r="J43" s="47" t="n">
        <f aca="false">H43/3600</f>
        <v>0.5197</v>
      </c>
      <c r="L43" s="45" t="n">
        <v>24496.2632</v>
      </c>
      <c r="M43" s="46" t="n">
        <v>41.9761</v>
      </c>
      <c r="N43" s="46" t="n">
        <v>44.203</v>
      </c>
      <c r="O43" s="46" t="n">
        <v>45.6053</v>
      </c>
      <c r="P43" s="46" t="n">
        <v>1749.76</v>
      </c>
      <c r="Q43" s="46" t="n">
        <v>25.76</v>
      </c>
      <c r="R43" s="47" t="n">
        <f aca="false">P43/3600</f>
        <v>0.48604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573.14</v>
      </c>
      <c r="I44" s="53" t="n">
        <v>23.63</v>
      </c>
      <c r="J44" s="54" t="n">
        <f aca="false">H44/3600</f>
        <v>0.436983333333333</v>
      </c>
      <c r="L44" s="52" t="n">
        <v>14604.14</v>
      </c>
      <c r="M44" s="53" t="n">
        <v>39.0303</v>
      </c>
      <c r="N44" s="53" t="n">
        <v>41.928</v>
      </c>
      <c r="O44" s="53" t="n">
        <v>43.0955</v>
      </c>
      <c r="P44" s="53" t="n">
        <v>1525.25</v>
      </c>
      <c r="Q44" s="53" t="n">
        <v>24.49</v>
      </c>
      <c r="R44" s="54" t="n">
        <f aca="false">P44/3600</f>
        <v>0.42368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404.95</v>
      </c>
      <c r="I45" s="53" t="n">
        <v>21.07</v>
      </c>
      <c r="J45" s="54" t="n">
        <f aca="false">H45/3600</f>
        <v>0.390263888888889</v>
      </c>
      <c r="L45" s="52" t="n">
        <v>8631.5704</v>
      </c>
      <c r="M45" s="53" t="n">
        <v>35.9652</v>
      </c>
      <c r="N45" s="53" t="n">
        <v>40.1477</v>
      </c>
      <c r="O45" s="53" t="n">
        <v>41.1381</v>
      </c>
      <c r="P45" s="53" t="n">
        <v>1334.3</v>
      </c>
      <c r="Q45" s="53" t="n">
        <v>21.07</v>
      </c>
      <c r="R45" s="54" t="n">
        <f aca="false">P45/3600</f>
        <v>0.37063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284.9</v>
      </c>
      <c r="I46" s="61" t="n">
        <v>20.01</v>
      </c>
      <c r="J46" s="62" t="n">
        <f aca="false">H46/3600</f>
        <v>0.356916666666667</v>
      </c>
      <c r="L46" s="60" t="n">
        <v>5009.436</v>
      </c>
      <c r="M46" s="61" t="n">
        <v>32.8736</v>
      </c>
      <c r="N46" s="61" t="n">
        <v>38.8646</v>
      </c>
      <c r="O46" s="61" t="n">
        <v>39.7563</v>
      </c>
      <c r="P46" s="61" t="n">
        <v>1372.43</v>
      </c>
      <c r="Q46" s="61" t="n">
        <v>20.01</v>
      </c>
      <c r="R46" s="62" t="n">
        <f aca="false">P46/3600</f>
        <v>0.3812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1956.03</v>
      </c>
      <c r="I47" s="46" t="n">
        <v>27.48</v>
      </c>
      <c r="J47" s="47" t="n">
        <f aca="false">H47/3600</f>
        <v>0.543341666666667</v>
      </c>
      <c r="L47" s="45" t="n">
        <v>45368.128</v>
      </c>
      <c r="M47" s="46" t="n">
        <v>41.0749</v>
      </c>
      <c r="N47" s="46" t="n">
        <v>42.6122</v>
      </c>
      <c r="O47" s="46" t="n">
        <v>43.4363</v>
      </c>
      <c r="P47" s="46" t="n">
        <v>1914.07</v>
      </c>
      <c r="Q47" s="46" t="n">
        <v>28.25</v>
      </c>
      <c r="R47" s="47" t="n">
        <f aca="false">P47/3600</f>
        <v>0.5316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697.4</v>
      </c>
      <c r="I48" s="53" t="n">
        <v>24.14</v>
      </c>
      <c r="J48" s="54" t="n">
        <f aca="false">H48/3600</f>
        <v>0.4715</v>
      </c>
      <c r="L48" s="52" t="n">
        <v>28085.3008</v>
      </c>
      <c r="M48" s="53" t="n">
        <v>36.8646</v>
      </c>
      <c r="N48" s="53" t="n">
        <v>39.5026</v>
      </c>
      <c r="O48" s="53" t="n">
        <v>40.2871</v>
      </c>
      <c r="P48" s="53" t="n">
        <v>1627.98</v>
      </c>
      <c r="Q48" s="53" t="n">
        <v>24.14</v>
      </c>
      <c r="R48" s="54" t="n">
        <f aca="false">P48/3600</f>
        <v>0.45221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476.76</v>
      </c>
      <c r="I49" s="53" t="n">
        <v>21.3</v>
      </c>
      <c r="J49" s="54" t="n">
        <f aca="false">H49/3600</f>
        <v>0.410211111111111</v>
      </c>
      <c r="L49" s="52" t="n">
        <v>16731.6128</v>
      </c>
      <c r="M49" s="53" t="n">
        <v>33.0314</v>
      </c>
      <c r="N49" s="53" t="n">
        <v>37.432</v>
      </c>
      <c r="O49" s="53" t="n">
        <v>38.1309</v>
      </c>
      <c r="P49" s="53" t="n">
        <v>1393.47</v>
      </c>
      <c r="Q49" s="53" t="n">
        <v>21.71</v>
      </c>
      <c r="R49" s="54" t="n">
        <f aca="false">P49/3600</f>
        <v>0.3870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212.92</v>
      </c>
      <c r="I50" s="61" t="n">
        <v>18.81</v>
      </c>
      <c r="J50" s="62" t="n">
        <f aca="false">H50/3600</f>
        <v>0.336922222222222</v>
      </c>
      <c r="L50" s="60" t="n">
        <v>9143.6504</v>
      </c>
      <c r="M50" s="61" t="n">
        <v>29.3359</v>
      </c>
      <c r="N50" s="61" t="n">
        <v>36.0319</v>
      </c>
      <c r="O50" s="61" t="n">
        <v>36.6616</v>
      </c>
      <c r="P50" s="61" t="n">
        <v>1180.68</v>
      </c>
      <c r="Q50" s="61" t="n">
        <v>18.81</v>
      </c>
      <c r="R50" s="62" t="n">
        <f aca="false">P50/3600</f>
        <v>0.32796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945.33</v>
      </c>
      <c r="I51" s="46" t="n">
        <v>12.46</v>
      </c>
      <c r="J51" s="47" t="n">
        <f aca="false">H51/3600</f>
        <v>0.262591666666667</v>
      </c>
      <c r="L51" s="45" t="n">
        <v>15730.068</v>
      </c>
      <c r="M51" s="46" t="n">
        <v>42.3523</v>
      </c>
      <c r="N51" s="46" t="n">
        <v>43.4353</v>
      </c>
      <c r="O51" s="46" t="n">
        <v>44.2927</v>
      </c>
      <c r="P51" s="46" t="n">
        <v>920.13</v>
      </c>
      <c r="Q51" s="46" t="n">
        <v>12.46</v>
      </c>
      <c r="R51" s="47" t="n">
        <f aca="false">P51/3600</f>
        <v>0.2555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35.03</v>
      </c>
      <c r="I52" s="53" t="n">
        <v>11.41</v>
      </c>
      <c r="J52" s="54" t="n">
        <f aca="false">H52/3600</f>
        <v>0.231952777777778</v>
      </c>
      <c r="L52" s="52" t="n">
        <v>9430.5376</v>
      </c>
      <c r="M52" s="53" t="n">
        <v>38.9282</v>
      </c>
      <c r="N52" s="53" t="n">
        <v>40.2717</v>
      </c>
      <c r="O52" s="53" t="n">
        <v>41.6991</v>
      </c>
      <c r="P52" s="53" t="n">
        <v>793.59</v>
      </c>
      <c r="Q52" s="53" t="n">
        <v>11.41</v>
      </c>
      <c r="R52" s="54" t="n">
        <f aca="false">P52/3600</f>
        <v>0.2204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698.74</v>
      </c>
      <c r="I53" s="53" t="n">
        <v>11.06</v>
      </c>
      <c r="J53" s="54" t="n">
        <f aca="false">H53/3600</f>
        <v>0.194094444444444</v>
      </c>
      <c r="L53" s="52" t="n">
        <v>5350.0592</v>
      </c>
      <c r="M53" s="53" t="n">
        <v>35.48</v>
      </c>
      <c r="N53" s="53" t="n">
        <v>38.1444</v>
      </c>
      <c r="O53" s="53" t="n">
        <v>39.9062</v>
      </c>
      <c r="P53" s="53" t="n">
        <v>692.61</v>
      </c>
      <c r="Q53" s="53" t="n">
        <v>11.06</v>
      </c>
      <c r="R53" s="54" t="n">
        <f aca="false">P53/3600</f>
        <v>0.1923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646.68</v>
      </c>
      <c r="I54" s="61" t="n">
        <v>9.37</v>
      </c>
      <c r="J54" s="62" t="n">
        <f aca="false">H54/3600</f>
        <v>0.179633333333333</v>
      </c>
      <c r="L54" s="60" t="n">
        <v>2669.5688</v>
      </c>
      <c r="M54" s="61" t="n">
        <v>32.0658</v>
      </c>
      <c r="N54" s="61" t="n">
        <v>36.8035</v>
      </c>
      <c r="O54" s="61" t="n">
        <v>38.6097</v>
      </c>
      <c r="P54" s="61" t="n">
        <v>615.08</v>
      </c>
      <c r="Q54" s="61" t="n">
        <v>10.03</v>
      </c>
      <c r="R54" s="62" t="n">
        <f aca="false">P54/3600</f>
        <v>0.17085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415.53</v>
      </c>
      <c r="I55" s="46" t="n">
        <v>5.51</v>
      </c>
      <c r="J55" s="47" t="n">
        <f aca="false">H55/3600</f>
        <v>0.115425</v>
      </c>
      <c r="L55" s="45" t="n">
        <v>5523.4072</v>
      </c>
      <c r="M55" s="46" t="n">
        <v>42.9672</v>
      </c>
      <c r="N55" s="46" t="n">
        <v>45.2497</v>
      </c>
      <c r="O55" s="46" t="n">
        <v>45.038</v>
      </c>
      <c r="P55" s="46" t="n">
        <v>362</v>
      </c>
      <c r="Q55" s="46" t="n">
        <v>6.04</v>
      </c>
      <c r="R55" s="47" t="n">
        <f aca="false">P55/3600</f>
        <v>0.1005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31.76</v>
      </c>
      <c r="I56" s="53" t="n">
        <v>4.97</v>
      </c>
      <c r="J56" s="54" t="n">
        <f aca="false">H56/3600</f>
        <v>0.0921555555555556</v>
      </c>
      <c r="L56" s="52" t="n">
        <v>3262.3096</v>
      </c>
      <c r="M56" s="53" t="n">
        <v>39.3493</v>
      </c>
      <c r="N56" s="53" t="n">
        <v>42.338</v>
      </c>
      <c r="O56" s="53" t="n">
        <v>41.864</v>
      </c>
      <c r="P56" s="53" t="n">
        <v>313.06</v>
      </c>
      <c r="Q56" s="53" t="n">
        <v>5.7</v>
      </c>
      <c r="R56" s="54" t="n">
        <f aca="false">P56/3600</f>
        <v>0.08696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82.45</v>
      </c>
      <c r="I57" s="53" t="n">
        <v>4.78</v>
      </c>
      <c r="J57" s="54" t="n">
        <f aca="false">H57/3600</f>
        <v>0.0784583333333333</v>
      </c>
      <c r="L57" s="52" t="n">
        <v>1855.9952</v>
      </c>
      <c r="M57" s="53" t="n">
        <v>35.9081</v>
      </c>
      <c r="N57" s="53" t="n">
        <v>40.145</v>
      </c>
      <c r="O57" s="53" t="n">
        <v>39.5089</v>
      </c>
      <c r="P57" s="53" t="n">
        <v>275.57</v>
      </c>
      <c r="Q57" s="53" t="n">
        <v>5.67</v>
      </c>
      <c r="R57" s="54" t="n">
        <f aca="false">P57/3600</f>
        <v>0.07654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53.34</v>
      </c>
      <c r="I58" s="61" t="n">
        <v>3.9</v>
      </c>
      <c r="J58" s="62" t="n">
        <f aca="false">H58/3600</f>
        <v>0.0703722222222222</v>
      </c>
      <c r="L58" s="60" t="n">
        <v>1038.3384</v>
      </c>
      <c r="M58" s="61" t="n">
        <v>32.725</v>
      </c>
      <c r="N58" s="61" t="n">
        <v>38.6273</v>
      </c>
      <c r="O58" s="61" t="n">
        <v>37.8062</v>
      </c>
      <c r="P58" s="61" t="n">
        <v>245.14</v>
      </c>
      <c r="Q58" s="61" t="n">
        <v>4.56</v>
      </c>
      <c r="R58" s="62" t="n">
        <f aca="false">P58/3600</f>
        <v>0.06809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554.94</v>
      </c>
      <c r="I59" s="46" t="n">
        <v>8.14</v>
      </c>
      <c r="J59" s="47" t="n">
        <f aca="false">H59/3600</f>
        <v>0.15415</v>
      </c>
      <c r="L59" s="45" t="n">
        <v>13660.8056</v>
      </c>
      <c r="M59" s="46" t="n">
        <v>41.258</v>
      </c>
      <c r="N59" s="46" t="n">
        <v>43.3875</v>
      </c>
      <c r="O59" s="46" t="n">
        <v>44.3041</v>
      </c>
      <c r="P59" s="46" t="n">
        <v>549.91</v>
      </c>
      <c r="Q59" s="46" t="n">
        <v>8.14</v>
      </c>
      <c r="R59" s="47" t="n">
        <f aca="false">P59/3600</f>
        <v>0.1527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479.58</v>
      </c>
      <c r="I60" s="53" t="n">
        <v>7.56</v>
      </c>
      <c r="J60" s="54" t="n">
        <f aca="false">H60/3600</f>
        <v>0.133216666666667</v>
      </c>
      <c r="L60" s="52" t="n">
        <v>8677.5112</v>
      </c>
      <c r="M60" s="53" t="n">
        <v>36.8169</v>
      </c>
      <c r="N60" s="53" t="n">
        <v>40.7727</v>
      </c>
      <c r="O60" s="53" t="n">
        <v>41.81</v>
      </c>
      <c r="P60" s="53" t="n">
        <v>476.58</v>
      </c>
      <c r="Q60" s="53" t="n">
        <v>8.24</v>
      </c>
      <c r="R60" s="54" t="n">
        <f aca="false">P60/3600</f>
        <v>0.1323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64.79</v>
      </c>
      <c r="I61" s="53" t="n">
        <v>6.31</v>
      </c>
      <c r="J61" s="54" t="n">
        <f aca="false">H61/3600</f>
        <v>0.129108333333333</v>
      </c>
      <c r="L61" s="52" t="n">
        <v>5326.9104</v>
      </c>
      <c r="M61" s="53" t="n">
        <v>33.0094</v>
      </c>
      <c r="N61" s="53" t="n">
        <v>39.17</v>
      </c>
      <c r="O61" s="53" t="n">
        <v>40.1261</v>
      </c>
      <c r="P61" s="53" t="n">
        <v>402.95</v>
      </c>
      <c r="Q61" s="53" t="n">
        <v>6.31</v>
      </c>
      <c r="R61" s="54" t="n">
        <f aca="false">P61/3600</f>
        <v>0.1119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97.78</v>
      </c>
      <c r="I62" s="61" t="n">
        <v>5.79</v>
      </c>
      <c r="J62" s="62" t="n">
        <f aca="false">H62/3600</f>
        <v>0.110494444444444</v>
      </c>
      <c r="L62" s="60" t="n">
        <v>3156.4528</v>
      </c>
      <c r="M62" s="61" t="n">
        <v>29.4952</v>
      </c>
      <c r="N62" s="61" t="n">
        <v>38.1676</v>
      </c>
      <c r="O62" s="61" t="n">
        <v>39.0145</v>
      </c>
      <c r="P62" s="61" t="n">
        <v>346.58</v>
      </c>
      <c r="Q62" s="61" t="n">
        <v>5.79</v>
      </c>
      <c r="R62" s="62" t="n">
        <f aca="false">P62/3600</f>
        <v>0.09627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504.73</v>
      </c>
      <c r="I63" s="46" t="n">
        <v>6.74</v>
      </c>
      <c r="J63" s="47" t="n">
        <f aca="false">H63/3600</f>
        <v>0.140202777777778</v>
      </c>
      <c r="L63" s="45" t="n">
        <v>11873.3328</v>
      </c>
      <c r="M63" s="46" t="n">
        <v>41.0387</v>
      </c>
      <c r="N63" s="46" t="n">
        <v>42.2492</v>
      </c>
      <c r="O63" s="46" t="n">
        <v>42.9356</v>
      </c>
      <c r="P63" s="46" t="n">
        <v>481.45</v>
      </c>
      <c r="Q63" s="46" t="n">
        <v>6.74</v>
      </c>
      <c r="R63" s="47" t="n">
        <f aca="false">P63/3600</f>
        <v>0.1337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21.84</v>
      </c>
      <c r="I64" s="53" t="n">
        <v>6.48</v>
      </c>
      <c r="J64" s="54" t="n">
        <f aca="false">H64/3600</f>
        <v>0.117177777777778</v>
      </c>
      <c r="L64" s="52" t="n">
        <v>7277.1904</v>
      </c>
      <c r="M64" s="53" t="n">
        <v>36.6968</v>
      </c>
      <c r="N64" s="53" t="n">
        <v>39.1856</v>
      </c>
      <c r="O64" s="53" t="n">
        <v>39.701</v>
      </c>
      <c r="P64" s="53" t="n">
        <v>406.07</v>
      </c>
      <c r="Q64" s="53" t="n">
        <v>6.48</v>
      </c>
      <c r="R64" s="54" t="n">
        <f aca="false">P64/3600</f>
        <v>0.1127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63.46</v>
      </c>
      <c r="I65" s="53" t="n">
        <v>5.43</v>
      </c>
      <c r="J65" s="54" t="n">
        <f aca="false">H65/3600</f>
        <v>0.100961111111111</v>
      </c>
      <c r="L65" s="52" t="n">
        <v>4124.6048</v>
      </c>
      <c r="M65" s="53" t="n">
        <v>32.7075</v>
      </c>
      <c r="N65" s="53" t="n">
        <v>37.0121</v>
      </c>
      <c r="O65" s="53" t="n">
        <v>37.4699</v>
      </c>
      <c r="P65" s="53" t="n">
        <v>336.94</v>
      </c>
      <c r="Q65" s="53" t="n">
        <v>5.43</v>
      </c>
      <c r="R65" s="54" t="n">
        <f aca="false">P65/3600</f>
        <v>0.09359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300.16</v>
      </c>
      <c r="I66" s="61" t="n">
        <v>4.95</v>
      </c>
      <c r="J66" s="62" t="n">
        <f aca="false">H66/3600</f>
        <v>0.0833777777777778</v>
      </c>
      <c r="L66" s="60" t="n">
        <v>2145.912</v>
      </c>
      <c r="M66" s="61" t="n">
        <v>29.1862</v>
      </c>
      <c r="N66" s="61" t="n">
        <v>35.5748</v>
      </c>
      <c r="O66" s="61" t="n">
        <v>35.998</v>
      </c>
      <c r="P66" s="61" t="n">
        <v>285.39</v>
      </c>
      <c r="Q66" s="61" t="n">
        <v>4.95</v>
      </c>
      <c r="R66" s="62" t="n">
        <f aca="false">P66/3600</f>
        <v>0.0792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58</v>
      </c>
      <c r="I67" s="46" t="n">
        <v>3.32</v>
      </c>
      <c r="J67" s="47" t="n">
        <f aca="false">H67/3600</f>
        <v>0.0671055555555556</v>
      </c>
      <c r="L67" s="45" t="n">
        <v>4682.596</v>
      </c>
      <c r="M67" s="46" t="n">
        <v>42.4537</v>
      </c>
      <c r="N67" s="46" t="n">
        <v>43.0827</v>
      </c>
      <c r="O67" s="46" t="n">
        <v>43.9662</v>
      </c>
      <c r="P67" s="46" t="n">
        <v>241.4</v>
      </c>
      <c r="Q67" s="46" t="n">
        <v>3.68</v>
      </c>
      <c r="R67" s="47" t="n">
        <f aca="false">P67/3600</f>
        <v>0.06705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18.63</v>
      </c>
      <c r="I68" s="53" t="n">
        <v>3.62</v>
      </c>
      <c r="J68" s="54" t="n">
        <f aca="false">H68/3600</f>
        <v>0.0607305555555556</v>
      </c>
      <c r="L68" s="52" t="n">
        <v>2798.0064</v>
      </c>
      <c r="M68" s="53" t="n">
        <v>38.383</v>
      </c>
      <c r="N68" s="53" t="n">
        <v>39.8734</v>
      </c>
      <c r="O68" s="53" t="n">
        <v>41.1252</v>
      </c>
      <c r="P68" s="53" t="n">
        <v>206.48</v>
      </c>
      <c r="Q68" s="53" t="n">
        <v>4.03</v>
      </c>
      <c r="R68" s="54" t="n">
        <f aca="false">P68/3600</f>
        <v>0.0573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202.44</v>
      </c>
      <c r="I69" s="53" t="n">
        <v>2.87</v>
      </c>
      <c r="J69" s="54" t="n">
        <f aca="false">H69/3600</f>
        <v>0.0562333333333333</v>
      </c>
      <c r="L69" s="52" t="n">
        <v>1511.9224</v>
      </c>
      <c r="M69" s="53" t="n">
        <v>34.5167</v>
      </c>
      <c r="N69" s="53" t="n">
        <v>37.7634</v>
      </c>
      <c r="O69" s="53" t="n">
        <v>38.9755</v>
      </c>
      <c r="P69" s="53" t="n">
        <v>178.45</v>
      </c>
      <c r="Q69" s="53" t="n">
        <v>3.46</v>
      </c>
      <c r="R69" s="54" t="n">
        <f aca="false">P69/3600</f>
        <v>0.0495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57.11</v>
      </c>
      <c r="I70" s="61" t="n">
        <v>2.68</v>
      </c>
      <c r="J70" s="62" t="n">
        <f aca="false">H70/3600</f>
        <v>0.0436416666666667</v>
      </c>
      <c r="L70" s="60" t="n">
        <v>776.092</v>
      </c>
      <c r="M70" s="61" t="n">
        <v>31.2803</v>
      </c>
      <c r="N70" s="61" t="n">
        <v>36.3097</v>
      </c>
      <c r="O70" s="61" t="n">
        <v>37.3753</v>
      </c>
      <c r="P70" s="61" t="n">
        <v>154.96</v>
      </c>
      <c r="Q70" s="61" t="n">
        <v>2.68</v>
      </c>
      <c r="R70" s="62" t="n">
        <f aca="false">P70/3600</f>
        <v>0.043044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300.57</v>
      </c>
      <c r="I71" s="46" t="n">
        <v>45.12</v>
      </c>
      <c r="J71" s="47" t="n">
        <f aca="false">H71/3600</f>
        <v>0.916825</v>
      </c>
      <c r="L71" s="45" t="n">
        <v>22603.8472</v>
      </c>
      <c r="M71" s="46" t="n">
        <v>44.6062</v>
      </c>
      <c r="N71" s="46" t="n">
        <v>47.411</v>
      </c>
      <c r="O71" s="46" t="n">
        <v>48.2621</v>
      </c>
      <c r="P71" s="46" t="n">
        <v>3572.79</v>
      </c>
      <c r="Q71" s="46" t="n">
        <v>45.48</v>
      </c>
      <c r="R71" s="47" t="n">
        <f aca="false">P71/3600</f>
        <v>0.99244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2953.07</v>
      </c>
      <c r="I72" s="53" t="n">
        <v>42.04</v>
      </c>
      <c r="J72" s="54" t="n">
        <f aca="false">H72/3600</f>
        <v>0.820297222222222</v>
      </c>
      <c r="L72" s="52" t="n">
        <v>13192.5736</v>
      </c>
      <c r="M72" s="53" t="n">
        <v>42.1492</v>
      </c>
      <c r="N72" s="53" t="n">
        <v>45.8699</v>
      </c>
      <c r="O72" s="53" t="n">
        <v>46.5007</v>
      </c>
      <c r="P72" s="53" t="n">
        <v>2857.51</v>
      </c>
      <c r="Q72" s="53" t="n">
        <v>42.04</v>
      </c>
      <c r="R72" s="54" t="n">
        <f aca="false">P72/3600</f>
        <v>0.79375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2733.06</v>
      </c>
      <c r="I73" s="53" t="n">
        <v>40.2</v>
      </c>
      <c r="J73" s="54" t="n">
        <f aca="false">H73/3600</f>
        <v>0.759183333333333</v>
      </c>
      <c r="L73" s="52" t="n">
        <v>7939.8552</v>
      </c>
      <c r="M73" s="53" t="n">
        <v>39.4782</v>
      </c>
      <c r="N73" s="53" t="n">
        <v>44.4626</v>
      </c>
      <c r="O73" s="53" t="n">
        <v>44.9526</v>
      </c>
      <c r="P73" s="53" t="n">
        <v>2651.51</v>
      </c>
      <c r="Q73" s="53" t="n">
        <v>40.2</v>
      </c>
      <c r="R73" s="54" t="n">
        <f aca="false">P73/3600</f>
        <v>0.73653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2578.55</v>
      </c>
      <c r="I74" s="61" t="n">
        <v>39.96</v>
      </c>
      <c r="J74" s="62" t="n">
        <f aca="false">H74/3600</f>
        <v>0.716263888888889</v>
      </c>
      <c r="L74" s="60" t="n">
        <v>4825.1144</v>
      </c>
      <c r="M74" s="61" t="n">
        <v>36.6325</v>
      </c>
      <c r="N74" s="61" t="n">
        <v>43.4515</v>
      </c>
      <c r="O74" s="61" t="n">
        <v>43.7454</v>
      </c>
      <c r="P74" s="61" t="n">
        <v>2495.53</v>
      </c>
      <c r="Q74" s="61" t="n">
        <v>40.15</v>
      </c>
      <c r="R74" s="62" t="n">
        <f aca="false">P74/3600</f>
        <v>0.69320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316.86</v>
      </c>
      <c r="I75" s="46" t="n">
        <v>44.52</v>
      </c>
      <c r="J75" s="47" t="n">
        <f aca="false">H75/3600</f>
        <v>0.92135</v>
      </c>
      <c r="L75" s="45" t="n">
        <v>23438.1888</v>
      </c>
      <c r="M75" s="46" t="n">
        <v>44.6059</v>
      </c>
      <c r="N75" s="46" t="n">
        <v>48.6655</v>
      </c>
      <c r="O75" s="46" t="n">
        <v>48.4614</v>
      </c>
      <c r="P75" s="46" t="n">
        <v>3120.43</v>
      </c>
      <c r="Q75" s="46" t="n">
        <v>44.69</v>
      </c>
      <c r="R75" s="47" t="n">
        <f aca="false">P75/3600</f>
        <v>0.86678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2895.09</v>
      </c>
      <c r="I76" s="53" t="n">
        <v>42.89</v>
      </c>
      <c r="J76" s="54" t="n">
        <f aca="false">H76/3600</f>
        <v>0.804191666666667</v>
      </c>
      <c r="L76" s="52" t="n">
        <v>14328.4912</v>
      </c>
      <c r="M76" s="53" t="n">
        <v>42.1376</v>
      </c>
      <c r="N76" s="53" t="n">
        <v>47.1234</v>
      </c>
      <c r="O76" s="53" t="n">
        <v>46.4342</v>
      </c>
      <c r="P76" s="53" t="n">
        <v>2844.79</v>
      </c>
      <c r="Q76" s="53" t="n">
        <v>42.89</v>
      </c>
      <c r="R76" s="54" t="n">
        <f aca="false">P76/3600</f>
        <v>0.790219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2701.69</v>
      </c>
      <c r="I77" s="53" t="n">
        <v>38.51</v>
      </c>
      <c r="J77" s="54" t="n">
        <f aca="false">H77/3600</f>
        <v>0.750469444444444</v>
      </c>
      <c r="L77" s="52" t="n">
        <v>8959.804</v>
      </c>
      <c r="M77" s="53" t="n">
        <v>39.3629</v>
      </c>
      <c r="N77" s="53" t="n">
        <v>45.9796</v>
      </c>
      <c r="O77" s="53" t="n">
        <v>44.6415</v>
      </c>
      <c r="P77" s="53" t="n">
        <v>2673.72</v>
      </c>
      <c r="Q77" s="53" t="n">
        <v>38.51</v>
      </c>
      <c r="R77" s="54" t="n">
        <f aca="false">P77/3600</f>
        <v>0.742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2542.13</v>
      </c>
      <c r="I78" s="61" t="n">
        <v>40.09</v>
      </c>
      <c r="J78" s="62" t="n">
        <f aca="false">H78/3600</f>
        <v>0.706147222222222</v>
      </c>
      <c r="L78" s="60" t="n">
        <v>5444.2208</v>
      </c>
      <c r="M78" s="61" t="n">
        <v>36.2713</v>
      </c>
      <c r="N78" s="61" t="n">
        <v>45.0598</v>
      </c>
      <c r="O78" s="61" t="n">
        <v>43.324</v>
      </c>
      <c r="P78" s="61" t="n">
        <v>2830.47</v>
      </c>
      <c r="Q78" s="61" t="n">
        <v>40.09</v>
      </c>
      <c r="R78" s="62" t="n">
        <f aca="false">P78/3600</f>
        <v>0.78624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300.38</v>
      </c>
      <c r="I79" s="46" t="n">
        <v>45.92</v>
      </c>
      <c r="J79" s="47" t="n">
        <f aca="false">H79/3600</f>
        <v>0.916772222222222</v>
      </c>
      <c r="L79" s="45" t="n">
        <v>24712.232</v>
      </c>
      <c r="M79" s="46" t="n">
        <v>44.6133</v>
      </c>
      <c r="N79" s="46" t="n">
        <v>48.7016</v>
      </c>
      <c r="O79" s="46" t="n">
        <v>48.8799</v>
      </c>
      <c r="P79" s="46" t="n">
        <v>3162.19</v>
      </c>
      <c r="Q79" s="46" t="n">
        <v>45.92</v>
      </c>
      <c r="R79" s="47" t="n">
        <f aca="false">P79/3600</f>
        <v>0.87838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2985.25</v>
      </c>
      <c r="I80" s="53" t="n">
        <v>42.56</v>
      </c>
      <c r="J80" s="54" t="n">
        <f aca="false">H80/3600</f>
        <v>0.829236111111111</v>
      </c>
      <c r="L80" s="52" t="n">
        <v>14198.9128</v>
      </c>
      <c r="M80" s="53" t="n">
        <v>41.8568</v>
      </c>
      <c r="N80" s="53" t="n">
        <v>46.9108</v>
      </c>
      <c r="O80" s="53" t="n">
        <v>47.0621</v>
      </c>
      <c r="P80" s="53" t="n">
        <v>2879.78</v>
      </c>
      <c r="Q80" s="53" t="n">
        <v>42.56</v>
      </c>
      <c r="R80" s="54" t="n">
        <f aca="false">P80/3600</f>
        <v>0.79993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2787.38</v>
      </c>
      <c r="I81" s="53" t="n">
        <v>43.69</v>
      </c>
      <c r="J81" s="54" t="n">
        <f aca="false">H81/3600</f>
        <v>0.774272222222222</v>
      </c>
      <c r="L81" s="52" t="n">
        <v>8186.4496</v>
      </c>
      <c r="M81" s="53" t="n">
        <v>39.0593</v>
      </c>
      <c r="N81" s="53" t="n">
        <v>45.3167</v>
      </c>
      <c r="O81" s="53" t="n">
        <v>45.4306</v>
      </c>
      <c r="P81" s="53" t="n">
        <v>2987.36</v>
      </c>
      <c r="Q81" s="53" t="n">
        <v>43.69</v>
      </c>
      <c r="R81" s="54" t="n">
        <f aca="false">P81/3600</f>
        <v>0.8298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2624.55</v>
      </c>
      <c r="I82" s="61" t="n">
        <v>36.81</v>
      </c>
      <c r="J82" s="62" t="n">
        <f aca="false">H82/3600</f>
        <v>0.729041666666667</v>
      </c>
      <c r="L82" s="60" t="n">
        <v>4713.6992</v>
      </c>
      <c r="M82" s="61" t="n">
        <v>36.2656</v>
      </c>
      <c r="N82" s="61" t="n">
        <v>44.1257</v>
      </c>
      <c r="O82" s="61" t="n">
        <v>44.1668</v>
      </c>
      <c r="P82" s="61" t="n">
        <v>2500.2</v>
      </c>
      <c r="Q82" s="61" t="n">
        <v>36.81</v>
      </c>
      <c r="R82" s="62" t="n">
        <f aca="false">P82/3600</f>
        <v>0.69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82)</f>
        <v>28.44022601504</v>
      </c>
      <c r="J106" s="70" t="n">
        <f aca="false">GEOMEAN(J3:J82)</f>
        <v>0.565144941866327</v>
      </c>
      <c r="Q106" s="70" t="n">
        <f aca="false">GEOMEAN(Q3:Q82)</f>
        <v>28.9527428660607</v>
      </c>
      <c r="R106" s="70" t="n">
        <f aca="false">GEOMEAN(R3:R82)</f>
        <v>0.54019370479565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802084310967</v>
      </c>
      <c r="R107" s="71" t="n">
        <f aca="false">R106/J106</f>
        <v>0.95584984448720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58388888888889</v>
      </c>
      <c r="J108" s="70" t="n">
        <f aca="false">SUM(J3:J98)</f>
        <v>72.3724472222222</v>
      </c>
      <c r="Q108" s="70" t="n">
        <f aca="false">SUM(Q3:Q98)/3600</f>
        <v>0.963633333333333</v>
      </c>
      <c r="R108" s="70" t="n">
        <f aca="false">SUM(R3:R98)</f>
        <v>69.3721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744.08</v>
      </c>
      <c r="I3" s="46" t="n">
        <v>48.52</v>
      </c>
      <c r="J3" s="47" t="n">
        <f aca="false">H3/3600</f>
        <v>5.48446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454.01</v>
      </c>
      <c r="I4" s="53" t="n">
        <v>43.19</v>
      </c>
      <c r="J4" s="54" t="n">
        <f aca="false">H4/3600</f>
        <v>5.4038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012.73</v>
      </c>
      <c r="I5" s="53" t="n">
        <v>39.34</v>
      </c>
      <c r="J5" s="54" t="n">
        <f aca="false">H5/3600</f>
        <v>4.447980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649.01</v>
      </c>
      <c r="I6" s="61" t="n">
        <v>36.1</v>
      </c>
      <c r="J6" s="62" t="n">
        <f aca="false">H6/3600</f>
        <v>5.180280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7349.72</v>
      </c>
      <c r="I7" s="46" t="n">
        <v>60.48</v>
      </c>
      <c r="J7" s="47" t="n">
        <f aca="false">H7/3600</f>
        <v>7.5971444444444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3949.13</v>
      </c>
      <c r="I8" s="53" t="n">
        <v>51.57</v>
      </c>
      <c r="J8" s="54" t="n">
        <f aca="false">H8/3600</f>
        <v>6.652536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334.35</v>
      </c>
      <c r="I9" s="53" t="n">
        <v>45.5</v>
      </c>
      <c r="J9" s="54" t="n">
        <f aca="false">H9/3600</f>
        <v>5.926208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583.02</v>
      </c>
      <c r="I10" s="61" t="n">
        <v>45.3</v>
      </c>
      <c r="J10" s="62" t="n">
        <f aca="false">H10/3600</f>
        <v>5.71750555555556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971.93</v>
      </c>
      <c r="I11" s="46" t="n">
        <v>142.62</v>
      </c>
      <c r="J11" s="47" t="n">
        <f aca="false">H11/3600</f>
        <v>20.547758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874.35</v>
      </c>
      <c r="I12" s="53" t="n">
        <v>141.19</v>
      </c>
      <c r="J12" s="54" t="n">
        <f aca="false">H12/3600</f>
        <v>17.1873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5996.38</v>
      </c>
      <c r="I13" s="53" t="n">
        <v>106.11</v>
      </c>
      <c r="J13" s="54" t="n">
        <f aca="false">H13/3600</f>
        <v>12.7767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7363.41</v>
      </c>
      <c r="I14" s="61" t="n">
        <v>102.28</v>
      </c>
      <c r="J14" s="62" t="n">
        <f aca="false">H14/3600</f>
        <v>10.378725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950.18</v>
      </c>
      <c r="I15" s="46" t="n">
        <v>102.93</v>
      </c>
      <c r="J15" s="47" t="n">
        <f aca="false">H15/3600</f>
        <v>14.9861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5440.21</v>
      </c>
      <c r="I16" s="53" t="n">
        <v>82.56</v>
      </c>
      <c r="J16" s="54" t="n">
        <f aca="false">H16/3600</f>
        <v>12.622280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700.05</v>
      </c>
      <c r="I17" s="53" t="n">
        <v>80.65</v>
      </c>
      <c r="J17" s="54" t="n">
        <f aca="false">H17/3600</f>
        <v>10.472236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105.2</v>
      </c>
      <c r="I18" s="61" t="n">
        <v>64.18</v>
      </c>
      <c r="J18" s="62" t="n">
        <f aca="false">H18/3600</f>
        <v>9.751444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968.37</v>
      </c>
      <c r="I19" s="46" t="n">
        <v>44.06</v>
      </c>
      <c r="J19" s="47" t="n">
        <f aca="false">H19/3600</f>
        <v>4.991213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039.47</v>
      </c>
      <c r="I20" s="53" t="n">
        <v>38.19</v>
      </c>
      <c r="J20" s="54" t="n">
        <f aca="false">H20/3600</f>
        <v>4.45540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292.94</v>
      </c>
      <c r="I21" s="53" t="n">
        <v>31.4</v>
      </c>
      <c r="J21" s="54" t="n">
        <f aca="false">H21/3600</f>
        <v>3.970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443.56</v>
      </c>
      <c r="I22" s="61" t="n">
        <v>29.68</v>
      </c>
      <c r="J22" s="62" t="n">
        <f aca="false">H22/3600</f>
        <v>3.73432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008.57</v>
      </c>
      <c r="I23" s="46" t="n">
        <v>44.64</v>
      </c>
      <c r="J23" s="47" t="n">
        <f aca="false">H23/3600</f>
        <v>4.7246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894.98</v>
      </c>
      <c r="I24" s="53" t="n">
        <v>35.99</v>
      </c>
      <c r="J24" s="54" t="n">
        <f aca="false">H24/3600</f>
        <v>4.137494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126.81</v>
      </c>
      <c r="I25" s="53" t="n">
        <v>30.63</v>
      </c>
      <c r="J25" s="54" t="n">
        <f aca="false">H25/3600</f>
        <v>4.2018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548.85</v>
      </c>
      <c r="I26" s="61" t="n">
        <v>30.02</v>
      </c>
      <c r="J26" s="62" t="n">
        <f aca="false">H26/3600</f>
        <v>3.48579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701.65</v>
      </c>
      <c r="I27" s="46" t="n">
        <v>84.34</v>
      </c>
      <c r="J27" s="47" t="n">
        <f aca="false">H27/3600</f>
        <v>11.5837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186.03</v>
      </c>
      <c r="I28" s="53" t="n">
        <v>73.52</v>
      </c>
      <c r="J28" s="54" t="n">
        <f aca="false">H28/3600</f>
        <v>9.49611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526.39</v>
      </c>
      <c r="I29" s="53" t="n">
        <v>59.64</v>
      </c>
      <c r="J29" s="54" t="n">
        <f aca="false">H29/3600</f>
        <v>7.64621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6081.92</v>
      </c>
      <c r="I30" s="61" t="n">
        <v>50.41</v>
      </c>
      <c r="J30" s="62" t="n">
        <f aca="false">H30/3600</f>
        <v>7.2449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3024.34</v>
      </c>
      <c r="I31" s="46" t="n">
        <v>98.66</v>
      </c>
      <c r="J31" s="47" t="n">
        <f aca="false">H31/3600</f>
        <v>11.9512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7397.66</v>
      </c>
      <c r="I32" s="53" t="n">
        <v>77.64</v>
      </c>
      <c r="J32" s="54" t="n">
        <f aca="false">H32/3600</f>
        <v>10.3882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3133.03</v>
      </c>
      <c r="I33" s="53" t="n">
        <v>69.54</v>
      </c>
      <c r="J33" s="54" t="n">
        <f aca="false">H33/3600</f>
        <v>9.20361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277.86</v>
      </c>
      <c r="I34" s="61" t="n">
        <v>71.54</v>
      </c>
      <c r="J34" s="62" t="n">
        <f aca="false">H34/3600</f>
        <v>8.6882944444444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15.95</v>
      </c>
      <c r="I35" s="46" t="n">
        <v>119.41</v>
      </c>
      <c r="J35" s="47" t="n">
        <f aca="false">H35/3600</f>
        <v>16.05998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8692.21</v>
      </c>
      <c r="I36" s="53" t="n">
        <v>88.73</v>
      </c>
      <c r="J36" s="54" t="n">
        <f aca="false">H36/3600</f>
        <v>10.7478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3561.01</v>
      </c>
      <c r="I37" s="53" t="n">
        <v>79.47</v>
      </c>
      <c r="J37" s="54" t="n">
        <f aca="false">H37/3600</f>
        <v>9.32250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883.91</v>
      </c>
      <c r="I38" s="61" t="n">
        <v>68.35</v>
      </c>
      <c r="J38" s="62" t="n">
        <f aca="false">H38/3600</f>
        <v>9.1344194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557.98</v>
      </c>
      <c r="I39" s="46" t="n">
        <v>15.26</v>
      </c>
      <c r="J39" s="47" t="n">
        <f aca="false">H39/3600</f>
        <v>2.0994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54.87</v>
      </c>
      <c r="I40" s="53" t="n">
        <v>13.35</v>
      </c>
      <c r="J40" s="54" t="n">
        <f aca="false">H40/3600</f>
        <v>1.84857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13.95</v>
      </c>
      <c r="I41" s="53" t="n">
        <v>12.12</v>
      </c>
      <c r="J41" s="54" t="n">
        <f aca="false">H41/3600</f>
        <v>1.72609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681.82</v>
      </c>
      <c r="I42" s="61" t="n">
        <v>9.43</v>
      </c>
      <c r="J42" s="62" t="n">
        <f aca="false">H42/3600</f>
        <v>1.5782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753.24</v>
      </c>
      <c r="I43" s="46" t="n">
        <v>18.07</v>
      </c>
      <c r="J43" s="47" t="n">
        <f aca="false">H43/3600</f>
        <v>2.4314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841.94</v>
      </c>
      <c r="I44" s="53" t="n">
        <v>15.22</v>
      </c>
      <c r="J44" s="54" t="n">
        <f aca="false">H44/3600</f>
        <v>2.1783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219.33</v>
      </c>
      <c r="I45" s="53" t="n">
        <v>13.52</v>
      </c>
      <c r="J45" s="54" t="n">
        <f aca="false">H45/3600</f>
        <v>2.00536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887.98</v>
      </c>
      <c r="I46" s="61" t="n">
        <v>11.73</v>
      </c>
      <c r="J46" s="62" t="n">
        <f aca="false">H46/3600</f>
        <v>1.9133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526.21</v>
      </c>
      <c r="I47" s="46" t="n">
        <v>18.09</v>
      </c>
      <c r="J47" s="47" t="n">
        <f aca="false">H47/3600</f>
        <v>2.36839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52.87</v>
      </c>
      <c r="I48" s="53" t="n">
        <v>15.37</v>
      </c>
      <c r="J48" s="54" t="n">
        <f aca="false">H48/3600</f>
        <v>2.2091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273.95</v>
      </c>
      <c r="I49" s="53" t="n">
        <v>13.34</v>
      </c>
      <c r="J49" s="54" t="n">
        <f aca="false">H49/3600</f>
        <v>1.74276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779.48</v>
      </c>
      <c r="I50" s="61" t="n">
        <v>11.31</v>
      </c>
      <c r="J50" s="62" t="n">
        <f aca="false">H50/3600</f>
        <v>1.605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066.61</v>
      </c>
      <c r="I51" s="46" t="n">
        <v>13.02</v>
      </c>
      <c r="J51" s="47" t="n">
        <f aca="false">H51/3600</f>
        <v>1.685169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310.26</v>
      </c>
      <c r="I52" s="53" t="n">
        <v>11.52</v>
      </c>
      <c r="J52" s="54" t="n">
        <f aca="false">H52/3600</f>
        <v>1.4750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462.84</v>
      </c>
      <c r="I53" s="53" t="n">
        <v>8.4</v>
      </c>
      <c r="J53" s="54" t="n">
        <f aca="false">H53/3600</f>
        <v>1.23967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121.33</v>
      </c>
      <c r="I54" s="61" t="n">
        <v>7.94</v>
      </c>
      <c r="J54" s="62" t="n">
        <f aca="false">H54/3600</f>
        <v>1.144813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48.24</v>
      </c>
      <c r="I55" s="46" t="n">
        <v>4.39</v>
      </c>
      <c r="J55" s="47" t="n">
        <f aca="false">H55/3600</f>
        <v>0.59673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06.33</v>
      </c>
      <c r="I56" s="53" t="n">
        <v>3.98</v>
      </c>
      <c r="J56" s="54" t="n">
        <f aca="false">H56/3600</f>
        <v>0.50175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89.37</v>
      </c>
      <c r="I57" s="53" t="n">
        <v>3.04</v>
      </c>
      <c r="J57" s="54" t="n">
        <f aca="false">H57/3600</f>
        <v>0.4692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4.45</v>
      </c>
      <c r="I58" s="61" t="n">
        <v>2.89</v>
      </c>
      <c r="J58" s="62" t="n">
        <f aca="false">H58/3600</f>
        <v>0.46512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87.77</v>
      </c>
      <c r="I59" s="46" t="n">
        <v>5.26</v>
      </c>
      <c r="J59" s="47" t="n">
        <f aca="false">H59/3600</f>
        <v>0.63549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79.45</v>
      </c>
      <c r="I60" s="53" t="n">
        <v>4.07</v>
      </c>
      <c r="J60" s="54" t="n">
        <f aca="false">H60/3600</f>
        <v>0.549847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47.55</v>
      </c>
      <c r="I61" s="53" t="n">
        <v>3.79</v>
      </c>
      <c r="J61" s="54" t="n">
        <f aca="false">H61/3600</f>
        <v>0.4854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83.61</v>
      </c>
      <c r="I62" s="61" t="n">
        <v>3.33</v>
      </c>
      <c r="J62" s="62" t="n">
        <f aca="false">H62/3600</f>
        <v>0.49544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39.25</v>
      </c>
      <c r="I63" s="46" t="n">
        <v>4.51</v>
      </c>
      <c r="J63" s="47" t="n">
        <f aca="false">H63/3600</f>
        <v>0.53868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651.23</v>
      </c>
      <c r="I64" s="53" t="n">
        <v>3.92</v>
      </c>
      <c r="J64" s="54" t="n">
        <f aca="false">H64/3600</f>
        <v>0.4586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33.52</v>
      </c>
      <c r="I65" s="53" t="n">
        <v>2.83</v>
      </c>
      <c r="J65" s="54" t="n">
        <f aca="false">H65/3600</f>
        <v>0.398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10.87</v>
      </c>
      <c r="I66" s="61" t="n">
        <v>2.47</v>
      </c>
      <c r="J66" s="62" t="n">
        <f aca="false">H66/3600</f>
        <v>0.36413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71.98</v>
      </c>
      <c r="I67" s="46" t="n">
        <v>3.51</v>
      </c>
      <c r="J67" s="47" t="n">
        <f aca="false">H67/3600</f>
        <v>0.38110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53.84</v>
      </c>
      <c r="I68" s="53" t="n">
        <v>2.4</v>
      </c>
      <c r="J68" s="54" t="n">
        <f aca="false">H68/3600</f>
        <v>0.3482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06.6</v>
      </c>
      <c r="I69" s="53" t="n">
        <v>2.32</v>
      </c>
      <c r="J69" s="54" t="n">
        <f aca="false">H69/3600</f>
        <v>0.30738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60.31</v>
      </c>
      <c r="I70" s="61" t="n">
        <v>1.74</v>
      </c>
      <c r="J70" s="62" t="n">
        <f aca="false">H70/3600</f>
        <v>0.26675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549.6</v>
      </c>
      <c r="I83" s="46" t="n">
        <v>15.64</v>
      </c>
      <c r="J83" s="47" t="n">
        <f aca="false">H83/3600</f>
        <v>2.09711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565.03</v>
      </c>
      <c r="I84" s="53" t="n">
        <v>13.22</v>
      </c>
      <c r="J84" s="54" t="n">
        <f aca="false">H84/3600</f>
        <v>1.823619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955.51</v>
      </c>
      <c r="I85" s="53" t="n">
        <v>11.47</v>
      </c>
      <c r="J85" s="54" t="n">
        <f aca="false">H85/3600</f>
        <v>1.65430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437.76</v>
      </c>
      <c r="I86" s="61" t="n">
        <v>10.1</v>
      </c>
      <c r="J86" s="62" t="n">
        <f aca="false">H86/3600</f>
        <v>1.5104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6512.45</v>
      </c>
      <c r="I87" s="46" t="n">
        <v>29.55</v>
      </c>
      <c r="J87" s="47" t="n">
        <f aca="false">H87/3600</f>
        <v>4.58679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4342.87</v>
      </c>
      <c r="I88" s="53" t="n">
        <v>26.24</v>
      </c>
      <c r="J88" s="54" t="n">
        <f aca="false">H88/3600</f>
        <v>3.98413055555556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2565.14</v>
      </c>
      <c r="I89" s="53" t="n">
        <v>21.93</v>
      </c>
      <c r="J89" s="54" t="n">
        <f aca="false">H89/3600</f>
        <v>3.490316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50.86</v>
      </c>
      <c r="I90" s="61" t="n">
        <v>18.8</v>
      </c>
      <c r="J90" s="62" t="n">
        <f aca="false">H90/3600</f>
        <v>3.43079444444444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289.12</v>
      </c>
      <c r="I91" s="46" t="n">
        <v>9.88</v>
      </c>
      <c r="J91" s="47" t="n">
        <f aca="false">H91/3600</f>
        <v>1.746977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099.97</v>
      </c>
      <c r="I92" s="53" t="n">
        <v>10.5</v>
      </c>
      <c r="J92" s="54" t="n">
        <f aca="false">H92/3600</f>
        <v>1.69443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784.1</v>
      </c>
      <c r="I93" s="53" t="n">
        <v>10.64</v>
      </c>
      <c r="J93" s="54" t="n">
        <f aca="false">H93/3600</f>
        <v>1.606694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810.21</v>
      </c>
      <c r="I94" s="61" t="n">
        <v>11</v>
      </c>
      <c r="J94" s="62" t="n">
        <f aca="false">H94/3600</f>
        <v>1.613947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424.95</v>
      </c>
      <c r="I95" s="46" t="n">
        <v>23.3</v>
      </c>
      <c r="J95" s="47" t="n">
        <f aca="false">H95/3600</f>
        <v>2.895819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160.7</v>
      </c>
      <c r="I96" s="53" t="n">
        <v>19.9</v>
      </c>
      <c r="J96" s="54" t="n">
        <f aca="false">H96/3600</f>
        <v>2.822416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00.04</v>
      </c>
      <c r="I97" s="53" t="n">
        <v>19.27</v>
      </c>
      <c r="J97" s="54" t="n">
        <f aca="false">H97/3600</f>
        <v>2.9722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562.97</v>
      </c>
      <c r="I98" s="61" t="n">
        <v>20.7</v>
      </c>
      <c r="J98" s="62" t="n">
        <f aca="false">H98/3600</f>
        <v>2.65638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0333538303614</v>
      </c>
      <c r="J106" s="70" t="n">
        <f aca="false">GEOMEAN(J3:J98)</f>
        <v>2.70778627866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0183333333333</v>
      </c>
      <c r="J108" s="70" t="n">
        <f aca="false">SUM(J3:J98)</f>
        <v>387.4009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876.74</v>
      </c>
      <c r="I3" s="46" t="n">
        <v>33.01</v>
      </c>
      <c r="J3" s="47" t="n">
        <f aca="false">H3/3600</f>
        <v>5.24353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532.16</v>
      </c>
      <c r="I4" s="53" t="n">
        <v>29.62</v>
      </c>
      <c r="J4" s="54" t="n">
        <f aca="false">H4/3600</f>
        <v>4.0367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321.26</v>
      </c>
      <c r="I5" s="53" t="n">
        <v>28.87</v>
      </c>
      <c r="J5" s="54" t="n">
        <f aca="false">H5/3600</f>
        <v>4.2559055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836.13</v>
      </c>
      <c r="I6" s="61" t="n">
        <v>22.73</v>
      </c>
      <c r="J6" s="62" t="n">
        <f aca="false">H6/3600</f>
        <v>3.56559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4228.99</v>
      </c>
      <c r="I7" s="46" t="n">
        <v>51.32</v>
      </c>
      <c r="J7" s="47" t="n">
        <f aca="false">H7/3600</f>
        <v>6.73027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490.97</v>
      </c>
      <c r="I8" s="53" t="n">
        <v>39.66</v>
      </c>
      <c r="J8" s="54" t="n">
        <f aca="false">H8/3600</f>
        <v>5.969713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020.03</v>
      </c>
      <c r="I9" s="53" t="n">
        <v>35.6</v>
      </c>
      <c r="J9" s="54" t="n">
        <f aca="false">H9/3600</f>
        <v>5.283341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06.86</v>
      </c>
      <c r="I10" s="61" t="n">
        <v>31.8</v>
      </c>
      <c r="J10" s="62" t="n">
        <f aca="false">H10/3600</f>
        <v>4.9741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548.49</v>
      </c>
      <c r="I11" s="46" t="n">
        <v>108.1</v>
      </c>
      <c r="J11" s="47" t="n">
        <f aca="false">H11/3600</f>
        <v>20.152358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2575.65</v>
      </c>
      <c r="I12" s="53" t="n">
        <v>98.76</v>
      </c>
      <c r="J12" s="54" t="n">
        <f aca="false">H12/3600</f>
        <v>17.3821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9784.64</v>
      </c>
      <c r="I13" s="53" t="n">
        <v>83.3</v>
      </c>
      <c r="J13" s="54" t="n">
        <f aca="false">H13/3600</f>
        <v>11.0512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2619.55</v>
      </c>
      <c r="I14" s="61" t="n">
        <v>59.78</v>
      </c>
      <c r="J14" s="62" t="n">
        <f aca="false">H14/3600</f>
        <v>9.060986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980.18</v>
      </c>
      <c r="I15" s="46" t="n">
        <v>70.73</v>
      </c>
      <c r="J15" s="47" t="n">
        <f aca="false">H15/3600</f>
        <v>11.93893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5395.96</v>
      </c>
      <c r="I16" s="53" t="n">
        <v>59.2</v>
      </c>
      <c r="J16" s="54" t="n">
        <f aca="false">H16/3600</f>
        <v>9.83221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709.12</v>
      </c>
      <c r="I17" s="53" t="n">
        <v>51.68</v>
      </c>
      <c r="J17" s="54" t="n">
        <f aca="false">H17/3600</f>
        <v>8.808088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9760.7</v>
      </c>
      <c r="I18" s="61" t="n">
        <v>50.82</v>
      </c>
      <c r="J18" s="62" t="n">
        <f aca="false">H18/3600</f>
        <v>8.266861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291.72</v>
      </c>
      <c r="I19" s="46" t="n">
        <v>30.36</v>
      </c>
      <c r="J19" s="47" t="n">
        <f aca="false">H19/3600</f>
        <v>4.247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757.43</v>
      </c>
      <c r="I20" s="53" t="n">
        <v>25.63</v>
      </c>
      <c r="J20" s="54" t="n">
        <f aca="false">H20/3600</f>
        <v>3.82150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328.47</v>
      </c>
      <c r="I21" s="53" t="n">
        <v>23.66</v>
      </c>
      <c r="J21" s="54" t="n">
        <f aca="false">H21/3600</f>
        <v>3.42457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948.95</v>
      </c>
      <c r="I22" s="61" t="n">
        <v>22.9</v>
      </c>
      <c r="J22" s="62" t="n">
        <f aca="false">H22/3600</f>
        <v>3.5969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768.76</v>
      </c>
      <c r="I23" s="46" t="n">
        <v>31.34</v>
      </c>
      <c r="J23" s="47" t="n">
        <f aca="false">H23/3600</f>
        <v>4.1024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161.91</v>
      </c>
      <c r="I24" s="53" t="n">
        <v>29.26</v>
      </c>
      <c r="J24" s="54" t="n">
        <f aca="false">H24/3600</f>
        <v>3.933863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788.82</v>
      </c>
      <c r="I25" s="53" t="n">
        <v>24.88</v>
      </c>
      <c r="J25" s="54" t="n">
        <f aca="false">H25/3600</f>
        <v>3.27467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885.01</v>
      </c>
      <c r="I26" s="61" t="n">
        <v>21.45</v>
      </c>
      <c r="J26" s="62" t="n">
        <f aca="false">H26/3600</f>
        <v>3.023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816.32</v>
      </c>
      <c r="I27" s="46" t="n">
        <v>61.67</v>
      </c>
      <c r="J27" s="47" t="n">
        <f aca="false">H27/3600</f>
        <v>9.948977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7693.07</v>
      </c>
      <c r="I28" s="53" t="n">
        <v>55.82</v>
      </c>
      <c r="J28" s="54" t="n">
        <f aca="false">H28/3600</f>
        <v>7.6925194444444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903.58</v>
      </c>
      <c r="I29" s="53" t="n">
        <v>40.62</v>
      </c>
      <c r="J29" s="54" t="n">
        <f aca="false">H29/3600</f>
        <v>6.63988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562.3</v>
      </c>
      <c r="I30" s="61" t="n">
        <v>37.85</v>
      </c>
      <c r="J30" s="62" t="n">
        <f aca="false">H30/3600</f>
        <v>6.26730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003.68</v>
      </c>
      <c r="I31" s="46" t="n">
        <v>69.57</v>
      </c>
      <c r="J31" s="47" t="n">
        <f aca="false">H31/3600</f>
        <v>11.66768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2160.29</v>
      </c>
      <c r="I32" s="53" t="n">
        <v>54.4</v>
      </c>
      <c r="J32" s="54" t="n">
        <f aca="false">H32/3600</f>
        <v>8.93341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9528.62</v>
      </c>
      <c r="I33" s="53" t="n">
        <v>52.28</v>
      </c>
      <c r="J33" s="54" t="n">
        <f aca="false">H33/3600</f>
        <v>8.202394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610.35</v>
      </c>
      <c r="I34" s="61" t="n">
        <v>50.43</v>
      </c>
      <c r="J34" s="62" t="n">
        <f aca="false">H34/3600</f>
        <v>7.66954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4092.72</v>
      </c>
      <c r="I35" s="46" t="n">
        <v>88.25</v>
      </c>
      <c r="J35" s="47" t="n">
        <f aca="false">H35/3600</f>
        <v>12.24797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2891.17</v>
      </c>
      <c r="I36" s="53" t="n">
        <v>64.54</v>
      </c>
      <c r="J36" s="54" t="n">
        <f aca="false">H36/3600</f>
        <v>9.13643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8796.74</v>
      </c>
      <c r="I37" s="53" t="n">
        <v>55.5</v>
      </c>
      <c r="J37" s="54" t="n">
        <f aca="false">H37/3600</f>
        <v>7.99909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7678.86</v>
      </c>
      <c r="I38" s="61" t="n">
        <v>60.14</v>
      </c>
      <c r="J38" s="62" t="n">
        <f aca="false">H38/3600</f>
        <v>7.68857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738.35</v>
      </c>
      <c r="I39" s="46" t="n">
        <v>12.27</v>
      </c>
      <c r="J39" s="47" t="n">
        <f aca="false">H39/3600</f>
        <v>1.871763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893.15</v>
      </c>
      <c r="I40" s="53" t="n">
        <v>10.9</v>
      </c>
      <c r="J40" s="54" t="n">
        <f aca="false">H40/3600</f>
        <v>1.63698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251.61</v>
      </c>
      <c r="I41" s="53" t="n">
        <v>8.83</v>
      </c>
      <c r="J41" s="54" t="n">
        <f aca="false">H41/3600</f>
        <v>1.45878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760</v>
      </c>
      <c r="I42" s="61" t="n">
        <v>8.69</v>
      </c>
      <c r="J42" s="62" t="n">
        <f aca="false">H42/3600</f>
        <v>1.32222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20.36</v>
      </c>
      <c r="I43" s="46" t="n">
        <v>13.6</v>
      </c>
      <c r="J43" s="47" t="n">
        <f aca="false">H43/3600</f>
        <v>2.36676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738.65</v>
      </c>
      <c r="I44" s="53" t="n">
        <v>11.52</v>
      </c>
      <c r="J44" s="54" t="n">
        <f aca="false">H44/3600</f>
        <v>1.87184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246.9</v>
      </c>
      <c r="I45" s="53" t="n">
        <v>10.2</v>
      </c>
      <c r="J45" s="54" t="n">
        <f aca="false">H45/3600</f>
        <v>1.735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63.4</v>
      </c>
      <c r="I46" s="61" t="n">
        <v>10.71</v>
      </c>
      <c r="J46" s="62" t="n">
        <f aca="false">H46/3600</f>
        <v>1.79538888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1.71</v>
      </c>
      <c r="I47" s="46" t="n">
        <v>14.57</v>
      </c>
      <c r="J47" s="47" t="n">
        <f aca="false">H47/3600</f>
        <v>2.22825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029.07</v>
      </c>
      <c r="I48" s="53" t="n">
        <v>13.24</v>
      </c>
      <c r="J48" s="54" t="n">
        <f aca="false">H48/3600</f>
        <v>1.67474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32.67</v>
      </c>
      <c r="I49" s="53" t="n">
        <v>11.89</v>
      </c>
      <c r="J49" s="54" t="n">
        <f aca="false">H49/3600</f>
        <v>1.70351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38.26</v>
      </c>
      <c r="I50" s="61" t="n">
        <v>10.16</v>
      </c>
      <c r="J50" s="62" t="n">
        <f aca="false">H50/3600</f>
        <v>1.538405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287.42</v>
      </c>
      <c r="I51" s="46" t="n">
        <v>10.92</v>
      </c>
      <c r="J51" s="47" t="n">
        <f aca="false">H51/3600</f>
        <v>1.46872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138.97</v>
      </c>
      <c r="I52" s="53" t="n">
        <v>8</v>
      </c>
      <c r="J52" s="54" t="n">
        <f aca="false">H52/3600</f>
        <v>1.4274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055.62</v>
      </c>
      <c r="I53" s="53" t="n">
        <v>7.75</v>
      </c>
      <c r="J53" s="54" t="n">
        <f aca="false">H53/3600</f>
        <v>1.1265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28.43</v>
      </c>
      <c r="I54" s="61" t="n">
        <v>6.34</v>
      </c>
      <c r="J54" s="62" t="n">
        <f aca="false">H54/3600</f>
        <v>1.00789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2.86</v>
      </c>
      <c r="I55" s="46" t="n">
        <v>3.38</v>
      </c>
      <c r="J55" s="47" t="n">
        <f aca="false">H55/3600</f>
        <v>0.49523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26.28</v>
      </c>
      <c r="I56" s="53" t="n">
        <v>3.07</v>
      </c>
      <c r="J56" s="54" t="n">
        <f aca="false">H56/3600</f>
        <v>0.45174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86.33</v>
      </c>
      <c r="I57" s="53" t="n">
        <v>3.15</v>
      </c>
      <c r="J57" s="54" t="n">
        <f aca="false">H57/3600</f>
        <v>0.4128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1.05</v>
      </c>
      <c r="I58" s="61" t="n">
        <v>2.48</v>
      </c>
      <c r="J58" s="62" t="n">
        <f aca="false">H58/3600</f>
        <v>0.3725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13.86</v>
      </c>
      <c r="I59" s="46" t="n">
        <v>4.75</v>
      </c>
      <c r="J59" s="47" t="n">
        <f aca="false">H59/3600</f>
        <v>0.5316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9.51</v>
      </c>
      <c r="I60" s="53" t="n">
        <v>3.88</v>
      </c>
      <c r="J60" s="54" t="n">
        <f aca="false">H60/3600</f>
        <v>0.49153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39.06</v>
      </c>
      <c r="I61" s="53" t="n">
        <v>2.73</v>
      </c>
      <c r="J61" s="54" t="n">
        <f aca="false">H61/3600</f>
        <v>0.39973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11.97</v>
      </c>
      <c r="I62" s="61" t="n">
        <v>2.54</v>
      </c>
      <c r="J62" s="62" t="n">
        <f aca="false">H62/3600</f>
        <v>0.3644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51.58</v>
      </c>
      <c r="I63" s="46" t="n">
        <v>3.37</v>
      </c>
      <c r="J63" s="47" t="n">
        <f aca="false">H63/3600</f>
        <v>0.45877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57.43</v>
      </c>
      <c r="I64" s="53" t="n">
        <v>2.85</v>
      </c>
      <c r="J64" s="54" t="n">
        <f aca="false">H64/3600</f>
        <v>0.3770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04.72</v>
      </c>
      <c r="I65" s="53" t="n">
        <v>2.57</v>
      </c>
      <c r="J65" s="54" t="n">
        <f aca="false">H65/3600</f>
        <v>0.3346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03.91</v>
      </c>
      <c r="I66" s="61" t="n">
        <v>2.13</v>
      </c>
      <c r="J66" s="62" t="n">
        <f aca="false">H66/3600</f>
        <v>0.30664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21.24</v>
      </c>
      <c r="I67" s="46" t="n">
        <v>2.56</v>
      </c>
      <c r="J67" s="47" t="n">
        <f aca="false">H67/3600</f>
        <v>0.339233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05.48</v>
      </c>
      <c r="I68" s="53" t="n">
        <v>2.13</v>
      </c>
      <c r="J68" s="54" t="n">
        <f aca="false">H68/3600</f>
        <v>0.307077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59.42</v>
      </c>
      <c r="I69" s="53" t="n">
        <v>1.98</v>
      </c>
      <c r="J69" s="54" t="n">
        <f aca="false">H69/3600</f>
        <v>0.2942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57.06</v>
      </c>
      <c r="I70" s="61" t="n">
        <v>1.56</v>
      </c>
      <c r="J70" s="62" t="n">
        <f aca="false">H70/3600</f>
        <v>0.2658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468.22</v>
      </c>
      <c r="I83" s="46" t="n">
        <v>12.69</v>
      </c>
      <c r="J83" s="47" t="n">
        <f aca="false">H83/3600</f>
        <v>2.074505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535.22</v>
      </c>
      <c r="I84" s="53" t="n">
        <v>10.84</v>
      </c>
      <c r="J84" s="54" t="n">
        <f aca="false">H84/3600</f>
        <v>1.815338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304.28</v>
      </c>
      <c r="I85" s="53" t="n">
        <v>10.17</v>
      </c>
      <c r="J85" s="54" t="n">
        <f aca="false">H85/3600</f>
        <v>1.47341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777.88</v>
      </c>
      <c r="I86" s="61" t="n">
        <v>9.06</v>
      </c>
      <c r="J86" s="62" t="n">
        <f aca="false">H86/3600</f>
        <v>1.3271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297</v>
      </c>
      <c r="I87" s="46" t="n">
        <v>24.99</v>
      </c>
      <c r="J87" s="47" t="n">
        <f aca="false">H87/3600</f>
        <v>4.52694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488.37</v>
      </c>
      <c r="I88" s="53" t="n">
        <v>20.72</v>
      </c>
      <c r="J88" s="54" t="n">
        <f aca="false">H88/3600</f>
        <v>3.468991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876.96</v>
      </c>
      <c r="I89" s="53" t="n">
        <v>20.82</v>
      </c>
      <c r="J89" s="54" t="n">
        <f aca="false">H89/3600</f>
        <v>3.02137777777778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581.39</v>
      </c>
      <c r="I90" s="61" t="n">
        <v>20.11</v>
      </c>
      <c r="J90" s="62" t="n">
        <f aca="false">H90/3600</f>
        <v>2.661497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811.16</v>
      </c>
      <c r="I91" s="46" t="n">
        <v>8.06</v>
      </c>
      <c r="J91" s="47" t="n">
        <f aca="false">H91/3600</f>
        <v>1.336433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827.77</v>
      </c>
      <c r="I92" s="53" t="n">
        <v>7.8</v>
      </c>
      <c r="J92" s="54" t="n">
        <f aca="false">H92/3600</f>
        <v>1.34104722222222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716.73</v>
      </c>
      <c r="I93" s="53" t="n">
        <v>8.3</v>
      </c>
      <c r="J93" s="54" t="n">
        <f aca="false">H93/3600</f>
        <v>1.31020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565.32</v>
      </c>
      <c r="I94" s="61" t="n">
        <v>9.54</v>
      </c>
      <c r="J94" s="62" t="n">
        <f aca="false">H94/3600</f>
        <v>1.2681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69.05</v>
      </c>
      <c r="I95" s="46" t="n">
        <v>16.14</v>
      </c>
      <c r="J95" s="47" t="n">
        <f aca="false">H95/3600</f>
        <v>2.6858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307.39</v>
      </c>
      <c r="I96" s="53" t="n">
        <v>15.92</v>
      </c>
      <c r="J96" s="54" t="n">
        <f aca="false">H96/3600</f>
        <v>2.30760833333333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5.59</v>
      </c>
      <c r="I97" s="53" t="n">
        <v>17.82</v>
      </c>
      <c r="J97" s="54" t="n">
        <f aca="false">H97/3600</f>
        <v>2.515441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996.01</v>
      </c>
      <c r="I98" s="61" t="n">
        <v>16.08</v>
      </c>
      <c r="J98" s="62" t="n">
        <f aca="false">H98/3600</f>
        <v>2.22111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7033398967431</v>
      </c>
      <c r="J106" s="70" t="n">
        <f aca="false">GEOMEAN(J3:J98)</f>
        <v>2.3524167700769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10919444444445</v>
      </c>
      <c r="J108" s="70" t="n">
        <f aca="false">SUM(J3:J98)</f>
        <v>337.8641305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991.79</v>
      </c>
      <c r="I19" s="46" t="n">
        <v>43.66</v>
      </c>
      <c r="J19" s="47" t="n">
        <f aca="false">H19/3600</f>
        <v>8.05327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3449.48</v>
      </c>
      <c r="I20" s="53" t="n">
        <v>40.69</v>
      </c>
      <c r="J20" s="54" t="n">
        <f aca="false">H20/3600</f>
        <v>6.513744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92.29</v>
      </c>
      <c r="I21" s="53" t="n">
        <v>32.25</v>
      </c>
      <c r="J21" s="54" t="n">
        <f aca="false">H21/3600</f>
        <v>6.47008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046.09</v>
      </c>
      <c r="I22" s="61" t="n">
        <v>30.3</v>
      </c>
      <c r="J22" s="62" t="n">
        <f aca="false">H22/3600</f>
        <v>5.29058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616.35</v>
      </c>
      <c r="I23" s="46" t="n">
        <v>42.29</v>
      </c>
      <c r="J23" s="47" t="n">
        <f aca="false">H23/3600</f>
        <v>7.1156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481.05</v>
      </c>
      <c r="I24" s="53" t="n">
        <v>39.77</v>
      </c>
      <c r="J24" s="54" t="n">
        <f aca="false">H24/3600</f>
        <v>5.96695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368.48</v>
      </c>
      <c r="I25" s="53" t="n">
        <v>32.61</v>
      </c>
      <c r="J25" s="54" t="n">
        <f aca="false">H25/3600</f>
        <v>5.38013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767</v>
      </c>
      <c r="I26" s="61" t="n">
        <v>26.88</v>
      </c>
      <c r="J26" s="62" t="n">
        <f aca="false">H26/3600</f>
        <v>4.935277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1780.12</v>
      </c>
      <c r="I27" s="46" t="n">
        <v>84.67</v>
      </c>
      <c r="J27" s="47" t="n">
        <f aca="false">H27/3600</f>
        <v>14.3833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342.82</v>
      </c>
      <c r="I28" s="53" t="n">
        <v>68.63</v>
      </c>
      <c r="J28" s="54" t="n">
        <f aca="false">H28/3600</f>
        <v>11.7618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7497.02</v>
      </c>
      <c r="I29" s="53" t="n">
        <v>59.82</v>
      </c>
      <c r="J29" s="54" t="n">
        <f aca="false">H29/3600</f>
        <v>10.4158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6050.17</v>
      </c>
      <c r="I30" s="61" t="n">
        <v>51.98</v>
      </c>
      <c r="J30" s="62" t="n">
        <f aca="false">H30/3600</f>
        <v>10.013936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9615.21</v>
      </c>
      <c r="I31" s="46" t="n">
        <v>95.83</v>
      </c>
      <c r="J31" s="47" t="n">
        <f aca="false">H31/3600</f>
        <v>16.55978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502.31</v>
      </c>
      <c r="I32" s="53" t="n">
        <v>78.39</v>
      </c>
      <c r="J32" s="54" t="n">
        <f aca="false">H32/3600</f>
        <v>15.97286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391.66</v>
      </c>
      <c r="I33" s="53" t="n">
        <v>74.62</v>
      </c>
      <c r="J33" s="54" t="n">
        <f aca="false">H33/3600</f>
        <v>14.2754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2797.08</v>
      </c>
      <c r="I34" s="61" t="n">
        <v>69.64</v>
      </c>
      <c r="J34" s="62" t="n">
        <f aca="false">H34/3600</f>
        <v>11.8880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1326.55</v>
      </c>
      <c r="I35" s="46" t="n">
        <v>141.17</v>
      </c>
      <c r="J35" s="47" t="n">
        <f aca="false">H35/3600</f>
        <v>19.8129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666.56</v>
      </c>
      <c r="I36" s="53" t="n">
        <v>93.76</v>
      </c>
      <c r="J36" s="54" t="n">
        <f aca="false">H36/3600</f>
        <v>16.2962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7961.89</v>
      </c>
      <c r="I37" s="53" t="n">
        <v>80.02</v>
      </c>
      <c r="J37" s="54" t="n">
        <f aca="false">H37/3600</f>
        <v>13.322747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2661.37</v>
      </c>
      <c r="I38" s="61" t="n">
        <v>67.67</v>
      </c>
      <c r="J38" s="62" t="n">
        <f aca="false">H38/3600</f>
        <v>11.85038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292.97</v>
      </c>
      <c r="I39" s="46" t="n">
        <v>16.56</v>
      </c>
      <c r="J39" s="47" t="n">
        <f aca="false">H39/3600</f>
        <v>2.8591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096.7</v>
      </c>
      <c r="I40" s="53" t="n">
        <v>17.31</v>
      </c>
      <c r="J40" s="54" t="n">
        <f aca="false">H40/3600</f>
        <v>2.52686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22.41</v>
      </c>
      <c r="I41" s="53" t="n">
        <v>11.53</v>
      </c>
      <c r="J41" s="54" t="n">
        <f aca="false">H41/3600</f>
        <v>2.534002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32.83</v>
      </c>
      <c r="I42" s="61" t="n">
        <v>10.44</v>
      </c>
      <c r="J42" s="62" t="n">
        <f aca="false">H42/3600</f>
        <v>2.3146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603.06</v>
      </c>
      <c r="I43" s="46" t="n">
        <v>19.86</v>
      </c>
      <c r="J43" s="47" t="n">
        <f aca="false">H43/3600</f>
        <v>3.5008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372.7</v>
      </c>
      <c r="I44" s="53" t="n">
        <v>16.86</v>
      </c>
      <c r="J44" s="54" t="n">
        <f aca="false">H44/3600</f>
        <v>3.1590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418.27</v>
      </c>
      <c r="I45" s="53" t="n">
        <v>14.18</v>
      </c>
      <c r="J45" s="54" t="n">
        <f aca="false">H45/3600</f>
        <v>3.17174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207.84</v>
      </c>
      <c r="I46" s="61" t="n">
        <v>12.39</v>
      </c>
      <c r="J46" s="62" t="n">
        <f aca="false">H46/3600</f>
        <v>2.55773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486.95</v>
      </c>
      <c r="I47" s="46" t="n">
        <v>21.09</v>
      </c>
      <c r="J47" s="47" t="n">
        <f aca="false">H47/3600</f>
        <v>3.4685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055.97</v>
      </c>
      <c r="I48" s="53" t="n">
        <v>18.02</v>
      </c>
      <c r="J48" s="54" t="n">
        <f aca="false">H48/3600</f>
        <v>2.7933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983.05</v>
      </c>
      <c r="I49" s="53" t="n">
        <v>13.84</v>
      </c>
      <c r="J49" s="54" t="n">
        <f aca="false">H49/3600</f>
        <v>2.4952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651.11</v>
      </c>
      <c r="I50" s="61" t="n">
        <v>11.41</v>
      </c>
      <c r="J50" s="62" t="n">
        <f aca="false">H50/3600</f>
        <v>2.1253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658.18</v>
      </c>
      <c r="I51" s="46" t="n">
        <v>14.72</v>
      </c>
      <c r="J51" s="47" t="n">
        <f aca="false">H51/3600</f>
        <v>2.4050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64.09</v>
      </c>
      <c r="I52" s="53" t="n">
        <v>10.88</v>
      </c>
      <c r="J52" s="54" t="n">
        <f aca="false">H52/3600</f>
        <v>2.07335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79.17</v>
      </c>
      <c r="I53" s="53" t="n">
        <v>10.44</v>
      </c>
      <c r="J53" s="54" t="n">
        <f aca="false">H53/3600</f>
        <v>1.799769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36.87</v>
      </c>
      <c r="I54" s="61" t="n">
        <v>8.36</v>
      </c>
      <c r="J54" s="62" t="n">
        <f aca="false">H54/3600</f>
        <v>1.59357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74.17</v>
      </c>
      <c r="I55" s="46" t="n">
        <v>4.76</v>
      </c>
      <c r="J55" s="47" t="n">
        <f aca="false">H55/3600</f>
        <v>0.7983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48.26</v>
      </c>
      <c r="I56" s="53" t="n">
        <v>3.92</v>
      </c>
      <c r="J56" s="54" t="n">
        <f aca="false">H56/3600</f>
        <v>0.7078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43.27</v>
      </c>
      <c r="I57" s="53" t="n">
        <v>3.4</v>
      </c>
      <c r="J57" s="54" t="n">
        <f aca="false">H57/3600</f>
        <v>0.650908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1.97</v>
      </c>
      <c r="I58" s="61" t="n">
        <v>2.91</v>
      </c>
      <c r="J58" s="62" t="n">
        <f aca="false">H58/3600</f>
        <v>0.583880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75.17</v>
      </c>
      <c r="I59" s="46" t="n">
        <v>6.88</v>
      </c>
      <c r="J59" s="47" t="n">
        <f aca="false">H59/3600</f>
        <v>0.88199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61.57</v>
      </c>
      <c r="I60" s="53" t="n">
        <v>4.6</v>
      </c>
      <c r="J60" s="54" t="n">
        <f aca="false">H60/3600</f>
        <v>0.76710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03.33</v>
      </c>
      <c r="I61" s="53" t="n">
        <v>3.93</v>
      </c>
      <c r="J61" s="54" t="n">
        <f aca="false">H61/3600</f>
        <v>0.66759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48.96</v>
      </c>
      <c r="I62" s="61" t="n">
        <v>3.25</v>
      </c>
      <c r="J62" s="62" t="n">
        <f aca="false">H62/3600</f>
        <v>0.596933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77.9</v>
      </c>
      <c r="I63" s="46" t="n">
        <v>5.15</v>
      </c>
      <c r="J63" s="47" t="n">
        <f aca="false">H63/3600</f>
        <v>0.82719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72.3</v>
      </c>
      <c r="I64" s="53" t="n">
        <v>3.91</v>
      </c>
      <c r="J64" s="54" t="n">
        <f aca="false">H64/3600</f>
        <v>0.631194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41.78</v>
      </c>
      <c r="I65" s="53" t="n">
        <v>3.13</v>
      </c>
      <c r="J65" s="54" t="n">
        <f aca="false">H65/3600</f>
        <v>0.5393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3.43</v>
      </c>
      <c r="I66" s="61" t="n">
        <v>2.5</v>
      </c>
      <c r="J66" s="62" t="n">
        <f aca="false">H66/3600</f>
        <v>0.5481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96.98</v>
      </c>
      <c r="I67" s="46" t="n">
        <v>3.67</v>
      </c>
      <c r="J67" s="47" t="n">
        <f aca="false">H67/3600</f>
        <v>0.554716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62.25</v>
      </c>
      <c r="I68" s="53" t="n">
        <v>2.84</v>
      </c>
      <c r="J68" s="54" t="n">
        <f aca="false">H68/3600</f>
        <v>0.57284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3.56</v>
      </c>
      <c r="I69" s="53" t="n">
        <v>2.62</v>
      </c>
      <c r="J69" s="54" t="n">
        <f aca="false">H69/3600</f>
        <v>0.50098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12.6</v>
      </c>
      <c r="I70" s="61" t="n">
        <v>1.87</v>
      </c>
      <c r="J70" s="62" t="n">
        <f aca="false">H70/3600</f>
        <v>0.447944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659.2</v>
      </c>
      <c r="I71" s="46" t="n">
        <v>30.86</v>
      </c>
      <c r="J71" s="47" t="n">
        <f aca="false">H71/3600</f>
        <v>5.4608888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406.71</v>
      </c>
      <c r="I72" s="53" t="n">
        <v>24.05</v>
      </c>
      <c r="J72" s="54" t="n">
        <f aca="false">H72/3600</f>
        <v>4.835197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134.53</v>
      </c>
      <c r="I73" s="53" t="n">
        <v>22.22</v>
      </c>
      <c r="J73" s="54" t="n">
        <f aca="false">H73/3600</f>
        <v>4.75959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508.33</v>
      </c>
      <c r="I74" s="61" t="n">
        <v>21.73</v>
      </c>
      <c r="J74" s="62" t="n">
        <f aca="false">H74/3600</f>
        <v>4.585647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9342.89</v>
      </c>
      <c r="I75" s="46" t="n">
        <v>32.3</v>
      </c>
      <c r="J75" s="47" t="n">
        <f aca="false">H75/3600</f>
        <v>5.37302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776.63</v>
      </c>
      <c r="I76" s="53" t="n">
        <v>26.25</v>
      </c>
      <c r="J76" s="54" t="n">
        <f aca="false">H76/3600</f>
        <v>4.93795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798.27</v>
      </c>
      <c r="I77" s="53" t="n">
        <v>24.63</v>
      </c>
      <c r="J77" s="54" t="n">
        <f aca="false">H77/3600</f>
        <v>4.66618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073.83</v>
      </c>
      <c r="I78" s="61" t="n">
        <v>21.39</v>
      </c>
      <c r="J78" s="62" t="n">
        <f aca="false">H78/3600</f>
        <v>4.4649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992.28</v>
      </c>
      <c r="I79" s="46" t="n">
        <v>31.47</v>
      </c>
      <c r="J79" s="47" t="n">
        <f aca="false">H79/3600</f>
        <v>5.55341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051.07</v>
      </c>
      <c r="I80" s="53" t="n">
        <v>26.75</v>
      </c>
      <c r="J80" s="54" t="n">
        <f aca="false">H80/3600</f>
        <v>5.01418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629.41</v>
      </c>
      <c r="I81" s="53" t="n">
        <v>23.25</v>
      </c>
      <c r="J81" s="54" t="n">
        <f aca="false">H81/3600</f>
        <v>4.61928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420.36</v>
      </c>
      <c r="I82" s="61" t="n">
        <v>21.34</v>
      </c>
      <c r="J82" s="62" t="n">
        <f aca="false">H82/3600</f>
        <v>4.56121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0380.22</v>
      </c>
      <c r="I83" s="46" t="n">
        <v>17.39</v>
      </c>
      <c r="J83" s="47" t="n">
        <f aca="false">H83/3600</f>
        <v>2.883394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086.21</v>
      </c>
      <c r="I84" s="53" t="n">
        <v>13.81</v>
      </c>
      <c r="J84" s="54" t="n">
        <f aca="false">H84/3600</f>
        <v>2.523947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061.6</v>
      </c>
      <c r="I85" s="53" t="n">
        <v>11.83</v>
      </c>
      <c r="J85" s="54" t="n">
        <f aca="false">H85/3600</f>
        <v>2.2393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522.18</v>
      </c>
      <c r="I86" s="61" t="n">
        <v>12.29</v>
      </c>
      <c r="J86" s="62" t="n">
        <f aca="false">H86/3600</f>
        <v>2.089494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6947.06</v>
      </c>
      <c r="I87" s="46" t="n">
        <v>30.74</v>
      </c>
      <c r="J87" s="47" t="n">
        <f aca="false">H87/3600</f>
        <v>7.48529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9532.5</v>
      </c>
      <c r="I88" s="53" t="n">
        <v>25.81</v>
      </c>
      <c r="J88" s="54" t="n">
        <f aca="false">H88/3600</f>
        <v>5.4256944444444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276.99</v>
      </c>
      <c r="I89" s="53" t="n">
        <v>24.02</v>
      </c>
      <c r="J89" s="54" t="n">
        <f aca="false">H89/3600</f>
        <v>5.3547194444444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5214.23</v>
      </c>
      <c r="I90" s="61" t="n">
        <v>20.33</v>
      </c>
      <c r="J90" s="62" t="n">
        <f aca="false">H90/3600</f>
        <v>4.22617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171.67</v>
      </c>
      <c r="I91" s="46" t="n">
        <v>9.56</v>
      </c>
      <c r="J91" s="47" t="n">
        <f aca="false">H91/3600</f>
        <v>2.269908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037.52</v>
      </c>
      <c r="I92" s="53" t="n">
        <v>8.73</v>
      </c>
      <c r="J92" s="54" t="n">
        <f aca="false">H92/3600</f>
        <v>2.23264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815.01</v>
      </c>
      <c r="I93" s="53" t="n">
        <v>8.88</v>
      </c>
      <c r="J93" s="54" t="n">
        <f aca="false">H93/3600</f>
        <v>2.170836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6.52</v>
      </c>
      <c r="I94" s="61" t="n">
        <v>9.16</v>
      </c>
      <c r="J94" s="62" t="n">
        <f aca="false">H94/3600</f>
        <v>2.38236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322.82</v>
      </c>
      <c r="I95" s="46" t="n">
        <v>21.45</v>
      </c>
      <c r="J95" s="47" t="n">
        <f aca="false">H95/3600</f>
        <v>4.256338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5323.14</v>
      </c>
      <c r="I96" s="53" t="n">
        <v>19.53</v>
      </c>
      <c r="J96" s="54" t="n">
        <f aca="false">H96/3600</f>
        <v>4.256427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4103.26</v>
      </c>
      <c r="I97" s="53" t="n">
        <v>20.49</v>
      </c>
      <c r="J97" s="54" t="n">
        <f aca="false">H97/3600</f>
        <v>3.91757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4076.23</v>
      </c>
      <c r="I98" s="61" t="n">
        <v>21.67</v>
      </c>
      <c r="J98" s="62" t="n">
        <f aca="false">H98/3600</f>
        <v>3.91006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8748666477939</v>
      </c>
      <c r="J106" s="70" t="n">
        <f aca="false">GEOMEAN(J3:J98)</f>
        <v>3.1434010933104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9947222222222</v>
      </c>
      <c r="J108" s="70" t="n">
        <f aca="false">SUM(J3:J98)</f>
        <v>384.39045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67" activeCellId="0" sqref="Q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109.4</v>
      </c>
      <c r="I19" s="46" t="n">
        <v>32.28</v>
      </c>
      <c r="J19" s="47" t="n">
        <f aca="false">H19/3600</f>
        <v>6.4192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1281.82</v>
      </c>
      <c r="I20" s="53" t="n">
        <v>30.88</v>
      </c>
      <c r="J20" s="54" t="n">
        <f aca="false">H20/3600</f>
        <v>5.911616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769.82</v>
      </c>
      <c r="I21" s="53" t="n">
        <v>28.12</v>
      </c>
      <c r="J21" s="54" t="n">
        <f aca="false">H21/3600</f>
        <v>5.2138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552.75</v>
      </c>
      <c r="I22" s="61" t="n">
        <v>22.8</v>
      </c>
      <c r="J22" s="62" t="n">
        <f aca="false">H22/3600</f>
        <v>4.875763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2346.53</v>
      </c>
      <c r="I23" s="46" t="n">
        <v>33.99</v>
      </c>
      <c r="J23" s="47" t="n">
        <f aca="false">H23/3600</f>
        <v>6.20736944444444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940.28</v>
      </c>
      <c r="I24" s="53" t="n">
        <v>27.63</v>
      </c>
      <c r="J24" s="54" t="n">
        <f aca="false">H24/3600</f>
        <v>6.0945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7381.54</v>
      </c>
      <c r="I25" s="53" t="n">
        <v>25.05</v>
      </c>
      <c r="J25" s="54" t="n">
        <f aca="false">H25/3600</f>
        <v>4.82820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774.05</v>
      </c>
      <c r="I26" s="61" t="n">
        <v>22.85</v>
      </c>
      <c r="J26" s="62" t="n">
        <f aca="false">H26/3600</f>
        <v>4.3816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4517.09</v>
      </c>
      <c r="I27" s="46" t="n">
        <v>65.45</v>
      </c>
      <c r="J27" s="47" t="n">
        <f aca="false">H27/3600</f>
        <v>12.3658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261.75</v>
      </c>
      <c r="I28" s="53" t="n">
        <v>50.72</v>
      </c>
      <c r="J28" s="54" t="n">
        <f aca="false">H28/3600</f>
        <v>11.7393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4823.21</v>
      </c>
      <c r="I29" s="53" t="n">
        <v>53.19</v>
      </c>
      <c r="J29" s="54" t="n">
        <f aca="false">H29/3600</f>
        <v>9.67311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987.33</v>
      </c>
      <c r="I30" s="61" t="n">
        <v>43.09</v>
      </c>
      <c r="J30" s="62" t="n">
        <f aca="false">H30/3600</f>
        <v>9.99648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3149.22</v>
      </c>
      <c r="I31" s="46" t="n">
        <v>81.62</v>
      </c>
      <c r="J31" s="47" t="n">
        <f aca="false">H31/3600</f>
        <v>14.7636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476.31</v>
      </c>
      <c r="I32" s="53" t="n">
        <v>67.4</v>
      </c>
      <c r="J32" s="54" t="n">
        <f aca="false">H32/3600</f>
        <v>14.29897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075.22</v>
      </c>
      <c r="I33" s="53" t="n">
        <v>55.9</v>
      </c>
      <c r="J33" s="54" t="n">
        <f aca="false">H33/3600</f>
        <v>12.7986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6139.75</v>
      </c>
      <c r="I34" s="61" t="n">
        <v>58.54</v>
      </c>
      <c r="J34" s="62" t="n">
        <f aca="false">H34/3600</f>
        <v>10.038819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9316.88</v>
      </c>
      <c r="I35" s="46" t="n">
        <v>93.57</v>
      </c>
      <c r="J35" s="47" t="n">
        <f aca="false">H35/3600</f>
        <v>19.25468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6473.04</v>
      </c>
      <c r="I36" s="53" t="n">
        <v>71.28</v>
      </c>
      <c r="J36" s="54" t="n">
        <f aca="false">H36/3600</f>
        <v>12.9091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0891.16</v>
      </c>
      <c r="I37" s="53" t="n">
        <v>60.22</v>
      </c>
      <c r="J37" s="54" t="n">
        <f aca="false">H37/3600</f>
        <v>11.3586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398.14</v>
      </c>
      <c r="I38" s="61" t="n">
        <v>50.19</v>
      </c>
      <c r="J38" s="62" t="n">
        <f aca="false">H38/3600</f>
        <v>10.6661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040.58</v>
      </c>
      <c r="I39" s="46" t="n">
        <v>13</v>
      </c>
      <c r="J39" s="47" t="n">
        <f aca="false">H39/3600</f>
        <v>2.5112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056.8</v>
      </c>
      <c r="I40" s="53" t="n">
        <v>12.1</v>
      </c>
      <c r="J40" s="54" t="n">
        <f aca="false">H40/3600</f>
        <v>2.23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270.12</v>
      </c>
      <c r="I41" s="53" t="n">
        <v>10.3</v>
      </c>
      <c r="J41" s="54" t="n">
        <f aca="false">H41/3600</f>
        <v>2.2972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88.48</v>
      </c>
      <c r="I42" s="61" t="n">
        <v>9.29</v>
      </c>
      <c r="J42" s="62" t="n">
        <f aca="false">H42/3600</f>
        <v>1.9134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508.8</v>
      </c>
      <c r="I43" s="46" t="n">
        <v>15.21</v>
      </c>
      <c r="J43" s="47" t="n">
        <f aca="false">H43/3600</f>
        <v>3.1968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979.51</v>
      </c>
      <c r="I44" s="53" t="n">
        <v>13.81</v>
      </c>
      <c r="J44" s="54" t="n">
        <f aca="false">H44/3600</f>
        <v>2.772086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9.89</v>
      </c>
      <c r="I45" s="53" t="n">
        <v>11.01</v>
      </c>
      <c r="J45" s="54" t="n">
        <f aca="false">H45/3600</f>
        <v>2.5721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326.1</v>
      </c>
      <c r="I46" s="61" t="n">
        <v>11.79</v>
      </c>
      <c r="J46" s="62" t="n">
        <f aca="false">H46/3600</f>
        <v>2.3128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657.37</v>
      </c>
      <c r="I47" s="46" t="n">
        <v>16.39</v>
      </c>
      <c r="J47" s="47" t="n">
        <f aca="false">H47/3600</f>
        <v>2.9603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836.91</v>
      </c>
      <c r="I48" s="53" t="n">
        <v>13.24</v>
      </c>
      <c r="J48" s="54" t="n">
        <f aca="false">H48/3600</f>
        <v>2.4546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15.97</v>
      </c>
      <c r="I49" s="53" t="n">
        <v>12.63</v>
      </c>
      <c r="J49" s="54" t="n">
        <f aca="false">H49/3600</f>
        <v>2.198880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976.86</v>
      </c>
      <c r="I50" s="61" t="n">
        <v>9.28</v>
      </c>
      <c r="J50" s="62" t="n">
        <f aca="false">H50/3600</f>
        <v>1.93801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424.66</v>
      </c>
      <c r="I51" s="46" t="n">
        <v>10.72</v>
      </c>
      <c r="J51" s="47" t="n">
        <f aca="false">H51/3600</f>
        <v>2.34018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45.64</v>
      </c>
      <c r="I52" s="53" t="n">
        <v>8.86</v>
      </c>
      <c r="J52" s="54" t="n">
        <f aca="false">H52/3600</f>
        <v>1.8182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724.15</v>
      </c>
      <c r="I53" s="53" t="n">
        <v>7.38</v>
      </c>
      <c r="J53" s="54" t="n">
        <f aca="false">H53/3600</f>
        <v>1.5900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34.89</v>
      </c>
      <c r="I54" s="61" t="n">
        <v>7.54</v>
      </c>
      <c r="J54" s="62" t="n">
        <f aca="false">H54/3600</f>
        <v>1.426358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92.73</v>
      </c>
      <c r="I55" s="46" t="n">
        <v>3.84</v>
      </c>
      <c r="J55" s="47" t="n">
        <f aca="false">H55/3600</f>
        <v>0.72020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72.99</v>
      </c>
      <c r="I56" s="53" t="n">
        <v>3.42</v>
      </c>
      <c r="J56" s="54" t="n">
        <f aca="false">H56/3600</f>
        <v>0.63138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02.3</v>
      </c>
      <c r="I57" s="53" t="n">
        <v>3.29</v>
      </c>
      <c r="J57" s="54" t="n">
        <f aca="false">H57/3600</f>
        <v>0.55619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24.44</v>
      </c>
      <c r="I58" s="61" t="n">
        <v>2.91</v>
      </c>
      <c r="J58" s="62" t="n">
        <f aca="false">H58/3600</f>
        <v>0.5067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5.09</v>
      </c>
      <c r="I59" s="46" t="n">
        <v>5.65</v>
      </c>
      <c r="J59" s="47" t="n">
        <f aca="false">H59/3600</f>
        <v>0.8736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354.19</v>
      </c>
      <c r="I60" s="53" t="n">
        <v>3.82</v>
      </c>
      <c r="J60" s="54" t="n">
        <f aca="false">H60/3600</f>
        <v>0.6539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3.24</v>
      </c>
      <c r="I61" s="53" t="n">
        <v>3.08</v>
      </c>
      <c r="J61" s="54" t="n">
        <f aca="false">H61/3600</f>
        <v>0.6397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07.93</v>
      </c>
      <c r="I62" s="61" t="n">
        <v>2.86</v>
      </c>
      <c r="J62" s="62" t="n">
        <f aca="false">H62/3600</f>
        <v>0.5022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308.37</v>
      </c>
      <c r="I63" s="46" t="n">
        <v>4.18</v>
      </c>
      <c r="J63" s="47" t="n">
        <f aca="false">H63/3600</f>
        <v>0.6412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31.66</v>
      </c>
      <c r="I64" s="53" t="n">
        <v>3.16</v>
      </c>
      <c r="J64" s="54" t="n">
        <f aca="false">H64/3600</f>
        <v>0.619905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39.68</v>
      </c>
      <c r="I65" s="53" t="n">
        <v>2.71</v>
      </c>
      <c r="J65" s="54" t="n">
        <f aca="false">H65/3600</f>
        <v>0.48324444444444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48.58</v>
      </c>
      <c r="I66" s="61" t="n">
        <v>2.39</v>
      </c>
      <c r="J66" s="62" t="n">
        <f aca="false">H66/3600</f>
        <v>0.4301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99.14</v>
      </c>
      <c r="I67" s="46" t="n">
        <v>2.98</v>
      </c>
      <c r="J67" s="47" t="n">
        <f aca="false">H67/3600</f>
        <v>0.4997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42.57</v>
      </c>
      <c r="I68" s="53" t="n">
        <v>2.43</v>
      </c>
      <c r="J68" s="54" t="n">
        <f aca="false">H68/3600</f>
        <v>0.42849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14.39</v>
      </c>
      <c r="I69" s="53" t="n">
        <v>2.44</v>
      </c>
      <c r="J69" s="54" t="n">
        <f aca="false">H69/3600</f>
        <v>0.3928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16.74</v>
      </c>
      <c r="I70" s="61" t="n">
        <v>1.7</v>
      </c>
      <c r="J70" s="62" t="n">
        <f aca="false">H70/3600</f>
        <v>0.3379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381.51</v>
      </c>
      <c r="I71" s="46" t="n">
        <v>23.84</v>
      </c>
      <c r="J71" s="47" t="n">
        <f aca="false">H71/3600</f>
        <v>4.8281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566.9</v>
      </c>
      <c r="I72" s="53" t="n">
        <v>21.39</v>
      </c>
      <c r="J72" s="54" t="n">
        <f aca="false">H72/3600</f>
        <v>4.32413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994.73</v>
      </c>
      <c r="I73" s="53" t="n">
        <v>18.89</v>
      </c>
      <c r="J73" s="54" t="n">
        <f aca="false">H73/3600</f>
        <v>4.72075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237.11</v>
      </c>
      <c r="I74" s="61" t="n">
        <v>17.93</v>
      </c>
      <c r="J74" s="62" t="n">
        <f aca="false">H74/3600</f>
        <v>4.51030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230.73</v>
      </c>
      <c r="I75" s="46" t="n">
        <v>23.23</v>
      </c>
      <c r="J75" s="47" t="n">
        <f aca="false">H75/3600</f>
        <v>4.786313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736</v>
      </c>
      <c r="I76" s="53" t="n">
        <v>24.27</v>
      </c>
      <c r="J76" s="54" t="n">
        <f aca="false">H76/3600</f>
        <v>4.648888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92.53</v>
      </c>
      <c r="I77" s="53" t="n">
        <v>21.35</v>
      </c>
      <c r="J77" s="54" t="n">
        <f aca="false">H77/3600</f>
        <v>4.247925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80.69</v>
      </c>
      <c r="I78" s="61" t="n">
        <v>17.58</v>
      </c>
      <c r="J78" s="62" t="n">
        <f aca="false">H78/3600</f>
        <v>4.0779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680.15</v>
      </c>
      <c r="I79" s="46" t="n">
        <v>28.02</v>
      </c>
      <c r="J79" s="47" t="n">
        <f aca="false">H79/3600</f>
        <v>4.911152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6.01</v>
      </c>
      <c r="I80" s="53" t="n">
        <v>21.04</v>
      </c>
      <c r="J80" s="54" t="n">
        <f aca="false">H80/3600</f>
        <v>4.4738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310.98</v>
      </c>
      <c r="I81" s="53" t="n">
        <v>21.11</v>
      </c>
      <c r="J81" s="54" t="n">
        <f aca="false">H81/3600</f>
        <v>4.2530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736.01</v>
      </c>
      <c r="I82" s="61" t="n">
        <v>18.36</v>
      </c>
      <c r="J82" s="62" t="n">
        <f aca="false">H82/3600</f>
        <v>4.09333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044.65</v>
      </c>
      <c r="I83" s="46" t="n">
        <v>13.63</v>
      </c>
      <c r="J83" s="47" t="n">
        <f aca="false">H83/3600</f>
        <v>2.51240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165.93</v>
      </c>
      <c r="I84" s="53" t="n">
        <v>11.43</v>
      </c>
      <c r="J84" s="54" t="n">
        <f aca="false">H84/3600</f>
        <v>2.26831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405.22</v>
      </c>
      <c r="I85" s="53" t="n">
        <v>10.11</v>
      </c>
      <c r="J85" s="54" t="n">
        <f aca="false">H85/3600</f>
        <v>2.05700555555556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01.92</v>
      </c>
      <c r="I86" s="61" t="n">
        <v>8.81</v>
      </c>
      <c r="J86" s="62" t="n">
        <f aca="false">H86/3600</f>
        <v>1.889422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904.77</v>
      </c>
      <c r="I87" s="46" t="n">
        <v>27.3</v>
      </c>
      <c r="J87" s="47" t="n">
        <f aca="false">H87/3600</f>
        <v>5.529102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447.15</v>
      </c>
      <c r="I88" s="53" t="n">
        <v>24.39</v>
      </c>
      <c r="J88" s="54" t="n">
        <f aca="false">H88/3600</f>
        <v>4.84643055555556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288.18</v>
      </c>
      <c r="I89" s="53" t="n">
        <v>19.61</v>
      </c>
      <c r="J89" s="54" t="n">
        <f aca="false">H89/3600</f>
        <v>4.802272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445.13</v>
      </c>
      <c r="I90" s="61" t="n">
        <v>17.75</v>
      </c>
      <c r="J90" s="62" t="n">
        <f aca="false">H90/3600</f>
        <v>4.290313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8122.83</v>
      </c>
      <c r="I91" s="46" t="n">
        <v>7.43</v>
      </c>
      <c r="J91" s="47" t="n">
        <f aca="false">H91/3600</f>
        <v>2.25634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786.18</v>
      </c>
      <c r="I92" s="53" t="n">
        <v>7.53</v>
      </c>
      <c r="J92" s="54" t="n">
        <f aca="false">H92/3600</f>
        <v>1.8850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6624.16</v>
      </c>
      <c r="I93" s="53" t="n">
        <v>7.78</v>
      </c>
      <c r="J93" s="54" t="n">
        <f aca="false">H93/3600</f>
        <v>1.840044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6404.67</v>
      </c>
      <c r="I94" s="61" t="n">
        <v>7.45</v>
      </c>
      <c r="J94" s="62" t="n">
        <f aca="false">H94/3600</f>
        <v>1.77907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922.93</v>
      </c>
      <c r="I95" s="46" t="n">
        <v>17.35</v>
      </c>
      <c r="J95" s="47" t="n">
        <f aca="false">H95/3600</f>
        <v>4.14525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411.08</v>
      </c>
      <c r="I96" s="53" t="n">
        <v>17.14</v>
      </c>
      <c r="J96" s="54" t="n">
        <f aca="false">H96/3600</f>
        <v>4.003077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2450.81</v>
      </c>
      <c r="I97" s="53" t="n">
        <v>15.14</v>
      </c>
      <c r="J97" s="54" t="n">
        <f aca="false">H97/3600</f>
        <v>3.458558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825.96</v>
      </c>
      <c r="I98" s="61" t="n">
        <v>14.24</v>
      </c>
      <c r="J98" s="62" t="n">
        <f aca="false">H98/3600</f>
        <v>3.840544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8253288296252</v>
      </c>
      <c r="J106" s="70" t="n">
        <f aca="false">GEOMEAN(J3:J98)</f>
        <v>2.7917983546776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0077777777778</v>
      </c>
      <c r="J108" s="70" t="n">
        <f aca="false">SUM(J3:J98)</f>
        <v>344.5336055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263.7</v>
      </c>
      <c r="I19" s="46" t="n">
        <v>41.58</v>
      </c>
      <c r="J19" s="47" t="n">
        <f aca="false">H19/3600</f>
        <v>5.3510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318.15</v>
      </c>
      <c r="I20" s="53" t="n">
        <v>35.63</v>
      </c>
      <c r="J20" s="54" t="n">
        <f aca="false">H20/3600</f>
        <v>5.0883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085.69</v>
      </c>
      <c r="I21" s="53" t="n">
        <v>29.67</v>
      </c>
      <c r="J21" s="54" t="n">
        <f aca="false">H21/3600</f>
        <v>3.912691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186.51</v>
      </c>
      <c r="I22" s="61" t="n">
        <v>26.38</v>
      </c>
      <c r="J22" s="62" t="n">
        <f aca="false">H22/3600</f>
        <v>3.94069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851.78</v>
      </c>
      <c r="I23" s="46" t="n">
        <v>38.75</v>
      </c>
      <c r="J23" s="47" t="n">
        <f aca="false">H23/3600</f>
        <v>4.9588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550.58</v>
      </c>
      <c r="I24" s="53" t="n">
        <v>33.14</v>
      </c>
      <c r="J24" s="54" t="n">
        <f aca="false">H24/3600</f>
        <v>4.0418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644.86</v>
      </c>
      <c r="I25" s="53" t="n">
        <v>28.97</v>
      </c>
      <c r="J25" s="54" t="n">
        <f aca="false">H25/3600</f>
        <v>3.5124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329.24</v>
      </c>
      <c r="I26" s="61" t="n">
        <v>28.78</v>
      </c>
      <c r="J26" s="62" t="n">
        <f aca="false">H26/3600</f>
        <v>3.1470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6941.58</v>
      </c>
      <c r="I27" s="46" t="n">
        <v>79.26</v>
      </c>
      <c r="J27" s="47" t="n">
        <f aca="false">H27/3600</f>
        <v>10.2615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8303.77</v>
      </c>
      <c r="I28" s="53" t="n">
        <v>56.6</v>
      </c>
      <c r="J28" s="54" t="n">
        <f aca="false">H28/3600</f>
        <v>7.86215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362.09</v>
      </c>
      <c r="I29" s="53" t="n">
        <v>54.09</v>
      </c>
      <c r="J29" s="54" t="n">
        <f aca="false">H29/3600</f>
        <v>7.04502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159.41</v>
      </c>
      <c r="I30" s="61" t="n">
        <v>50.83</v>
      </c>
      <c r="J30" s="62" t="n">
        <f aca="false">H30/3600</f>
        <v>6.4331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5974.66</v>
      </c>
      <c r="I31" s="46" t="n">
        <v>88.06</v>
      </c>
      <c r="J31" s="47" t="n">
        <f aca="false">H31/3600</f>
        <v>12.7707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574.27</v>
      </c>
      <c r="I32" s="53" t="n">
        <v>71.66</v>
      </c>
      <c r="J32" s="54" t="n">
        <f aca="false">H32/3600</f>
        <v>10.437297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1342.66</v>
      </c>
      <c r="I33" s="53" t="n">
        <v>72.06</v>
      </c>
      <c r="J33" s="54" t="n">
        <f aca="false">H33/3600</f>
        <v>8.706294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8268.52</v>
      </c>
      <c r="I34" s="61" t="n">
        <v>60.21</v>
      </c>
      <c r="J34" s="62" t="n">
        <f aca="false">H34/3600</f>
        <v>7.852366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2746.08</v>
      </c>
      <c r="I35" s="46" t="n">
        <v>128.62</v>
      </c>
      <c r="J35" s="47" t="n">
        <f aca="false">H35/3600</f>
        <v>14.65168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6962.5</v>
      </c>
      <c r="I36" s="53" t="n">
        <v>94.93</v>
      </c>
      <c r="J36" s="54" t="n">
        <f aca="false">H36/3600</f>
        <v>10.2673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0033.92</v>
      </c>
      <c r="I37" s="53" t="n">
        <v>74.78</v>
      </c>
      <c r="J37" s="54" t="n">
        <f aca="false">H37/3600</f>
        <v>8.3427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6714.89</v>
      </c>
      <c r="I38" s="61" t="n">
        <v>56.98</v>
      </c>
      <c r="J38" s="62" t="n">
        <f aca="false">H38/3600</f>
        <v>7.42080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308.91</v>
      </c>
      <c r="I39" s="46" t="n">
        <v>16.53</v>
      </c>
      <c r="J39" s="47" t="n">
        <f aca="false">H39/3600</f>
        <v>2.030252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330.23</v>
      </c>
      <c r="I40" s="53" t="n">
        <v>12.49</v>
      </c>
      <c r="J40" s="54" t="n">
        <f aca="false">H40/3600</f>
        <v>1.7583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53.93</v>
      </c>
      <c r="I41" s="53" t="n">
        <v>10.46</v>
      </c>
      <c r="J41" s="54" t="n">
        <f aca="false">H41/3600</f>
        <v>1.5427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766.67</v>
      </c>
      <c r="I42" s="61" t="n">
        <v>10.07</v>
      </c>
      <c r="J42" s="62" t="n">
        <f aca="false">H42/3600</f>
        <v>1.3240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338.34</v>
      </c>
      <c r="I43" s="46" t="n">
        <v>18.5</v>
      </c>
      <c r="J43" s="47" t="n">
        <f aca="false">H43/3600</f>
        <v>2.59398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906.73</v>
      </c>
      <c r="I44" s="53" t="n">
        <v>16.1</v>
      </c>
      <c r="J44" s="54" t="n">
        <f aca="false">H44/3600</f>
        <v>2.1963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02.96</v>
      </c>
      <c r="I45" s="53" t="n">
        <v>13.29</v>
      </c>
      <c r="J45" s="54" t="n">
        <f aca="false">H45/3600</f>
        <v>1.97304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200.86</v>
      </c>
      <c r="I46" s="61" t="n">
        <v>12.79</v>
      </c>
      <c r="J46" s="62" t="n">
        <f aca="false">H46/3600</f>
        <v>1.72246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815.05</v>
      </c>
      <c r="I47" s="46" t="n">
        <v>19.17</v>
      </c>
      <c r="J47" s="47" t="n">
        <f aca="false">H47/3600</f>
        <v>2.44862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938.86</v>
      </c>
      <c r="I48" s="53" t="n">
        <v>15.54</v>
      </c>
      <c r="J48" s="54" t="n">
        <f aca="false">H48/3600</f>
        <v>1.9274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751.43</v>
      </c>
      <c r="I49" s="53" t="n">
        <v>12.38</v>
      </c>
      <c r="J49" s="54" t="n">
        <f aca="false">H49/3600</f>
        <v>1.59761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874.18</v>
      </c>
      <c r="I50" s="61" t="n">
        <v>9.64</v>
      </c>
      <c r="J50" s="62" t="n">
        <f aca="false">H50/3600</f>
        <v>1.3539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570.05</v>
      </c>
      <c r="I51" s="46" t="n">
        <v>12.31</v>
      </c>
      <c r="J51" s="47" t="n">
        <f aca="false">H51/3600</f>
        <v>1.8250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371.41</v>
      </c>
      <c r="I52" s="53" t="n">
        <v>10.63</v>
      </c>
      <c r="J52" s="54" t="n">
        <f aca="false">H52/3600</f>
        <v>1.49205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22.25</v>
      </c>
      <c r="I53" s="53" t="n">
        <v>9.94</v>
      </c>
      <c r="J53" s="54" t="n">
        <f aca="false">H53/3600</f>
        <v>1.28395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860.18</v>
      </c>
      <c r="I54" s="61" t="n">
        <v>7.96</v>
      </c>
      <c r="J54" s="62" t="n">
        <f aca="false">H54/3600</f>
        <v>1.0722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94.93</v>
      </c>
      <c r="I55" s="46" t="n">
        <v>4.28</v>
      </c>
      <c r="J55" s="47" t="n">
        <f aca="false">H55/3600</f>
        <v>0.5819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72.17</v>
      </c>
      <c r="I56" s="53" t="n">
        <v>4.14</v>
      </c>
      <c r="J56" s="54" t="n">
        <f aca="false">H56/3600</f>
        <v>0.49226944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74.84</v>
      </c>
      <c r="I57" s="53" t="n">
        <v>3.23</v>
      </c>
      <c r="J57" s="54" t="n">
        <f aca="false">H57/3600</f>
        <v>0.43745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56.52</v>
      </c>
      <c r="I58" s="61" t="n">
        <v>2.66</v>
      </c>
      <c r="J58" s="62" t="n">
        <f aca="false">H58/3600</f>
        <v>0.3768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382.97</v>
      </c>
      <c r="I59" s="46" t="n">
        <v>5.07</v>
      </c>
      <c r="J59" s="47" t="n">
        <f aca="false">H59/3600</f>
        <v>0.6619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92.18</v>
      </c>
      <c r="I60" s="53" t="n">
        <v>4.18</v>
      </c>
      <c r="J60" s="54" t="n">
        <f aca="false">H60/3600</f>
        <v>0.497827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44.34</v>
      </c>
      <c r="I61" s="53" t="n">
        <v>3.36</v>
      </c>
      <c r="J61" s="54" t="n">
        <f aca="false">H61/3600</f>
        <v>0.4289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06.27</v>
      </c>
      <c r="I62" s="61" t="n">
        <v>2.63</v>
      </c>
      <c r="J62" s="62" t="n">
        <f aca="false">H62/3600</f>
        <v>0.36285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86.72</v>
      </c>
      <c r="I63" s="46" t="n">
        <v>4.44</v>
      </c>
      <c r="J63" s="47" t="n">
        <f aca="false">H63/3600</f>
        <v>0.524088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17.75</v>
      </c>
      <c r="I64" s="53" t="n">
        <v>3.37</v>
      </c>
      <c r="J64" s="54" t="n">
        <f aca="false">H64/3600</f>
        <v>0.4215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76.24</v>
      </c>
      <c r="I65" s="53" t="n">
        <v>2.78</v>
      </c>
      <c r="J65" s="54" t="n">
        <f aca="false">H65/3600</f>
        <v>0.3545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76.24</v>
      </c>
      <c r="I66" s="61" t="n">
        <v>2.1</v>
      </c>
      <c r="J66" s="62" t="n">
        <f aca="false">H66/3600</f>
        <v>0.29895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2.33</v>
      </c>
      <c r="I67" s="46" t="n">
        <v>3.4</v>
      </c>
      <c r="J67" s="47" t="n">
        <f aca="false">H67/3600</f>
        <v>0.47842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23.18</v>
      </c>
      <c r="I68" s="53" t="n">
        <v>3.04</v>
      </c>
      <c r="J68" s="54" t="n">
        <f aca="false">H68/3600</f>
        <v>0.3675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87.39</v>
      </c>
      <c r="I69" s="53" t="n">
        <v>2.2</v>
      </c>
      <c r="J69" s="54" t="n">
        <f aca="false">H69/3600</f>
        <v>0.30205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64.23</v>
      </c>
      <c r="I70" s="61" t="n">
        <v>1.75</v>
      </c>
      <c r="J70" s="62" t="n">
        <f aca="false">H70/3600</f>
        <v>0.26784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063.65</v>
      </c>
      <c r="I71" s="46" t="n">
        <v>29.58</v>
      </c>
      <c r="J71" s="47" t="n">
        <f aca="false">H71/3600</f>
        <v>3.3510138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730.01</v>
      </c>
      <c r="I72" s="53" t="n">
        <v>21.34</v>
      </c>
      <c r="J72" s="54" t="n">
        <f aca="false">H72/3600</f>
        <v>2.980558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286.41</v>
      </c>
      <c r="I73" s="53" t="n">
        <v>19.96</v>
      </c>
      <c r="J73" s="54" t="n">
        <f aca="false">H73/3600</f>
        <v>2.8573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77.77</v>
      </c>
      <c r="I74" s="61" t="n">
        <v>15.26</v>
      </c>
      <c r="J74" s="62" t="n">
        <f aca="false">H74/3600</f>
        <v>3.188269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278.12</v>
      </c>
      <c r="I75" s="46" t="n">
        <v>27.07</v>
      </c>
      <c r="J75" s="47" t="n">
        <f aca="false">H75/3600</f>
        <v>3.410588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830.91</v>
      </c>
      <c r="I76" s="53" t="n">
        <v>23.54</v>
      </c>
      <c r="J76" s="54" t="n">
        <f aca="false">H76/3600</f>
        <v>3.008586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410.6</v>
      </c>
      <c r="I77" s="53" t="n">
        <v>20.57</v>
      </c>
      <c r="J77" s="54" t="n">
        <f aca="false">H77/3600</f>
        <v>2.8918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547.35</v>
      </c>
      <c r="I78" s="61" t="n">
        <v>17.39</v>
      </c>
      <c r="J78" s="62" t="n">
        <f aca="false">H78/3600</f>
        <v>2.652041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14.18</v>
      </c>
      <c r="I79" s="46" t="n">
        <v>30.88</v>
      </c>
      <c r="J79" s="47" t="n">
        <f aca="false">H79/3600</f>
        <v>4.142827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384.59</v>
      </c>
      <c r="I80" s="53" t="n">
        <v>23.25</v>
      </c>
      <c r="J80" s="54" t="n">
        <f aca="false">H80/3600</f>
        <v>3.440163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159.07</v>
      </c>
      <c r="I81" s="53" t="n">
        <v>19.81</v>
      </c>
      <c r="J81" s="54" t="n">
        <f aca="false">H81/3600</f>
        <v>2.8219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902.42</v>
      </c>
      <c r="I82" s="61" t="n">
        <v>17.77</v>
      </c>
      <c r="J82" s="62" t="n">
        <f aca="false">H82/3600</f>
        <v>3.02845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326.05</v>
      </c>
      <c r="I83" s="46" t="n">
        <v>15.71</v>
      </c>
      <c r="J83" s="47" t="n">
        <f aca="false">H83/3600</f>
        <v>2.035013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289.47</v>
      </c>
      <c r="I84" s="53" t="n">
        <v>11.92</v>
      </c>
      <c r="J84" s="54" t="n">
        <f aca="false">H84/3600</f>
        <v>1.747075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964.09</v>
      </c>
      <c r="I85" s="53" t="n">
        <v>9.67</v>
      </c>
      <c r="J85" s="54" t="n">
        <f aca="false">H85/3600</f>
        <v>1.656691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47.98</v>
      </c>
      <c r="I86" s="61" t="n">
        <v>8.27</v>
      </c>
      <c r="J86" s="62" t="n">
        <f aca="false">H86/3600</f>
        <v>1.34666111111111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6387.12</v>
      </c>
      <c r="I87" s="46" t="n">
        <v>29.8</v>
      </c>
      <c r="J87" s="47" t="n">
        <f aca="false">H87/3600</f>
        <v>4.551977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864.21</v>
      </c>
      <c r="I88" s="53" t="n">
        <v>23.03</v>
      </c>
      <c r="J88" s="54" t="n">
        <f aca="false">H88/3600</f>
        <v>3.851169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1898.45</v>
      </c>
      <c r="I89" s="53" t="n">
        <v>25.26</v>
      </c>
      <c r="J89" s="54" t="n">
        <f aca="false">H89/3600</f>
        <v>3.30512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0098.93</v>
      </c>
      <c r="I90" s="61" t="n">
        <v>18.23</v>
      </c>
      <c r="J90" s="62" t="n">
        <f aca="false">H90/3600</f>
        <v>2.80525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059.96</v>
      </c>
      <c r="I91" s="46" t="n">
        <v>6.73</v>
      </c>
      <c r="J91" s="47" t="n">
        <f aca="false">H91/3600</f>
        <v>1.40554444444444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952.94</v>
      </c>
      <c r="I92" s="53" t="n">
        <v>6.11</v>
      </c>
      <c r="J92" s="54" t="n">
        <f aca="false">H92/3600</f>
        <v>1.3758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827.69</v>
      </c>
      <c r="I93" s="53" t="n">
        <v>5.92</v>
      </c>
      <c r="J93" s="54" t="n">
        <f aca="false">H93/3600</f>
        <v>1.3410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649.58</v>
      </c>
      <c r="I94" s="61" t="n">
        <v>7.62</v>
      </c>
      <c r="J94" s="62" t="n">
        <f aca="false">H94/3600</f>
        <v>1.2915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9903.92</v>
      </c>
      <c r="I95" s="46" t="n">
        <v>15.95</v>
      </c>
      <c r="J95" s="47" t="n">
        <f aca="false">H95/3600</f>
        <v>2.751088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439.54</v>
      </c>
      <c r="I96" s="53" t="n">
        <v>16.77</v>
      </c>
      <c r="J96" s="54" t="n">
        <f aca="false">H96/3600</f>
        <v>2.622094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8952.39</v>
      </c>
      <c r="I97" s="53" t="n">
        <v>15.76</v>
      </c>
      <c r="J97" s="54" t="n">
        <f aca="false">H97/3600</f>
        <v>2.48677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682.83</v>
      </c>
      <c r="I98" s="61" t="n">
        <v>15.94</v>
      </c>
      <c r="J98" s="62" t="n">
        <f aca="false">H98/3600</f>
        <v>2.41189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8583920816008</v>
      </c>
      <c r="J106" s="70" t="n">
        <f aca="false">GEOMEAN(J3:J98)</f>
        <v>2.0720425796526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307</v>
      </c>
      <c r="J108" s="70" t="n">
        <f aca="false">SUM(J3:J98)</f>
        <v>255.75984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7T15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2316838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unified solution for CE6b (intra mode coding)</vt:lpwstr>
  </property>
  <property fmtid="{D5CDD505-2E9C-101B-9397-08002B2CF9AE}" pid="6" name="_NewReviewCycle">
    <vt:lpwstr/>
  </property>
  <property fmtid="{D5CDD505-2E9C-101B-9397-08002B2CF9AE}" pid="7" name="_PreviousAdHocReviewCycleID">
    <vt:r8>803846786</vt:r8>
  </property>
  <property fmtid="{D5CDD505-2E9C-101B-9397-08002B2CF9AE}" pid="8" name="_ReviewingToolsShownOnce">
    <vt:lpwstr/>
  </property>
</Properties>
</file>