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0%"/>
    <numFmt numFmtId="167" formatCode="0%"/>
    <numFmt numFmtId="168" formatCode="0.0%"/>
    <numFmt numFmtId="169" formatCode="0.00"/>
    <numFmt numFmtId="170" formatCode="0.0"/>
    <numFmt numFmtId="171" formatCode="0.00_ 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2988336853705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972278"/>
        <c:axId val="5043598"/>
      </c:scatterChart>
      <c:valAx>
        <c:axId val="5097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98"/>
        <c:crossesAt val="0"/>
        <c:crossBetween val="midCat"/>
      </c:valAx>
      <c:valAx>
        <c:axId val="504359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783716"/>
        <c:axId val="88487405"/>
      </c:scatterChart>
      <c:valAx>
        <c:axId val="7478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405"/>
        <c:crossesAt val="0"/>
        <c:crossBetween val="midCat"/>
      </c:valAx>
      <c:valAx>
        <c:axId val="8848740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7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083547"/>
        <c:axId val="71415966"/>
      </c:scatterChart>
      <c:valAx>
        <c:axId val="9508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966"/>
        <c:crossesAt val="0"/>
        <c:crossBetween val="midCat"/>
      </c:valAx>
      <c:valAx>
        <c:axId val="7141596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5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483640"/>
        <c:axId val="76968784"/>
      </c:scatterChart>
      <c:valAx>
        <c:axId val="364836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784"/>
        <c:crossesAt val="0"/>
        <c:crossBetween val="midCat"/>
      </c:valAx>
      <c:valAx>
        <c:axId val="7696878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6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16" t="e">
        <f aca="false">'AI-HE'!T88</f>
        <v>#VALUE!</v>
      </c>
      <c r="D9" s="16" t="e">
        <f aca="false">'AI-HE'!U88</f>
        <v>#VALUE!</v>
      </c>
      <c r="E9" s="17" t="e">
        <f aca="false">'AI-HE'!V88</f>
        <v>#VALUE!</v>
      </c>
      <c r="F9" s="16" t="e">
        <f aca="false">'AI-LC'!T88</f>
        <v>#VALUE!</v>
      </c>
      <c r="G9" s="16" t="e">
        <f aca="false">'AI-LC'!U88</f>
        <v>#VALUE!</v>
      </c>
      <c r="H9" s="17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8"/>
      <c r="C10" s="19" t="e">
        <f aca="false">'AI-HE'!W88</f>
        <v>#VALUE!</v>
      </c>
      <c r="D10" s="19" t="e">
        <f aca="false">'AI-HE'!X88</f>
        <v>#VALUE!</v>
      </c>
      <c r="E10" s="20" t="e">
        <f aca="false">'AI-HE'!Y88</f>
        <v>#VALUE!</v>
      </c>
      <c r="F10" s="19" t="e">
        <f aca="false">'AI-LC'!W88</f>
        <v>#VALUE!</v>
      </c>
      <c r="G10" s="19" t="e">
        <f aca="false">'AI-LC'!X88</f>
        <v>#VALUE!</v>
      </c>
      <c r="H10" s="20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21" t="n">
        <f aca="false">'AI-HE'!R90</f>
        <v>0.993104428176915</v>
      </c>
      <c r="D11" s="21"/>
      <c r="E11" s="21"/>
      <c r="F11" s="21" t="n">
        <f aca="false">'AI-LC'!R90</f>
        <v>1.00206685861353</v>
      </c>
      <c r="G11" s="21"/>
      <c r="H11" s="21"/>
    </row>
    <row r="12" customFormat="false" ht="12.75" hidden="false" customHeight="false" outlineLevel="0" collapsed="false">
      <c r="B12" s="18" t="s">
        <v>17</v>
      </c>
      <c r="C12" s="22" t="n">
        <f aca="false">'AI-HE'!Q90</f>
        <v>1.01298992503514</v>
      </c>
      <c r="D12" s="22"/>
      <c r="E12" s="22"/>
      <c r="F12" s="22" t="n">
        <f aca="false">'AI-LC'!Q90</f>
        <v>1.0046109391586</v>
      </c>
      <c r="G12" s="22"/>
      <c r="H12" s="22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23" t="e">
        <f aca="false">'RA-HE'!T83</f>
        <v>#VALUE!</v>
      </c>
      <c r="D16" s="24" t="e">
        <f aca="false">'RA-HE'!U83</f>
        <v>#VALUE!</v>
      </c>
      <c r="E16" s="25" t="e">
        <f aca="false">'RA-HE'!V83</f>
        <v>#VALUE!</v>
      </c>
      <c r="F16" s="23" t="e">
        <f aca="false">'RA-LC'!T83</f>
        <v>#VALUE!</v>
      </c>
      <c r="G16" s="24" t="e">
        <f aca="false">'RA-LC'!U83</f>
        <v>#VALUE!</v>
      </c>
      <c r="H16" s="25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26" t="e">
        <f aca="false">'RA-HE'!T84</f>
        <v>#VALUE!</v>
      </c>
      <c r="D17" s="27" t="e">
        <f aca="false">'RA-HE'!U84</f>
        <v>#VALUE!</v>
      </c>
      <c r="E17" s="28" t="e">
        <f aca="false">'RA-HE'!V84</f>
        <v>#VALUE!</v>
      </c>
      <c r="F17" s="26" t="e">
        <f aca="false">'RA-LC'!T84</f>
        <v>#VALUE!</v>
      </c>
      <c r="G17" s="27" t="e">
        <f aca="false">'RA-LC'!U84</f>
        <v>#VALUE!</v>
      </c>
      <c r="H17" s="28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26" t="e">
        <f aca="false">'RA-HE'!T85</f>
        <v>#VALUE!</v>
      </c>
      <c r="D18" s="27" t="e">
        <f aca="false">'RA-HE'!U85</f>
        <v>#VALUE!</v>
      </c>
      <c r="E18" s="28" t="e">
        <f aca="false">'RA-HE'!V85</f>
        <v>#VALUE!</v>
      </c>
      <c r="F18" s="26" t="e">
        <f aca="false">'RA-LC'!T85</f>
        <v>#VALUE!</v>
      </c>
      <c r="G18" s="27" t="e">
        <f aca="false">'RA-LC'!U85</f>
        <v>#VALUE!</v>
      </c>
      <c r="H18" s="28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26" t="e">
        <f aca="false">'RA-HE'!T86</f>
        <v>#VALUE!</v>
      </c>
      <c r="D19" s="27" t="e">
        <f aca="false">'RA-HE'!U86</f>
        <v>#VALUE!</v>
      </c>
      <c r="E19" s="28" t="e">
        <f aca="false">'RA-HE'!V86</f>
        <v>#VALUE!</v>
      </c>
      <c r="F19" s="26" t="e">
        <f aca="false">'RA-LC'!T86</f>
        <v>#VALUE!</v>
      </c>
      <c r="G19" s="27" t="e">
        <f aca="false">'RA-LC'!U86</f>
        <v>#VALUE!</v>
      </c>
      <c r="H19" s="28" t="e">
        <f aca="false">'RA-LC'!V86</f>
        <v>#VALUE!</v>
      </c>
    </row>
    <row r="20" customFormat="false" ht="12.75" hidden="false" customHeight="false" outlineLevel="0" collapsed="false">
      <c r="B20" s="18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24" t="e">
        <f aca="false">'RA-HE'!T88</f>
        <v>#VALUE!</v>
      </c>
      <c r="D21" s="24" t="e">
        <f aca="false">'RA-HE'!U88</f>
        <v>#VALUE!</v>
      </c>
      <c r="E21" s="25" t="e">
        <f aca="false">'RA-HE'!V88</f>
        <v>#VALUE!</v>
      </c>
      <c r="F21" s="24" t="e">
        <f aca="false">'RA-LC'!T88</f>
        <v>#VALUE!</v>
      </c>
      <c r="G21" s="24" t="e">
        <f aca="false">'RA-LC'!U88</f>
        <v>#VALUE!</v>
      </c>
      <c r="H21" s="25" t="e">
        <f aca="false">'RA-LC'!V88</f>
        <v>#VALUE!</v>
      </c>
    </row>
    <row r="22" customFormat="false" ht="12.75" hidden="false" customHeight="false" outlineLevel="0" collapsed="false">
      <c r="B22" s="18"/>
      <c r="C22" s="29" t="e">
        <f aca="false">'RA-HE'!W88</f>
        <v>#VALUE!</v>
      </c>
      <c r="D22" s="29" t="e">
        <f aca="false">'RA-HE'!X88</f>
        <v>#VALUE!</v>
      </c>
      <c r="E22" s="30" t="e">
        <f aca="false">'RA-HE'!Y88</f>
        <v>#VALUE!</v>
      </c>
      <c r="F22" s="29" t="e">
        <f aca="false">'RA-LC'!W88</f>
        <v>#VALUE!</v>
      </c>
      <c r="G22" s="29" t="e">
        <f aca="false">'RA-LC'!X88</f>
        <v>#VALUE!</v>
      </c>
      <c r="H22" s="30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21" t="n">
        <f aca="false">'RA-HE'!R90</f>
        <v>0</v>
      </c>
      <c r="D23" s="21"/>
      <c r="E23" s="21"/>
      <c r="F23" s="21" t="n">
        <f aca="false">'RA-LC'!R90</f>
        <v>0</v>
      </c>
      <c r="G23" s="21"/>
      <c r="H23" s="21"/>
    </row>
    <row r="24" customFormat="false" ht="12.75" hidden="false" customHeight="false" outlineLevel="0" collapsed="false">
      <c r="B24" s="18" t="s">
        <v>17</v>
      </c>
      <c r="C24" s="22" t="e">
        <f aca="false">'RA-HE'!Q90</f>
        <v>#NUM!</v>
      </c>
      <c r="D24" s="22"/>
      <c r="E24" s="22"/>
      <c r="F24" s="22" t="e">
        <f aca="false">'RA-LC'!Q90</f>
        <v>#NUM!</v>
      </c>
      <c r="G24" s="22"/>
      <c r="H24" s="22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31"/>
      <c r="D28" s="32"/>
      <c r="E28" s="33"/>
      <c r="F28" s="31"/>
      <c r="G28" s="32"/>
      <c r="H28" s="33"/>
    </row>
    <row r="29" customFormat="false" ht="12" hidden="false" customHeight="false" outlineLevel="0" collapsed="false">
      <c r="B29" s="11" t="s">
        <v>9</v>
      </c>
      <c r="C29" s="26" t="e">
        <f aca="false">'LB-HE'!T84</f>
        <v>#VALUE!</v>
      </c>
      <c r="D29" s="27" t="e">
        <f aca="false">'LB-HE'!U84</f>
        <v>#VALUE!</v>
      </c>
      <c r="E29" s="28" t="e">
        <f aca="false">'LB-HE'!V84</f>
        <v>#VALUE!</v>
      </c>
      <c r="F29" s="26" t="e">
        <f aca="false">'LB-LC'!T84</f>
        <v>#VALUE!</v>
      </c>
      <c r="G29" s="27" t="e">
        <f aca="false">'LB-LC'!U84</f>
        <v>#VALUE!</v>
      </c>
      <c r="H29" s="28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26" t="e">
        <f aca="false">'LB-HE'!T85</f>
        <v>#VALUE!</v>
      </c>
      <c r="D30" s="27" t="e">
        <f aca="false">'LB-HE'!U85</f>
        <v>#VALUE!</v>
      </c>
      <c r="E30" s="28" t="e">
        <f aca="false">'LB-HE'!V85</f>
        <v>#VALUE!</v>
      </c>
      <c r="F30" s="26" t="e">
        <f aca="false">'LB-LC'!T85</f>
        <v>#VALUE!</v>
      </c>
      <c r="G30" s="27" t="e">
        <f aca="false">'LB-LC'!U85</f>
        <v>#VALUE!</v>
      </c>
      <c r="H30" s="28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26" t="e">
        <f aca="false">'LB-HE'!T86</f>
        <v>#VALUE!</v>
      </c>
      <c r="D31" s="27" t="e">
        <f aca="false">'LB-HE'!U86</f>
        <v>#VALUE!</v>
      </c>
      <c r="E31" s="28" t="e">
        <f aca="false">'LB-HE'!V86</f>
        <v>#VALUE!</v>
      </c>
      <c r="F31" s="26" t="e">
        <f aca="false">'LB-LC'!T86</f>
        <v>#VALUE!</v>
      </c>
      <c r="G31" s="27" t="e">
        <f aca="false">'LB-LC'!U86</f>
        <v>#VALUE!</v>
      </c>
      <c r="H31" s="28" t="e">
        <f aca="false">'LB-LC'!V86</f>
        <v>#VALUE!</v>
      </c>
    </row>
    <row r="32" customFormat="false" ht="12.75" hidden="false" customHeight="false" outlineLevel="0" collapsed="false">
      <c r="B32" s="18" t="s">
        <v>12</v>
      </c>
      <c r="C32" s="34" t="e">
        <f aca="false">'LB-HE'!T87</f>
        <v>#VALUE!</v>
      </c>
      <c r="D32" s="35" t="e">
        <f aca="false">'LB-HE'!U87</f>
        <v>#VALUE!</v>
      </c>
      <c r="E32" s="36" t="e">
        <f aca="false">'LB-HE'!V87</f>
        <v>#VALUE!</v>
      </c>
      <c r="F32" s="34" t="e">
        <f aca="false">'LB-LC'!T87</f>
        <v>#VALUE!</v>
      </c>
      <c r="G32" s="35" t="e">
        <f aca="false">'LB-LC'!U87</f>
        <v>#VALUE!</v>
      </c>
      <c r="H32" s="3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24" t="e">
        <f aca="false">'LB-HE'!T88</f>
        <v>#VALUE!</v>
      </c>
      <c r="D33" s="24" t="e">
        <f aca="false">'LB-HE'!U88</f>
        <v>#VALUE!</v>
      </c>
      <c r="E33" s="25" t="e">
        <f aca="false">'LB-HE'!V88</f>
        <v>#VALUE!</v>
      </c>
      <c r="F33" s="24" t="e">
        <f aca="false">'LB-LC'!T88</f>
        <v>#VALUE!</v>
      </c>
      <c r="G33" s="24" t="e">
        <f aca="false">'LB-LC'!U88</f>
        <v>#VALUE!</v>
      </c>
      <c r="H33" s="25" t="e">
        <f aca="false">'LB-LC'!V88</f>
        <v>#VALUE!</v>
      </c>
    </row>
    <row r="34" customFormat="false" ht="12.75" hidden="false" customHeight="false" outlineLevel="0" collapsed="false">
      <c r="B34" s="18"/>
      <c r="C34" s="29" t="e">
        <f aca="false">'LB-HE'!W88</f>
        <v>#VALUE!</v>
      </c>
      <c r="D34" s="29" t="e">
        <f aca="false">'LB-HE'!X88</f>
        <v>#VALUE!</v>
      </c>
      <c r="E34" s="30" t="e">
        <f aca="false">'LB-HE'!Y88</f>
        <v>#VALUE!</v>
      </c>
      <c r="F34" s="29" t="e">
        <f aca="false">'LB-LC'!W88</f>
        <v>#VALUE!</v>
      </c>
      <c r="G34" s="29" t="e">
        <f aca="false">'LB-LC'!X88</f>
        <v>#VALUE!</v>
      </c>
      <c r="H34" s="30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21" t="n">
        <f aca="false">'LB-HE'!R90</f>
        <v>0</v>
      </c>
      <c r="D35" s="21"/>
      <c r="E35" s="21"/>
      <c r="F35" s="21" t="n">
        <f aca="false">'LB-LC'!R90</f>
        <v>0</v>
      </c>
      <c r="G35" s="21"/>
      <c r="H35" s="21"/>
    </row>
    <row r="36" customFormat="false" ht="12.75" hidden="false" customHeight="false" outlineLevel="0" collapsed="false">
      <c r="B36" s="18" t="s">
        <v>17</v>
      </c>
      <c r="C36" s="22" t="e">
        <f aca="false">'LB-HE'!Q90</f>
        <v>#NUM!</v>
      </c>
      <c r="D36" s="22"/>
      <c r="E36" s="22"/>
      <c r="F36" s="22" t="e">
        <f aca="false">'LB-LC'!Q90</f>
        <v>#NUM!</v>
      </c>
      <c r="G36" s="22"/>
      <c r="H36" s="22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31"/>
      <c r="D40" s="32"/>
      <c r="E40" s="33"/>
      <c r="F40" s="31"/>
      <c r="G40" s="32"/>
      <c r="H40" s="33"/>
    </row>
    <row r="41" customFormat="false" ht="12" hidden="false" customHeight="false" outlineLevel="0" collapsed="false">
      <c r="B41" s="11" t="s">
        <v>9</v>
      </c>
      <c r="C41" s="26" t="e">
        <f aca="false">'LP-HE'!T84</f>
        <v>#VALUE!</v>
      </c>
      <c r="D41" s="27" t="e">
        <f aca="false">'LP-HE'!U84</f>
        <v>#VALUE!</v>
      </c>
      <c r="E41" s="28" t="e">
        <f aca="false">'LP-HE'!V84</f>
        <v>#VALUE!</v>
      </c>
      <c r="F41" s="26" t="e">
        <f aca="false">'LP-LC'!T84</f>
        <v>#VALUE!</v>
      </c>
      <c r="G41" s="27" t="e">
        <f aca="false">'LP-LC'!U84</f>
        <v>#VALUE!</v>
      </c>
      <c r="H41" s="28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26" t="e">
        <f aca="false">'LP-HE'!T85</f>
        <v>#VALUE!</v>
      </c>
      <c r="D42" s="27" t="e">
        <f aca="false">'LP-HE'!U85</f>
        <v>#VALUE!</v>
      </c>
      <c r="E42" s="28" t="e">
        <f aca="false">'LP-HE'!V85</f>
        <v>#VALUE!</v>
      </c>
      <c r="F42" s="26" t="e">
        <f aca="false">'LP-LC'!T85</f>
        <v>#VALUE!</v>
      </c>
      <c r="G42" s="27" t="e">
        <f aca="false">'LP-LC'!U85</f>
        <v>#VALUE!</v>
      </c>
      <c r="H42" s="28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26" t="e">
        <f aca="false">'LP-HE'!T86</f>
        <v>#VALUE!</v>
      </c>
      <c r="D43" s="27" t="e">
        <f aca="false">'LP-HE'!U86</f>
        <v>#VALUE!</v>
      </c>
      <c r="E43" s="28" t="e">
        <f aca="false">'LP-HE'!V86</f>
        <v>#VALUE!</v>
      </c>
      <c r="F43" s="26" t="e">
        <f aca="false">'LP-LC'!T86</f>
        <v>#VALUE!</v>
      </c>
      <c r="G43" s="27" t="e">
        <f aca="false">'LP-LC'!U86</f>
        <v>#VALUE!</v>
      </c>
      <c r="H43" s="28" t="e">
        <f aca="false">'LP-LC'!V86</f>
        <v>#VALUE!</v>
      </c>
    </row>
    <row r="44" customFormat="false" ht="12.75" hidden="false" customHeight="false" outlineLevel="0" collapsed="false">
      <c r="B44" s="18" t="s">
        <v>12</v>
      </c>
      <c r="C44" s="34" t="e">
        <f aca="false">'LP-HE'!T87</f>
        <v>#VALUE!</v>
      </c>
      <c r="D44" s="35" t="e">
        <f aca="false">'LP-HE'!U87</f>
        <v>#VALUE!</v>
      </c>
      <c r="E44" s="36" t="e">
        <f aca="false">'LP-HE'!V87</f>
        <v>#VALUE!</v>
      </c>
      <c r="F44" s="34" t="e">
        <f aca="false">'LP-LC'!T87</f>
        <v>#VALUE!</v>
      </c>
      <c r="G44" s="35" t="e">
        <f aca="false">'LP-LC'!U87</f>
        <v>#VALUE!</v>
      </c>
      <c r="H44" s="3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24" t="e">
        <f aca="false">'LP-HE'!T88</f>
        <v>#VALUE!</v>
      </c>
      <c r="D45" s="24" t="e">
        <f aca="false">'LP-HE'!U88</f>
        <v>#VALUE!</v>
      </c>
      <c r="E45" s="25" t="e">
        <f aca="false">'LP-HE'!V88</f>
        <v>#VALUE!</v>
      </c>
      <c r="F45" s="24" t="e">
        <f aca="false">'LP-LC'!T88</f>
        <v>#VALUE!</v>
      </c>
      <c r="G45" s="24" t="e">
        <f aca="false">'LP-LC'!U88</f>
        <v>#VALUE!</v>
      </c>
      <c r="H45" s="25" t="e">
        <f aca="false">'LP-LC'!V88</f>
        <v>#VALUE!</v>
      </c>
    </row>
    <row r="46" customFormat="false" ht="12.75" hidden="false" customHeight="false" outlineLevel="0" collapsed="false">
      <c r="B46" s="18"/>
      <c r="C46" s="29" t="e">
        <f aca="false">'LP-HE'!W88</f>
        <v>#VALUE!</v>
      </c>
      <c r="D46" s="29" t="e">
        <f aca="false">'LP-HE'!X88</f>
        <v>#VALUE!</v>
      </c>
      <c r="E46" s="30" t="e">
        <f aca="false">'LP-HE'!Y88</f>
        <v>#VALUE!</v>
      </c>
      <c r="F46" s="29" t="e">
        <f aca="false">'LP-LC'!W88</f>
        <v>#VALUE!</v>
      </c>
      <c r="G46" s="29" t="e">
        <f aca="false">'LP-LC'!X88</f>
        <v>#VALUE!</v>
      </c>
      <c r="H46" s="30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21" t="n">
        <f aca="false">'LP-HE'!R90</f>
        <v>0</v>
      </c>
      <c r="D47" s="21"/>
      <c r="E47" s="21"/>
      <c r="F47" s="21" t="e">
        <f aca="false">'LP-LC'!R90</f>
        <v>#DIV/0!</v>
      </c>
      <c r="G47" s="21"/>
      <c r="H47" s="21"/>
    </row>
    <row r="48" customFormat="false" ht="12.75" hidden="false" customHeight="false" outlineLevel="0" collapsed="false">
      <c r="B48" s="18" t="s">
        <v>17</v>
      </c>
      <c r="C48" s="22" t="e">
        <f aca="false">'LP-HE'!Q90</f>
        <v>#NUM!</v>
      </c>
      <c r="D48" s="22"/>
      <c r="E48" s="22"/>
      <c r="F48" s="22" t="e">
        <f aca="false">'LP-LC'!Q90</f>
        <v>#NUM!</v>
      </c>
      <c r="G48" s="22"/>
      <c r="H48" s="22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59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1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5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2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58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/>
      <c r="E22" s="68"/>
      <c r="F22" s="68"/>
      <c r="G22" s="68"/>
      <c r="H22" s="68"/>
      <c r="I22" s="68"/>
      <c r="J22" s="69" t="n">
        <f aca="false">H22/3600</f>
        <v>0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/>
      <c r="E26" s="68"/>
      <c r="F26" s="68"/>
      <c r="G26" s="68"/>
      <c r="H26" s="68"/>
      <c r="I26" s="68"/>
      <c r="J26" s="69" t="n">
        <f aca="false">H26/3600</f>
        <v>0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/>
      <c r="E30" s="68"/>
      <c r="F30" s="68"/>
      <c r="G30" s="68"/>
      <c r="H30" s="68"/>
      <c r="I30" s="68"/>
      <c r="J30" s="69" t="n">
        <f aca="false">H30/3600</f>
        <v>0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/>
      <c r="E34" s="68"/>
      <c r="F34" s="68"/>
      <c r="G34" s="68"/>
      <c r="H34" s="68"/>
      <c r="I34" s="68"/>
      <c r="J34" s="69" t="n">
        <f aca="false">H34/3600</f>
        <v>0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/>
      <c r="E38" s="68"/>
      <c r="F38" s="68"/>
      <c r="G38" s="68"/>
      <c r="H38" s="68"/>
      <c r="I38" s="68"/>
      <c r="J38" s="69" t="n">
        <f aca="false">H38/3600</f>
        <v>0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/>
      <c r="E42" s="68"/>
      <c r="F42" s="68"/>
      <c r="G42" s="68"/>
      <c r="H42" s="68"/>
      <c r="I42" s="68"/>
      <c r="J42" s="69" t="n">
        <f aca="false">H42/3600</f>
        <v>0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/>
      <c r="E46" s="68"/>
      <c r="F46" s="68"/>
      <c r="G46" s="68"/>
      <c r="H46" s="68"/>
      <c r="I46" s="68"/>
      <c r="J46" s="69" t="n">
        <f aca="false">H46/3600</f>
        <v>0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/>
      <c r="E50" s="68"/>
      <c r="F50" s="68"/>
      <c r="G50" s="68"/>
      <c r="H50" s="68"/>
      <c r="I50" s="68"/>
      <c r="J50" s="69" t="n">
        <f aca="false">H50/3600</f>
        <v>0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/>
      <c r="E54" s="68"/>
      <c r="F54" s="68"/>
      <c r="G54" s="68"/>
      <c r="H54" s="68"/>
      <c r="I54" s="68"/>
      <c r="J54" s="69" t="n">
        <f aca="false">H54/3600</f>
        <v>0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/>
      <c r="E58" s="68"/>
      <c r="F58" s="68"/>
      <c r="G58" s="68"/>
      <c r="H58" s="68"/>
      <c r="I58" s="68"/>
      <c r="J58" s="69" t="n">
        <f aca="false">H58/3600</f>
        <v>0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/>
      <c r="E62" s="68"/>
      <c r="F62" s="68"/>
      <c r="G62" s="68"/>
      <c r="H62" s="68"/>
      <c r="I62" s="68"/>
      <c r="J62" s="69" t="n">
        <f aca="false">H62/3600</f>
        <v>0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/>
      <c r="E66" s="68"/>
      <c r="F66" s="68"/>
      <c r="G66" s="68"/>
      <c r="H66" s="68"/>
      <c r="I66" s="68"/>
      <c r="J66" s="69" t="n">
        <f aca="false">H66/3600</f>
        <v>0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/>
      <c r="E70" s="68"/>
      <c r="F70" s="68"/>
      <c r="G70" s="68"/>
      <c r="H70" s="68"/>
      <c r="I70" s="68"/>
      <c r="J70" s="69" t="n">
        <f aca="false">H70/3600</f>
        <v>0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67"/>
      <c r="E74" s="68"/>
      <c r="F74" s="68"/>
      <c r="G74" s="68"/>
      <c r="H74" s="68"/>
      <c r="I74" s="68"/>
      <c r="J74" s="69" t="n">
        <f aca="false">H74/3600</f>
        <v>0</v>
      </c>
      <c r="L74" s="67"/>
      <c r="M74" s="68"/>
      <c r="N74" s="68"/>
      <c r="O74" s="68"/>
      <c r="P74" s="68"/>
      <c r="Q74" s="68"/>
      <c r="R74" s="69" t="n">
        <f aca="false">P74/3600</f>
        <v>0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67"/>
      <c r="E78" s="68"/>
      <c r="F78" s="68"/>
      <c r="G78" s="68"/>
      <c r="H78" s="68"/>
      <c r="I78" s="68"/>
      <c r="J78" s="69" t="n">
        <f aca="false">H78/3600</f>
        <v>0</v>
      </c>
      <c r="L78" s="67"/>
      <c r="M78" s="68"/>
      <c r="N78" s="68"/>
      <c r="O78" s="68"/>
      <c r="P78" s="68"/>
      <c r="Q78" s="68"/>
      <c r="R78" s="69" t="n">
        <f aca="false">P78/3600</f>
        <v>0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67"/>
      <c r="E82" s="68"/>
      <c r="F82" s="68"/>
      <c r="G82" s="68"/>
      <c r="H82" s="68"/>
      <c r="I82" s="68"/>
      <c r="J82" s="69" t="n">
        <f aca="false">H82/3600</f>
        <v>0</v>
      </c>
      <c r="L82" s="67"/>
      <c r="M82" s="68"/>
      <c r="N82" s="68"/>
      <c r="O82" s="68"/>
      <c r="P82" s="68"/>
      <c r="Q82" s="68"/>
      <c r="R82" s="69" t="n">
        <f aca="false">P82/3600</f>
        <v>0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3"/>
      <c r="U83" s="24"/>
      <c r="V83" s="25"/>
      <c r="W83" s="23"/>
      <c r="X83" s="24"/>
      <c r="Y83" s="25"/>
    </row>
    <row r="84" customFormat="false" ht="12" hidden="false" customHeight="false" outlineLevel="0" collapsed="false">
      <c r="B84" s="1" t="s">
        <v>9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e">
        <f aca="false">GEOMEAN(I3:I82)</f>
        <v>#NUM!</v>
      </c>
      <c r="J89" s="80" t="n">
        <f aca="false">GEOMEAN(J3:J82)</f>
        <v>0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8" t="s">
        <v>27</v>
      </c>
      <c r="B2" s="38" t="s">
        <v>28</v>
      </c>
      <c r="AD2" s="39" t="s">
        <v>29</v>
      </c>
      <c r="AE2" s="40" t="s">
        <v>30</v>
      </c>
      <c r="AF2" s="40" t="s">
        <v>31</v>
      </c>
      <c r="AG2" s="40" t="s">
        <v>32</v>
      </c>
      <c r="AI2" s="39" t="s">
        <v>29</v>
      </c>
      <c r="AJ2" s="40" t="s">
        <v>30</v>
      </c>
      <c r="AK2" s="40" t="s">
        <v>31</v>
      </c>
      <c r="AL2" s="40" t="s">
        <v>32</v>
      </c>
    </row>
    <row r="3" customFormat="false" ht="15.75" hidden="false" customHeight="false" outlineLevel="0" collapsed="false">
      <c r="Z3" s="0" t="s">
        <v>27</v>
      </c>
      <c r="AA3" s="4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4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4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4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4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4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41" t="s">
        <v>46</v>
      </c>
      <c r="AB10" s="0" t="n">
        <v>27</v>
      </c>
    </row>
    <row r="11" customFormat="false" ht="15.75" hidden="false" customHeight="false" outlineLevel="0" collapsed="false">
      <c r="AA11" s="4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41" t="s">
        <v>52</v>
      </c>
      <c r="AB12" s="0" t="n">
        <v>11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3</v>
      </c>
      <c r="AB13" s="0" t="n">
        <v>23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4</v>
      </c>
      <c r="AB14" s="0" t="n">
        <v>47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5</v>
      </c>
      <c r="AB15" s="0" t="n">
        <v>7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6</v>
      </c>
      <c r="AB16" s="0" t="n">
        <v>51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7</v>
      </c>
      <c r="AB17" s="0" t="n">
        <v>67</v>
      </c>
    </row>
    <row r="18" customFormat="false" ht="15.75" hidden="false" customHeight="false" outlineLevel="0" collapsed="false">
      <c r="AA18" s="41" t="s">
        <v>58</v>
      </c>
      <c r="AB18" s="0" t="n">
        <v>15</v>
      </c>
    </row>
    <row r="19" customFormat="false" ht="15.75" hidden="false" customHeight="false" outlineLevel="0" collapsed="false">
      <c r="AA19" s="41" t="s">
        <v>59</v>
      </c>
      <c r="AB19" s="0" t="n">
        <v>3</v>
      </c>
    </row>
    <row r="20" customFormat="false" ht="15.75" hidden="false" customHeight="false" outlineLevel="0" collapsed="false">
      <c r="AA20" s="41" t="s">
        <v>60</v>
      </c>
      <c r="AB20" s="0" t="n">
        <v>71</v>
      </c>
    </row>
    <row r="21" customFormat="false" ht="15.75" hidden="false" customHeight="false" outlineLevel="0" collapsed="false">
      <c r="AA21" s="41" t="s">
        <v>61</v>
      </c>
      <c r="AB21" s="0" t="n">
        <v>75</v>
      </c>
    </row>
    <row r="22" customFormat="false" ht="15.75" hidden="false" customHeight="false" outlineLevel="0" collapsed="false">
      <c r="AA22" s="41" t="s">
        <v>62</v>
      </c>
      <c r="AB22" s="0" t="n">
        <v>79</v>
      </c>
    </row>
    <row r="23" customFormat="false" ht="15.75" hidden="false" customHeight="false" outlineLevel="0" collapsed="false">
      <c r="AA23" s="41"/>
    </row>
    <row r="24" customFormat="false" ht="15.75" hidden="false" customHeight="false" outlineLevel="0" collapsed="false">
      <c r="AA24" s="41"/>
    </row>
    <row r="25" customFormat="false" ht="15.75" hidden="false" customHeight="false" outlineLevel="0" collapsed="false">
      <c r="AA25" s="41"/>
    </row>
    <row r="26" customFormat="false" ht="15.75" hidden="false" customHeight="false" outlineLevel="0" collapsed="false">
      <c r="AA26" s="41"/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3" activeCellId="0" sqref="B7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 t="n">
        <v>103769.3344</v>
      </c>
      <c r="E3" s="53" t="n">
        <v>43.6969</v>
      </c>
      <c r="F3" s="53" t="n">
        <v>43.1012</v>
      </c>
      <c r="G3" s="53" t="n">
        <v>44.9995</v>
      </c>
      <c r="H3" s="53" t="n">
        <v>7513.82</v>
      </c>
      <c r="I3" s="53" t="n">
        <v>92.27</v>
      </c>
      <c r="J3" s="54" t="n">
        <f aca="false">H3/3600</f>
        <v>2.08717222222222</v>
      </c>
      <c r="L3" s="55" t="n">
        <v>103361.024</v>
      </c>
      <c r="M3" s="56" t="n">
        <v>43.7038</v>
      </c>
      <c r="N3" s="56" t="n">
        <v>43.099</v>
      </c>
      <c r="O3" s="56" t="n">
        <v>44.9948</v>
      </c>
      <c r="P3" s="56" t="n">
        <v>7399.0984</v>
      </c>
      <c r="Q3" s="56" t="n">
        <v>90.3529411764706</v>
      </c>
      <c r="R3" s="57" t="n">
        <f aca="false">P3/3600</f>
        <v>2.05530511111111</v>
      </c>
      <c r="S3" s="58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 t="n">
        <v>58147.6256</v>
      </c>
      <c r="E4" s="60" t="n">
        <v>40.4819</v>
      </c>
      <c r="F4" s="60" t="n">
        <v>40.4513</v>
      </c>
      <c r="G4" s="60" t="n">
        <v>42.3804</v>
      </c>
      <c r="H4" s="60" t="n">
        <v>6984.23</v>
      </c>
      <c r="I4" s="60" t="n">
        <v>79.71</v>
      </c>
      <c r="J4" s="61" t="n">
        <f aca="false">H4/3600</f>
        <v>1.94006388888889</v>
      </c>
      <c r="L4" s="62" t="n">
        <v>57861.6688</v>
      </c>
      <c r="M4" s="63" t="n">
        <v>40.4907</v>
      </c>
      <c r="N4" s="63" t="n">
        <v>40.4468</v>
      </c>
      <c r="O4" s="63" t="n">
        <v>42.3728</v>
      </c>
      <c r="P4" s="63" t="n">
        <v>6950.4766</v>
      </c>
      <c r="Q4" s="63" t="n">
        <v>80.2058823529412</v>
      </c>
      <c r="R4" s="64" t="n">
        <f aca="false">P4/3600</f>
        <v>1.93068794444444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39.2976</v>
      </c>
      <c r="E5" s="60" t="n">
        <v>37.3971</v>
      </c>
      <c r="F5" s="60" t="n">
        <v>38.6893</v>
      </c>
      <c r="G5" s="60" t="n">
        <v>40.5303</v>
      </c>
      <c r="H5" s="60" t="n">
        <v>6468.91</v>
      </c>
      <c r="I5" s="60" t="n">
        <v>76.18</v>
      </c>
      <c r="J5" s="61" t="n">
        <f aca="false">H5/3600</f>
        <v>1.79691944444444</v>
      </c>
      <c r="L5" s="62" t="n">
        <v>32737.7952</v>
      </c>
      <c r="M5" s="63" t="n">
        <v>37.4052</v>
      </c>
      <c r="N5" s="63" t="n">
        <v>38.6798</v>
      </c>
      <c r="O5" s="63" t="n">
        <v>40.513</v>
      </c>
      <c r="P5" s="63" t="n">
        <v>6460.0206</v>
      </c>
      <c r="Q5" s="63" t="n">
        <v>74.7156862745098</v>
      </c>
      <c r="R5" s="64" t="n">
        <f aca="false">P5/3600</f>
        <v>1.79445016666667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550.92</v>
      </c>
      <c r="E6" s="68" t="n">
        <v>34.3266</v>
      </c>
      <c r="F6" s="68" t="n">
        <v>37.482</v>
      </c>
      <c r="G6" s="68" t="n">
        <v>39.3378</v>
      </c>
      <c r="H6" s="68" t="n">
        <v>6131.3</v>
      </c>
      <c r="I6" s="68" t="n">
        <v>69.96</v>
      </c>
      <c r="J6" s="69" t="n">
        <f aca="false">H6/3600</f>
        <v>1.70313888888889</v>
      </c>
      <c r="L6" s="70" t="n">
        <v>18429.696</v>
      </c>
      <c r="M6" s="71" t="n">
        <v>34.3386</v>
      </c>
      <c r="N6" s="71" t="n">
        <v>37.4698</v>
      </c>
      <c r="O6" s="71" t="n">
        <v>39.3202</v>
      </c>
      <c r="P6" s="71" t="n">
        <v>6114.5501</v>
      </c>
      <c r="Q6" s="71" t="n">
        <v>69.9607843137255</v>
      </c>
      <c r="R6" s="72" t="n">
        <f aca="false">P6/3600</f>
        <v>1.69848613888889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 t="n">
        <v>106943.0016</v>
      </c>
      <c r="E7" s="53" t="n">
        <v>43.6042</v>
      </c>
      <c r="F7" s="53" t="n">
        <v>46.0006</v>
      </c>
      <c r="G7" s="53" t="n">
        <v>45.4643</v>
      </c>
      <c r="H7" s="53" t="n">
        <v>7167.95</v>
      </c>
      <c r="I7" s="53" t="n">
        <v>92.12</v>
      </c>
      <c r="J7" s="54" t="n">
        <f aca="false">H7/3600</f>
        <v>1.99109722222222</v>
      </c>
      <c r="L7" s="55" t="n">
        <v>106595.1696</v>
      </c>
      <c r="M7" s="56" t="n">
        <v>43.6086</v>
      </c>
      <c r="N7" s="56" t="n">
        <v>45.9943</v>
      </c>
      <c r="O7" s="56" t="n">
        <v>45.4581</v>
      </c>
      <c r="P7" s="56" t="n">
        <v>7247.1641</v>
      </c>
      <c r="Q7" s="56" t="n">
        <v>87</v>
      </c>
      <c r="R7" s="57" t="n">
        <f aca="false">P7/3600</f>
        <v>2.01310113888889</v>
      </c>
      <c r="S7" s="58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4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386.9424</v>
      </c>
      <c r="E8" s="60" t="n">
        <v>40.1679</v>
      </c>
      <c r="F8" s="60" t="n">
        <v>43.5987</v>
      </c>
      <c r="G8" s="60" t="n">
        <v>43.6155</v>
      </c>
      <c r="H8" s="60" t="n">
        <v>6963.33</v>
      </c>
      <c r="I8" s="60" t="n">
        <v>83.26</v>
      </c>
      <c r="J8" s="61" t="n">
        <f aca="false">H8/3600</f>
        <v>1.93425833333333</v>
      </c>
      <c r="L8" s="62" t="n">
        <v>62045.4512</v>
      </c>
      <c r="M8" s="63" t="n">
        <v>40.1685</v>
      </c>
      <c r="N8" s="63" t="n">
        <v>43.5788</v>
      </c>
      <c r="O8" s="63" t="n">
        <v>43.5971</v>
      </c>
      <c r="P8" s="63" t="n">
        <v>6993.7349</v>
      </c>
      <c r="Q8" s="63" t="n">
        <v>81.0882352941176</v>
      </c>
      <c r="R8" s="64" t="n">
        <f aca="false">P8/3600</f>
        <v>1.94270413888889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517.6736</v>
      </c>
      <c r="E9" s="60" t="n">
        <v>37.0436</v>
      </c>
      <c r="F9" s="60" t="n">
        <v>41.5664</v>
      </c>
      <c r="G9" s="60" t="n">
        <v>41.9236</v>
      </c>
      <c r="H9" s="60" t="n">
        <v>6572.55</v>
      </c>
      <c r="I9" s="60" t="n">
        <v>78.32</v>
      </c>
      <c r="J9" s="61" t="n">
        <f aca="false">H9/3600</f>
        <v>1.82570833333333</v>
      </c>
      <c r="L9" s="62" t="n">
        <v>35261.6752</v>
      </c>
      <c r="M9" s="63" t="n">
        <v>37.0446</v>
      </c>
      <c r="N9" s="63" t="n">
        <v>41.5479</v>
      </c>
      <c r="O9" s="63" t="n">
        <v>41.9048</v>
      </c>
      <c r="P9" s="63" t="n">
        <v>6645.7697</v>
      </c>
      <c r="Q9" s="63" t="n">
        <v>77.6862745098039</v>
      </c>
      <c r="R9" s="64" t="n">
        <f aca="false">P9/3600</f>
        <v>1.84604713888889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0730.5392</v>
      </c>
      <c r="E10" s="68" t="n">
        <v>34.1873</v>
      </c>
      <c r="F10" s="68" t="n">
        <v>40.0681</v>
      </c>
      <c r="G10" s="68" t="n">
        <v>40.6275</v>
      </c>
      <c r="H10" s="68" t="n">
        <v>6213.17</v>
      </c>
      <c r="I10" s="68" t="n">
        <v>80.27</v>
      </c>
      <c r="J10" s="69" t="n">
        <f aca="false">H10/3600</f>
        <v>1.72588055555556</v>
      </c>
      <c r="L10" s="70" t="n">
        <v>20559.1168</v>
      </c>
      <c r="M10" s="71" t="n">
        <v>34.1937</v>
      </c>
      <c r="N10" s="71" t="n">
        <v>40.0395</v>
      </c>
      <c r="O10" s="71" t="n">
        <v>40.5969</v>
      </c>
      <c r="P10" s="71" t="n">
        <v>6177.2812</v>
      </c>
      <c r="Q10" s="71" t="n">
        <v>74.4313725490196</v>
      </c>
      <c r="R10" s="72" t="n">
        <f aca="false">P10/3600</f>
        <v>1.71591144444444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 t="n">
        <v>383731.2176</v>
      </c>
      <c r="E11" s="53" t="n">
        <v>42.7996</v>
      </c>
      <c r="F11" s="53" t="n">
        <v>43.1514</v>
      </c>
      <c r="G11" s="53" t="n">
        <v>41.6176</v>
      </c>
      <c r="H11" s="53" t="n">
        <v>16699.77</v>
      </c>
      <c r="I11" s="53" t="n">
        <v>173</v>
      </c>
      <c r="J11" s="54" t="n">
        <f aca="false">H11/3600</f>
        <v>4.638825</v>
      </c>
      <c r="L11" s="55" t="n">
        <v>383543.256</v>
      </c>
      <c r="M11" s="56" t="n">
        <v>42.8009</v>
      </c>
      <c r="N11" s="56" t="n">
        <v>43.1525</v>
      </c>
      <c r="O11" s="56" t="n">
        <v>41.6197</v>
      </c>
      <c r="P11" s="56" t="n">
        <v>16408.6216</v>
      </c>
      <c r="Q11" s="56" t="n">
        <v>171.56862745098</v>
      </c>
      <c r="R11" s="57" t="n">
        <f aca="false">P11/3600</f>
        <v>4.55795044444444</v>
      </c>
      <c r="S11" s="58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4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246696.9968</v>
      </c>
      <c r="E12" s="60" t="n">
        <v>39.1568</v>
      </c>
      <c r="F12" s="60" t="n">
        <v>40.2945</v>
      </c>
      <c r="G12" s="60" t="n">
        <v>38.0167</v>
      </c>
      <c r="H12" s="60" t="n">
        <v>14948.07</v>
      </c>
      <c r="I12" s="60" t="n">
        <v>152.58</v>
      </c>
      <c r="J12" s="61" t="n">
        <f aca="false">H12/3600</f>
        <v>4.15224166666667</v>
      </c>
      <c r="L12" s="62" t="n">
        <v>246617.0608</v>
      </c>
      <c r="M12" s="63" t="n">
        <v>39.1578</v>
      </c>
      <c r="N12" s="63" t="n">
        <v>40.2955</v>
      </c>
      <c r="O12" s="63" t="n">
        <v>38.0179</v>
      </c>
      <c r="P12" s="63" t="n">
        <v>15024.4166</v>
      </c>
      <c r="Q12" s="63" t="n">
        <v>154.460784313726</v>
      </c>
      <c r="R12" s="64" t="n">
        <f aca="false">P12/3600</f>
        <v>4.17344905555556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153697.2224</v>
      </c>
      <c r="E13" s="60" t="n">
        <v>35.1302</v>
      </c>
      <c r="F13" s="60" t="n">
        <v>38.5624</v>
      </c>
      <c r="G13" s="60" t="n">
        <v>36.3502</v>
      </c>
      <c r="H13" s="60" t="n">
        <v>13818.22</v>
      </c>
      <c r="I13" s="60" t="n">
        <v>143.15</v>
      </c>
      <c r="J13" s="61" t="n">
        <f aca="false">H13/3600</f>
        <v>3.83839444444444</v>
      </c>
      <c r="L13" s="62" t="n">
        <v>153603.6112</v>
      </c>
      <c r="M13" s="63" t="n">
        <v>35.1301</v>
      </c>
      <c r="N13" s="63" t="n">
        <v>38.565</v>
      </c>
      <c r="O13" s="63" t="n">
        <v>36.3505</v>
      </c>
      <c r="P13" s="63" t="n">
        <v>13893.0247</v>
      </c>
      <c r="Q13" s="63" t="n">
        <v>146.490196078431</v>
      </c>
      <c r="R13" s="64" t="n">
        <f aca="false">P13/3600</f>
        <v>3.85917352777778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8"/>
      <c r="C14" s="18" t="n">
        <v>37</v>
      </c>
      <c r="D14" s="67" t="n">
        <v>82352.48</v>
      </c>
      <c r="E14" s="68" t="n">
        <v>30.9369</v>
      </c>
      <c r="F14" s="68" t="n">
        <v>37.185</v>
      </c>
      <c r="G14" s="68" t="n">
        <v>35.0406</v>
      </c>
      <c r="H14" s="68" t="n">
        <v>12712.25</v>
      </c>
      <c r="I14" s="68" t="n">
        <v>136.32</v>
      </c>
      <c r="J14" s="69" t="n">
        <f aca="false">H14/3600</f>
        <v>3.53118055555556</v>
      </c>
      <c r="L14" s="70" t="n">
        <v>82189.216</v>
      </c>
      <c r="M14" s="71" t="n">
        <v>30.9332</v>
      </c>
      <c r="N14" s="71" t="n">
        <v>37.1805</v>
      </c>
      <c r="O14" s="71" t="n">
        <v>35.038</v>
      </c>
      <c r="P14" s="71" t="n">
        <v>12808.4362</v>
      </c>
      <c r="Q14" s="71" t="n">
        <v>178.078431372549</v>
      </c>
      <c r="R14" s="72" t="n">
        <f aca="false">P14/3600</f>
        <v>3.55789894444444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 t="n">
        <v>99758.4976</v>
      </c>
      <c r="E15" s="53" t="n">
        <v>43.9923</v>
      </c>
      <c r="F15" s="53" t="n">
        <v>47.2127</v>
      </c>
      <c r="G15" s="53" t="n">
        <v>46.7485</v>
      </c>
      <c r="H15" s="53" t="n">
        <v>12338.2</v>
      </c>
      <c r="I15" s="53" t="n">
        <v>131.06</v>
      </c>
      <c r="J15" s="54" t="n">
        <f aca="false">H15/3600</f>
        <v>3.42727777777778</v>
      </c>
      <c r="L15" s="55" t="n">
        <v>99633.1824</v>
      </c>
      <c r="M15" s="56" t="n">
        <v>43.9912</v>
      </c>
      <c r="N15" s="56" t="n">
        <v>47.2126</v>
      </c>
      <c r="O15" s="56" t="n">
        <v>46.7479</v>
      </c>
      <c r="P15" s="56" t="n">
        <v>12493.498</v>
      </c>
      <c r="Q15" s="56" t="n">
        <v>142.794117647059</v>
      </c>
      <c r="R15" s="57" t="n">
        <f aca="false">P15/3600</f>
        <v>3.47041611111111</v>
      </c>
      <c r="S15" s="58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4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47481.8768</v>
      </c>
      <c r="E16" s="60" t="n">
        <v>41.5774</v>
      </c>
      <c r="F16" s="60" t="n">
        <v>46.2043</v>
      </c>
      <c r="G16" s="60" t="n">
        <v>45.9149</v>
      </c>
      <c r="H16" s="60" t="n">
        <v>11172.13</v>
      </c>
      <c r="I16" s="60" t="n">
        <v>135.76</v>
      </c>
      <c r="J16" s="61" t="n">
        <f aca="false">H16/3600</f>
        <v>3.10336944444444</v>
      </c>
      <c r="L16" s="62" t="n">
        <v>47379.5168</v>
      </c>
      <c r="M16" s="63" t="n">
        <v>41.5773</v>
      </c>
      <c r="N16" s="63" t="n">
        <v>46.1978</v>
      </c>
      <c r="O16" s="63" t="n">
        <v>45.9138</v>
      </c>
      <c r="P16" s="63" t="n">
        <v>11180.7101</v>
      </c>
      <c r="Q16" s="63" t="n">
        <v>131.107843137255</v>
      </c>
      <c r="R16" s="64" t="n">
        <f aca="false">P16/3600</f>
        <v>3.10575280555556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6764.168</v>
      </c>
      <c r="E17" s="60" t="n">
        <v>40.0023</v>
      </c>
      <c r="F17" s="60" t="n">
        <v>45.4859</v>
      </c>
      <c r="G17" s="60" t="n">
        <v>45.3891</v>
      </c>
      <c r="H17" s="60" t="n">
        <v>11049.64</v>
      </c>
      <c r="I17" s="60" t="n">
        <v>122.46</v>
      </c>
      <c r="J17" s="61" t="n">
        <f aca="false">H17/3600</f>
        <v>3.06934444444444</v>
      </c>
      <c r="L17" s="62" t="n">
        <v>26691.304</v>
      </c>
      <c r="M17" s="63" t="n">
        <v>40.0045</v>
      </c>
      <c r="N17" s="63" t="n">
        <v>45.4771</v>
      </c>
      <c r="O17" s="63" t="n">
        <v>45.3823</v>
      </c>
      <c r="P17" s="63" t="n">
        <v>11155.2985</v>
      </c>
      <c r="Q17" s="63" t="n">
        <v>129.117647058824</v>
      </c>
      <c r="R17" s="64" t="n">
        <f aca="false">P17/3600</f>
        <v>3.09869402777778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14855.6896</v>
      </c>
      <c r="E18" s="68" t="n">
        <v>38.2778</v>
      </c>
      <c r="F18" s="68" t="n">
        <v>45.0029</v>
      </c>
      <c r="G18" s="68" t="n">
        <v>45.0414</v>
      </c>
      <c r="H18" s="68" t="n">
        <v>10594.79</v>
      </c>
      <c r="I18" s="68" t="n">
        <v>116.6</v>
      </c>
      <c r="J18" s="69" t="n">
        <f aca="false">H18/3600</f>
        <v>2.94299722222222</v>
      </c>
      <c r="L18" s="70" t="n">
        <v>14807.984</v>
      </c>
      <c r="M18" s="71" t="n">
        <v>38.2811</v>
      </c>
      <c r="N18" s="71" t="n">
        <v>44.9874</v>
      </c>
      <c r="O18" s="71" t="n">
        <v>45.0366</v>
      </c>
      <c r="P18" s="71" t="n">
        <v>10754.8335</v>
      </c>
      <c r="Q18" s="71" t="n">
        <v>118.264705882353</v>
      </c>
      <c r="R18" s="72" t="n">
        <f aca="false">P18/3600</f>
        <v>2.98745375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22378.9424</v>
      </c>
      <c r="E19" s="53" t="n">
        <v>42.9038</v>
      </c>
      <c r="F19" s="53" t="n">
        <v>44.755</v>
      </c>
      <c r="G19" s="53" t="n">
        <v>46.267</v>
      </c>
      <c r="H19" s="53" t="n">
        <v>5221.63</v>
      </c>
      <c r="I19" s="53" t="n">
        <v>60.09</v>
      </c>
      <c r="J19" s="54" t="n">
        <f aca="false">H19/3600</f>
        <v>1.45045277777778</v>
      </c>
      <c r="L19" s="52" t="n">
        <v>22342.7624</v>
      </c>
      <c r="M19" s="53" t="n">
        <v>42.9045</v>
      </c>
      <c r="N19" s="53" t="n">
        <v>44.7558</v>
      </c>
      <c r="O19" s="53" t="n">
        <v>46.2663</v>
      </c>
      <c r="P19" s="53" t="n">
        <v>5268.0287</v>
      </c>
      <c r="Q19" s="53" t="n">
        <v>57.2941176470588</v>
      </c>
      <c r="R19" s="54" t="n">
        <f aca="false">P19/3600</f>
        <v>1.46334130555556</v>
      </c>
      <c r="S19" s="58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12233.9448</v>
      </c>
      <c r="E20" s="60" t="n">
        <v>41.2255</v>
      </c>
      <c r="F20" s="60" t="n">
        <v>42.9519</v>
      </c>
      <c r="G20" s="60" t="n">
        <v>43.8378</v>
      </c>
      <c r="H20" s="60" t="n">
        <v>4857.75</v>
      </c>
      <c r="I20" s="60" t="n">
        <v>53.44</v>
      </c>
      <c r="J20" s="61" t="n">
        <f aca="false">H20/3600</f>
        <v>1.349375</v>
      </c>
      <c r="L20" s="59" t="n">
        <v>12210.2376</v>
      </c>
      <c r="M20" s="60" t="n">
        <v>41.226</v>
      </c>
      <c r="N20" s="60" t="n">
        <v>42.9486</v>
      </c>
      <c r="O20" s="60" t="n">
        <v>43.8352</v>
      </c>
      <c r="P20" s="60" t="n">
        <v>4863.8368</v>
      </c>
      <c r="Q20" s="60" t="n">
        <v>52.1274509803922</v>
      </c>
      <c r="R20" s="61" t="n">
        <f aca="false">P20/3600</f>
        <v>1.35106577777778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6877.568</v>
      </c>
      <c r="E21" s="60" t="n">
        <v>39.1534</v>
      </c>
      <c r="F21" s="60" t="n">
        <v>41.5611</v>
      </c>
      <c r="G21" s="60" t="n">
        <v>42.2127</v>
      </c>
      <c r="H21" s="60" t="n">
        <v>4678.97</v>
      </c>
      <c r="I21" s="60" t="n">
        <v>61.28</v>
      </c>
      <c r="J21" s="61" t="n">
        <f aca="false">H21/3600</f>
        <v>1.29971388888889</v>
      </c>
      <c r="L21" s="59" t="n">
        <v>6864.3352</v>
      </c>
      <c r="M21" s="60" t="n">
        <v>39.1542</v>
      </c>
      <c r="N21" s="60" t="n">
        <v>41.5621</v>
      </c>
      <c r="O21" s="60" t="n">
        <v>42.2109</v>
      </c>
      <c r="P21" s="60" t="n">
        <v>4682.5923</v>
      </c>
      <c r="Q21" s="60" t="n">
        <v>50.6764705882353</v>
      </c>
      <c r="R21" s="61" t="n">
        <f aca="false">P21/3600</f>
        <v>1.30072008333333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3826.3208</v>
      </c>
      <c r="E22" s="68" t="n">
        <v>36.6925</v>
      </c>
      <c r="F22" s="68" t="n">
        <v>40.5473</v>
      </c>
      <c r="G22" s="68" t="n">
        <v>41.2513</v>
      </c>
      <c r="H22" s="68" t="n">
        <v>4556.02</v>
      </c>
      <c r="I22" s="68" t="n">
        <v>49.38</v>
      </c>
      <c r="J22" s="69" t="n">
        <f aca="false">H22/3600</f>
        <v>1.26556111111111</v>
      </c>
      <c r="L22" s="67" t="n">
        <v>3820.548</v>
      </c>
      <c r="M22" s="68" t="n">
        <v>36.694</v>
      </c>
      <c r="N22" s="68" t="n">
        <v>40.5468</v>
      </c>
      <c r="O22" s="68" t="n">
        <v>41.2543</v>
      </c>
      <c r="P22" s="68" t="n">
        <v>4518.7804</v>
      </c>
      <c r="Q22" s="68" t="n">
        <v>60.7156862745098</v>
      </c>
      <c r="R22" s="69" t="n">
        <f aca="false">P22/3600</f>
        <v>1.25521677777778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53356.6896</v>
      </c>
      <c r="E23" s="53" t="n">
        <v>41.9346</v>
      </c>
      <c r="F23" s="53" t="n">
        <v>43.6464</v>
      </c>
      <c r="G23" s="53" t="n">
        <v>44.301</v>
      </c>
      <c r="H23" s="53" t="n">
        <v>5947.67</v>
      </c>
      <c r="I23" s="53" t="n">
        <v>77.02</v>
      </c>
      <c r="J23" s="54" t="n">
        <f aca="false">H23/3600</f>
        <v>1.65213055555556</v>
      </c>
      <c r="L23" s="52" t="n">
        <v>53270.6312</v>
      </c>
      <c r="M23" s="53" t="n">
        <v>41.9399</v>
      </c>
      <c r="N23" s="53" t="n">
        <v>43.6438</v>
      </c>
      <c r="O23" s="53" t="n">
        <v>44.2957</v>
      </c>
      <c r="P23" s="53" t="n">
        <v>5841.8905</v>
      </c>
      <c r="Q23" s="53" t="n">
        <v>76.7549019607843</v>
      </c>
      <c r="R23" s="54" t="n">
        <f aca="false">P23/3600</f>
        <v>1.62274736111111</v>
      </c>
      <c r="S23" s="58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8843.7656</v>
      </c>
      <c r="E24" s="60" t="n">
        <v>38.8259</v>
      </c>
      <c r="F24" s="60" t="n">
        <v>41.1506</v>
      </c>
      <c r="G24" s="60" t="n">
        <v>41.3767</v>
      </c>
      <c r="H24" s="60" t="n">
        <v>5244.18</v>
      </c>
      <c r="I24" s="60" t="n">
        <v>81.31</v>
      </c>
      <c r="J24" s="61" t="n">
        <f aca="false">H24/3600</f>
        <v>1.45671666666667</v>
      </c>
      <c r="L24" s="59" t="n">
        <v>28798.0704</v>
      </c>
      <c r="M24" s="60" t="n">
        <v>38.8315</v>
      </c>
      <c r="N24" s="60" t="n">
        <v>41.147</v>
      </c>
      <c r="O24" s="60" t="n">
        <v>41.3749</v>
      </c>
      <c r="P24" s="60" t="n">
        <v>5274.0079</v>
      </c>
      <c r="Q24" s="60" t="n">
        <v>89.4313725490196</v>
      </c>
      <c r="R24" s="61" t="n">
        <f aca="false">P24/3600</f>
        <v>1.46500219444444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911.9584</v>
      </c>
      <c r="E25" s="60" t="n">
        <v>35.7688</v>
      </c>
      <c r="F25" s="60" t="n">
        <v>39.3373</v>
      </c>
      <c r="G25" s="60" t="n">
        <v>39.7007</v>
      </c>
      <c r="H25" s="60" t="n">
        <v>4851.08</v>
      </c>
      <c r="I25" s="60" t="n">
        <v>61.42</v>
      </c>
      <c r="J25" s="61" t="n">
        <f aca="false">H25/3600</f>
        <v>1.34752222222222</v>
      </c>
      <c r="L25" s="59" t="n">
        <v>14891.6752</v>
      </c>
      <c r="M25" s="60" t="n">
        <v>35.7733</v>
      </c>
      <c r="N25" s="60" t="n">
        <v>39.3358</v>
      </c>
      <c r="O25" s="60" t="n">
        <v>39.6975</v>
      </c>
      <c r="P25" s="60" t="n">
        <v>4904.8832</v>
      </c>
      <c r="Q25" s="60" t="n">
        <v>60.6372549019608</v>
      </c>
      <c r="R25" s="61" t="n">
        <f aca="false">P25/3600</f>
        <v>1.36246755555556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7323.3568</v>
      </c>
      <c r="E26" s="68" t="n">
        <v>32.9</v>
      </c>
      <c r="F26" s="68" t="n">
        <v>38.0792</v>
      </c>
      <c r="G26" s="68" t="n">
        <v>38.8619</v>
      </c>
      <c r="H26" s="68" t="n">
        <v>4762.31</v>
      </c>
      <c r="I26" s="68" t="n">
        <v>55.97</v>
      </c>
      <c r="J26" s="69" t="n">
        <f aca="false">H26/3600</f>
        <v>1.32286388888889</v>
      </c>
      <c r="L26" s="67" t="n">
        <v>7309.1136</v>
      </c>
      <c r="M26" s="68" t="n">
        <v>32.9004</v>
      </c>
      <c r="N26" s="68" t="n">
        <v>38.0753</v>
      </c>
      <c r="O26" s="68" t="n">
        <v>38.8578</v>
      </c>
      <c r="P26" s="68" t="n">
        <v>4745.0608</v>
      </c>
      <c r="Q26" s="68" t="n">
        <v>56.0098039215686</v>
      </c>
      <c r="R26" s="69" t="n">
        <f aca="false">P26/3600</f>
        <v>1.31807244444444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07110.012</v>
      </c>
      <c r="E27" s="53" t="n">
        <v>40.7179</v>
      </c>
      <c r="F27" s="53" t="n">
        <v>41.8887</v>
      </c>
      <c r="G27" s="53" t="n">
        <v>44.3638</v>
      </c>
      <c r="H27" s="53" t="n">
        <v>12399.08</v>
      </c>
      <c r="I27" s="53" t="n">
        <v>155.96</v>
      </c>
      <c r="J27" s="54" t="n">
        <f aca="false">H27/3600</f>
        <v>3.44418888888889</v>
      </c>
      <c r="L27" s="52" t="n">
        <v>106894.3264</v>
      </c>
      <c r="M27" s="53" t="n">
        <v>40.7195</v>
      </c>
      <c r="N27" s="53" t="n">
        <v>41.8864</v>
      </c>
      <c r="O27" s="53" t="n">
        <v>44.3615</v>
      </c>
      <c r="P27" s="53" t="n">
        <v>12373.0151</v>
      </c>
      <c r="Q27" s="53" t="n">
        <v>157.156862745098</v>
      </c>
      <c r="R27" s="54" t="n">
        <f aca="false">P27/3600</f>
        <v>3.43694863888889</v>
      </c>
      <c r="S27" s="58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49531.5664</v>
      </c>
      <c r="E28" s="60" t="n">
        <v>38.0849</v>
      </c>
      <c r="F28" s="60" t="n">
        <v>39.599</v>
      </c>
      <c r="G28" s="60" t="n">
        <v>42.2849</v>
      </c>
      <c r="H28" s="60" t="n">
        <v>11066.18</v>
      </c>
      <c r="I28" s="60" t="n">
        <v>134.78</v>
      </c>
      <c r="J28" s="61" t="n">
        <f aca="false">H28/3600</f>
        <v>3.07393888888889</v>
      </c>
      <c r="L28" s="59" t="n">
        <v>49398.012</v>
      </c>
      <c r="M28" s="60" t="n">
        <v>38.086</v>
      </c>
      <c r="N28" s="60" t="n">
        <v>39.5965</v>
      </c>
      <c r="O28" s="60" t="n">
        <v>42.279</v>
      </c>
      <c r="P28" s="60" t="n">
        <v>10920.9886</v>
      </c>
      <c r="Q28" s="60" t="n">
        <v>146.411764705882</v>
      </c>
      <c r="R28" s="61" t="n">
        <f aca="false">P28/3600</f>
        <v>3.03360794444445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757.5288</v>
      </c>
      <c r="E29" s="60" t="n">
        <v>35.8515</v>
      </c>
      <c r="F29" s="60" t="n">
        <v>38.518</v>
      </c>
      <c r="G29" s="60" t="n">
        <v>40.6135</v>
      </c>
      <c r="H29" s="60" t="n">
        <v>9878.68</v>
      </c>
      <c r="I29" s="60" t="n">
        <v>120.24</v>
      </c>
      <c r="J29" s="61" t="n">
        <f aca="false">H29/3600</f>
        <v>2.74407777777778</v>
      </c>
      <c r="L29" s="59" t="n">
        <v>26669.388</v>
      </c>
      <c r="M29" s="60" t="n">
        <v>35.8536</v>
      </c>
      <c r="N29" s="60" t="n">
        <v>38.5154</v>
      </c>
      <c r="O29" s="60" t="n">
        <v>40.6097</v>
      </c>
      <c r="P29" s="60" t="n">
        <v>9905.9689</v>
      </c>
      <c r="Q29" s="60" t="n">
        <v>133.313725490196</v>
      </c>
      <c r="R29" s="61" t="n">
        <f aca="false">P29/3600</f>
        <v>2.75165802777778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14451.4528</v>
      </c>
      <c r="E30" s="68" t="n">
        <v>33.4151</v>
      </c>
      <c r="F30" s="68" t="n">
        <v>37.6851</v>
      </c>
      <c r="G30" s="68" t="n">
        <v>39.3554</v>
      </c>
      <c r="H30" s="68" t="n">
        <v>9300.45</v>
      </c>
      <c r="I30" s="68" t="n">
        <v>115.51</v>
      </c>
      <c r="J30" s="69" t="n">
        <f aca="false">H30/3600</f>
        <v>2.58345833333333</v>
      </c>
      <c r="L30" s="67" t="n">
        <v>14393.056</v>
      </c>
      <c r="M30" s="68" t="n">
        <v>33.4188</v>
      </c>
      <c r="N30" s="68" t="n">
        <v>37.6762</v>
      </c>
      <c r="O30" s="68" t="n">
        <v>39.345</v>
      </c>
      <c r="P30" s="68" t="n">
        <v>9216.0985</v>
      </c>
      <c r="Q30" s="68" t="n">
        <v>109.441176470588</v>
      </c>
      <c r="R30" s="69" t="n">
        <f aca="false">P30/3600</f>
        <v>2.56002736111111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72530.5992</v>
      </c>
      <c r="E31" s="53" t="n">
        <v>41.4308</v>
      </c>
      <c r="F31" s="53" t="n">
        <v>44.5358</v>
      </c>
      <c r="G31" s="53" t="n">
        <v>46.2269</v>
      </c>
      <c r="H31" s="53" t="n">
        <v>11671.65</v>
      </c>
      <c r="I31" s="53" t="n">
        <v>136.08</v>
      </c>
      <c r="J31" s="54" t="n">
        <f aca="false">H31/3600</f>
        <v>3.242125</v>
      </c>
      <c r="L31" s="52" t="n">
        <v>72411.576</v>
      </c>
      <c r="M31" s="53" t="n">
        <v>41.4394</v>
      </c>
      <c r="N31" s="53" t="n">
        <v>44.5282</v>
      </c>
      <c r="O31" s="53" t="n">
        <v>46.2159</v>
      </c>
      <c r="P31" s="53" t="n">
        <v>11536.2301</v>
      </c>
      <c r="Q31" s="53" t="n">
        <v>143.343137254902</v>
      </c>
      <c r="R31" s="54" t="n">
        <f aca="false">P31/3600</f>
        <v>3.20450836111111</v>
      </c>
      <c r="S31" s="58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29473.2</v>
      </c>
      <c r="E32" s="60" t="n">
        <v>38.8262</v>
      </c>
      <c r="F32" s="60" t="n">
        <v>43.0102</v>
      </c>
      <c r="G32" s="60" t="n">
        <v>44.0402</v>
      </c>
      <c r="H32" s="60" t="n">
        <v>10630.14</v>
      </c>
      <c r="I32" s="60" t="n">
        <v>139.37</v>
      </c>
      <c r="J32" s="61" t="n">
        <f aca="false">H32/3600</f>
        <v>2.95281666666667</v>
      </c>
      <c r="L32" s="59" t="n">
        <v>29366.052</v>
      </c>
      <c r="M32" s="60" t="n">
        <v>38.8291</v>
      </c>
      <c r="N32" s="60" t="n">
        <v>43.0032</v>
      </c>
      <c r="O32" s="60" t="n">
        <v>44.0341</v>
      </c>
      <c r="P32" s="60" t="n">
        <v>10472.1143</v>
      </c>
      <c r="Q32" s="60" t="n">
        <v>127.558823529412</v>
      </c>
      <c r="R32" s="61" t="n">
        <f aca="false">P32/3600</f>
        <v>2.90892063888889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5204.4216</v>
      </c>
      <c r="E33" s="60" t="n">
        <v>37.0567</v>
      </c>
      <c r="F33" s="60" t="n">
        <v>41.6524</v>
      </c>
      <c r="G33" s="60" t="n">
        <v>42.1673</v>
      </c>
      <c r="H33" s="60" t="n">
        <v>9857.34</v>
      </c>
      <c r="I33" s="60" t="n">
        <v>111.89</v>
      </c>
      <c r="J33" s="61" t="n">
        <f aca="false">H33/3600</f>
        <v>2.73815</v>
      </c>
      <c r="L33" s="59" t="n">
        <v>15128.4824</v>
      </c>
      <c r="M33" s="60" t="n">
        <v>37.0595</v>
      </c>
      <c r="N33" s="60" t="n">
        <v>41.6391</v>
      </c>
      <c r="O33" s="60" t="n">
        <v>42.1587</v>
      </c>
      <c r="P33" s="60" t="n">
        <v>9685.9202</v>
      </c>
      <c r="Q33" s="60" t="n">
        <v>116.823529411765</v>
      </c>
      <c r="R33" s="61" t="n">
        <f aca="false">P33/3600</f>
        <v>2.69053338888889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8464.628</v>
      </c>
      <c r="E34" s="68" t="n">
        <v>35.103</v>
      </c>
      <c r="F34" s="68" t="n">
        <v>40.5758</v>
      </c>
      <c r="G34" s="68" t="n">
        <v>40.7515</v>
      </c>
      <c r="H34" s="68" t="n">
        <v>9253.63</v>
      </c>
      <c r="I34" s="68" t="n">
        <v>105.61</v>
      </c>
      <c r="J34" s="69" t="n">
        <f aca="false">H34/3600</f>
        <v>2.57045277777778</v>
      </c>
      <c r="L34" s="67" t="n">
        <v>8414.3696</v>
      </c>
      <c r="M34" s="68" t="n">
        <v>35.1068</v>
      </c>
      <c r="N34" s="68" t="n">
        <v>40.5656</v>
      </c>
      <c r="O34" s="68" t="n">
        <v>40.7426</v>
      </c>
      <c r="P34" s="68" t="n">
        <v>9171.7292</v>
      </c>
      <c r="Q34" s="68" t="n">
        <v>108.754901960784</v>
      </c>
      <c r="R34" s="69" t="n">
        <f aca="false">P34/3600</f>
        <v>2.54770255555556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184083.2496</v>
      </c>
      <c r="E35" s="53" t="n">
        <v>42.7488</v>
      </c>
      <c r="F35" s="53" t="n">
        <v>42.8799</v>
      </c>
      <c r="G35" s="53" t="n">
        <v>44.5052</v>
      </c>
      <c r="H35" s="53" t="n">
        <v>15523.42</v>
      </c>
      <c r="I35" s="53" t="n">
        <v>186.25</v>
      </c>
      <c r="J35" s="54" t="n">
        <f aca="false">H35/3600</f>
        <v>4.31206111111111</v>
      </c>
      <c r="L35" s="52" t="n">
        <v>183630.1568</v>
      </c>
      <c r="M35" s="53" t="n">
        <v>42.7574</v>
      </c>
      <c r="N35" s="53" t="n">
        <v>42.878</v>
      </c>
      <c r="O35" s="53" t="n">
        <v>44.5029</v>
      </c>
      <c r="P35" s="53" t="n">
        <v>15373.5635</v>
      </c>
      <c r="Q35" s="53" t="n">
        <v>187.578431372549</v>
      </c>
      <c r="R35" s="54" t="n">
        <f aca="false">P35/3600</f>
        <v>4.27043430555556</v>
      </c>
      <c r="S35" s="58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1372.0424</v>
      </c>
      <c r="E36" s="60" t="n">
        <v>37.2327</v>
      </c>
      <c r="F36" s="60" t="n">
        <v>40.9157</v>
      </c>
      <c r="G36" s="60" t="n">
        <v>42.9518</v>
      </c>
      <c r="H36" s="60" t="n">
        <v>13990.74</v>
      </c>
      <c r="I36" s="60" t="n">
        <v>172.88</v>
      </c>
      <c r="J36" s="61" t="n">
        <f aca="false">H36/3600</f>
        <v>3.88631666666667</v>
      </c>
      <c r="L36" s="59" t="n">
        <v>81026.8128</v>
      </c>
      <c r="M36" s="60" t="n">
        <v>37.2368</v>
      </c>
      <c r="N36" s="60" t="n">
        <v>40.9089</v>
      </c>
      <c r="O36" s="60" t="n">
        <v>42.9442</v>
      </c>
      <c r="P36" s="60" t="n">
        <v>13831.445</v>
      </c>
      <c r="Q36" s="60" t="n">
        <v>165.117647058824</v>
      </c>
      <c r="R36" s="61" t="n">
        <f aca="false">P36/3600</f>
        <v>3.84206805555556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1109.9344</v>
      </c>
      <c r="E37" s="60" t="n">
        <v>34.6639</v>
      </c>
      <c r="F37" s="60" t="n">
        <v>39.4187</v>
      </c>
      <c r="G37" s="60" t="n">
        <v>41.7482</v>
      </c>
      <c r="H37" s="60" t="n">
        <v>12930.19</v>
      </c>
      <c r="I37" s="60" t="n">
        <v>151.13</v>
      </c>
      <c r="J37" s="61" t="n">
        <f aca="false">H37/3600</f>
        <v>3.59171944444444</v>
      </c>
      <c r="L37" s="59" t="n">
        <v>40880.156</v>
      </c>
      <c r="M37" s="60" t="n">
        <v>34.6697</v>
      </c>
      <c r="N37" s="60" t="n">
        <v>39.4069</v>
      </c>
      <c r="O37" s="60" t="n">
        <v>41.7341</v>
      </c>
      <c r="P37" s="60" t="n">
        <v>12820.9501</v>
      </c>
      <c r="Q37" s="60" t="n">
        <v>151.803921568627</v>
      </c>
      <c r="R37" s="61" t="n">
        <f aca="false">P37/3600</f>
        <v>3.56137502777778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22086.3272</v>
      </c>
      <c r="E38" s="68" t="n">
        <v>32.2645</v>
      </c>
      <c r="F38" s="68" t="n">
        <v>38.3939</v>
      </c>
      <c r="G38" s="68" t="n">
        <v>40.8664</v>
      </c>
      <c r="H38" s="68" t="n">
        <v>12043.94</v>
      </c>
      <c r="I38" s="68" t="n">
        <v>136</v>
      </c>
      <c r="J38" s="69" t="n">
        <f aca="false">H38/3600</f>
        <v>3.34553888888889</v>
      </c>
      <c r="L38" s="67" t="n">
        <v>21915.4792</v>
      </c>
      <c r="M38" s="68" t="n">
        <v>32.2715</v>
      </c>
      <c r="N38" s="68" t="n">
        <v>38.3846</v>
      </c>
      <c r="O38" s="68" t="n">
        <v>40.8551</v>
      </c>
      <c r="P38" s="68" t="n">
        <v>12127.1508</v>
      </c>
      <c r="Q38" s="68" t="n">
        <v>149.323529411765</v>
      </c>
      <c r="R38" s="69" t="n">
        <f aca="false">P38/3600</f>
        <v>3.368653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20900.176</v>
      </c>
      <c r="E39" s="53" t="n">
        <v>41.9547</v>
      </c>
      <c r="F39" s="53" t="n">
        <v>44.0728</v>
      </c>
      <c r="G39" s="53" t="n">
        <v>44.7691</v>
      </c>
      <c r="H39" s="53" t="n">
        <v>2491.72</v>
      </c>
      <c r="I39" s="53" t="n">
        <v>32.52</v>
      </c>
      <c r="J39" s="54" t="n">
        <f aca="false">H39/3600</f>
        <v>0.692144444444444</v>
      </c>
      <c r="L39" s="52" t="n">
        <v>20792.0736</v>
      </c>
      <c r="M39" s="53" t="n">
        <v>41.9531</v>
      </c>
      <c r="N39" s="53" t="n">
        <v>44.0701</v>
      </c>
      <c r="O39" s="53" t="n">
        <v>44.7628</v>
      </c>
      <c r="P39" s="53" t="n">
        <v>2437.7764</v>
      </c>
      <c r="Q39" s="53" t="n">
        <v>32.4019607843137</v>
      </c>
      <c r="R39" s="54" t="n">
        <f aca="false">P39/3600</f>
        <v>0.677160111111111</v>
      </c>
      <c r="S39" s="58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1240.2024</v>
      </c>
      <c r="E40" s="60" t="n">
        <v>38.5274</v>
      </c>
      <c r="F40" s="60" t="n">
        <v>41.4007</v>
      </c>
      <c r="G40" s="60" t="n">
        <v>41.8265</v>
      </c>
      <c r="H40" s="60" t="n">
        <v>2256.12</v>
      </c>
      <c r="I40" s="60" t="n">
        <v>28.01</v>
      </c>
      <c r="J40" s="61" t="n">
        <f aca="false">H40/3600</f>
        <v>0.6267</v>
      </c>
      <c r="L40" s="59" t="n">
        <v>11163.2088</v>
      </c>
      <c r="M40" s="60" t="n">
        <v>38.5258</v>
      </c>
      <c r="N40" s="60" t="n">
        <v>41.3935</v>
      </c>
      <c r="O40" s="60" t="n">
        <v>41.8157</v>
      </c>
      <c r="P40" s="60" t="n">
        <v>2250.4719</v>
      </c>
      <c r="Q40" s="60" t="n">
        <v>29.6960784313726</v>
      </c>
      <c r="R40" s="61" t="n">
        <f aca="false">P40/3600</f>
        <v>0.625131083333333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5980.4408</v>
      </c>
      <c r="E41" s="60" t="n">
        <v>35.5544</v>
      </c>
      <c r="F41" s="60" t="n">
        <v>39.4671</v>
      </c>
      <c r="G41" s="60" t="n">
        <v>39.6604</v>
      </c>
      <c r="H41" s="60" t="n">
        <v>2088.4</v>
      </c>
      <c r="I41" s="60" t="n">
        <v>24.77</v>
      </c>
      <c r="J41" s="61" t="n">
        <f aca="false">H41/3600</f>
        <v>0.580111111111111</v>
      </c>
      <c r="L41" s="59" t="n">
        <v>5940.2904</v>
      </c>
      <c r="M41" s="60" t="n">
        <v>35.5564</v>
      </c>
      <c r="N41" s="60" t="n">
        <v>39.4547</v>
      </c>
      <c r="O41" s="60" t="n">
        <v>39.6619</v>
      </c>
      <c r="P41" s="60" t="n">
        <v>2093.7401</v>
      </c>
      <c r="Q41" s="60" t="n">
        <v>24.5294117647059</v>
      </c>
      <c r="R41" s="61" t="n">
        <f aca="false">P41/3600</f>
        <v>0.581594472222222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 t="n">
        <v>3316.244</v>
      </c>
      <c r="E42" s="68" t="n">
        <v>32.9246</v>
      </c>
      <c r="F42" s="68" t="n">
        <v>37.9679</v>
      </c>
      <c r="G42" s="68" t="n">
        <v>37.9713</v>
      </c>
      <c r="H42" s="68" t="n">
        <v>2008.51</v>
      </c>
      <c r="I42" s="68" t="n">
        <v>25.66</v>
      </c>
      <c r="J42" s="69" t="n">
        <f aca="false">H42/3600</f>
        <v>0.557919444444444</v>
      </c>
      <c r="L42" s="67" t="n">
        <v>3301.3096</v>
      </c>
      <c r="M42" s="68" t="n">
        <v>32.9355</v>
      </c>
      <c r="N42" s="68" t="n">
        <v>37.9695</v>
      </c>
      <c r="O42" s="68" t="n">
        <v>37.9646</v>
      </c>
      <c r="P42" s="68" t="n">
        <v>1932.7562</v>
      </c>
      <c r="Q42" s="68" t="n">
        <v>22.4901960784314</v>
      </c>
      <c r="R42" s="69" t="n">
        <f aca="false">P42/3600</f>
        <v>0.536876722222222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23710.8696</v>
      </c>
      <c r="E43" s="53" t="n">
        <v>42.1274</v>
      </c>
      <c r="F43" s="53" t="n">
        <v>44.279</v>
      </c>
      <c r="G43" s="53" t="n">
        <v>45.7359</v>
      </c>
      <c r="H43" s="53" t="n">
        <v>2853.84</v>
      </c>
      <c r="I43" s="53" t="n">
        <v>35.34</v>
      </c>
      <c r="J43" s="54" t="n">
        <f aca="false">H43/3600</f>
        <v>0.792733333333333</v>
      </c>
      <c r="L43" s="52" t="n">
        <v>23649.0784</v>
      </c>
      <c r="M43" s="53" t="n">
        <v>42.1289</v>
      </c>
      <c r="N43" s="53" t="n">
        <v>44.2763</v>
      </c>
      <c r="O43" s="53" t="n">
        <v>45.7331</v>
      </c>
      <c r="P43" s="53" t="n">
        <v>2809.921</v>
      </c>
      <c r="Q43" s="53" t="n">
        <v>35.8529411764706</v>
      </c>
      <c r="R43" s="54" t="n">
        <f aca="false">P43/3600</f>
        <v>0.780533611111111</v>
      </c>
      <c r="S43" s="58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150.9328</v>
      </c>
      <c r="E44" s="60" t="n">
        <v>39.2106</v>
      </c>
      <c r="F44" s="60" t="n">
        <v>41.9041</v>
      </c>
      <c r="G44" s="60" t="n">
        <v>43.0736</v>
      </c>
      <c r="H44" s="60" t="n">
        <v>2667.13</v>
      </c>
      <c r="I44" s="60" t="n">
        <v>32.99</v>
      </c>
      <c r="J44" s="61" t="n">
        <f aca="false">H44/3600</f>
        <v>0.740869444444445</v>
      </c>
      <c r="L44" s="59" t="n">
        <v>14105.4272</v>
      </c>
      <c r="M44" s="60" t="n">
        <v>39.2141</v>
      </c>
      <c r="N44" s="60" t="n">
        <v>41.8946</v>
      </c>
      <c r="O44" s="60" t="n">
        <v>43.065</v>
      </c>
      <c r="P44" s="60" t="n">
        <v>2619.8188</v>
      </c>
      <c r="Q44" s="60" t="n">
        <v>32.4803921568628</v>
      </c>
      <c r="R44" s="61" t="n">
        <f aca="false">P44/3600</f>
        <v>0.727727444444445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313.332</v>
      </c>
      <c r="E45" s="60" t="n">
        <v>36.1453</v>
      </c>
      <c r="F45" s="60" t="n">
        <v>40.0099</v>
      </c>
      <c r="G45" s="60" t="n">
        <v>40.9986</v>
      </c>
      <c r="H45" s="60" t="n">
        <v>2468.53</v>
      </c>
      <c r="I45" s="60" t="n">
        <v>30.36</v>
      </c>
      <c r="J45" s="61" t="n">
        <f aca="false">H45/3600</f>
        <v>0.685702777777778</v>
      </c>
      <c r="L45" s="59" t="n">
        <v>8284.3496</v>
      </c>
      <c r="M45" s="60" t="n">
        <v>36.1507</v>
      </c>
      <c r="N45" s="60" t="n">
        <v>39.9953</v>
      </c>
      <c r="O45" s="60" t="n">
        <v>40.9869</v>
      </c>
      <c r="P45" s="60" t="n">
        <v>2455.4817</v>
      </c>
      <c r="Q45" s="60" t="n">
        <v>30.3921568627451</v>
      </c>
      <c r="R45" s="61" t="n">
        <f aca="false">P45/3600</f>
        <v>0.68207825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 t="n">
        <v>4732.5192</v>
      </c>
      <c r="E46" s="68" t="n">
        <v>33.0467</v>
      </c>
      <c r="F46" s="68" t="n">
        <v>38.5891</v>
      </c>
      <c r="G46" s="68" t="n">
        <v>39.4726</v>
      </c>
      <c r="H46" s="68" t="n">
        <v>2338.82</v>
      </c>
      <c r="I46" s="68" t="n">
        <v>29.83</v>
      </c>
      <c r="J46" s="69" t="n">
        <f aca="false">H46/3600</f>
        <v>0.649672222222222</v>
      </c>
      <c r="L46" s="67" t="n">
        <v>4714.556</v>
      </c>
      <c r="M46" s="68" t="n">
        <v>33.0501</v>
      </c>
      <c r="N46" s="68" t="n">
        <v>38.5794</v>
      </c>
      <c r="O46" s="68" t="n">
        <v>39.455</v>
      </c>
      <c r="P46" s="68" t="n">
        <v>2332.4536</v>
      </c>
      <c r="Q46" s="68" t="n">
        <v>28.6372549019608</v>
      </c>
      <c r="R46" s="69" t="n">
        <f aca="false">P46/3600</f>
        <v>0.647903777777778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44324.0384</v>
      </c>
      <c r="E47" s="53" t="n">
        <v>41.212</v>
      </c>
      <c r="F47" s="53" t="n">
        <v>42.6821</v>
      </c>
      <c r="G47" s="53" t="n">
        <v>43.5705</v>
      </c>
      <c r="H47" s="53" t="n">
        <v>2733.77</v>
      </c>
      <c r="I47" s="53" t="n">
        <v>38.01</v>
      </c>
      <c r="J47" s="54" t="n">
        <f aca="false">H47/3600</f>
        <v>0.759380555555556</v>
      </c>
      <c r="L47" s="52" t="n">
        <v>44292.8192</v>
      </c>
      <c r="M47" s="53" t="n">
        <v>41.215</v>
      </c>
      <c r="N47" s="53" t="n">
        <v>42.6827</v>
      </c>
      <c r="O47" s="53" t="n">
        <v>43.5684</v>
      </c>
      <c r="P47" s="53" t="n">
        <v>2663.5417</v>
      </c>
      <c r="Q47" s="53" t="n">
        <v>38.2156862745098</v>
      </c>
      <c r="R47" s="54" t="n">
        <f aca="false">P47/3600</f>
        <v>0.739872694444445</v>
      </c>
      <c r="S47" s="58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7451.5576</v>
      </c>
      <c r="E48" s="60" t="n">
        <v>36.9816</v>
      </c>
      <c r="F48" s="60" t="n">
        <v>39.4746</v>
      </c>
      <c r="G48" s="60" t="n">
        <v>40.3082</v>
      </c>
      <c r="H48" s="60" t="n">
        <v>2528.65</v>
      </c>
      <c r="I48" s="60" t="n">
        <v>33.47</v>
      </c>
      <c r="J48" s="61" t="n">
        <f aca="false">H48/3600</f>
        <v>0.702402777777778</v>
      </c>
      <c r="L48" s="59" t="n">
        <v>27430.74</v>
      </c>
      <c r="M48" s="60" t="n">
        <v>36.9851</v>
      </c>
      <c r="N48" s="60" t="n">
        <v>39.4733</v>
      </c>
      <c r="O48" s="60" t="n">
        <v>40.3074</v>
      </c>
      <c r="P48" s="60" t="n">
        <v>2452.0073</v>
      </c>
      <c r="Q48" s="60" t="n">
        <v>33.578431372549</v>
      </c>
      <c r="R48" s="61" t="n">
        <f aca="false">P48/3600</f>
        <v>0.681113138888889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366.8632</v>
      </c>
      <c r="E49" s="60" t="n">
        <v>33.1776</v>
      </c>
      <c r="F49" s="60" t="n">
        <v>37.3599</v>
      </c>
      <c r="G49" s="60" t="n">
        <v>38.0689</v>
      </c>
      <c r="H49" s="60" t="n">
        <v>2258.49</v>
      </c>
      <c r="I49" s="60" t="n">
        <v>30.71</v>
      </c>
      <c r="J49" s="61" t="n">
        <f aca="false">H49/3600</f>
        <v>0.627358333333333</v>
      </c>
      <c r="L49" s="59" t="n">
        <v>16357.4552</v>
      </c>
      <c r="M49" s="60" t="n">
        <v>33.182</v>
      </c>
      <c r="N49" s="60" t="n">
        <v>37.3573</v>
      </c>
      <c r="O49" s="60" t="n">
        <v>38.0738</v>
      </c>
      <c r="P49" s="60" t="n">
        <v>2246.8359</v>
      </c>
      <c r="Q49" s="60" t="n">
        <v>33.5294117647059</v>
      </c>
      <c r="R49" s="61" t="n">
        <f aca="false">P49/3600</f>
        <v>0.624121083333333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 t="n">
        <v>8863.3904</v>
      </c>
      <c r="E50" s="68" t="n">
        <v>29.4895</v>
      </c>
      <c r="F50" s="68" t="n">
        <v>35.9098</v>
      </c>
      <c r="G50" s="68" t="n">
        <v>36.5494</v>
      </c>
      <c r="H50" s="68" t="n">
        <v>2066.69</v>
      </c>
      <c r="I50" s="68" t="n">
        <v>27.84</v>
      </c>
      <c r="J50" s="69" t="n">
        <f aca="false">H50/3600</f>
        <v>0.574080555555556</v>
      </c>
      <c r="L50" s="67" t="n">
        <v>8866.8784</v>
      </c>
      <c r="M50" s="68" t="n">
        <v>29.4952</v>
      </c>
      <c r="N50" s="68" t="n">
        <v>35.9065</v>
      </c>
      <c r="O50" s="68" t="n">
        <v>36.5457</v>
      </c>
      <c r="P50" s="68" t="n">
        <v>2060.6828</v>
      </c>
      <c r="Q50" s="68" t="n">
        <v>28.3921568627451</v>
      </c>
      <c r="R50" s="69" t="n">
        <f aca="false">P50/3600</f>
        <v>0.572411888888889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15269.0144</v>
      </c>
      <c r="E51" s="53" t="n">
        <v>42.5894</v>
      </c>
      <c r="F51" s="53" t="n">
        <v>43.967</v>
      </c>
      <c r="G51" s="53" t="n">
        <v>44.743</v>
      </c>
      <c r="H51" s="53" t="n">
        <v>1502.17</v>
      </c>
      <c r="I51" s="53" t="n">
        <v>17.68</v>
      </c>
      <c r="J51" s="54" t="n">
        <f aca="false">H51/3600</f>
        <v>0.417269444444444</v>
      </c>
      <c r="L51" s="52" t="n">
        <v>15244.9728</v>
      </c>
      <c r="M51" s="53" t="n">
        <v>42.5916</v>
      </c>
      <c r="N51" s="53" t="n">
        <v>43.9661</v>
      </c>
      <c r="O51" s="53" t="n">
        <v>44.7426</v>
      </c>
      <c r="P51" s="53" t="n">
        <v>1470.2772</v>
      </c>
      <c r="Q51" s="53" t="n">
        <v>18.0686274509804</v>
      </c>
      <c r="R51" s="54" t="n">
        <f aca="false">P51/3600</f>
        <v>0.408410333333333</v>
      </c>
      <c r="S51" s="58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142.6832</v>
      </c>
      <c r="E52" s="60" t="n">
        <v>39.1823</v>
      </c>
      <c r="F52" s="60" t="n">
        <v>40.6054</v>
      </c>
      <c r="G52" s="60" t="n">
        <v>41.9349</v>
      </c>
      <c r="H52" s="60" t="n">
        <v>1345.3</v>
      </c>
      <c r="I52" s="60" t="n">
        <v>15.87</v>
      </c>
      <c r="J52" s="61" t="n">
        <f aca="false">H52/3600</f>
        <v>0.373694444444444</v>
      </c>
      <c r="L52" s="59" t="n">
        <v>9125.4376</v>
      </c>
      <c r="M52" s="60" t="n">
        <v>39.1848</v>
      </c>
      <c r="N52" s="60" t="n">
        <v>40.6045</v>
      </c>
      <c r="O52" s="60" t="n">
        <v>41.9326</v>
      </c>
      <c r="P52" s="60" t="n">
        <v>1344.7544</v>
      </c>
      <c r="Q52" s="60" t="n">
        <v>17.1764705882353</v>
      </c>
      <c r="R52" s="61" t="n">
        <f aca="false">P52/3600</f>
        <v>0.373542888888889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208.6736</v>
      </c>
      <c r="E53" s="60" t="n">
        <v>35.7452</v>
      </c>
      <c r="F53" s="60" t="n">
        <v>38.2472</v>
      </c>
      <c r="G53" s="60" t="n">
        <v>39.9918</v>
      </c>
      <c r="H53" s="60" t="n">
        <v>1258.23</v>
      </c>
      <c r="I53" s="60" t="n">
        <v>15.13</v>
      </c>
      <c r="J53" s="61" t="n">
        <f aca="false">H53/3600</f>
        <v>0.349508333333333</v>
      </c>
      <c r="L53" s="59" t="n">
        <v>5197.1176</v>
      </c>
      <c r="M53" s="60" t="n">
        <v>35.749</v>
      </c>
      <c r="N53" s="60" t="n">
        <v>38.2418</v>
      </c>
      <c r="O53" s="60" t="n">
        <v>39.9862</v>
      </c>
      <c r="P53" s="60" t="n">
        <v>1235.9269</v>
      </c>
      <c r="Q53" s="60" t="n">
        <v>15.4803921568627</v>
      </c>
      <c r="R53" s="61" t="n">
        <f aca="false">P53/3600</f>
        <v>0.343313027777778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2614.14</v>
      </c>
      <c r="E54" s="68" t="n">
        <v>32.2801</v>
      </c>
      <c r="F54" s="68" t="n">
        <v>36.7814</v>
      </c>
      <c r="G54" s="68" t="n">
        <v>38.5375</v>
      </c>
      <c r="H54" s="68" t="n">
        <v>1167.83</v>
      </c>
      <c r="I54" s="68" t="n">
        <v>13.56</v>
      </c>
      <c r="J54" s="69" t="n">
        <f aca="false">H54/3600</f>
        <v>0.324397222222222</v>
      </c>
      <c r="L54" s="67" t="n">
        <v>2609.1688</v>
      </c>
      <c r="M54" s="68" t="n">
        <v>32.2863</v>
      </c>
      <c r="N54" s="68" t="n">
        <v>36.7753</v>
      </c>
      <c r="O54" s="68" t="n">
        <v>38.5333</v>
      </c>
      <c r="P54" s="68" t="n">
        <v>1123.322</v>
      </c>
      <c r="Q54" s="68" t="n">
        <v>14.1960784313725</v>
      </c>
      <c r="R54" s="69" t="n">
        <f aca="false">P54/3600</f>
        <v>0.312033888888889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5380.3696</v>
      </c>
      <c r="E55" s="53" t="n">
        <v>43.2391</v>
      </c>
      <c r="F55" s="53" t="n">
        <v>45.4106</v>
      </c>
      <c r="G55" s="53" t="n">
        <v>45.1979</v>
      </c>
      <c r="H55" s="53" t="n">
        <v>591.88</v>
      </c>
      <c r="I55" s="53" t="n">
        <v>7.43</v>
      </c>
      <c r="J55" s="54" t="n">
        <f aca="false">H55/3600</f>
        <v>0.164411111111111</v>
      </c>
      <c r="L55" s="52" t="n">
        <v>5369.636</v>
      </c>
      <c r="M55" s="53" t="n">
        <v>43.2395</v>
      </c>
      <c r="N55" s="53" t="n">
        <v>45.3991</v>
      </c>
      <c r="O55" s="53" t="n">
        <v>45.1994</v>
      </c>
      <c r="P55" s="53" t="n">
        <v>589.7794</v>
      </c>
      <c r="Q55" s="53" t="n">
        <v>7.35294117647059</v>
      </c>
      <c r="R55" s="54" t="n">
        <f aca="false">P55/3600</f>
        <v>0.163827611111111</v>
      </c>
      <c r="S55" s="58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3195.7992</v>
      </c>
      <c r="E56" s="60" t="n">
        <v>39.576</v>
      </c>
      <c r="F56" s="60" t="n">
        <v>42.3366</v>
      </c>
      <c r="G56" s="60" t="n">
        <v>41.8967</v>
      </c>
      <c r="H56" s="60" t="n">
        <v>541.78</v>
      </c>
      <c r="I56" s="60" t="n">
        <v>6.73</v>
      </c>
      <c r="J56" s="61" t="n">
        <f aca="false">H56/3600</f>
        <v>0.150494444444444</v>
      </c>
      <c r="L56" s="59" t="n">
        <v>3189.1088</v>
      </c>
      <c r="M56" s="60" t="n">
        <v>39.5766</v>
      </c>
      <c r="N56" s="60" t="n">
        <v>42.3326</v>
      </c>
      <c r="O56" s="60" t="n">
        <v>41.8997</v>
      </c>
      <c r="P56" s="60" t="n">
        <v>539.34</v>
      </c>
      <c r="Q56" s="60" t="n">
        <v>6.7843137254902</v>
      </c>
      <c r="R56" s="61" t="n">
        <f aca="false">P56/3600</f>
        <v>0.149816666666667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24.0344</v>
      </c>
      <c r="E57" s="60" t="n">
        <v>36.1211</v>
      </c>
      <c r="F57" s="60" t="n">
        <v>40.029</v>
      </c>
      <c r="G57" s="60" t="n">
        <v>39.4551</v>
      </c>
      <c r="H57" s="60" t="n">
        <v>504.49</v>
      </c>
      <c r="I57" s="60" t="n">
        <v>5.93</v>
      </c>
      <c r="J57" s="61" t="n">
        <f aca="false">H57/3600</f>
        <v>0.140136111111111</v>
      </c>
      <c r="L57" s="59" t="n">
        <v>1819.7256</v>
      </c>
      <c r="M57" s="60" t="n">
        <v>36.1223</v>
      </c>
      <c r="N57" s="60" t="n">
        <v>40.0376</v>
      </c>
      <c r="O57" s="60" t="n">
        <v>39.4585</v>
      </c>
      <c r="P57" s="60" t="n">
        <v>504.1819</v>
      </c>
      <c r="Q57" s="60" t="n">
        <v>6.20588235294118</v>
      </c>
      <c r="R57" s="61" t="n">
        <f aca="false">P57/3600</f>
        <v>0.140050527777778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 t="n">
        <v>1014.0632</v>
      </c>
      <c r="E58" s="68" t="n">
        <v>32.9186</v>
      </c>
      <c r="F58" s="68" t="n">
        <v>38.4125</v>
      </c>
      <c r="G58" s="68" t="n">
        <v>37.6972</v>
      </c>
      <c r="H58" s="68" t="n">
        <v>471.15</v>
      </c>
      <c r="I58" s="68" t="n">
        <v>5.53</v>
      </c>
      <c r="J58" s="69" t="n">
        <f aca="false">H58/3600</f>
        <v>0.130875</v>
      </c>
      <c r="L58" s="67" t="n">
        <v>1011.86</v>
      </c>
      <c r="M58" s="68" t="n">
        <v>32.9215</v>
      </c>
      <c r="N58" s="68" t="n">
        <v>38.4119</v>
      </c>
      <c r="O58" s="68" t="n">
        <v>37.6865</v>
      </c>
      <c r="P58" s="68" t="n">
        <v>456.9038</v>
      </c>
      <c r="Q58" s="68" t="n">
        <v>5.72549019607843</v>
      </c>
      <c r="R58" s="69" t="n">
        <f aca="false">P58/3600</f>
        <v>0.126917722222222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13246.1416</v>
      </c>
      <c r="E59" s="53" t="n">
        <v>41.3097</v>
      </c>
      <c r="F59" s="53" t="n">
        <v>43.38</v>
      </c>
      <c r="G59" s="53" t="n">
        <v>44.3117</v>
      </c>
      <c r="H59" s="53" t="n">
        <v>823.05</v>
      </c>
      <c r="I59" s="53" t="n">
        <v>9.87</v>
      </c>
      <c r="J59" s="54" t="n">
        <f aca="false">H59/3600</f>
        <v>0.228625</v>
      </c>
      <c r="L59" s="52" t="n">
        <v>13212.8896</v>
      </c>
      <c r="M59" s="53" t="n">
        <v>41.3093</v>
      </c>
      <c r="N59" s="53" t="n">
        <v>43.3745</v>
      </c>
      <c r="O59" s="53" t="n">
        <v>44.3023</v>
      </c>
      <c r="P59" s="53" t="n">
        <v>804.6367</v>
      </c>
      <c r="Q59" s="53" t="n">
        <v>10.1372549019608</v>
      </c>
      <c r="R59" s="54" t="n">
        <f aca="false">P59/3600</f>
        <v>0.223510194444444</v>
      </c>
      <c r="S59" s="58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435.9768</v>
      </c>
      <c r="E60" s="60" t="n">
        <v>36.9047</v>
      </c>
      <c r="F60" s="60" t="n">
        <v>40.673</v>
      </c>
      <c r="G60" s="60" t="n">
        <v>41.7323</v>
      </c>
      <c r="H60" s="60" t="n">
        <v>728.15</v>
      </c>
      <c r="I60" s="60" t="n">
        <v>9.47</v>
      </c>
      <c r="J60" s="61" t="n">
        <f aca="false">H60/3600</f>
        <v>0.202263888888889</v>
      </c>
      <c r="L60" s="59" t="n">
        <v>8412.364</v>
      </c>
      <c r="M60" s="60" t="n">
        <v>36.9091</v>
      </c>
      <c r="N60" s="60" t="n">
        <v>40.6593</v>
      </c>
      <c r="O60" s="60" t="n">
        <v>41.7186</v>
      </c>
      <c r="P60" s="60" t="n">
        <v>723.6448</v>
      </c>
      <c r="Q60" s="60" t="n">
        <v>9.7843137254902</v>
      </c>
      <c r="R60" s="61" t="n">
        <f aca="false">P60/3600</f>
        <v>0.201012444444444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180.1656</v>
      </c>
      <c r="E61" s="60" t="n">
        <v>33.1221</v>
      </c>
      <c r="F61" s="60" t="n">
        <v>39.013</v>
      </c>
      <c r="G61" s="60" t="n">
        <v>39.9546</v>
      </c>
      <c r="H61" s="60" t="n">
        <v>677.97</v>
      </c>
      <c r="I61" s="60" t="n">
        <v>8.59</v>
      </c>
      <c r="J61" s="61" t="n">
        <f aca="false">H61/3600</f>
        <v>0.188325</v>
      </c>
      <c r="L61" s="59" t="n">
        <v>5161.6392</v>
      </c>
      <c r="M61" s="60" t="n">
        <v>33.1266</v>
      </c>
      <c r="N61" s="60" t="n">
        <v>38.9995</v>
      </c>
      <c r="O61" s="60" t="n">
        <v>39.9439</v>
      </c>
      <c r="P61" s="60" t="n">
        <v>673.6599</v>
      </c>
      <c r="Q61" s="60" t="n">
        <v>8.96078431372549</v>
      </c>
      <c r="R61" s="61" t="n">
        <f aca="false">P61/3600</f>
        <v>0.18712775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 t="n">
        <v>3076.6696</v>
      </c>
      <c r="E62" s="68" t="n">
        <v>29.6412</v>
      </c>
      <c r="F62" s="68" t="n">
        <v>37.9237</v>
      </c>
      <c r="G62" s="68" t="n">
        <v>38.7402</v>
      </c>
      <c r="H62" s="68" t="n">
        <v>633.02</v>
      </c>
      <c r="I62" s="68" t="n">
        <v>7.78</v>
      </c>
      <c r="J62" s="69" t="n">
        <f aca="false">H62/3600</f>
        <v>0.175838888888889</v>
      </c>
      <c r="L62" s="67" t="n">
        <v>3063.7576</v>
      </c>
      <c r="M62" s="68" t="n">
        <v>29.6472</v>
      </c>
      <c r="N62" s="68" t="n">
        <v>37.9057</v>
      </c>
      <c r="O62" s="68" t="n">
        <v>38.7107</v>
      </c>
      <c r="P62" s="68" t="n">
        <v>625.8162</v>
      </c>
      <c r="Q62" s="68" t="n">
        <v>8.00980392156863</v>
      </c>
      <c r="R62" s="69" t="n">
        <f aca="false">P62/3600</f>
        <v>0.173837833333333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1628.2232</v>
      </c>
      <c r="E63" s="53" t="n">
        <v>41.1882</v>
      </c>
      <c r="F63" s="53" t="n">
        <v>42.3414</v>
      </c>
      <c r="G63" s="53" t="n">
        <v>43.0701</v>
      </c>
      <c r="H63" s="53" t="n">
        <v>682.22</v>
      </c>
      <c r="I63" s="53" t="n">
        <v>9.52</v>
      </c>
      <c r="J63" s="54" t="n">
        <f aca="false">H63/3600</f>
        <v>0.189505555555556</v>
      </c>
      <c r="L63" s="52" t="n">
        <v>11617.516</v>
      </c>
      <c r="M63" s="53" t="n">
        <v>41.1867</v>
      </c>
      <c r="N63" s="53" t="n">
        <v>42.3403</v>
      </c>
      <c r="O63" s="53" t="n">
        <v>43.0715</v>
      </c>
      <c r="P63" s="53" t="n">
        <v>659.4896</v>
      </c>
      <c r="Q63" s="53" t="n">
        <v>10.0196078431373</v>
      </c>
      <c r="R63" s="54" t="n">
        <f aca="false">P63/3600</f>
        <v>0.183191555555556</v>
      </c>
      <c r="S63" s="58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173.2072</v>
      </c>
      <c r="E64" s="60" t="n">
        <v>36.8543</v>
      </c>
      <c r="F64" s="60" t="n">
        <v>39.221</v>
      </c>
      <c r="G64" s="60" t="n">
        <v>39.7387</v>
      </c>
      <c r="H64" s="60" t="n">
        <v>634.44</v>
      </c>
      <c r="I64" s="60" t="n">
        <v>8.75</v>
      </c>
      <c r="J64" s="61" t="n">
        <f aca="false">H64/3600</f>
        <v>0.176233333333333</v>
      </c>
      <c r="L64" s="59" t="n">
        <v>7163.88</v>
      </c>
      <c r="M64" s="60" t="n">
        <v>36.8531</v>
      </c>
      <c r="N64" s="60" t="n">
        <v>39.2183</v>
      </c>
      <c r="O64" s="60" t="n">
        <v>39.7309</v>
      </c>
      <c r="P64" s="60" t="n">
        <v>628.5129</v>
      </c>
      <c r="Q64" s="60" t="n">
        <v>8.75490196078431</v>
      </c>
      <c r="R64" s="61" t="n">
        <f aca="false">P64/3600</f>
        <v>0.174586916666667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075.1384</v>
      </c>
      <c r="E65" s="60" t="n">
        <v>32.8654</v>
      </c>
      <c r="F65" s="60" t="n">
        <v>36.9702</v>
      </c>
      <c r="G65" s="60" t="n">
        <v>37.4224</v>
      </c>
      <c r="H65" s="60" t="n">
        <v>579.16</v>
      </c>
      <c r="I65" s="60" t="n">
        <v>7.7</v>
      </c>
      <c r="J65" s="61" t="n">
        <f aca="false">H65/3600</f>
        <v>0.160877777777778</v>
      </c>
      <c r="L65" s="59" t="n">
        <v>4069.456</v>
      </c>
      <c r="M65" s="60" t="n">
        <v>32.8688</v>
      </c>
      <c r="N65" s="60" t="n">
        <v>36.9566</v>
      </c>
      <c r="O65" s="60" t="n">
        <v>37.4138</v>
      </c>
      <c r="P65" s="60" t="n">
        <v>571.5085</v>
      </c>
      <c r="Q65" s="60" t="n">
        <v>7.68627450980392</v>
      </c>
      <c r="R65" s="61" t="n">
        <f aca="false">P65/3600</f>
        <v>0.158752361111111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 t="n">
        <v>2097.4696</v>
      </c>
      <c r="E66" s="68" t="n">
        <v>29.3182</v>
      </c>
      <c r="F66" s="68" t="n">
        <v>35.4439</v>
      </c>
      <c r="G66" s="68" t="n">
        <v>35.8594</v>
      </c>
      <c r="H66" s="68" t="n">
        <v>521.52</v>
      </c>
      <c r="I66" s="68" t="n">
        <v>6.53</v>
      </c>
      <c r="J66" s="69" t="n">
        <f aca="false">H66/3600</f>
        <v>0.144866666666667</v>
      </c>
      <c r="L66" s="67" t="n">
        <v>2094.1416</v>
      </c>
      <c r="M66" s="68" t="n">
        <v>29.3226</v>
      </c>
      <c r="N66" s="68" t="n">
        <v>35.4412</v>
      </c>
      <c r="O66" s="68" t="n">
        <v>35.8594</v>
      </c>
      <c r="P66" s="68" t="n">
        <v>518.6552</v>
      </c>
      <c r="Q66" s="68" t="n">
        <v>6.98039215686275</v>
      </c>
      <c r="R66" s="69" t="n">
        <f aca="false">P66/3600</f>
        <v>0.144070888888889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4553.5216</v>
      </c>
      <c r="E67" s="53" t="n">
        <v>42.7692</v>
      </c>
      <c r="F67" s="53" t="n">
        <v>43.4852</v>
      </c>
      <c r="G67" s="53" t="n">
        <v>44.3045</v>
      </c>
      <c r="H67" s="53" t="n">
        <v>382.48</v>
      </c>
      <c r="I67" s="53" t="n">
        <v>4.75</v>
      </c>
      <c r="J67" s="54" t="n">
        <f aca="false">H67/3600</f>
        <v>0.106244444444444</v>
      </c>
      <c r="L67" s="52" t="n">
        <v>4546.9184</v>
      </c>
      <c r="M67" s="53" t="n">
        <v>42.7664</v>
      </c>
      <c r="N67" s="53" t="n">
        <v>43.481</v>
      </c>
      <c r="O67" s="53" t="n">
        <v>44.3116</v>
      </c>
      <c r="P67" s="53" t="n">
        <v>383.4768</v>
      </c>
      <c r="Q67" s="53" t="n">
        <v>4.87254901960784</v>
      </c>
      <c r="R67" s="54" t="n">
        <f aca="false">P67/3600</f>
        <v>0.106521333333333</v>
      </c>
      <c r="S67" s="58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741.4856</v>
      </c>
      <c r="E68" s="60" t="n">
        <v>38.6831</v>
      </c>
      <c r="F68" s="60" t="n">
        <v>40.0819</v>
      </c>
      <c r="G68" s="60" t="n">
        <v>41.3067</v>
      </c>
      <c r="H68" s="60" t="n">
        <v>352.4</v>
      </c>
      <c r="I68" s="60" t="n">
        <v>4.34</v>
      </c>
      <c r="J68" s="61" t="n">
        <f aca="false">H68/3600</f>
        <v>0.0978888888888889</v>
      </c>
      <c r="L68" s="59" t="n">
        <v>2735.596</v>
      </c>
      <c r="M68" s="60" t="n">
        <v>38.6829</v>
      </c>
      <c r="N68" s="60" t="n">
        <v>40.0846</v>
      </c>
      <c r="O68" s="60" t="n">
        <v>41.3053</v>
      </c>
      <c r="P68" s="60" t="n">
        <v>354.207</v>
      </c>
      <c r="Q68" s="60" t="n">
        <v>4.42156862745098</v>
      </c>
      <c r="R68" s="61" t="n">
        <f aca="false">P68/3600</f>
        <v>0.0983908333333333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00.8464</v>
      </c>
      <c r="E69" s="60" t="n">
        <v>34.7662</v>
      </c>
      <c r="F69" s="60" t="n">
        <v>37.8741</v>
      </c>
      <c r="G69" s="60" t="n">
        <v>39.0311</v>
      </c>
      <c r="H69" s="60" t="n">
        <v>322.08</v>
      </c>
      <c r="I69" s="60" t="n">
        <v>3.96</v>
      </c>
      <c r="J69" s="61" t="n">
        <f aca="false">H69/3600</f>
        <v>0.0894666666666667</v>
      </c>
      <c r="L69" s="59" t="n">
        <v>1496.4328</v>
      </c>
      <c r="M69" s="60" t="n">
        <v>34.7665</v>
      </c>
      <c r="N69" s="60" t="n">
        <v>37.8573</v>
      </c>
      <c r="O69" s="60" t="n">
        <v>39.0196</v>
      </c>
      <c r="P69" s="60" t="n">
        <v>321.1699</v>
      </c>
      <c r="Q69" s="60" t="n">
        <v>4.01960784313726</v>
      </c>
      <c r="R69" s="61" t="n">
        <f aca="false">P69/3600</f>
        <v>0.0892138611111111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755.8312</v>
      </c>
      <c r="E70" s="68" t="n">
        <v>31.433</v>
      </c>
      <c r="F70" s="68" t="n">
        <v>36.2946</v>
      </c>
      <c r="G70" s="68" t="n">
        <v>37.3082</v>
      </c>
      <c r="H70" s="68" t="n">
        <v>293.99</v>
      </c>
      <c r="I70" s="68" t="n">
        <v>3.47</v>
      </c>
      <c r="J70" s="69" t="n">
        <f aca="false">H70/3600</f>
        <v>0.0816638888888889</v>
      </c>
      <c r="L70" s="67" t="n">
        <v>753.3896</v>
      </c>
      <c r="M70" s="68" t="n">
        <v>31.4345</v>
      </c>
      <c r="N70" s="68" t="n">
        <v>36.2991</v>
      </c>
      <c r="O70" s="68" t="n">
        <v>37.3153</v>
      </c>
      <c r="P70" s="68" t="n">
        <v>293.8696</v>
      </c>
      <c r="Q70" s="68" t="n">
        <v>3.63725490196078</v>
      </c>
      <c r="R70" s="69" t="n">
        <f aca="false">P70/3600</f>
        <v>0.0816304444444444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1465.2912</v>
      </c>
      <c r="E71" s="53" t="n">
        <v>44.9529</v>
      </c>
      <c r="F71" s="53" t="n">
        <v>47.6276</v>
      </c>
      <c r="G71" s="53" t="n">
        <v>48.5796</v>
      </c>
      <c r="H71" s="53" t="n">
        <v>5936.13</v>
      </c>
      <c r="I71" s="53" t="n">
        <v>76.36</v>
      </c>
      <c r="J71" s="54" t="n">
        <f aca="false">H71/3600</f>
        <v>1.648925</v>
      </c>
      <c r="L71" s="52" t="n">
        <v>21384.9312</v>
      </c>
      <c r="M71" s="53" t="n">
        <v>44.9541</v>
      </c>
      <c r="N71" s="53" t="n">
        <v>47.6183</v>
      </c>
      <c r="O71" s="53" t="n">
        <v>48.5687</v>
      </c>
      <c r="P71" s="53" t="n">
        <v>5888.9868</v>
      </c>
      <c r="Q71" s="53" t="n">
        <v>70.5490196078431</v>
      </c>
      <c r="R71" s="54" t="n">
        <f aca="false">P71/3600</f>
        <v>1.63582966666667</v>
      </c>
      <c r="S71" s="58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12545.4432</v>
      </c>
      <c r="E72" s="60" t="n">
        <v>42.5311</v>
      </c>
      <c r="F72" s="60" t="n">
        <v>45.8879</v>
      </c>
      <c r="G72" s="60" t="n">
        <v>46.5916</v>
      </c>
      <c r="H72" s="60" t="n">
        <v>5580.58</v>
      </c>
      <c r="I72" s="60" t="n">
        <v>63.95</v>
      </c>
      <c r="J72" s="61" t="n">
        <f aca="false">H72/3600</f>
        <v>1.55016111111111</v>
      </c>
      <c r="L72" s="59" t="n">
        <v>12492.1968</v>
      </c>
      <c r="M72" s="60" t="n">
        <v>42.533</v>
      </c>
      <c r="N72" s="60" t="n">
        <v>45.8752</v>
      </c>
      <c r="O72" s="60" t="n">
        <v>46.5737</v>
      </c>
      <c r="P72" s="60" t="n">
        <v>5597.6321</v>
      </c>
      <c r="Q72" s="60" t="n">
        <v>66.421568627451</v>
      </c>
      <c r="R72" s="61" t="n">
        <f aca="false">P72/3600</f>
        <v>1.55489780555556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473.712</v>
      </c>
      <c r="E73" s="60" t="n">
        <v>39.8349</v>
      </c>
      <c r="F73" s="60" t="n">
        <v>44.1969</v>
      </c>
      <c r="G73" s="60" t="n">
        <v>44.7704</v>
      </c>
      <c r="H73" s="60" t="n">
        <v>5322.51</v>
      </c>
      <c r="I73" s="60" t="n">
        <v>62.87</v>
      </c>
      <c r="J73" s="61" t="n">
        <f aca="false">H73/3600</f>
        <v>1.478475</v>
      </c>
      <c r="L73" s="59" t="n">
        <v>7444.4784</v>
      </c>
      <c r="M73" s="60" t="n">
        <v>39.8387</v>
      </c>
      <c r="N73" s="60" t="n">
        <v>44.1765</v>
      </c>
      <c r="O73" s="60" t="n">
        <v>44.7528</v>
      </c>
      <c r="P73" s="60" t="n">
        <v>5282.8353</v>
      </c>
      <c r="Q73" s="60" t="n">
        <v>63.421568627451</v>
      </c>
      <c r="R73" s="61" t="n">
        <f aca="false">P73/3600</f>
        <v>1.46745425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67" t="n">
        <v>4490.1968</v>
      </c>
      <c r="E74" s="68" t="n">
        <v>36.9106</v>
      </c>
      <c r="F74" s="68" t="n">
        <v>42.962</v>
      </c>
      <c r="G74" s="68" t="n">
        <v>43.4033</v>
      </c>
      <c r="H74" s="68" t="n">
        <v>4959.62</v>
      </c>
      <c r="I74" s="68" t="n">
        <v>58.24</v>
      </c>
      <c r="J74" s="69" t="n">
        <f aca="false">H74/3600</f>
        <v>1.37767222222222</v>
      </c>
      <c r="L74" s="67" t="n">
        <v>4477.512</v>
      </c>
      <c r="M74" s="68" t="n">
        <v>36.9146</v>
      </c>
      <c r="N74" s="68" t="n">
        <v>42.9465</v>
      </c>
      <c r="O74" s="68" t="n">
        <v>43.3811</v>
      </c>
      <c r="P74" s="68" t="n">
        <v>4906.9234</v>
      </c>
      <c r="Q74" s="68" t="n">
        <v>60.1372549019608</v>
      </c>
      <c r="R74" s="69" t="n">
        <f aca="false">P74/3600</f>
        <v>1.36303427777778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22292.5096</v>
      </c>
      <c r="E75" s="53" t="n">
        <v>44.9052</v>
      </c>
      <c r="F75" s="53" t="n">
        <v>48.8748</v>
      </c>
      <c r="G75" s="53" t="n">
        <v>48.8556</v>
      </c>
      <c r="H75" s="53" t="n">
        <v>5766.83</v>
      </c>
      <c r="I75" s="53" t="n">
        <v>68.15</v>
      </c>
      <c r="J75" s="54" t="n">
        <f aca="false">H75/3600</f>
        <v>1.60189722222222</v>
      </c>
      <c r="L75" s="52" t="n">
        <v>22241.7416</v>
      </c>
      <c r="M75" s="53" t="n">
        <v>44.9083</v>
      </c>
      <c r="N75" s="53" t="n">
        <v>48.8667</v>
      </c>
      <c r="O75" s="53" t="n">
        <v>48.8524</v>
      </c>
      <c r="P75" s="53" t="n">
        <v>5745.6577</v>
      </c>
      <c r="Q75" s="53" t="n">
        <v>67.8039215686274</v>
      </c>
      <c r="R75" s="54" t="n">
        <f aca="false">P75/3600</f>
        <v>1.59601602777778</v>
      </c>
      <c r="S75" s="58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3548.8896</v>
      </c>
      <c r="E76" s="60" t="n">
        <v>42.4855</v>
      </c>
      <c r="F76" s="60" t="n">
        <v>47.0859</v>
      </c>
      <c r="G76" s="60" t="n">
        <v>46.4204</v>
      </c>
      <c r="H76" s="60" t="n">
        <v>5390.81</v>
      </c>
      <c r="I76" s="60" t="n">
        <v>63.68</v>
      </c>
      <c r="J76" s="61" t="n">
        <f aca="false">H76/3600</f>
        <v>1.49744722222222</v>
      </c>
      <c r="L76" s="59" t="n">
        <v>13523.536</v>
      </c>
      <c r="M76" s="60" t="n">
        <v>42.4898</v>
      </c>
      <c r="N76" s="60" t="n">
        <v>47.0889</v>
      </c>
      <c r="O76" s="60" t="n">
        <v>46.4099</v>
      </c>
      <c r="P76" s="60" t="n">
        <v>5360.9386</v>
      </c>
      <c r="Q76" s="60" t="n">
        <v>65.3039215686274</v>
      </c>
      <c r="R76" s="61" t="n">
        <f aca="false">P76/3600</f>
        <v>1.48914961111111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360.968</v>
      </c>
      <c r="E77" s="60" t="n">
        <v>39.7073</v>
      </c>
      <c r="F77" s="60" t="n">
        <v>45.8016</v>
      </c>
      <c r="G77" s="60" t="n">
        <v>44.2673</v>
      </c>
      <c r="H77" s="60" t="n">
        <v>5057.62</v>
      </c>
      <c r="I77" s="60" t="n">
        <v>58.97</v>
      </c>
      <c r="J77" s="61" t="n">
        <f aca="false">H77/3600</f>
        <v>1.40489444444444</v>
      </c>
      <c r="L77" s="59" t="n">
        <v>8350.2336</v>
      </c>
      <c r="M77" s="60" t="n">
        <v>39.7141</v>
      </c>
      <c r="N77" s="60" t="n">
        <v>45.8024</v>
      </c>
      <c r="O77" s="60" t="n">
        <v>44.2465</v>
      </c>
      <c r="P77" s="60" t="n">
        <v>5024.7399</v>
      </c>
      <c r="Q77" s="60" t="n">
        <v>58.9313725490196</v>
      </c>
      <c r="R77" s="61" t="n">
        <f aca="false">P77/3600</f>
        <v>1.39576108333333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67" t="n">
        <v>5006.8528</v>
      </c>
      <c r="E78" s="68" t="n">
        <v>36.5786</v>
      </c>
      <c r="F78" s="68" t="n">
        <v>44.7452</v>
      </c>
      <c r="G78" s="68" t="n">
        <v>42.7235</v>
      </c>
      <c r="H78" s="68" t="n">
        <v>4933.12</v>
      </c>
      <c r="I78" s="68" t="n">
        <v>57.05</v>
      </c>
      <c r="J78" s="69" t="n">
        <f aca="false">H78/3600</f>
        <v>1.37031111111111</v>
      </c>
      <c r="L78" s="67" t="n">
        <v>5001.7208</v>
      </c>
      <c r="M78" s="68" t="n">
        <v>36.582</v>
      </c>
      <c r="N78" s="68" t="n">
        <v>44.736</v>
      </c>
      <c r="O78" s="68" t="n">
        <v>42.7212</v>
      </c>
      <c r="P78" s="68" t="n">
        <v>4845.8184</v>
      </c>
      <c r="Q78" s="68" t="n">
        <v>55.6274509803922</v>
      </c>
      <c r="R78" s="69" t="n">
        <f aca="false">P78/3600</f>
        <v>1.34606066666667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3685.416</v>
      </c>
      <c r="E79" s="53" t="n">
        <v>44.9234</v>
      </c>
      <c r="F79" s="53" t="n">
        <v>48.9753</v>
      </c>
      <c r="G79" s="53" t="n">
        <v>49.1783</v>
      </c>
      <c r="H79" s="53" t="n">
        <v>5833.14</v>
      </c>
      <c r="I79" s="53" t="n">
        <v>70.89</v>
      </c>
      <c r="J79" s="54" t="n">
        <f aca="false">H79/3600</f>
        <v>1.62031666666667</v>
      </c>
      <c r="L79" s="52" t="n">
        <v>23610.6736</v>
      </c>
      <c r="M79" s="53" t="n">
        <v>44.9249</v>
      </c>
      <c r="N79" s="53" t="n">
        <v>48.9719</v>
      </c>
      <c r="O79" s="53" t="n">
        <v>49.1641</v>
      </c>
      <c r="P79" s="53" t="n">
        <v>5807.298</v>
      </c>
      <c r="Q79" s="53" t="n">
        <v>67.8235294117647</v>
      </c>
      <c r="R79" s="54" t="n">
        <f aca="false">P79/3600</f>
        <v>1.61313833333333</v>
      </c>
      <c r="S79" s="58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3629.0328</v>
      </c>
      <c r="E80" s="60" t="n">
        <v>42.147</v>
      </c>
      <c r="F80" s="60" t="n">
        <v>46.8572</v>
      </c>
      <c r="G80" s="60" t="n">
        <v>47.0762</v>
      </c>
      <c r="H80" s="60" t="n">
        <v>5551.42</v>
      </c>
      <c r="I80" s="60" t="n">
        <v>65.03</v>
      </c>
      <c r="J80" s="61" t="n">
        <f aca="false">H80/3600</f>
        <v>1.54206111111111</v>
      </c>
      <c r="L80" s="59" t="n">
        <v>13574.8096</v>
      </c>
      <c r="M80" s="60" t="n">
        <v>42.148</v>
      </c>
      <c r="N80" s="60" t="n">
        <v>46.8379</v>
      </c>
      <c r="O80" s="60" t="n">
        <v>47.0701</v>
      </c>
      <c r="P80" s="60" t="n">
        <v>5505.0454</v>
      </c>
      <c r="Q80" s="60" t="n">
        <v>64.9313725490196</v>
      </c>
      <c r="R80" s="61" t="n">
        <f aca="false">P80/3600</f>
        <v>1.52917927777778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7781.8864</v>
      </c>
      <c r="E81" s="60" t="n">
        <v>39.3112</v>
      </c>
      <c r="F81" s="60" t="n">
        <v>45.0402</v>
      </c>
      <c r="G81" s="60" t="n">
        <v>45.2087</v>
      </c>
      <c r="H81" s="60" t="n">
        <v>5143.99</v>
      </c>
      <c r="I81" s="60" t="n">
        <v>60.61</v>
      </c>
      <c r="J81" s="61" t="n">
        <f aca="false">H81/3600</f>
        <v>1.42888611111111</v>
      </c>
      <c r="L81" s="59" t="n">
        <v>7744.6376</v>
      </c>
      <c r="M81" s="60" t="n">
        <v>39.3149</v>
      </c>
      <c r="N81" s="60" t="n">
        <v>45.016</v>
      </c>
      <c r="O81" s="60" t="n">
        <v>45.1804</v>
      </c>
      <c r="P81" s="60" t="n">
        <v>4987.2891</v>
      </c>
      <c r="Q81" s="60" t="n">
        <v>62.8627450980392</v>
      </c>
      <c r="R81" s="61" t="n">
        <f aca="false">P81/3600</f>
        <v>1.38535808333333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4403.108</v>
      </c>
      <c r="E82" s="68" t="n">
        <v>36.4872</v>
      </c>
      <c r="F82" s="68" t="n">
        <v>43.5909</v>
      </c>
      <c r="G82" s="68" t="n">
        <v>43.7561</v>
      </c>
      <c r="H82" s="68" t="n">
        <v>4876.05</v>
      </c>
      <c r="I82" s="68" t="n">
        <v>57.99</v>
      </c>
      <c r="J82" s="69" t="n">
        <f aca="false">H82/3600</f>
        <v>1.35445833333333</v>
      </c>
      <c r="L82" s="67" t="n">
        <v>4378.9912</v>
      </c>
      <c r="M82" s="68" t="n">
        <v>36.4875</v>
      </c>
      <c r="N82" s="68" t="n">
        <v>43.5667</v>
      </c>
      <c r="O82" s="68" t="n">
        <v>43.746</v>
      </c>
      <c r="P82" s="68" t="n">
        <v>4880.6533</v>
      </c>
      <c r="Q82" s="68" t="n">
        <v>57.3823529411765</v>
      </c>
      <c r="R82" s="69" t="n">
        <f aca="false">P82/3600</f>
        <v>1.35573702777778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3" t="e">
        <f aca="false">AVERAGE(T3,T7,T11,T15)</f>
        <v>#VALUE!</v>
      </c>
      <c r="U83" s="24" t="e">
        <f aca="false">AVERAGE(U3,U7,U11,U15)</f>
        <v>#VALUE!</v>
      </c>
      <c r="V83" s="25" t="e">
        <f aca="false">AVERAGE(V3,V7,V11,V15)</f>
        <v>#VALUE!</v>
      </c>
      <c r="W83" s="23" t="e">
        <f aca="false">AVERAGE(W3,W7,W11,W15)</f>
        <v>#VALUE!</v>
      </c>
      <c r="X83" s="24" t="e">
        <f aca="false">AVERAGE(X3,X7,X11,X15)</f>
        <v>#VALUE!</v>
      </c>
      <c r="Y83" s="25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41.7400929093453</v>
      </c>
      <c r="J89" s="80" t="n">
        <f aca="false">GEOMEAN(J3:J82)</f>
        <v>0.957746431022774</v>
      </c>
      <c r="Q89" s="80" t="n">
        <f aca="false">GEOMEAN(Q3:Q82)</f>
        <v>42.2822935871974</v>
      </c>
      <c r="R89" s="80" t="n">
        <f aca="false">GEOMEAN(R3:R82)</f>
        <v>0.951142221719353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1.01298992503514</v>
      </c>
      <c r="R90" s="81" t="n">
        <f aca="false">R89/J89</f>
        <v>0.993104428176915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1.45403333333333</v>
      </c>
      <c r="J91" s="80" t="n">
        <f aca="false">SUM(J3:J82)</f>
        <v>123.094216666667</v>
      </c>
      <c r="Q91" s="80" t="n">
        <f aca="false">SUM(Q3:Q82)/3600</f>
        <v>1.47701797385621</v>
      </c>
      <c r="R91" s="80" t="n">
        <f aca="false">SUM(R3:R82)</f>
        <v>122.5704521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40" activeCellId="0" sqref="AD39:AD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 t="n">
        <v>106877.0736</v>
      </c>
      <c r="E3" s="53" t="n">
        <v>43.3718</v>
      </c>
      <c r="F3" s="53" t="n">
        <v>42.9252</v>
      </c>
      <c r="G3" s="53" t="n">
        <v>44.7895</v>
      </c>
      <c r="H3" s="53" t="n">
        <v>4464.95</v>
      </c>
      <c r="I3" s="53" t="n">
        <v>59.5</v>
      </c>
      <c r="J3" s="54" t="n">
        <f aca="false">H3/3600</f>
        <v>1.24026388888889</v>
      </c>
      <c r="L3" s="55" t="n">
        <v>106501.0976</v>
      </c>
      <c r="M3" s="56" t="n">
        <v>43.3738</v>
      </c>
      <c r="N3" s="56" t="n">
        <v>42.9275</v>
      </c>
      <c r="O3" s="56" t="n">
        <v>44.7899</v>
      </c>
      <c r="P3" s="56" t="n">
        <v>4516.4271</v>
      </c>
      <c r="Q3" s="56" t="n">
        <v>58.5619047619048</v>
      </c>
      <c r="R3" s="57" t="n">
        <f aca="false">P3/3600</f>
        <v>1.25456308333333</v>
      </c>
      <c r="S3" s="58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 t="n">
        <v>60226.6816</v>
      </c>
      <c r="E4" s="60" t="n">
        <v>40.1578</v>
      </c>
      <c r="F4" s="60" t="n">
        <v>40.4005</v>
      </c>
      <c r="G4" s="60" t="n">
        <v>42.3764</v>
      </c>
      <c r="H4" s="60" t="n">
        <v>3879.45</v>
      </c>
      <c r="I4" s="60" t="n">
        <v>54.13</v>
      </c>
      <c r="J4" s="61" t="n">
        <f aca="false">H4/3600</f>
        <v>1.077625</v>
      </c>
      <c r="L4" s="62" t="n">
        <v>59975.4576</v>
      </c>
      <c r="M4" s="63" t="n">
        <v>40.1603</v>
      </c>
      <c r="N4" s="63" t="n">
        <v>40.4016</v>
      </c>
      <c r="O4" s="63" t="n">
        <v>42.3754</v>
      </c>
      <c r="P4" s="63" t="n">
        <v>3942.4542</v>
      </c>
      <c r="Q4" s="63" t="n">
        <v>53.352380952381</v>
      </c>
      <c r="R4" s="64" t="n">
        <f aca="false">P4/3600</f>
        <v>1.09512616666667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4445.5104</v>
      </c>
      <c r="E5" s="60" t="n">
        <v>37.0817</v>
      </c>
      <c r="F5" s="60" t="n">
        <v>38.7255</v>
      </c>
      <c r="G5" s="60" t="n">
        <v>40.6875</v>
      </c>
      <c r="H5" s="60" t="n">
        <v>3489.03</v>
      </c>
      <c r="I5" s="60" t="n">
        <v>49.27</v>
      </c>
      <c r="J5" s="61" t="n">
        <f aca="false">H5/3600</f>
        <v>0.969175</v>
      </c>
      <c r="L5" s="62" t="n">
        <v>34286.424</v>
      </c>
      <c r="M5" s="63" t="n">
        <v>37.0866</v>
      </c>
      <c r="N5" s="63" t="n">
        <v>38.7232</v>
      </c>
      <c r="O5" s="63" t="n">
        <v>40.6807</v>
      </c>
      <c r="P5" s="63" t="n">
        <v>3503.1648</v>
      </c>
      <c r="Q5" s="63" t="n">
        <v>49.9333333333333</v>
      </c>
      <c r="R5" s="64" t="n">
        <f aca="false">P5/3600</f>
        <v>0.973101333333333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9616.584</v>
      </c>
      <c r="E6" s="68" t="n">
        <v>34.0439</v>
      </c>
      <c r="F6" s="68" t="n">
        <v>37.5955</v>
      </c>
      <c r="G6" s="68" t="n">
        <v>39.5909</v>
      </c>
      <c r="H6" s="68" t="n">
        <v>3126.19</v>
      </c>
      <c r="I6" s="68" t="n">
        <v>45.37</v>
      </c>
      <c r="J6" s="69" t="n">
        <f aca="false">H6/3600</f>
        <v>0.868386111111111</v>
      </c>
      <c r="L6" s="70" t="n">
        <v>19545.5824</v>
      </c>
      <c r="M6" s="71" t="n">
        <v>34.0502</v>
      </c>
      <c r="N6" s="71" t="n">
        <v>37.5909</v>
      </c>
      <c r="O6" s="71" t="n">
        <v>39.5866</v>
      </c>
      <c r="P6" s="71" t="n">
        <v>3173.3796</v>
      </c>
      <c r="Q6" s="71" t="n">
        <v>48.4285714285714</v>
      </c>
      <c r="R6" s="72" t="n">
        <f aca="false">P6/3600</f>
        <v>0.881494333333333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 t="n">
        <v>109491.6208</v>
      </c>
      <c r="E7" s="53" t="n">
        <v>43.2414</v>
      </c>
      <c r="F7" s="53" t="n">
        <v>45.8264</v>
      </c>
      <c r="G7" s="53" t="n">
        <v>45.3674</v>
      </c>
      <c r="H7" s="53" t="n">
        <v>4391.7</v>
      </c>
      <c r="I7" s="53" t="n">
        <v>62.28</v>
      </c>
      <c r="J7" s="54" t="n">
        <f aca="false">H7/3600</f>
        <v>1.21991666666667</v>
      </c>
      <c r="L7" s="55" t="n">
        <v>109213.8224</v>
      </c>
      <c r="M7" s="56" t="n">
        <v>43.2439</v>
      </c>
      <c r="N7" s="56" t="n">
        <v>45.8261</v>
      </c>
      <c r="O7" s="56" t="n">
        <v>45.3667</v>
      </c>
      <c r="P7" s="56" t="n">
        <v>4505.1555</v>
      </c>
      <c r="Q7" s="56" t="n">
        <v>62.2761904761905</v>
      </c>
      <c r="R7" s="57" t="n">
        <f aca="false">P7/3600</f>
        <v>1.25143208333333</v>
      </c>
      <c r="S7" s="58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4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4288.5968</v>
      </c>
      <c r="E8" s="60" t="n">
        <v>39.8165</v>
      </c>
      <c r="F8" s="60" t="n">
        <v>43.6824</v>
      </c>
      <c r="G8" s="60" t="n">
        <v>43.7218</v>
      </c>
      <c r="H8" s="60" t="n">
        <v>3875.66</v>
      </c>
      <c r="I8" s="60" t="n">
        <v>55.43</v>
      </c>
      <c r="J8" s="61" t="n">
        <f aca="false">H8/3600</f>
        <v>1.07657222222222</v>
      </c>
      <c r="L8" s="62" t="n">
        <v>64070.408</v>
      </c>
      <c r="M8" s="63" t="n">
        <v>39.8191</v>
      </c>
      <c r="N8" s="63" t="n">
        <v>43.6745</v>
      </c>
      <c r="O8" s="63" t="n">
        <v>43.7147</v>
      </c>
      <c r="P8" s="63" t="n">
        <v>4035.5358</v>
      </c>
      <c r="Q8" s="63" t="n">
        <v>54.8285714285714</v>
      </c>
      <c r="R8" s="64" t="n">
        <f aca="false">P8/3600</f>
        <v>1.12098216666667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400.1152</v>
      </c>
      <c r="E9" s="60" t="n">
        <v>36.7045</v>
      </c>
      <c r="F9" s="60" t="n">
        <v>41.9122</v>
      </c>
      <c r="G9" s="60" t="n">
        <v>42.2884</v>
      </c>
      <c r="H9" s="60" t="n">
        <v>3474.78</v>
      </c>
      <c r="I9" s="60" t="n">
        <v>52.14</v>
      </c>
      <c r="J9" s="61" t="n">
        <f aca="false">H9/3600</f>
        <v>0.965216666666667</v>
      </c>
      <c r="L9" s="62" t="n">
        <v>37250.8448</v>
      </c>
      <c r="M9" s="63" t="n">
        <v>36.7102</v>
      </c>
      <c r="N9" s="63" t="n">
        <v>41.8998</v>
      </c>
      <c r="O9" s="63" t="n">
        <v>42.2777</v>
      </c>
      <c r="P9" s="63" t="n">
        <v>3569.037</v>
      </c>
      <c r="Q9" s="63" t="n">
        <v>52.1714285714286</v>
      </c>
      <c r="R9" s="64" t="n">
        <f aca="false">P9/3600</f>
        <v>0.991399166666667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2356.7104</v>
      </c>
      <c r="E10" s="68" t="n">
        <v>33.8518</v>
      </c>
      <c r="F10" s="68" t="n">
        <v>40.5879</v>
      </c>
      <c r="G10" s="68" t="n">
        <v>41.2066</v>
      </c>
      <c r="H10" s="68" t="n">
        <v>3184.19</v>
      </c>
      <c r="I10" s="68" t="n">
        <v>48.63</v>
      </c>
      <c r="J10" s="69" t="n">
        <f aca="false">H10/3600</f>
        <v>0.884497222222222</v>
      </c>
      <c r="L10" s="70" t="n">
        <v>22278.36</v>
      </c>
      <c r="M10" s="71" t="n">
        <v>33.86</v>
      </c>
      <c r="N10" s="71" t="n">
        <v>40.5689</v>
      </c>
      <c r="O10" s="71" t="n">
        <v>41.1911</v>
      </c>
      <c r="P10" s="71" t="n">
        <v>3279.2175</v>
      </c>
      <c r="Q10" s="71" t="n">
        <v>48.5714285714286</v>
      </c>
      <c r="R10" s="72" t="n">
        <f aca="false">P10/3600</f>
        <v>0.91089375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 t="n">
        <v>392674.5472</v>
      </c>
      <c r="E11" s="53" t="n">
        <v>42.2681</v>
      </c>
      <c r="F11" s="53" t="n">
        <v>42.4492</v>
      </c>
      <c r="G11" s="53" t="n">
        <v>40.9403</v>
      </c>
      <c r="H11" s="53" t="n">
        <v>10837.96</v>
      </c>
      <c r="I11" s="53" t="n">
        <v>101.46</v>
      </c>
      <c r="J11" s="54" t="n">
        <f aca="false">H11/3600</f>
        <v>3.01054444444444</v>
      </c>
      <c r="L11" s="55" t="n">
        <v>392555.6208</v>
      </c>
      <c r="M11" s="56" t="n">
        <v>42.2709</v>
      </c>
      <c r="N11" s="56" t="n">
        <v>42.4518</v>
      </c>
      <c r="O11" s="56" t="n">
        <v>40.9415</v>
      </c>
      <c r="P11" s="56" t="n">
        <v>10943.2692</v>
      </c>
      <c r="Q11" s="56" t="n">
        <v>104.114285714286</v>
      </c>
      <c r="R11" s="57" t="n">
        <f aca="false">P11/3600</f>
        <v>3.039797</v>
      </c>
      <c r="S11" s="58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4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256623.5056</v>
      </c>
      <c r="E12" s="60" t="n">
        <v>38.6593</v>
      </c>
      <c r="F12" s="60" t="n">
        <v>39.8905</v>
      </c>
      <c r="G12" s="60" t="n">
        <v>37.7732</v>
      </c>
      <c r="H12" s="60" t="n">
        <v>9308.39</v>
      </c>
      <c r="I12" s="60" t="n">
        <v>92.18</v>
      </c>
      <c r="J12" s="61" t="n">
        <f aca="false">H12/3600</f>
        <v>2.58566388888889</v>
      </c>
      <c r="L12" s="62" t="n">
        <v>256595.1952</v>
      </c>
      <c r="M12" s="63" t="n">
        <v>38.663</v>
      </c>
      <c r="N12" s="63" t="n">
        <v>39.8938</v>
      </c>
      <c r="O12" s="63" t="n">
        <v>37.7739</v>
      </c>
      <c r="P12" s="63" t="n">
        <v>9473.9313</v>
      </c>
      <c r="Q12" s="63" t="n">
        <v>95.4190476190476</v>
      </c>
      <c r="R12" s="64" t="n">
        <f aca="false">P12/3600</f>
        <v>2.63164758333333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160383.2064</v>
      </c>
      <c r="E13" s="60" t="n">
        <v>34.7177</v>
      </c>
      <c r="F13" s="60" t="n">
        <v>38.2555</v>
      </c>
      <c r="G13" s="60" t="n">
        <v>36.1842</v>
      </c>
      <c r="H13" s="60" t="n">
        <v>8123.02</v>
      </c>
      <c r="I13" s="60" t="n">
        <v>87.69</v>
      </c>
      <c r="J13" s="61" t="n">
        <f aca="false">H13/3600</f>
        <v>2.25639444444444</v>
      </c>
      <c r="L13" s="62" t="n">
        <v>160340.4608</v>
      </c>
      <c r="M13" s="63" t="n">
        <v>34.72</v>
      </c>
      <c r="N13" s="63" t="n">
        <v>38.2563</v>
      </c>
      <c r="O13" s="63" t="n">
        <v>36.1858</v>
      </c>
      <c r="P13" s="63" t="n">
        <v>8219.4002</v>
      </c>
      <c r="Q13" s="63" t="n">
        <v>90.352380952381</v>
      </c>
      <c r="R13" s="64" t="n">
        <f aca="false">P13/3600</f>
        <v>2.28316672222222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8"/>
      <c r="C14" s="18" t="n">
        <v>37</v>
      </c>
      <c r="D14" s="67" t="n">
        <v>83875.8768</v>
      </c>
      <c r="E14" s="68" t="n">
        <v>30.5719</v>
      </c>
      <c r="F14" s="68" t="n">
        <v>36.9739</v>
      </c>
      <c r="G14" s="68" t="n">
        <v>34.9872</v>
      </c>
      <c r="H14" s="68" t="n">
        <v>7269.59</v>
      </c>
      <c r="I14" s="68" t="n">
        <v>92.54</v>
      </c>
      <c r="J14" s="69" t="n">
        <f aca="false">H14/3600</f>
        <v>2.01933055555556</v>
      </c>
      <c r="L14" s="70" t="n">
        <v>83783.6048</v>
      </c>
      <c r="M14" s="71" t="n">
        <v>30.5707</v>
      </c>
      <c r="N14" s="71" t="n">
        <v>36.9728</v>
      </c>
      <c r="O14" s="71" t="n">
        <v>34.9884</v>
      </c>
      <c r="P14" s="71" t="n">
        <v>7200.5526</v>
      </c>
      <c r="Q14" s="71" t="n">
        <v>93.8380952380952</v>
      </c>
      <c r="R14" s="72" t="n">
        <f aca="false">P14/3600</f>
        <v>2.0001535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 t="n">
        <v>102243.4864</v>
      </c>
      <c r="E15" s="53" t="n">
        <v>43.6135</v>
      </c>
      <c r="F15" s="53" t="n">
        <v>46.6287</v>
      </c>
      <c r="G15" s="53" t="n">
        <v>46.1803</v>
      </c>
      <c r="H15" s="53" t="n">
        <v>7320.56</v>
      </c>
      <c r="I15" s="53" t="n">
        <v>82.89</v>
      </c>
      <c r="J15" s="54" t="n">
        <f aca="false">H15/3600</f>
        <v>2.03348888888889</v>
      </c>
      <c r="L15" s="55" t="n">
        <v>102157.6384</v>
      </c>
      <c r="M15" s="56" t="n">
        <v>43.6139</v>
      </c>
      <c r="N15" s="56" t="n">
        <v>46.6298</v>
      </c>
      <c r="O15" s="56" t="n">
        <v>46.1823</v>
      </c>
      <c r="P15" s="56" t="n">
        <v>7325.2775</v>
      </c>
      <c r="Q15" s="56" t="n">
        <v>102.304761904762</v>
      </c>
      <c r="R15" s="57" t="n">
        <f aca="false">P15/3600</f>
        <v>2.03479930555556</v>
      </c>
      <c r="S15" s="58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4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50094.3472</v>
      </c>
      <c r="E16" s="60" t="n">
        <v>41.3199</v>
      </c>
      <c r="F16" s="60" t="n">
        <v>45.9031</v>
      </c>
      <c r="G16" s="60" t="n">
        <v>45.5689</v>
      </c>
      <c r="H16" s="60" t="n">
        <v>6307.24</v>
      </c>
      <c r="I16" s="60" t="n">
        <v>81.8</v>
      </c>
      <c r="J16" s="61" t="n">
        <f aca="false">H16/3600</f>
        <v>1.75201111111111</v>
      </c>
      <c r="L16" s="62" t="n">
        <v>50024.152</v>
      </c>
      <c r="M16" s="63" t="n">
        <v>41.3208</v>
      </c>
      <c r="N16" s="63" t="n">
        <v>45.9013</v>
      </c>
      <c r="O16" s="63" t="n">
        <v>45.5672</v>
      </c>
      <c r="P16" s="63" t="n">
        <v>6349.9407</v>
      </c>
      <c r="Q16" s="63" t="n">
        <v>107.114285714286</v>
      </c>
      <c r="R16" s="64" t="n">
        <f aca="false">P16/3600</f>
        <v>1.76387241666667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8713.6128</v>
      </c>
      <c r="E17" s="60" t="n">
        <v>39.7422</v>
      </c>
      <c r="F17" s="60" t="n">
        <v>45.3548</v>
      </c>
      <c r="G17" s="60" t="n">
        <v>45.1508</v>
      </c>
      <c r="H17" s="60" t="n">
        <v>5846.28</v>
      </c>
      <c r="I17" s="60" t="n">
        <v>78.39</v>
      </c>
      <c r="J17" s="61" t="n">
        <f aca="false">H17/3600</f>
        <v>1.62396666666667</v>
      </c>
      <c r="L17" s="62" t="n">
        <v>28668.8192</v>
      </c>
      <c r="M17" s="63" t="n">
        <v>39.7441</v>
      </c>
      <c r="N17" s="63" t="n">
        <v>45.3498</v>
      </c>
      <c r="O17" s="63" t="n">
        <v>45.1501</v>
      </c>
      <c r="P17" s="63" t="n">
        <v>5937.1234</v>
      </c>
      <c r="Q17" s="63" t="n">
        <v>77.5333333333333</v>
      </c>
      <c r="R17" s="64" t="n">
        <f aca="false">P17/3600</f>
        <v>1.64920094444444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15891.128</v>
      </c>
      <c r="E18" s="68" t="n">
        <v>37.9948</v>
      </c>
      <c r="F18" s="68" t="n">
        <v>44.9555</v>
      </c>
      <c r="G18" s="68" t="n">
        <v>44.8531</v>
      </c>
      <c r="H18" s="68" t="n">
        <v>5571.24</v>
      </c>
      <c r="I18" s="68" t="n">
        <v>82.35</v>
      </c>
      <c r="J18" s="69" t="n">
        <f aca="false">H18/3600</f>
        <v>1.54756666666667</v>
      </c>
      <c r="L18" s="70" t="n">
        <v>15868.3312</v>
      </c>
      <c r="M18" s="71" t="n">
        <v>37.997</v>
      </c>
      <c r="N18" s="71" t="n">
        <v>44.9515</v>
      </c>
      <c r="O18" s="71" t="n">
        <v>44.8533</v>
      </c>
      <c r="P18" s="71" t="n">
        <v>5619.842</v>
      </c>
      <c r="Q18" s="71" t="n">
        <v>73.2095238095238</v>
      </c>
      <c r="R18" s="72" t="n">
        <f aca="false">P18/3600</f>
        <v>1.56106722222222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23189.548</v>
      </c>
      <c r="E19" s="53" t="n">
        <v>42.7021</v>
      </c>
      <c r="F19" s="53" t="n">
        <v>44.454</v>
      </c>
      <c r="G19" s="53" t="n">
        <v>45.8489</v>
      </c>
      <c r="H19" s="53" t="n">
        <v>3119.6</v>
      </c>
      <c r="I19" s="53" t="n">
        <v>37.14</v>
      </c>
      <c r="J19" s="54" t="n">
        <f aca="false">H19/3600</f>
        <v>0.866555555555556</v>
      </c>
      <c r="L19" s="52" t="n">
        <v>23153.5536</v>
      </c>
      <c r="M19" s="53" t="n">
        <v>42.703</v>
      </c>
      <c r="N19" s="53" t="n">
        <v>44.4557</v>
      </c>
      <c r="O19" s="53" t="n">
        <v>45.8507</v>
      </c>
      <c r="P19" s="53" t="n">
        <v>3135.8884</v>
      </c>
      <c r="Q19" s="53" t="n">
        <v>36.6666666666667</v>
      </c>
      <c r="R19" s="54" t="n">
        <f aca="false">P19/3600</f>
        <v>0.871080111111111</v>
      </c>
      <c r="S19" s="58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12688.7032</v>
      </c>
      <c r="E20" s="60" t="n">
        <v>40.9935</v>
      </c>
      <c r="F20" s="60" t="n">
        <v>42.7696</v>
      </c>
      <c r="G20" s="60" t="n">
        <v>43.6605</v>
      </c>
      <c r="H20" s="60" t="n">
        <v>2724.4</v>
      </c>
      <c r="I20" s="60" t="n">
        <v>34.75</v>
      </c>
      <c r="J20" s="61" t="n">
        <f aca="false">H20/3600</f>
        <v>0.756777777777778</v>
      </c>
      <c r="L20" s="59" t="n">
        <v>12668.6688</v>
      </c>
      <c r="M20" s="60" t="n">
        <v>40.9954</v>
      </c>
      <c r="N20" s="60" t="n">
        <v>42.7701</v>
      </c>
      <c r="O20" s="60" t="n">
        <v>43.6643</v>
      </c>
      <c r="P20" s="60" t="n">
        <v>2762.0268</v>
      </c>
      <c r="Q20" s="60" t="n">
        <v>38.6571428571429</v>
      </c>
      <c r="R20" s="61" t="n">
        <f aca="false">P20/3600</f>
        <v>0.767229666666667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7198.176</v>
      </c>
      <c r="E21" s="60" t="n">
        <v>38.9204</v>
      </c>
      <c r="F21" s="60" t="n">
        <v>41.4792</v>
      </c>
      <c r="G21" s="60" t="n">
        <v>42.2142</v>
      </c>
      <c r="H21" s="60" t="n">
        <v>2500.66</v>
      </c>
      <c r="I21" s="60" t="n">
        <v>32.7</v>
      </c>
      <c r="J21" s="61" t="n">
        <f aca="false">H21/3600</f>
        <v>0.694627777777778</v>
      </c>
      <c r="L21" s="59" t="n">
        <v>7187.4752</v>
      </c>
      <c r="M21" s="60" t="n">
        <v>38.9229</v>
      </c>
      <c r="N21" s="60" t="n">
        <v>41.4794</v>
      </c>
      <c r="O21" s="60" t="n">
        <v>42.2138</v>
      </c>
      <c r="P21" s="60" t="n">
        <v>2514.0617</v>
      </c>
      <c r="Q21" s="60" t="n">
        <v>32.6666666666667</v>
      </c>
      <c r="R21" s="61" t="n">
        <f aca="false">P21/3600</f>
        <v>0.698350472222222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4046.572</v>
      </c>
      <c r="E22" s="68" t="n">
        <v>36.4767</v>
      </c>
      <c r="F22" s="68" t="n">
        <v>40.5752</v>
      </c>
      <c r="G22" s="68" t="n">
        <v>41.3901</v>
      </c>
      <c r="H22" s="68" t="n">
        <v>2337.46</v>
      </c>
      <c r="I22" s="68" t="n">
        <v>31.56</v>
      </c>
      <c r="J22" s="69" t="n">
        <f aca="false">H22/3600</f>
        <v>0.649294444444445</v>
      </c>
      <c r="L22" s="67" t="n">
        <v>4041.2096</v>
      </c>
      <c r="M22" s="68" t="n">
        <v>36.4788</v>
      </c>
      <c r="N22" s="68" t="n">
        <v>40.576</v>
      </c>
      <c r="O22" s="68" t="n">
        <v>41.3869</v>
      </c>
      <c r="P22" s="68" t="n">
        <v>2450.3206</v>
      </c>
      <c r="Q22" s="68" t="n">
        <v>32.2095238095238</v>
      </c>
      <c r="R22" s="69" t="n">
        <f aca="false">P22/3600</f>
        <v>0.680644611111111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54854.9216</v>
      </c>
      <c r="E23" s="53" t="n">
        <v>41.718</v>
      </c>
      <c r="F23" s="53" t="n">
        <v>43.298</v>
      </c>
      <c r="G23" s="53" t="n">
        <v>44.0108</v>
      </c>
      <c r="H23" s="53" t="n">
        <v>3845.09</v>
      </c>
      <c r="I23" s="53" t="n">
        <v>51.39</v>
      </c>
      <c r="J23" s="54" t="n">
        <f aca="false">H23/3600</f>
        <v>1.06808055555556</v>
      </c>
      <c r="L23" s="52" t="n">
        <v>54714.9736</v>
      </c>
      <c r="M23" s="53" t="n">
        <v>41.7178</v>
      </c>
      <c r="N23" s="53" t="n">
        <v>43.3003</v>
      </c>
      <c r="O23" s="53" t="n">
        <v>44.0117</v>
      </c>
      <c r="P23" s="53" t="n">
        <v>3830.1523</v>
      </c>
      <c r="Q23" s="53" t="n">
        <v>51.0857142857143</v>
      </c>
      <c r="R23" s="54" t="n">
        <f aca="false">P23/3600</f>
        <v>1.06393119444444</v>
      </c>
      <c r="S23" s="58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9835.416</v>
      </c>
      <c r="E24" s="60" t="n">
        <v>38.596</v>
      </c>
      <c r="F24" s="60" t="n">
        <v>40.9468</v>
      </c>
      <c r="G24" s="60" t="n">
        <v>41.3757</v>
      </c>
      <c r="H24" s="60" t="n">
        <v>3200.71</v>
      </c>
      <c r="I24" s="60" t="n">
        <v>45.52</v>
      </c>
      <c r="J24" s="61" t="n">
        <f aca="false">H24/3600</f>
        <v>0.889086111111111</v>
      </c>
      <c r="L24" s="59" t="n">
        <v>29755.3136</v>
      </c>
      <c r="M24" s="60" t="n">
        <v>38.5987</v>
      </c>
      <c r="N24" s="60" t="n">
        <v>40.9473</v>
      </c>
      <c r="O24" s="60" t="n">
        <v>41.3756</v>
      </c>
      <c r="P24" s="60" t="n">
        <v>3210.79</v>
      </c>
      <c r="Q24" s="60" t="n">
        <v>45.5619047619048</v>
      </c>
      <c r="R24" s="61" t="n">
        <f aca="false">P24/3600</f>
        <v>0.891886111111111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5582.2264</v>
      </c>
      <c r="E25" s="60" t="n">
        <v>35.5658</v>
      </c>
      <c r="F25" s="60" t="n">
        <v>39.2691</v>
      </c>
      <c r="G25" s="60" t="n">
        <v>39.8692</v>
      </c>
      <c r="H25" s="60" t="n">
        <v>2789.42</v>
      </c>
      <c r="I25" s="60" t="n">
        <v>40.23</v>
      </c>
      <c r="J25" s="61" t="n">
        <f aca="false">H25/3600</f>
        <v>0.774838888888889</v>
      </c>
      <c r="L25" s="59" t="n">
        <v>15546.0064</v>
      </c>
      <c r="M25" s="60" t="n">
        <v>35.5715</v>
      </c>
      <c r="N25" s="60" t="n">
        <v>39.2641</v>
      </c>
      <c r="O25" s="60" t="n">
        <v>39.8649</v>
      </c>
      <c r="P25" s="60" t="n">
        <v>2810.8906</v>
      </c>
      <c r="Q25" s="60" t="n">
        <v>39.9809523809524</v>
      </c>
      <c r="R25" s="61" t="n">
        <f aca="false">P25/3600</f>
        <v>0.780802944444445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7650.2616</v>
      </c>
      <c r="E26" s="68" t="n">
        <v>32.7039</v>
      </c>
      <c r="F26" s="68" t="n">
        <v>38.1085</v>
      </c>
      <c r="G26" s="68" t="n">
        <v>39.0929</v>
      </c>
      <c r="H26" s="68" t="n">
        <v>2502.7</v>
      </c>
      <c r="I26" s="68" t="n">
        <v>36.3</v>
      </c>
      <c r="J26" s="69" t="n">
        <f aca="false">H26/3600</f>
        <v>0.695194444444444</v>
      </c>
      <c r="L26" s="67" t="n">
        <v>7641.9504</v>
      </c>
      <c r="M26" s="68" t="n">
        <v>32.7104</v>
      </c>
      <c r="N26" s="68" t="n">
        <v>38.1056</v>
      </c>
      <c r="O26" s="68" t="n">
        <v>39.0893</v>
      </c>
      <c r="P26" s="68" t="n">
        <v>2500.7196</v>
      </c>
      <c r="Q26" s="68" t="n">
        <v>35.0095238095238</v>
      </c>
      <c r="R26" s="69" t="n">
        <f aca="false">P26/3600</f>
        <v>0.694644333333333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07234.3456</v>
      </c>
      <c r="E27" s="53" t="n">
        <v>40.4787</v>
      </c>
      <c r="F27" s="53" t="n">
        <v>41.7417</v>
      </c>
      <c r="G27" s="53" t="n">
        <v>44.2027</v>
      </c>
      <c r="H27" s="53" t="n">
        <v>8137.95</v>
      </c>
      <c r="I27" s="53" t="n">
        <v>102.43</v>
      </c>
      <c r="J27" s="54" t="n">
        <f aca="false">H27/3600</f>
        <v>2.26054166666667</v>
      </c>
      <c r="L27" s="52" t="n">
        <v>106981.036</v>
      </c>
      <c r="M27" s="53" t="n">
        <v>40.4771</v>
      </c>
      <c r="N27" s="53" t="n">
        <v>41.743</v>
      </c>
      <c r="O27" s="53" t="n">
        <v>44.2009</v>
      </c>
      <c r="P27" s="53" t="n">
        <v>8061.0019</v>
      </c>
      <c r="Q27" s="53" t="n">
        <v>99.2666666666667</v>
      </c>
      <c r="R27" s="54" t="n">
        <f aca="false">P27/3600</f>
        <v>2.23916719444444</v>
      </c>
      <c r="S27" s="58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1242.1472</v>
      </c>
      <c r="E28" s="60" t="n">
        <v>37.9313</v>
      </c>
      <c r="F28" s="60" t="n">
        <v>39.596</v>
      </c>
      <c r="G28" s="60" t="n">
        <v>42.2158</v>
      </c>
      <c r="H28" s="60" t="n">
        <v>6550.97</v>
      </c>
      <c r="I28" s="60" t="n">
        <v>89.35</v>
      </c>
      <c r="J28" s="61" t="n">
        <f aca="false">H28/3600</f>
        <v>1.81971388888889</v>
      </c>
      <c r="L28" s="59" t="n">
        <v>51112.2992</v>
      </c>
      <c r="M28" s="60" t="n">
        <v>37.9315</v>
      </c>
      <c r="N28" s="60" t="n">
        <v>39.5961</v>
      </c>
      <c r="O28" s="60" t="n">
        <v>42.214</v>
      </c>
      <c r="P28" s="60" t="n">
        <v>6512.1164</v>
      </c>
      <c r="Q28" s="60" t="n">
        <v>88.8761904761905</v>
      </c>
      <c r="R28" s="61" t="n">
        <f aca="false">P28/3600</f>
        <v>1.80892122222222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7868.7576</v>
      </c>
      <c r="E29" s="60" t="n">
        <v>35.6816</v>
      </c>
      <c r="F29" s="60" t="n">
        <v>38.5734</v>
      </c>
      <c r="G29" s="60" t="n">
        <v>40.6238</v>
      </c>
      <c r="H29" s="60" t="n">
        <v>5692.84</v>
      </c>
      <c r="I29" s="60" t="n">
        <v>81.79</v>
      </c>
      <c r="J29" s="61" t="n">
        <f aca="false">H29/3600</f>
        <v>1.58134444444444</v>
      </c>
      <c r="L29" s="59" t="n">
        <v>27793.164</v>
      </c>
      <c r="M29" s="60" t="n">
        <v>35.6841</v>
      </c>
      <c r="N29" s="60" t="n">
        <v>38.571</v>
      </c>
      <c r="O29" s="60" t="n">
        <v>40.6186</v>
      </c>
      <c r="P29" s="60" t="n">
        <v>5740.5875</v>
      </c>
      <c r="Q29" s="60" t="n">
        <v>79.8285714285714</v>
      </c>
      <c r="R29" s="61" t="n">
        <f aca="false">P29/3600</f>
        <v>1.59460763888889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15243.6048</v>
      </c>
      <c r="E30" s="68" t="n">
        <v>33.2452</v>
      </c>
      <c r="F30" s="68" t="n">
        <v>37.8172</v>
      </c>
      <c r="G30" s="68" t="n">
        <v>39.4428</v>
      </c>
      <c r="H30" s="68" t="n">
        <v>5211.89</v>
      </c>
      <c r="I30" s="68" t="n">
        <v>80.39</v>
      </c>
      <c r="J30" s="69" t="n">
        <f aca="false">H30/3600</f>
        <v>1.44774722222222</v>
      </c>
      <c r="L30" s="67" t="n">
        <v>15199.3936</v>
      </c>
      <c r="M30" s="68" t="n">
        <v>33.2502</v>
      </c>
      <c r="N30" s="68" t="n">
        <v>37.8153</v>
      </c>
      <c r="O30" s="68" t="n">
        <v>39.4359</v>
      </c>
      <c r="P30" s="68" t="n">
        <v>5217.1045</v>
      </c>
      <c r="Q30" s="68" t="n">
        <v>73.2857142857143</v>
      </c>
      <c r="R30" s="69" t="n">
        <f aca="false">P30/3600</f>
        <v>1.44919569444444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73850.4448</v>
      </c>
      <c r="E31" s="53" t="n">
        <v>41.1825</v>
      </c>
      <c r="F31" s="53" t="n">
        <v>44.4754</v>
      </c>
      <c r="G31" s="53" t="n">
        <v>46.0774</v>
      </c>
      <c r="H31" s="53" t="n">
        <v>7312.3</v>
      </c>
      <c r="I31" s="53" t="n">
        <v>97.31</v>
      </c>
      <c r="J31" s="54" t="n">
        <f aca="false">H31/3600</f>
        <v>2.03119444444444</v>
      </c>
      <c r="L31" s="52" t="n">
        <v>73663.784</v>
      </c>
      <c r="M31" s="53" t="n">
        <v>41.1845</v>
      </c>
      <c r="N31" s="53" t="n">
        <v>44.4751</v>
      </c>
      <c r="O31" s="53" t="n">
        <v>46.0757</v>
      </c>
      <c r="P31" s="53" t="n">
        <v>7253.214</v>
      </c>
      <c r="Q31" s="53" t="n">
        <v>97.1714285714286</v>
      </c>
      <c r="R31" s="54" t="n">
        <f aca="false">P31/3600</f>
        <v>2.01478166666667</v>
      </c>
      <c r="S31" s="58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30924.9992</v>
      </c>
      <c r="E32" s="60" t="n">
        <v>38.6596</v>
      </c>
      <c r="F32" s="60" t="n">
        <v>42.9876</v>
      </c>
      <c r="G32" s="60" t="n">
        <v>43.9936</v>
      </c>
      <c r="H32" s="60" t="n">
        <v>5926.96</v>
      </c>
      <c r="I32" s="60" t="n">
        <v>83.6</v>
      </c>
      <c r="J32" s="61" t="n">
        <f aca="false">H32/3600</f>
        <v>1.64637777777778</v>
      </c>
      <c r="L32" s="59" t="n">
        <v>30813.1328</v>
      </c>
      <c r="M32" s="60" t="n">
        <v>38.6603</v>
      </c>
      <c r="N32" s="60" t="n">
        <v>42.9868</v>
      </c>
      <c r="O32" s="60" t="n">
        <v>43.9892</v>
      </c>
      <c r="P32" s="60" t="n">
        <v>5998.6627</v>
      </c>
      <c r="Q32" s="60" t="n">
        <v>89.0095238095238</v>
      </c>
      <c r="R32" s="61" t="n">
        <f aca="false">P32/3600</f>
        <v>1.66629519444444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6143.632</v>
      </c>
      <c r="E33" s="60" t="n">
        <v>36.8475</v>
      </c>
      <c r="F33" s="60" t="n">
        <v>41.7489</v>
      </c>
      <c r="G33" s="60" t="n">
        <v>42.2829</v>
      </c>
      <c r="H33" s="60" t="n">
        <v>5310.2</v>
      </c>
      <c r="I33" s="60" t="n">
        <v>76.06</v>
      </c>
      <c r="J33" s="61" t="n">
        <f aca="false">H33/3600</f>
        <v>1.47505555555556</v>
      </c>
      <c r="L33" s="59" t="n">
        <v>16086.7656</v>
      </c>
      <c r="M33" s="60" t="n">
        <v>36.8499</v>
      </c>
      <c r="N33" s="60" t="n">
        <v>41.7496</v>
      </c>
      <c r="O33" s="60" t="n">
        <v>42.2813</v>
      </c>
      <c r="P33" s="60" t="n">
        <v>5348.5762</v>
      </c>
      <c r="Q33" s="60" t="n">
        <v>74.152380952381</v>
      </c>
      <c r="R33" s="61" t="n">
        <f aca="false">P33/3600</f>
        <v>1.48571561111111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9133.3696</v>
      </c>
      <c r="E34" s="68" t="n">
        <v>34.8375</v>
      </c>
      <c r="F34" s="68" t="n">
        <v>40.7963</v>
      </c>
      <c r="G34" s="68" t="n">
        <v>40.981</v>
      </c>
      <c r="H34" s="68" t="n">
        <v>4937.6</v>
      </c>
      <c r="I34" s="68" t="n">
        <v>71.98</v>
      </c>
      <c r="J34" s="69" t="n">
        <f aca="false">H34/3600</f>
        <v>1.37155555555556</v>
      </c>
      <c r="L34" s="67" t="n">
        <v>9101.9304</v>
      </c>
      <c r="M34" s="68" t="n">
        <v>34.8419</v>
      </c>
      <c r="N34" s="68" t="n">
        <v>40.7941</v>
      </c>
      <c r="O34" s="68" t="n">
        <v>40.9796</v>
      </c>
      <c r="P34" s="68" t="n">
        <v>5028.487</v>
      </c>
      <c r="Q34" s="68" t="n">
        <v>70.1809523809524</v>
      </c>
      <c r="R34" s="69" t="n">
        <f aca="false">P34/3600</f>
        <v>1.39680194444444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190369.5776</v>
      </c>
      <c r="E35" s="53" t="n">
        <v>42.3561</v>
      </c>
      <c r="F35" s="53" t="n">
        <v>42.827</v>
      </c>
      <c r="G35" s="53" t="n">
        <v>44.4945</v>
      </c>
      <c r="H35" s="53" t="n">
        <v>10562.33</v>
      </c>
      <c r="I35" s="53" t="n">
        <v>131.62</v>
      </c>
      <c r="J35" s="54" t="n">
        <f aca="false">H35/3600</f>
        <v>2.93398055555556</v>
      </c>
      <c r="L35" s="52" t="n">
        <v>190023.6632</v>
      </c>
      <c r="M35" s="53" t="n">
        <v>42.3616</v>
      </c>
      <c r="N35" s="53" t="n">
        <v>42.8271</v>
      </c>
      <c r="O35" s="53" t="n">
        <v>44.4935</v>
      </c>
      <c r="P35" s="53" t="n">
        <v>10422.4627</v>
      </c>
      <c r="Q35" s="53" t="n">
        <v>129.704761904762</v>
      </c>
      <c r="R35" s="54" t="n">
        <f aca="false">P35/3600</f>
        <v>2.89512852777778</v>
      </c>
      <c r="S35" s="58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3126.9384</v>
      </c>
      <c r="E36" s="60" t="n">
        <v>37.0475</v>
      </c>
      <c r="F36" s="60" t="n">
        <v>40.9586</v>
      </c>
      <c r="G36" s="60" t="n">
        <v>43.0392</v>
      </c>
      <c r="H36" s="60" t="n">
        <v>8437.54</v>
      </c>
      <c r="I36" s="60" t="n">
        <v>113.9</v>
      </c>
      <c r="J36" s="61" t="n">
        <f aca="false">H36/3600</f>
        <v>2.34376111111111</v>
      </c>
      <c r="L36" s="59" t="n">
        <v>82857.4936</v>
      </c>
      <c r="M36" s="60" t="n">
        <v>37.0495</v>
      </c>
      <c r="N36" s="60" t="n">
        <v>40.9577</v>
      </c>
      <c r="O36" s="60" t="n">
        <v>43.0335</v>
      </c>
      <c r="P36" s="60" t="n">
        <v>8350.0235</v>
      </c>
      <c r="Q36" s="60" t="n">
        <v>110.32380952381</v>
      </c>
      <c r="R36" s="61" t="n">
        <f aca="false">P36/3600</f>
        <v>2.31945097222222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3132.4312</v>
      </c>
      <c r="E37" s="60" t="n">
        <v>34.4646</v>
      </c>
      <c r="F37" s="60" t="n">
        <v>39.6012</v>
      </c>
      <c r="G37" s="60" t="n">
        <v>41.9262</v>
      </c>
      <c r="H37" s="60" t="n">
        <v>7134.81</v>
      </c>
      <c r="I37" s="60" t="n">
        <v>103.07</v>
      </c>
      <c r="J37" s="61" t="n">
        <f aca="false">H37/3600</f>
        <v>1.98189166666667</v>
      </c>
      <c r="L37" s="59" t="n">
        <v>42959.9432</v>
      </c>
      <c r="M37" s="60" t="n">
        <v>34.4689</v>
      </c>
      <c r="N37" s="60" t="n">
        <v>39.597</v>
      </c>
      <c r="O37" s="60" t="n">
        <v>41.9199</v>
      </c>
      <c r="P37" s="60" t="n">
        <v>7096.5226</v>
      </c>
      <c r="Q37" s="60" t="n">
        <v>103.980952380952</v>
      </c>
      <c r="R37" s="61" t="n">
        <f aca="false">P37/3600</f>
        <v>1.97125627777778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23578.5136</v>
      </c>
      <c r="E38" s="68" t="n">
        <v>31.9934</v>
      </c>
      <c r="F38" s="68" t="n">
        <v>38.6667</v>
      </c>
      <c r="G38" s="68" t="n">
        <v>41.131</v>
      </c>
      <c r="H38" s="68" t="n">
        <v>6457.94</v>
      </c>
      <c r="I38" s="68" t="n">
        <v>94.92</v>
      </c>
      <c r="J38" s="69" t="n">
        <f aca="false">H38/3600</f>
        <v>1.79387222222222</v>
      </c>
      <c r="L38" s="67" t="n">
        <v>23476.7384</v>
      </c>
      <c r="M38" s="68" t="n">
        <v>32.0003</v>
      </c>
      <c r="N38" s="68" t="n">
        <v>38.6632</v>
      </c>
      <c r="O38" s="68" t="n">
        <v>41.1225</v>
      </c>
      <c r="P38" s="68" t="n">
        <v>6431.6295</v>
      </c>
      <c r="Q38" s="68" t="n">
        <v>91.8285714285714</v>
      </c>
      <c r="R38" s="69" t="n">
        <f aca="false">P38/3600</f>
        <v>1.78656375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21235.4952</v>
      </c>
      <c r="E39" s="53" t="n">
        <v>41.6218</v>
      </c>
      <c r="F39" s="53" t="n">
        <v>44.0319</v>
      </c>
      <c r="G39" s="53" t="n">
        <v>44.6776</v>
      </c>
      <c r="H39" s="53" t="n">
        <v>1601.64</v>
      </c>
      <c r="I39" s="53" t="n">
        <v>24.02</v>
      </c>
      <c r="J39" s="54" t="n">
        <f aca="false">H39/3600</f>
        <v>0.4449</v>
      </c>
      <c r="L39" s="52" t="n">
        <v>21114.4488</v>
      </c>
      <c r="M39" s="53" t="n">
        <v>41.6223</v>
      </c>
      <c r="N39" s="53" t="n">
        <v>44.0296</v>
      </c>
      <c r="O39" s="53" t="n">
        <v>44.6779</v>
      </c>
      <c r="P39" s="53" t="n">
        <v>1604.8193</v>
      </c>
      <c r="Q39" s="53" t="n">
        <v>23.6761904761905</v>
      </c>
      <c r="R39" s="54" t="n">
        <f aca="false">P39/3600</f>
        <v>0.445783138888889</v>
      </c>
      <c r="S39" s="58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1457.2376</v>
      </c>
      <c r="E40" s="60" t="n">
        <v>38.2371</v>
      </c>
      <c r="F40" s="60" t="n">
        <v>41.4326</v>
      </c>
      <c r="G40" s="60" t="n">
        <v>41.8262</v>
      </c>
      <c r="H40" s="60" t="n">
        <v>1322.14</v>
      </c>
      <c r="I40" s="60" t="n">
        <v>20.74</v>
      </c>
      <c r="J40" s="61" t="n">
        <f aca="false">H40/3600</f>
        <v>0.367261111111111</v>
      </c>
      <c r="L40" s="59" t="n">
        <v>11396.8856</v>
      </c>
      <c r="M40" s="60" t="n">
        <v>38.244</v>
      </c>
      <c r="N40" s="60" t="n">
        <v>41.4321</v>
      </c>
      <c r="O40" s="60" t="n">
        <v>41.8223</v>
      </c>
      <c r="P40" s="60" t="n">
        <v>1358.2783</v>
      </c>
      <c r="Q40" s="60" t="n">
        <v>27.152380952381</v>
      </c>
      <c r="R40" s="61" t="n">
        <f aca="false">P40/3600</f>
        <v>0.377299527777778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6177.6312</v>
      </c>
      <c r="E41" s="60" t="n">
        <v>35.3065</v>
      </c>
      <c r="F41" s="60" t="n">
        <v>39.5561</v>
      </c>
      <c r="G41" s="60" t="n">
        <v>39.7388</v>
      </c>
      <c r="H41" s="60" t="n">
        <v>1158.2</v>
      </c>
      <c r="I41" s="60" t="n">
        <v>17.51</v>
      </c>
      <c r="J41" s="61" t="n">
        <f aca="false">H41/3600</f>
        <v>0.321722222222222</v>
      </c>
      <c r="L41" s="59" t="n">
        <v>6147.768</v>
      </c>
      <c r="M41" s="60" t="n">
        <v>35.3135</v>
      </c>
      <c r="N41" s="60" t="n">
        <v>39.5536</v>
      </c>
      <c r="O41" s="60" t="n">
        <v>39.7356</v>
      </c>
      <c r="P41" s="60" t="n">
        <v>1151.0869</v>
      </c>
      <c r="Q41" s="60" t="n">
        <v>18.4571428571429</v>
      </c>
      <c r="R41" s="61" t="n">
        <f aca="false">P41/3600</f>
        <v>0.319746361111111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 t="n">
        <v>3488.7536</v>
      </c>
      <c r="E42" s="68" t="n">
        <v>32.7476</v>
      </c>
      <c r="F42" s="68" t="n">
        <v>38.0881</v>
      </c>
      <c r="G42" s="68" t="n">
        <v>38.0666</v>
      </c>
      <c r="H42" s="68" t="n">
        <v>1036.14</v>
      </c>
      <c r="I42" s="68" t="n">
        <v>15.02</v>
      </c>
      <c r="J42" s="69" t="n">
        <f aca="false">H42/3600</f>
        <v>0.287816666666667</v>
      </c>
      <c r="L42" s="67" t="n">
        <v>3476.5472</v>
      </c>
      <c r="M42" s="68" t="n">
        <v>32.7555</v>
      </c>
      <c r="N42" s="68" t="n">
        <v>38.0872</v>
      </c>
      <c r="O42" s="68" t="n">
        <v>38.072</v>
      </c>
      <c r="P42" s="68" t="n">
        <v>1040.2697</v>
      </c>
      <c r="Q42" s="68" t="n">
        <v>15.8095238095238</v>
      </c>
      <c r="R42" s="69" t="n">
        <f aca="false">P42/3600</f>
        <v>0.288963805555556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24593.244</v>
      </c>
      <c r="E43" s="53" t="n">
        <v>41.976</v>
      </c>
      <c r="F43" s="53" t="n">
        <v>44.1823</v>
      </c>
      <c r="G43" s="53" t="n">
        <v>45.5858</v>
      </c>
      <c r="H43" s="53" t="n">
        <v>1843.8</v>
      </c>
      <c r="I43" s="53" t="n">
        <v>26.01</v>
      </c>
      <c r="J43" s="54" t="n">
        <f aca="false">H43/3600</f>
        <v>0.512166666666667</v>
      </c>
      <c r="L43" s="52" t="n">
        <v>24525.1256</v>
      </c>
      <c r="M43" s="53" t="n">
        <v>41.9739</v>
      </c>
      <c r="N43" s="53" t="n">
        <v>44.1813</v>
      </c>
      <c r="O43" s="53" t="n">
        <v>45.5832</v>
      </c>
      <c r="P43" s="53" t="n">
        <v>1833.8671</v>
      </c>
      <c r="Q43" s="53" t="n">
        <v>25.3714285714286</v>
      </c>
      <c r="R43" s="54" t="n">
        <f aca="false">P43/3600</f>
        <v>0.509407527777778</v>
      </c>
      <c r="S43" s="58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669.4032</v>
      </c>
      <c r="E44" s="60" t="n">
        <v>39.0298</v>
      </c>
      <c r="F44" s="60" t="n">
        <v>41.9066</v>
      </c>
      <c r="G44" s="60" t="n">
        <v>43.0772</v>
      </c>
      <c r="H44" s="60" t="n">
        <v>1596.74</v>
      </c>
      <c r="I44" s="60" t="n">
        <v>23.56</v>
      </c>
      <c r="J44" s="61" t="n">
        <f aca="false">H44/3600</f>
        <v>0.443538888888889</v>
      </c>
      <c r="L44" s="59" t="n">
        <v>14620.2336</v>
      </c>
      <c r="M44" s="60" t="n">
        <v>39.0281</v>
      </c>
      <c r="N44" s="60" t="n">
        <v>41.9061</v>
      </c>
      <c r="O44" s="60" t="n">
        <v>43.0769</v>
      </c>
      <c r="P44" s="60" t="n">
        <v>1578.0442</v>
      </c>
      <c r="Q44" s="60" t="n">
        <v>23.7619047619048</v>
      </c>
      <c r="R44" s="61" t="n">
        <f aca="false">P44/3600</f>
        <v>0.438345611111111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668.0144</v>
      </c>
      <c r="E45" s="60" t="n">
        <v>35.9608</v>
      </c>
      <c r="F45" s="60" t="n">
        <v>40.1364</v>
      </c>
      <c r="G45" s="60" t="n">
        <v>41.1318</v>
      </c>
      <c r="H45" s="60" t="n">
        <v>1406.91</v>
      </c>
      <c r="I45" s="60" t="n">
        <v>21.13</v>
      </c>
      <c r="J45" s="61" t="n">
        <f aca="false">H45/3600</f>
        <v>0.390808333333333</v>
      </c>
      <c r="L45" s="59" t="n">
        <v>8636.548</v>
      </c>
      <c r="M45" s="60" t="n">
        <v>35.9621</v>
      </c>
      <c r="N45" s="60" t="n">
        <v>40.1318</v>
      </c>
      <c r="O45" s="60" t="n">
        <v>41.1208</v>
      </c>
      <c r="P45" s="60" t="n">
        <v>1403.9303</v>
      </c>
      <c r="Q45" s="60" t="n">
        <v>20.9809523809524</v>
      </c>
      <c r="R45" s="61" t="n">
        <f aca="false">P45/3600</f>
        <v>0.389980638888889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 t="n">
        <v>5029.6544</v>
      </c>
      <c r="E46" s="68" t="n">
        <v>32.8682</v>
      </c>
      <c r="F46" s="68" t="n">
        <v>38.8648</v>
      </c>
      <c r="G46" s="68" t="n">
        <v>39.7581</v>
      </c>
      <c r="H46" s="68" t="n">
        <v>1275.47</v>
      </c>
      <c r="I46" s="68" t="n">
        <v>19.61</v>
      </c>
      <c r="J46" s="69" t="n">
        <f aca="false">H46/3600</f>
        <v>0.354297222222222</v>
      </c>
      <c r="L46" s="67" t="n">
        <v>5012.2328</v>
      </c>
      <c r="M46" s="68" t="n">
        <v>32.871</v>
      </c>
      <c r="N46" s="68" t="n">
        <v>38.8578</v>
      </c>
      <c r="O46" s="68" t="n">
        <v>39.7539</v>
      </c>
      <c r="P46" s="68" t="n">
        <v>1283.9322</v>
      </c>
      <c r="Q46" s="68" t="n">
        <v>18.9142857142857</v>
      </c>
      <c r="R46" s="69" t="n">
        <f aca="false">P46/3600</f>
        <v>0.356647833333333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45440.6912</v>
      </c>
      <c r="E47" s="53" t="n">
        <v>41.0818</v>
      </c>
      <c r="F47" s="53" t="n">
        <v>42.5962</v>
      </c>
      <c r="G47" s="53" t="n">
        <v>43.4144</v>
      </c>
      <c r="H47" s="53" t="n">
        <v>2015.48</v>
      </c>
      <c r="I47" s="53" t="n">
        <v>27.94</v>
      </c>
      <c r="J47" s="54" t="n">
        <f aca="false">H47/3600</f>
        <v>0.559855555555556</v>
      </c>
      <c r="L47" s="52" t="n">
        <v>45355.716</v>
      </c>
      <c r="M47" s="53" t="n">
        <v>41.074</v>
      </c>
      <c r="N47" s="53" t="n">
        <v>42.5949</v>
      </c>
      <c r="O47" s="53" t="n">
        <v>43.4137</v>
      </c>
      <c r="P47" s="53" t="n">
        <v>1990.8009</v>
      </c>
      <c r="Q47" s="53" t="n">
        <v>26.4666666666667</v>
      </c>
      <c r="R47" s="54" t="n">
        <f aca="false">P47/3600</f>
        <v>0.55300025</v>
      </c>
      <c r="S47" s="58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8135.56</v>
      </c>
      <c r="E48" s="60" t="n">
        <v>36.8699</v>
      </c>
      <c r="F48" s="60" t="n">
        <v>39.4846</v>
      </c>
      <c r="G48" s="60" t="n">
        <v>40.2669</v>
      </c>
      <c r="H48" s="60" t="n">
        <v>1752.93</v>
      </c>
      <c r="I48" s="60" t="n">
        <v>24.27</v>
      </c>
      <c r="J48" s="61" t="n">
        <f aca="false">H48/3600</f>
        <v>0.486925</v>
      </c>
      <c r="L48" s="59" t="n">
        <v>28068.8224</v>
      </c>
      <c r="M48" s="60" t="n">
        <v>36.8643</v>
      </c>
      <c r="N48" s="60" t="n">
        <v>39.4827</v>
      </c>
      <c r="O48" s="60" t="n">
        <v>40.2653</v>
      </c>
      <c r="P48" s="60" t="n">
        <v>1697.8302</v>
      </c>
      <c r="Q48" s="60" t="n">
        <v>24.1047619047619</v>
      </c>
      <c r="R48" s="61" t="n">
        <f aca="false">P48/3600</f>
        <v>0.4716195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768.5584</v>
      </c>
      <c r="E49" s="60" t="n">
        <v>33.0357</v>
      </c>
      <c r="F49" s="60" t="n">
        <v>37.4192</v>
      </c>
      <c r="G49" s="60" t="n">
        <v>38.1171</v>
      </c>
      <c r="H49" s="60" t="n">
        <v>1452.07</v>
      </c>
      <c r="I49" s="60" t="n">
        <v>22.03</v>
      </c>
      <c r="J49" s="61" t="n">
        <f aca="false">H49/3600</f>
        <v>0.403352777777778</v>
      </c>
      <c r="L49" s="59" t="n">
        <v>16713.6448</v>
      </c>
      <c r="M49" s="60" t="n">
        <v>33.0301</v>
      </c>
      <c r="N49" s="60" t="n">
        <v>37.416</v>
      </c>
      <c r="O49" s="60" t="n">
        <v>38.114</v>
      </c>
      <c r="P49" s="60" t="n">
        <v>1445.0474</v>
      </c>
      <c r="Q49" s="60" t="n">
        <v>21.3428571428571</v>
      </c>
      <c r="R49" s="61" t="n">
        <f aca="false">P49/3600</f>
        <v>0.401402055555556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 t="n">
        <v>9164.8136</v>
      </c>
      <c r="E50" s="68" t="n">
        <v>29.3374</v>
      </c>
      <c r="F50" s="68" t="n">
        <v>36.0241</v>
      </c>
      <c r="G50" s="68" t="n">
        <v>36.6551</v>
      </c>
      <c r="H50" s="68" t="n">
        <v>1269.92</v>
      </c>
      <c r="I50" s="68" t="n">
        <v>19.97</v>
      </c>
      <c r="J50" s="69" t="n">
        <f aca="false">H50/3600</f>
        <v>0.352755555555556</v>
      </c>
      <c r="L50" s="67" t="n">
        <v>9131.8016</v>
      </c>
      <c r="M50" s="68" t="n">
        <v>29.336</v>
      </c>
      <c r="N50" s="68" t="n">
        <v>36.0193</v>
      </c>
      <c r="O50" s="68" t="n">
        <v>36.6479</v>
      </c>
      <c r="P50" s="68" t="n">
        <v>1239.4821</v>
      </c>
      <c r="Q50" s="68" t="n">
        <v>20.3142857142857</v>
      </c>
      <c r="R50" s="69" t="n">
        <f aca="false">P50/3600</f>
        <v>0.344300583333333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15789.948</v>
      </c>
      <c r="E51" s="53" t="n">
        <v>42.3539</v>
      </c>
      <c r="F51" s="53" t="n">
        <v>43.4249</v>
      </c>
      <c r="G51" s="53" t="n">
        <v>44.2844</v>
      </c>
      <c r="H51" s="53" t="n">
        <v>960.62</v>
      </c>
      <c r="I51" s="53" t="n">
        <v>12.14</v>
      </c>
      <c r="J51" s="54" t="n">
        <f aca="false">H51/3600</f>
        <v>0.266838888888889</v>
      </c>
      <c r="L51" s="52" t="n">
        <v>15762.1176</v>
      </c>
      <c r="M51" s="53" t="n">
        <v>42.3528</v>
      </c>
      <c r="N51" s="53" t="n">
        <v>43.4253</v>
      </c>
      <c r="O51" s="53" t="n">
        <v>44.2811</v>
      </c>
      <c r="P51" s="53" t="n">
        <v>962.8431</v>
      </c>
      <c r="Q51" s="53" t="n">
        <v>12</v>
      </c>
      <c r="R51" s="54" t="n">
        <f aca="false">P51/3600</f>
        <v>0.267456416666667</v>
      </c>
      <c r="S51" s="58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471.2152</v>
      </c>
      <c r="E52" s="60" t="n">
        <v>38.9281</v>
      </c>
      <c r="F52" s="60" t="n">
        <v>40.2547</v>
      </c>
      <c r="G52" s="60" t="n">
        <v>41.6793</v>
      </c>
      <c r="H52" s="60" t="n">
        <v>836.65</v>
      </c>
      <c r="I52" s="60" t="n">
        <v>11.24</v>
      </c>
      <c r="J52" s="61" t="n">
        <f aca="false">H52/3600</f>
        <v>0.232402777777778</v>
      </c>
      <c r="L52" s="59" t="n">
        <v>9449.268</v>
      </c>
      <c r="M52" s="60" t="n">
        <v>38.9271</v>
      </c>
      <c r="N52" s="60" t="n">
        <v>40.252</v>
      </c>
      <c r="O52" s="60" t="n">
        <v>41.6756</v>
      </c>
      <c r="P52" s="60" t="n">
        <v>831.634</v>
      </c>
      <c r="Q52" s="60" t="n">
        <v>11.1142857142857</v>
      </c>
      <c r="R52" s="61" t="n">
        <f aca="false">P52/3600</f>
        <v>0.231009444444444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375.2344</v>
      </c>
      <c r="E53" s="60" t="n">
        <v>35.4786</v>
      </c>
      <c r="F53" s="60" t="n">
        <v>38.1169</v>
      </c>
      <c r="G53" s="60" t="n">
        <v>39.8755</v>
      </c>
      <c r="H53" s="60" t="n">
        <v>723.98</v>
      </c>
      <c r="I53" s="60" t="n">
        <v>10.28</v>
      </c>
      <c r="J53" s="61" t="n">
        <f aca="false">H53/3600</f>
        <v>0.201105555555556</v>
      </c>
      <c r="L53" s="59" t="n">
        <v>5358.8592</v>
      </c>
      <c r="M53" s="60" t="n">
        <v>35.479</v>
      </c>
      <c r="N53" s="60" t="n">
        <v>38.1172</v>
      </c>
      <c r="O53" s="60" t="n">
        <v>39.8712</v>
      </c>
      <c r="P53" s="60" t="n">
        <v>727.8262</v>
      </c>
      <c r="Q53" s="60" t="n">
        <v>10.6285714285714</v>
      </c>
      <c r="R53" s="61" t="n">
        <f aca="false">P53/3600</f>
        <v>0.202173944444444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2681.412</v>
      </c>
      <c r="E54" s="68" t="n">
        <v>32.0615</v>
      </c>
      <c r="F54" s="68" t="n">
        <v>36.7716</v>
      </c>
      <c r="G54" s="68" t="n">
        <v>38.5769</v>
      </c>
      <c r="H54" s="68" t="n">
        <v>651.59</v>
      </c>
      <c r="I54" s="68" t="n">
        <v>9.46</v>
      </c>
      <c r="J54" s="69" t="n">
        <f aca="false">H54/3600</f>
        <v>0.180997222222222</v>
      </c>
      <c r="L54" s="67" t="n">
        <v>2676.2432</v>
      </c>
      <c r="M54" s="68" t="n">
        <v>32.0635</v>
      </c>
      <c r="N54" s="68" t="n">
        <v>36.7674</v>
      </c>
      <c r="O54" s="68" t="n">
        <v>38.5761</v>
      </c>
      <c r="P54" s="68" t="n">
        <v>647.3292</v>
      </c>
      <c r="Q54" s="68" t="n">
        <v>9.14285714285714</v>
      </c>
      <c r="R54" s="69" t="n">
        <f aca="false">P54/3600</f>
        <v>0.179813666666667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5550.5048</v>
      </c>
      <c r="E55" s="53" t="n">
        <v>42.9647</v>
      </c>
      <c r="F55" s="53" t="n">
        <v>45.2464</v>
      </c>
      <c r="G55" s="53" t="n">
        <v>45.0298</v>
      </c>
      <c r="H55" s="53" t="n">
        <v>377.31</v>
      </c>
      <c r="I55" s="53" t="n">
        <v>5.48</v>
      </c>
      <c r="J55" s="54" t="n">
        <f aca="false">H55/3600</f>
        <v>0.104808333333333</v>
      </c>
      <c r="L55" s="52" t="n">
        <v>5537.9912</v>
      </c>
      <c r="M55" s="53" t="n">
        <v>42.9626</v>
      </c>
      <c r="N55" s="53" t="n">
        <v>45.2386</v>
      </c>
      <c r="O55" s="53" t="n">
        <v>45.0243</v>
      </c>
      <c r="P55" s="53" t="n">
        <v>378.0935</v>
      </c>
      <c r="Q55" s="53" t="n">
        <v>6.61904761904762</v>
      </c>
      <c r="R55" s="54" t="n">
        <f aca="false">P55/3600</f>
        <v>0.105025972222222</v>
      </c>
      <c r="S55" s="58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3276.6936</v>
      </c>
      <c r="E56" s="60" t="n">
        <v>39.3444</v>
      </c>
      <c r="F56" s="60" t="n">
        <v>42.3343</v>
      </c>
      <c r="G56" s="60" t="n">
        <v>41.852</v>
      </c>
      <c r="H56" s="60" t="n">
        <v>326.66</v>
      </c>
      <c r="I56" s="60" t="n">
        <v>4.9</v>
      </c>
      <c r="J56" s="61" t="n">
        <f aca="false">H56/3600</f>
        <v>0.0907388888888889</v>
      </c>
      <c r="L56" s="59" t="n">
        <v>3269.1776</v>
      </c>
      <c r="M56" s="60" t="n">
        <v>39.344</v>
      </c>
      <c r="N56" s="60" t="n">
        <v>42.3217</v>
      </c>
      <c r="O56" s="60" t="n">
        <v>41.844</v>
      </c>
      <c r="P56" s="60" t="n">
        <v>327.9167</v>
      </c>
      <c r="Q56" s="60" t="n">
        <v>5.06666666666667</v>
      </c>
      <c r="R56" s="61" t="n">
        <f aca="false">P56/3600</f>
        <v>0.0910879722222222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64.5392</v>
      </c>
      <c r="E57" s="60" t="n">
        <v>35.9054</v>
      </c>
      <c r="F57" s="60" t="n">
        <v>40.1288</v>
      </c>
      <c r="G57" s="60" t="n">
        <v>39.4865</v>
      </c>
      <c r="H57" s="60" t="n">
        <v>286.38</v>
      </c>
      <c r="I57" s="60" t="n">
        <v>4.27</v>
      </c>
      <c r="J57" s="61" t="n">
        <f aca="false">H57/3600</f>
        <v>0.07955</v>
      </c>
      <c r="L57" s="59" t="n">
        <v>1859.9312</v>
      </c>
      <c r="M57" s="60" t="n">
        <v>35.9048</v>
      </c>
      <c r="N57" s="60" t="n">
        <v>40.1098</v>
      </c>
      <c r="O57" s="60" t="n">
        <v>39.4709</v>
      </c>
      <c r="P57" s="60" t="n">
        <v>287.345</v>
      </c>
      <c r="Q57" s="60" t="n">
        <v>4.34285714285714</v>
      </c>
      <c r="R57" s="61" t="n">
        <f aca="false">P57/3600</f>
        <v>0.0798180555555556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 t="n">
        <v>1042.6672</v>
      </c>
      <c r="E58" s="68" t="n">
        <v>32.7242</v>
      </c>
      <c r="F58" s="68" t="n">
        <v>38.6111</v>
      </c>
      <c r="G58" s="68" t="n">
        <v>37.7724</v>
      </c>
      <c r="H58" s="68" t="n">
        <v>255.83</v>
      </c>
      <c r="I58" s="68" t="n">
        <v>3.93</v>
      </c>
      <c r="J58" s="69" t="n">
        <f aca="false">H58/3600</f>
        <v>0.0710638888888889</v>
      </c>
      <c r="L58" s="67" t="n">
        <v>1039.8904</v>
      </c>
      <c r="M58" s="68" t="n">
        <v>32.7199</v>
      </c>
      <c r="N58" s="68" t="n">
        <v>38.6134</v>
      </c>
      <c r="O58" s="68" t="n">
        <v>37.772</v>
      </c>
      <c r="P58" s="68" t="n">
        <v>258.3075</v>
      </c>
      <c r="Q58" s="68" t="n">
        <v>3.87619047619048</v>
      </c>
      <c r="R58" s="69" t="n">
        <f aca="false">P58/3600</f>
        <v>0.0717520833333333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13686.1072</v>
      </c>
      <c r="E59" s="53" t="n">
        <v>41.2562</v>
      </c>
      <c r="F59" s="53" t="n">
        <v>43.3708</v>
      </c>
      <c r="G59" s="53" t="n">
        <v>44.2881</v>
      </c>
      <c r="H59" s="53" t="n">
        <v>578.17</v>
      </c>
      <c r="I59" s="53" t="n">
        <v>7.87</v>
      </c>
      <c r="J59" s="54" t="n">
        <f aca="false">H59/3600</f>
        <v>0.160602777777778</v>
      </c>
      <c r="L59" s="52" t="n">
        <v>13658.6832</v>
      </c>
      <c r="M59" s="53" t="n">
        <v>41.2552</v>
      </c>
      <c r="N59" s="53" t="n">
        <v>43.369</v>
      </c>
      <c r="O59" s="53" t="n">
        <v>44.2836</v>
      </c>
      <c r="P59" s="53" t="n">
        <v>572.8619</v>
      </c>
      <c r="Q59" s="53" t="n">
        <v>7.93333333333333</v>
      </c>
      <c r="R59" s="54" t="n">
        <f aca="false">P59/3600</f>
        <v>0.159128305555556</v>
      </c>
      <c r="S59" s="58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688.548</v>
      </c>
      <c r="E60" s="60" t="n">
        <v>36.8151</v>
      </c>
      <c r="F60" s="60" t="n">
        <v>40.7563</v>
      </c>
      <c r="G60" s="60" t="n">
        <v>41.7904</v>
      </c>
      <c r="H60" s="60" t="n">
        <v>491.37</v>
      </c>
      <c r="I60" s="60" t="n">
        <v>7.05</v>
      </c>
      <c r="J60" s="61" t="n">
        <f aca="false">H60/3600</f>
        <v>0.136491666666667</v>
      </c>
      <c r="L60" s="59" t="n">
        <v>8671.6064</v>
      </c>
      <c r="M60" s="60" t="n">
        <v>36.8156</v>
      </c>
      <c r="N60" s="60" t="n">
        <v>40.7529</v>
      </c>
      <c r="O60" s="60" t="n">
        <v>41.79</v>
      </c>
      <c r="P60" s="60" t="n">
        <v>488.9006</v>
      </c>
      <c r="Q60" s="60" t="n">
        <v>6.87619047619048</v>
      </c>
      <c r="R60" s="61" t="n">
        <f aca="false">P60/3600</f>
        <v>0.135805722222222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333.3696</v>
      </c>
      <c r="E61" s="60" t="n">
        <v>33.0073</v>
      </c>
      <c r="F61" s="60" t="n">
        <v>39.1721</v>
      </c>
      <c r="G61" s="60" t="n">
        <v>40.1118</v>
      </c>
      <c r="H61" s="60" t="n">
        <v>419.28</v>
      </c>
      <c r="I61" s="60" t="n">
        <v>5.96</v>
      </c>
      <c r="J61" s="61" t="n">
        <f aca="false">H61/3600</f>
        <v>0.116466666666667</v>
      </c>
      <c r="L61" s="59" t="n">
        <v>5320.9568</v>
      </c>
      <c r="M61" s="60" t="n">
        <v>33.0095</v>
      </c>
      <c r="N61" s="60" t="n">
        <v>39.1647</v>
      </c>
      <c r="O61" s="60" t="n">
        <v>40.1094</v>
      </c>
      <c r="P61" s="60" t="n">
        <v>418.8773</v>
      </c>
      <c r="Q61" s="60" t="n">
        <v>6.05714285714286</v>
      </c>
      <c r="R61" s="61" t="n">
        <f aca="false">P61/3600</f>
        <v>0.116354805555556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 t="n">
        <v>3160.7488</v>
      </c>
      <c r="E62" s="68" t="n">
        <v>29.4943</v>
      </c>
      <c r="F62" s="68" t="n">
        <v>38.1737</v>
      </c>
      <c r="G62" s="68" t="n">
        <v>39.0124</v>
      </c>
      <c r="H62" s="68" t="n">
        <v>362.47</v>
      </c>
      <c r="I62" s="68" t="n">
        <v>5.43</v>
      </c>
      <c r="J62" s="69" t="n">
        <f aca="false">H62/3600</f>
        <v>0.100686111111111</v>
      </c>
      <c r="L62" s="67" t="n">
        <v>3151.8592</v>
      </c>
      <c r="M62" s="68" t="n">
        <v>29.4962</v>
      </c>
      <c r="N62" s="68" t="n">
        <v>38.1603</v>
      </c>
      <c r="O62" s="68" t="n">
        <v>39.0119</v>
      </c>
      <c r="P62" s="68" t="n">
        <v>362.8526</v>
      </c>
      <c r="Q62" s="68" t="n">
        <v>5.67619047619048</v>
      </c>
      <c r="R62" s="69" t="n">
        <f aca="false">P62/3600</f>
        <v>0.100792388888889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1898.8864</v>
      </c>
      <c r="E63" s="53" t="n">
        <v>41.0437</v>
      </c>
      <c r="F63" s="53" t="n">
        <v>42.2251</v>
      </c>
      <c r="G63" s="53" t="n">
        <v>42.9119</v>
      </c>
      <c r="H63" s="53" t="n">
        <v>501.67</v>
      </c>
      <c r="I63" s="53" t="n">
        <v>7.07</v>
      </c>
      <c r="J63" s="54" t="n">
        <f aca="false">H63/3600</f>
        <v>0.139352777777778</v>
      </c>
      <c r="L63" s="52" t="n">
        <v>11882.9512</v>
      </c>
      <c r="M63" s="53" t="n">
        <v>41.0381</v>
      </c>
      <c r="N63" s="53" t="n">
        <v>42.2243</v>
      </c>
      <c r="O63" s="53" t="n">
        <v>42.9123</v>
      </c>
      <c r="P63" s="53" t="n">
        <v>497.3543</v>
      </c>
      <c r="Q63" s="53" t="n">
        <v>6.82857142857143</v>
      </c>
      <c r="R63" s="54" t="n">
        <f aca="false">P63/3600</f>
        <v>0.138153972222222</v>
      </c>
      <c r="S63" s="58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296.7496</v>
      </c>
      <c r="E64" s="60" t="n">
        <v>36.7015</v>
      </c>
      <c r="F64" s="60" t="n">
        <v>39.1738</v>
      </c>
      <c r="G64" s="60" t="n">
        <v>39.6857</v>
      </c>
      <c r="H64" s="60" t="n">
        <v>426.11</v>
      </c>
      <c r="I64" s="60" t="n">
        <v>6.38</v>
      </c>
      <c r="J64" s="61" t="n">
        <f aca="false">H64/3600</f>
        <v>0.118363888888889</v>
      </c>
      <c r="L64" s="59" t="n">
        <v>7284.0424</v>
      </c>
      <c r="M64" s="60" t="n">
        <v>36.6958</v>
      </c>
      <c r="N64" s="60" t="n">
        <v>39.1727</v>
      </c>
      <c r="O64" s="60" t="n">
        <v>39.6799</v>
      </c>
      <c r="P64" s="60" t="n">
        <v>421.7154</v>
      </c>
      <c r="Q64" s="60" t="n">
        <v>6.13333333333333</v>
      </c>
      <c r="R64" s="61" t="n">
        <f aca="false">P64/3600</f>
        <v>0.117143166666667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137.0192</v>
      </c>
      <c r="E65" s="60" t="n">
        <v>32.7097</v>
      </c>
      <c r="F65" s="60" t="n">
        <v>37.0078</v>
      </c>
      <c r="G65" s="60" t="n">
        <v>37.4603</v>
      </c>
      <c r="H65" s="60" t="n">
        <v>352.79</v>
      </c>
      <c r="I65" s="60" t="n">
        <v>5.54</v>
      </c>
      <c r="J65" s="61" t="n">
        <f aca="false">H65/3600</f>
        <v>0.0979972222222222</v>
      </c>
      <c r="L65" s="59" t="n">
        <v>4127.3024</v>
      </c>
      <c r="M65" s="60" t="n">
        <v>32.7075</v>
      </c>
      <c r="N65" s="60" t="n">
        <v>36.9982</v>
      </c>
      <c r="O65" s="60" t="n">
        <v>37.4517</v>
      </c>
      <c r="P65" s="60" t="n">
        <v>351.6416</v>
      </c>
      <c r="Q65" s="60" t="n">
        <v>5.48571428571429</v>
      </c>
      <c r="R65" s="61" t="n">
        <f aca="false">P65/3600</f>
        <v>0.0976782222222222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 t="n">
        <v>2153.6336</v>
      </c>
      <c r="E66" s="68" t="n">
        <v>29.1891</v>
      </c>
      <c r="F66" s="68" t="n">
        <v>35.5722</v>
      </c>
      <c r="G66" s="68" t="n">
        <v>35.9882</v>
      </c>
      <c r="H66" s="68" t="n">
        <v>296.57</v>
      </c>
      <c r="I66" s="68" t="n">
        <v>4.85</v>
      </c>
      <c r="J66" s="69" t="n">
        <f aca="false">H66/3600</f>
        <v>0.0823805555555556</v>
      </c>
      <c r="L66" s="67" t="n">
        <v>2146.18</v>
      </c>
      <c r="M66" s="68" t="n">
        <v>29.1855</v>
      </c>
      <c r="N66" s="68" t="n">
        <v>35.5575</v>
      </c>
      <c r="O66" s="68" t="n">
        <v>35.9809</v>
      </c>
      <c r="P66" s="68" t="n">
        <v>297.3743</v>
      </c>
      <c r="Q66" s="68" t="n">
        <v>4.78095238095238</v>
      </c>
      <c r="R66" s="69" t="n">
        <f aca="false">P66/3600</f>
        <v>0.0826039722222222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4705.1968</v>
      </c>
      <c r="E67" s="53" t="n">
        <v>42.4583</v>
      </c>
      <c r="F67" s="53" t="n">
        <v>43.0622</v>
      </c>
      <c r="G67" s="53" t="n">
        <v>43.9518</v>
      </c>
      <c r="H67" s="53" t="n">
        <v>252.43</v>
      </c>
      <c r="I67" s="53" t="n">
        <v>3.39</v>
      </c>
      <c r="J67" s="54" t="n">
        <f aca="false">H67/3600</f>
        <v>0.0701194444444444</v>
      </c>
      <c r="L67" s="52" t="n">
        <v>4696.9488</v>
      </c>
      <c r="M67" s="53" t="n">
        <v>42.4562</v>
      </c>
      <c r="N67" s="53" t="n">
        <v>43.0654</v>
      </c>
      <c r="O67" s="53" t="n">
        <v>43.9534</v>
      </c>
      <c r="P67" s="53" t="n">
        <v>251.7829</v>
      </c>
      <c r="Q67" s="53" t="n">
        <v>3.43809523809524</v>
      </c>
      <c r="R67" s="54" t="n">
        <f aca="false">P67/3600</f>
        <v>0.0699396944444444</v>
      </c>
      <c r="S67" s="58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811.2424</v>
      </c>
      <c r="E68" s="60" t="n">
        <v>38.3856</v>
      </c>
      <c r="F68" s="60" t="n">
        <v>39.8446</v>
      </c>
      <c r="G68" s="60" t="n">
        <v>41.0993</v>
      </c>
      <c r="H68" s="60" t="n">
        <v>216.12</v>
      </c>
      <c r="I68" s="60" t="n">
        <v>3.1</v>
      </c>
      <c r="J68" s="61" t="n">
        <f aca="false">H68/3600</f>
        <v>0.0600333333333333</v>
      </c>
      <c r="L68" s="59" t="n">
        <v>2805.0976</v>
      </c>
      <c r="M68" s="60" t="n">
        <v>38.3817</v>
      </c>
      <c r="N68" s="60" t="n">
        <v>39.8489</v>
      </c>
      <c r="O68" s="60" t="n">
        <v>41.0983</v>
      </c>
      <c r="P68" s="60" t="n">
        <v>216.9985</v>
      </c>
      <c r="Q68" s="60" t="n">
        <v>3.07619047619048</v>
      </c>
      <c r="R68" s="61" t="n">
        <f aca="false">P68/3600</f>
        <v>0.0602773611111111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19.1056</v>
      </c>
      <c r="E69" s="60" t="n">
        <v>34.5173</v>
      </c>
      <c r="F69" s="60" t="n">
        <v>37.7366</v>
      </c>
      <c r="G69" s="60" t="n">
        <v>38.9394</v>
      </c>
      <c r="H69" s="60" t="n">
        <v>184.35</v>
      </c>
      <c r="I69" s="60" t="n">
        <v>2.76</v>
      </c>
      <c r="J69" s="61" t="n">
        <f aca="false">H69/3600</f>
        <v>0.0512083333333333</v>
      </c>
      <c r="L69" s="59" t="n">
        <v>1515.0896</v>
      </c>
      <c r="M69" s="60" t="n">
        <v>34.5157</v>
      </c>
      <c r="N69" s="60" t="n">
        <v>37.7349</v>
      </c>
      <c r="O69" s="60" t="n">
        <v>38.9367</v>
      </c>
      <c r="P69" s="60" t="n">
        <v>185.5976</v>
      </c>
      <c r="Q69" s="60" t="n">
        <v>2.81904761904762</v>
      </c>
      <c r="R69" s="61" t="n">
        <f aca="false">P69/3600</f>
        <v>0.0515548888888889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778.7408</v>
      </c>
      <c r="E70" s="68" t="n">
        <v>31.2703</v>
      </c>
      <c r="F70" s="68" t="n">
        <v>36.2841</v>
      </c>
      <c r="G70" s="68" t="n">
        <v>37.3427</v>
      </c>
      <c r="H70" s="68" t="n">
        <v>160.61</v>
      </c>
      <c r="I70" s="68" t="n">
        <v>2.4</v>
      </c>
      <c r="J70" s="69" t="n">
        <f aca="false">H70/3600</f>
        <v>0.0446138888888889</v>
      </c>
      <c r="L70" s="67" t="n">
        <v>777.1384</v>
      </c>
      <c r="M70" s="68" t="n">
        <v>31.2798</v>
      </c>
      <c r="N70" s="68" t="n">
        <v>36.2734</v>
      </c>
      <c r="O70" s="68" t="n">
        <v>37.3338</v>
      </c>
      <c r="P70" s="68" t="n">
        <v>161.802</v>
      </c>
      <c r="Q70" s="68" t="n">
        <v>2.43809523809524</v>
      </c>
      <c r="R70" s="69" t="n">
        <f aca="false">P70/3600</f>
        <v>0.044945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2722.2272</v>
      </c>
      <c r="E71" s="53" t="n">
        <v>44.6001</v>
      </c>
      <c r="F71" s="53" t="n">
        <v>47.4016</v>
      </c>
      <c r="G71" s="53" t="n">
        <v>48.2531</v>
      </c>
      <c r="H71" s="53" t="n">
        <v>3368.64</v>
      </c>
      <c r="I71" s="53" t="n">
        <v>47.25</v>
      </c>
      <c r="J71" s="54" t="n">
        <f aca="false">H71/3600</f>
        <v>0.935733333333333</v>
      </c>
      <c r="L71" s="52" t="n">
        <v>22657.976</v>
      </c>
      <c r="M71" s="53" t="n">
        <v>44.6026</v>
      </c>
      <c r="N71" s="53" t="n">
        <v>47.4023</v>
      </c>
      <c r="O71" s="53" t="n">
        <v>48.2512</v>
      </c>
      <c r="P71" s="53" t="n">
        <v>3312.8202</v>
      </c>
      <c r="Q71" s="53" t="n">
        <v>47.152380952381</v>
      </c>
      <c r="R71" s="54" t="n">
        <f aca="false">P71/3600</f>
        <v>0.920227833333333</v>
      </c>
      <c r="S71" s="58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13275.2272</v>
      </c>
      <c r="E72" s="60" t="n">
        <v>42.1447</v>
      </c>
      <c r="F72" s="60" t="n">
        <v>45.8574</v>
      </c>
      <c r="G72" s="60" t="n">
        <v>46.4925</v>
      </c>
      <c r="H72" s="60" t="n">
        <v>2989.5</v>
      </c>
      <c r="I72" s="60" t="n">
        <v>42.58</v>
      </c>
      <c r="J72" s="61" t="n">
        <f aca="false">H72/3600</f>
        <v>0.830416666666667</v>
      </c>
      <c r="L72" s="59" t="n">
        <v>13228.4176</v>
      </c>
      <c r="M72" s="60" t="n">
        <v>42.1457</v>
      </c>
      <c r="N72" s="60" t="n">
        <v>45.8505</v>
      </c>
      <c r="O72" s="60" t="n">
        <v>46.4866</v>
      </c>
      <c r="P72" s="60" t="n">
        <v>2998.387</v>
      </c>
      <c r="Q72" s="60" t="n">
        <v>41.7619047619048</v>
      </c>
      <c r="R72" s="61" t="n">
        <f aca="false">P72/3600</f>
        <v>0.832885277777778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981.0624</v>
      </c>
      <c r="E73" s="60" t="n">
        <v>39.4654</v>
      </c>
      <c r="F73" s="60" t="n">
        <v>44.461</v>
      </c>
      <c r="G73" s="60" t="n">
        <v>44.9593</v>
      </c>
      <c r="H73" s="60" t="n">
        <v>2808.75</v>
      </c>
      <c r="I73" s="60" t="n">
        <v>40.54</v>
      </c>
      <c r="J73" s="61" t="n">
        <f aca="false">H73/3600</f>
        <v>0.780208333333333</v>
      </c>
      <c r="L73" s="59" t="n">
        <v>7961.8384</v>
      </c>
      <c r="M73" s="60" t="n">
        <v>39.4729</v>
      </c>
      <c r="N73" s="60" t="n">
        <v>44.4481</v>
      </c>
      <c r="O73" s="60" t="n">
        <v>44.9439</v>
      </c>
      <c r="P73" s="60" t="n">
        <v>2774.1569</v>
      </c>
      <c r="Q73" s="60" t="n">
        <v>40.0666666666667</v>
      </c>
      <c r="R73" s="61" t="n">
        <f aca="false">P73/3600</f>
        <v>0.770599138888889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67" t="n">
        <v>4837.2632</v>
      </c>
      <c r="E74" s="68" t="n">
        <v>36.6174</v>
      </c>
      <c r="F74" s="68" t="n">
        <v>43.4534</v>
      </c>
      <c r="G74" s="68" t="n">
        <v>43.7551</v>
      </c>
      <c r="H74" s="68" t="n">
        <v>2633.9</v>
      </c>
      <c r="I74" s="68" t="n">
        <v>38.45</v>
      </c>
      <c r="J74" s="69" t="n">
        <f aca="false">H74/3600</f>
        <v>0.731638888888889</v>
      </c>
      <c r="L74" s="67" t="n">
        <v>4831.096</v>
      </c>
      <c r="M74" s="68" t="n">
        <v>36.6196</v>
      </c>
      <c r="N74" s="68" t="n">
        <v>43.4423</v>
      </c>
      <c r="O74" s="68" t="n">
        <v>43.7447</v>
      </c>
      <c r="P74" s="68" t="n">
        <v>2630.5349</v>
      </c>
      <c r="Q74" s="68" t="n">
        <v>38.1333333333333</v>
      </c>
      <c r="R74" s="69" t="n">
        <f aca="false">P74/3600</f>
        <v>0.730704138888889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23532.8328</v>
      </c>
      <c r="E75" s="53" t="n">
        <v>44.6041</v>
      </c>
      <c r="F75" s="53" t="n">
        <v>48.6299</v>
      </c>
      <c r="G75" s="53" t="n">
        <v>48.4371</v>
      </c>
      <c r="H75" s="53" t="n">
        <v>3325.79</v>
      </c>
      <c r="I75" s="53" t="n">
        <v>45.39</v>
      </c>
      <c r="J75" s="54" t="n">
        <f aca="false">H75/3600</f>
        <v>0.923830555555556</v>
      </c>
      <c r="L75" s="52" t="n">
        <v>23490.1144</v>
      </c>
      <c r="M75" s="53" t="n">
        <v>44.6058</v>
      </c>
      <c r="N75" s="53" t="n">
        <v>48.627</v>
      </c>
      <c r="O75" s="53" t="n">
        <v>48.4374</v>
      </c>
      <c r="P75" s="53" t="n">
        <v>3283.6312</v>
      </c>
      <c r="Q75" s="53" t="n">
        <v>43.5714285714286</v>
      </c>
      <c r="R75" s="54" t="n">
        <f aca="false">P75/3600</f>
        <v>0.912119777777778</v>
      </c>
      <c r="S75" s="58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4383.6104</v>
      </c>
      <c r="E76" s="60" t="n">
        <v>42.1353</v>
      </c>
      <c r="F76" s="60" t="n">
        <v>47.0766</v>
      </c>
      <c r="G76" s="60" t="n">
        <v>46.4044</v>
      </c>
      <c r="H76" s="60" t="n">
        <v>3009.25</v>
      </c>
      <c r="I76" s="60" t="n">
        <v>42.96</v>
      </c>
      <c r="J76" s="61" t="n">
        <f aca="false">H76/3600</f>
        <v>0.835902777777778</v>
      </c>
      <c r="L76" s="59" t="n">
        <v>14358.264</v>
      </c>
      <c r="M76" s="60" t="n">
        <v>42.1374</v>
      </c>
      <c r="N76" s="60" t="n">
        <v>47.0728</v>
      </c>
      <c r="O76" s="60" t="n">
        <v>46.3908</v>
      </c>
      <c r="P76" s="60" t="n">
        <v>2987.681</v>
      </c>
      <c r="Q76" s="60" t="n">
        <v>42.7619047619048</v>
      </c>
      <c r="R76" s="61" t="n">
        <f aca="false">P76/3600</f>
        <v>0.829911388888889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988.7848</v>
      </c>
      <c r="E77" s="60" t="n">
        <v>39.3568</v>
      </c>
      <c r="F77" s="60" t="n">
        <v>45.9538</v>
      </c>
      <c r="G77" s="60" t="n">
        <v>44.603</v>
      </c>
      <c r="H77" s="60" t="n">
        <v>2755.53</v>
      </c>
      <c r="I77" s="60" t="n">
        <v>40</v>
      </c>
      <c r="J77" s="61" t="n">
        <f aca="false">H77/3600</f>
        <v>0.765425</v>
      </c>
      <c r="L77" s="59" t="n">
        <v>8976.5096</v>
      </c>
      <c r="M77" s="60" t="n">
        <v>39.3608</v>
      </c>
      <c r="N77" s="60" t="n">
        <v>45.952</v>
      </c>
      <c r="O77" s="60" t="n">
        <v>44.5837</v>
      </c>
      <c r="P77" s="60" t="n">
        <v>2781.4491</v>
      </c>
      <c r="Q77" s="60" t="n">
        <v>38.5333333333333</v>
      </c>
      <c r="R77" s="61" t="n">
        <f aca="false">P77/3600</f>
        <v>0.77262475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67" t="n">
        <v>5458.0368</v>
      </c>
      <c r="E78" s="68" t="n">
        <v>36.2633</v>
      </c>
      <c r="F78" s="68" t="n">
        <v>45.0467</v>
      </c>
      <c r="G78" s="68" t="n">
        <v>43.3021</v>
      </c>
      <c r="H78" s="68" t="n">
        <v>2651.95</v>
      </c>
      <c r="I78" s="68" t="n">
        <v>36.69</v>
      </c>
      <c r="J78" s="69" t="n">
        <f aca="false">H78/3600</f>
        <v>0.736652777777778</v>
      </c>
      <c r="L78" s="67" t="n">
        <v>5452.4232</v>
      </c>
      <c r="M78" s="68" t="n">
        <v>36.2678</v>
      </c>
      <c r="N78" s="68" t="n">
        <v>45.0306</v>
      </c>
      <c r="O78" s="68" t="n">
        <v>43.289</v>
      </c>
      <c r="P78" s="68" t="n">
        <v>2631.3126</v>
      </c>
      <c r="Q78" s="68" t="n">
        <v>39.1428571428571</v>
      </c>
      <c r="R78" s="69" t="n">
        <f aca="false">P78/3600</f>
        <v>0.730920166666667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4821.1848</v>
      </c>
      <c r="E79" s="53" t="n">
        <v>44.61</v>
      </c>
      <c r="F79" s="53" t="n">
        <v>48.6764</v>
      </c>
      <c r="G79" s="53" t="n">
        <v>48.8587</v>
      </c>
      <c r="H79" s="53" t="n">
        <v>3325.66</v>
      </c>
      <c r="I79" s="53" t="n">
        <v>54.56</v>
      </c>
      <c r="J79" s="54" t="n">
        <f aca="false">H79/3600</f>
        <v>0.923794444444444</v>
      </c>
      <c r="L79" s="52" t="n">
        <v>24756.2248</v>
      </c>
      <c r="M79" s="53" t="n">
        <v>44.6113</v>
      </c>
      <c r="N79" s="53" t="n">
        <v>48.673</v>
      </c>
      <c r="O79" s="53" t="n">
        <v>48.8523</v>
      </c>
      <c r="P79" s="53" t="n">
        <v>3320.1831</v>
      </c>
      <c r="Q79" s="53" t="n">
        <v>44.0761904761905</v>
      </c>
      <c r="R79" s="54" t="n">
        <f aca="false">P79/3600</f>
        <v>0.922273083333333</v>
      </c>
      <c r="S79" s="58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4270.8</v>
      </c>
      <c r="E80" s="60" t="n">
        <v>41.8525</v>
      </c>
      <c r="F80" s="60" t="n">
        <v>46.8865</v>
      </c>
      <c r="G80" s="60" t="n">
        <v>47.0508</v>
      </c>
      <c r="H80" s="60" t="n">
        <v>2969.29</v>
      </c>
      <c r="I80" s="60" t="n">
        <v>42.79</v>
      </c>
      <c r="J80" s="61" t="n">
        <f aca="false">H80/3600</f>
        <v>0.824802777777778</v>
      </c>
      <c r="L80" s="59" t="n">
        <v>14226.4096</v>
      </c>
      <c r="M80" s="60" t="n">
        <v>41.8534</v>
      </c>
      <c r="N80" s="60" t="n">
        <v>46.881</v>
      </c>
      <c r="O80" s="60" t="n">
        <v>47.0423</v>
      </c>
      <c r="P80" s="60" t="n">
        <v>3002.9825</v>
      </c>
      <c r="Q80" s="60" t="n">
        <v>40.4285714285714</v>
      </c>
      <c r="R80" s="61" t="n">
        <f aca="false">P80/3600</f>
        <v>0.834161805555556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8226.3728</v>
      </c>
      <c r="E81" s="60" t="n">
        <v>39.0529</v>
      </c>
      <c r="F81" s="60" t="n">
        <v>45.2973</v>
      </c>
      <c r="G81" s="60" t="n">
        <v>45.4168</v>
      </c>
      <c r="H81" s="60" t="n">
        <v>2808.77</v>
      </c>
      <c r="I81" s="60" t="n">
        <v>40.73</v>
      </c>
      <c r="J81" s="61" t="n">
        <f aca="false">H81/3600</f>
        <v>0.780213888888889</v>
      </c>
      <c r="L81" s="59" t="n">
        <v>8201.4456</v>
      </c>
      <c r="M81" s="60" t="n">
        <v>39.0558</v>
      </c>
      <c r="N81" s="60" t="n">
        <v>45.29</v>
      </c>
      <c r="O81" s="60" t="n">
        <v>45.3996</v>
      </c>
      <c r="P81" s="60" t="n">
        <v>2772.349</v>
      </c>
      <c r="Q81" s="60" t="n">
        <v>38.447619047619</v>
      </c>
      <c r="R81" s="61" t="n">
        <f aca="false">P81/3600</f>
        <v>0.770096944444445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4732.8032</v>
      </c>
      <c r="E82" s="68" t="n">
        <v>36.2585</v>
      </c>
      <c r="F82" s="68" t="n">
        <v>44.1258</v>
      </c>
      <c r="G82" s="68" t="n">
        <v>44.1726</v>
      </c>
      <c r="H82" s="68" t="n">
        <v>2686.26</v>
      </c>
      <c r="I82" s="68" t="n">
        <v>36.94</v>
      </c>
      <c r="J82" s="69" t="n">
        <f aca="false">H82/3600</f>
        <v>0.746183333333333</v>
      </c>
      <c r="L82" s="67" t="n">
        <v>4721.52</v>
      </c>
      <c r="M82" s="68" t="n">
        <v>36.2602</v>
      </c>
      <c r="N82" s="68" t="n">
        <v>44.1126</v>
      </c>
      <c r="O82" s="68" t="n">
        <v>44.1513</v>
      </c>
      <c r="P82" s="68" t="n">
        <v>2634.4032</v>
      </c>
      <c r="Q82" s="68" t="n">
        <v>36.8380952380952</v>
      </c>
      <c r="R82" s="69" t="n">
        <f aca="false">P82/3600</f>
        <v>0.731778666666667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3" t="e">
        <f aca="false">AVERAGE(T3,T7,T11,T15)</f>
        <v>#VALUE!</v>
      </c>
      <c r="U83" s="24" t="e">
        <f aca="false">AVERAGE(U3,U7,U11,U15)</f>
        <v>#VALUE!</v>
      </c>
      <c r="V83" s="25" t="e">
        <f aca="false">AVERAGE(V3,V7,V11,V15)</f>
        <v>#VALUE!</v>
      </c>
      <c r="W83" s="23" t="e">
        <f aca="false">AVERAGE(W3,W7,W11,W15)</f>
        <v>#VALUE!</v>
      </c>
      <c r="X83" s="24" t="e">
        <f aca="false">AVERAGE(X3,X7,X11,X15)</f>
        <v>#VALUE!</v>
      </c>
      <c r="Y83" s="25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8.2047602257248</v>
      </c>
      <c r="J89" s="80" t="n">
        <f aca="false">GEOMEAN(J3:J82)</f>
        <v>0.558719556048834</v>
      </c>
      <c r="Q89" s="80" t="n">
        <f aca="false">GEOMEAN(Q3:Q82)</f>
        <v>28.3348106591085</v>
      </c>
      <c r="R89" s="80" t="n">
        <f aca="false">GEOMEAN(R3:R82)</f>
        <v>0.559874350375801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1.0046109391586</v>
      </c>
      <c r="R90" s="81" t="n">
        <f aca="false">R89/J89</f>
        <v>1.00206685861353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960069444444444</v>
      </c>
      <c r="J91" s="80" t="n">
        <f aca="false">SUM(J3:J82)</f>
        <v>71.3581361111111</v>
      </c>
      <c r="Q91" s="80" t="n">
        <f aca="false">SUM(Q3:Q82)/3600</f>
        <v>0.964738095238095</v>
      </c>
      <c r="R91" s="80" t="n">
        <f aca="false">SUM(R3:R82)</f>
        <v>71.576466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 t="n">
        <v>13011.984</v>
      </c>
      <c r="E3" s="53" t="n">
        <v>41.9003</v>
      </c>
      <c r="F3" s="53" t="n">
        <v>41.7158</v>
      </c>
      <c r="G3" s="53" t="n">
        <v>44.402</v>
      </c>
      <c r="H3" s="53" t="n">
        <v>24378.78</v>
      </c>
      <c r="I3" s="53" t="n">
        <v>70.93</v>
      </c>
      <c r="J3" s="54" t="n">
        <f aca="false">H3/3600</f>
        <v>6.77188333333333</v>
      </c>
      <c r="L3" s="55"/>
      <c r="M3" s="56"/>
      <c r="N3" s="56"/>
      <c r="O3" s="56"/>
      <c r="P3" s="56"/>
      <c r="Q3" s="56"/>
      <c r="R3" s="57" t="n">
        <f aca="false">P3/3600</f>
        <v>0</v>
      </c>
      <c r="S3" s="58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 t="n">
        <v>5289.9968</v>
      </c>
      <c r="E4" s="60" t="n">
        <v>39.374</v>
      </c>
      <c r="F4" s="60" t="n">
        <v>40.0222</v>
      </c>
      <c r="G4" s="60" t="n">
        <v>42.4455</v>
      </c>
      <c r="H4" s="60" t="n">
        <v>21398.68</v>
      </c>
      <c r="I4" s="60" t="n">
        <v>62.76</v>
      </c>
      <c r="J4" s="61" t="n">
        <f aca="false">H4/3600</f>
        <v>5.94407777777778</v>
      </c>
      <c r="L4" s="62"/>
      <c r="M4" s="63"/>
      <c r="N4" s="63"/>
      <c r="O4" s="63"/>
      <c r="P4" s="63"/>
      <c r="Q4" s="63"/>
      <c r="R4" s="64" t="n">
        <f aca="false">P4/3600</f>
        <v>0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1.9072</v>
      </c>
      <c r="E5" s="60" t="n">
        <v>36.7941</v>
      </c>
      <c r="F5" s="60" t="n">
        <v>38.743</v>
      </c>
      <c r="G5" s="60" t="n">
        <v>40.9155</v>
      </c>
      <c r="H5" s="60" t="n">
        <v>20174.26</v>
      </c>
      <c r="I5" s="60" t="n">
        <v>58.75</v>
      </c>
      <c r="J5" s="61" t="n">
        <f aca="false">H5/3600</f>
        <v>5.60396111111111</v>
      </c>
      <c r="L5" s="62"/>
      <c r="M5" s="63"/>
      <c r="N5" s="63"/>
      <c r="O5" s="63"/>
      <c r="P5" s="63"/>
      <c r="Q5" s="63"/>
      <c r="R5" s="64" t="n">
        <f aca="false">P5/3600</f>
        <v>0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318.6752</v>
      </c>
      <c r="E6" s="68" t="n">
        <v>34.1186</v>
      </c>
      <c r="F6" s="68" t="n">
        <v>37.7513</v>
      </c>
      <c r="G6" s="68" t="n">
        <v>39.8068</v>
      </c>
      <c r="H6" s="68" t="n">
        <v>19166.96</v>
      </c>
      <c r="I6" s="68" t="n">
        <v>52.73</v>
      </c>
      <c r="J6" s="69" t="n">
        <f aca="false">H6/3600</f>
        <v>5.32415555555556</v>
      </c>
      <c r="L6" s="70"/>
      <c r="M6" s="71"/>
      <c r="N6" s="71"/>
      <c r="O6" s="71"/>
      <c r="P6" s="71"/>
      <c r="Q6" s="71"/>
      <c r="R6" s="72" t="n">
        <f aca="false">P6/3600</f>
        <v>0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 t="n">
        <v>33106.8352</v>
      </c>
      <c r="E7" s="53" t="n">
        <v>40.5002</v>
      </c>
      <c r="F7" s="53" t="n">
        <v>45.2736</v>
      </c>
      <c r="G7" s="53" t="n">
        <v>44.878</v>
      </c>
      <c r="H7" s="53" t="n">
        <v>33182.99</v>
      </c>
      <c r="I7" s="53" t="n">
        <v>92.95</v>
      </c>
      <c r="J7" s="54" t="n">
        <f aca="false">H7/3600</f>
        <v>9.21749722222222</v>
      </c>
      <c r="L7" s="55"/>
      <c r="M7" s="56"/>
      <c r="N7" s="56"/>
      <c r="O7" s="56"/>
      <c r="P7" s="56"/>
      <c r="Q7" s="56"/>
      <c r="R7" s="57" t="n">
        <f aca="false">P7/3600</f>
        <v>0</v>
      </c>
      <c r="S7" s="58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4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68.752</v>
      </c>
      <c r="E8" s="60" t="n">
        <v>37.4851</v>
      </c>
      <c r="F8" s="60" t="n">
        <v>43.3402</v>
      </c>
      <c r="G8" s="60" t="n">
        <v>43.4846</v>
      </c>
      <c r="H8" s="60" t="n">
        <v>29411.02</v>
      </c>
      <c r="I8" s="60" t="n">
        <v>84.34</v>
      </c>
      <c r="J8" s="61" t="n">
        <f aca="false">H8/3600</f>
        <v>8.16972777777778</v>
      </c>
      <c r="L8" s="62"/>
      <c r="M8" s="63"/>
      <c r="N8" s="63"/>
      <c r="O8" s="63"/>
      <c r="P8" s="63"/>
      <c r="Q8" s="63"/>
      <c r="R8" s="64" t="n">
        <f aca="false">P8/3600</f>
        <v>0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26.8624</v>
      </c>
      <c r="E9" s="60" t="n">
        <v>34.51</v>
      </c>
      <c r="F9" s="60" t="n">
        <v>41.7261</v>
      </c>
      <c r="G9" s="60" t="n">
        <v>42.1658</v>
      </c>
      <c r="H9" s="60" t="n">
        <v>26053.14</v>
      </c>
      <c r="I9" s="60" t="n">
        <v>73.64</v>
      </c>
      <c r="J9" s="61" t="n">
        <f aca="false">H9/3600</f>
        <v>7.23698333333333</v>
      </c>
      <c r="L9" s="62"/>
      <c r="M9" s="63"/>
      <c r="N9" s="63"/>
      <c r="O9" s="63"/>
      <c r="P9" s="63"/>
      <c r="Q9" s="63"/>
      <c r="R9" s="64" t="n">
        <f aca="false">P9/3600</f>
        <v>0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661.904</v>
      </c>
      <c r="E10" s="68" t="n">
        <v>31.7381</v>
      </c>
      <c r="F10" s="68" t="n">
        <v>40.4708</v>
      </c>
      <c r="G10" s="68" t="n">
        <v>41.1187</v>
      </c>
      <c r="H10" s="68" t="n">
        <v>24300.96</v>
      </c>
      <c r="I10" s="68" t="n">
        <v>66.55</v>
      </c>
      <c r="J10" s="69" t="n">
        <f aca="false">H10/3600</f>
        <v>6.75026666666667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 t="n">
        <v>218548.2032</v>
      </c>
      <c r="E11" s="53" t="n">
        <v>39.6938</v>
      </c>
      <c r="F11" s="53" t="n">
        <v>39.8155</v>
      </c>
      <c r="G11" s="53" t="n">
        <v>38.1504</v>
      </c>
      <c r="H11" s="53" t="n">
        <v>90339.61</v>
      </c>
      <c r="I11" s="53" t="n">
        <v>206.01</v>
      </c>
      <c r="J11" s="54" t="n">
        <f aca="false">H11/3600</f>
        <v>25.0943361111111</v>
      </c>
      <c r="L11" s="55"/>
      <c r="M11" s="56"/>
      <c r="N11" s="56"/>
      <c r="O11" s="56"/>
      <c r="P11" s="56"/>
      <c r="Q11" s="56"/>
      <c r="R11" s="57" t="n">
        <f aca="false">P11/3600</f>
        <v>0</v>
      </c>
      <c r="S11" s="58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4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94504.1072</v>
      </c>
      <c r="E12" s="60" t="n">
        <v>33.7544</v>
      </c>
      <c r="F12" s="60" t="n">
        <v>38.4258</v>
      </c>
      <c r="G12" s="60" t="n">
        <v>36.7572</v>
      </c>
      <c r="H12" s="60" t="n">
        <v>77407.63</v>
      </c>
      <c r="I12" s="60" t="n">
        <v>206.01</v>
      </c>
      <c r="J12" s="61" t="n">
        <f aca="false">H12/3600</f>
        <v>21.5021194444444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28513.3376</v>
      </c>
      <c r="E13" s="60" t="n">
        <v>29.7062</v>
      </c>
      <c r="F13" s="60" t="n">
        <v>37.4836</v>
      </c>
      <c r="G13" s="60" t="n">
        <v>35.7459</v>
      </c>
      <c r="H13" s="60" t="n">
        <v>57125.01</v>
      </c>
      <c r="I13" s="60" t="n">
        <v>164.89</v>
      </c>
      <c r="J13" s="61" t="n">
        <f aca="false">H13/3600</f>
        <v>15.8680583333333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8"/>
      <c r="C14" s="18" t="n">
        <v>37</v>
      </c>
      <c r="D14" s="67" t="n">
        <v>7114.3568</v>
      </c>
      <c r="E14" s="68" t="n">
        <v>28.0862</v>
      </c>
      <c r="F14" s="68" t="n">
        <v>36.6928</v>
      </c>
      <c r="G14" s="68" t="n">
        <v>34.8986</v>
      </c>
      <c r="H14" s="68" t="n">
        <v>46814.33</v>
      </c>
      <c r="I14" s="68" t="n">
        <v>124.91</v>
      </c>
      <c r="J14" s="69" t="n">
        <f aca="false">H14/3600</f>
        <v>13.0039805555556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 t="n">
        <v>23392.2864</v>
      </c>
      <c r="E15" s="53" t="n">
        <v>41.6688</v>
      </c>
      <c r="F15" s="53" t="n">
        <v>46.9181</v>
      </c>
      <c r="G15" s="53" t="n">
        <v>46.5329</v>
      </c>
      <c r="H15" s="53" t="n">
        <v>57323.79</v>
      </c>
      <c r="I15" s="53" t="n">
        <v>140.54</v>
      </c>
      <c r="J15" s="54" t="n">
        <f aca="false">H15/3600</f>
        <v>15.923275</v>
      </c>
      <c r="L15" s="55"/>
      <c r="M15" s="56"/>
      <c r="N15" s="56"/>
      <c r="O15" s="56"/>
      <c r="P15" s="56"/>
      <c r="Q15" s="56"/>
      <c r="R15" s="57" t="n">
        <f aca="false">P15/3600</f>
        <v>0</v>
      </c>
      <c r="S15" s="58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4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6003.4096</v>
      </c>
      <c r="E16" s="60" t="n">
        <v>40.2449</v>
      </c>
      <c r="F16" s="60" t="n">
        <v>46.1113</v>
      </c>
      <c r="G16" s="60" t="n">
        <v>45.9166</v>
      </c>
      <c r="H16" s="60" t="n">
        <v>48958.2</v>
      </c>
      <c r="I16" s="60" t="n">
        <v>123.96</v>
      </c>
      <c r="J16" s="61" t="n">
        <f aca="false">H16/3600</f>
        <v>13.5995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497.7616</v>
      </c>
      <c r="E17" s="60" t="n">
        <v>38.9445</v>
      </c>
      <c r="F17" s="60" t="n">
        <v>45.465</v>
      </c>
      <c r="G17" s="60" t="n">
        <v>45.4052</v>
      </c>
      <c r="H17" s="60" t="n">
        <v>44452.52</v>
      </c>
      <c r="I17" s="60" t="n">
        <v>118.04</v>
      </c>
      <c r="J17" s="61" t="n">
        <f aca="false">H17/3600</f>
        <v>12.3479222222222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1192.4352</v>
      </c>
      <c r="E18" s="68" t="n">
        <v>37.2187</v>
      </c>
      <c r="F18" s="68" t="n">
        <v>44.9898</v>
      </c>
      <c r="G18" s="68" t="n">
        <v>45.0856</v>
      </c>
      <c r="H18" s="68" t="n">
        <v>42713</v>
      </c>
      <c r="I18" s="68" t="n">
        <v>105.2</v>
      </c>
      <c r="J18" s="69" t="n">
        <f aca="false">H18/3600</f>
        <v>11.8647222222222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4785.336</v>
      </c>
      <c r="E19" s="53" t="n">
        <v>41.87</v>
      </c>
      <c r="F19" s="53" t="n">
        <v>43.7783</v>
      </c>
      <c r="G19" s="53" t="n">
        <v>45.5793</v>
      </c>
      <c r="H19" s="53" t="n">
        <v>21419.8</v>
      </c>
      <c r="I19" s="53" t="n">
        <v>59.07</v>
      </c>
      <c r="J19" s="54" t="n">
        <f aca="false">H19/3600</f>
        <v>5.94994444444444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202.4296</v>
      </c>
      <c r="E20" s="60" t="n">
        <v>39.9806</v>
      </c>
      <c r="F20" s="60" t="n">
        <v>42.4365</v>
      </c>
      <c r="G20" s="60" t="n">
        <v>43.6326</v>
      </c>
      <c r="H20" s="60" t="n">
        <v>19039.02</v>
      </c>
      <c r="I20" s="60" t="n">
        <v>54.25</v>
      </c>
      <c r="J20" s="61" t="n">
        <f aca="false">H20/3600</f>
        <v>5.28861666666667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079.184</v>
      </c>
      <c r="E21" s="60" t="n">
        <v>37.6235</v>
      </c>
      <c r="F21" s="60" t="n">
        <v>41.2845</v>
      </c>
      <c r="G21" s="60" t="n">
        <v>42.2507</v>
      </c>
      <c r="H21" s="60" t="n">
        <v>17713.7</v>
      </c>
      <c r="I21" s="60" t="n">
        <v>48.12</v>
      </c>
      <c r="J21" s="61" t="n">
        <f aca="false">H21/3600</f>
        <v>4.92047222222222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544.6232</v>
      </c>
      <c r="E22" s="68" t="n">
        <v>35.1992</v>
      </c>
      <c r="F22" s="68" t="n">
        <v>40.4415</v>
      </c>
      <c r="G22" s="68" t="n">
        <v>41.3716</v>
      </c>
      <c r="H22" s="68" t="n">
        <v>16633.81</v>
      </c>
      <c r="I22" s="68" t="n">
        <v>43.61</v>
      </c>
      <c r="J22" s="69" t="n">
        <f aca="false">H22/3600</f>
        <v>4.62050277777778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7669.7696</v>
      </c>
      <c r="E23" s="53" t="n">
        <v>40.2455</v>
      </c>
      <c r="F23" s="53" t="n">
        <v>42.6728</v>
      </c>
      <c r="G23" s="53" t="n">
        <v>44.0446</v>
      </c>
      <c r="H23" s="53" t="n">
        <v>21051.28</v>
      </c>
      <c r="I23" s="53" t="n">
        <v>61.6</v>
      </c>
      <c r="J23" s="54" t="n">
        <f aca="false">H23/3600</f>
        <v>5.84757777777778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353.8968</v>
      </c>
      <c r="E24" s="60" t="n">
        <v>37.7112</v>
      </c>
      <c r="F24" s="60" t="n">
        <v>40.8782</v>
      </c>
      <c r="G24" s="60" t="n">
        <v>41.6397</v>
      </c>
      <c r="H24" s="60" t="n">
        <v>18142.76</v>
      </c>
      <c r="I24" s="60" t="n">
        <v>56.85</v>
      </c>
      <c r="J24" s="61" t="n">
        <f aca="false">H24/3600</f>
        <v>5.03965555555556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547.9344</v>
      </c>
      <c r="E25" s="60" t="n">
        <v>35.0753</v>
      </c>
      <c r="F25" s="60" t="n">
        <v>39.3769</v>
      </c>
      <c r="G25" s="60" t="n">
        <v>40.0227</v>
      </c>
      <c r="H25" s="60" t="n">
        <v>16603.68</v>
      </c>
      <c r="I25" s="60" t="n">
        <v>47.8</v>
      </c>
      <c r="J25" s="61" t="n">
        <f aca="false">H25/3600</f>
        <v>4.61213333333333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720.4216</v>
      </c>
      <c r="E26" s="68" t="n">
        <v>32.5364</v>
      </c>
      <c r="F26" s="68" t="n">
        <v>38.2329</v>
      </c>
      <c r="G26" s="68" t="n">
        <v>39.1237</v>
      </c>
      <c r="H26" s="68" t="n">
        <v>15713.41</v>
      </c>
      <c r="I26" s="68" t="n">
        <v>42.34</v>
      </c>
      <c r="J26" s="69" t="n">
        <f aca="false">H26/3600</f>
        <v>4.36483611111111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8127.0256</v>
      </c>
      <c r="E27" s="53" t="n">
        <v>38.631</v>
      </c>
      <c r="F27" s="53" t="n">
        <v>40.2059</v>
      </c>
      <c r="G27" s="53" t="n">
        <v>43.7633</v>
      </c>
      <c r="H27" s="53" t="n">
        <v>46187.51</v>
      </c>
      <c r="I27" s="53" t="n">
        <v>119.51</v>
      </c>
      <c r="J27" s="54" t="n">
        <f aca="false">H27/3600</f>
        <v>12.8298638888889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792.3096</v>
      </c>
      <c r="E28" s="60" t="n">
        <v>37.005</v>
      </c>
      <c r="F28" s="60" t="n">
        <v>39.2351</v>
      </c>
      <c r="G28" s="60" t="n">
        <v>42.0808</v>
      </c>
      <c r="H28" s="60" t="n">
        <v>37662.63</v>
      </c>
      <c r="I28" s="60" t="n">
        <v>100.02</v>
      </c>
      <c r="J28" s="61" t="n">
        <f aca="false">H28/3600</f>
        <v>10.4618416666667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723.5088</v>
      </c>
      <c r="E29" s="60" t="n">
        <v>35.0886</v>
      </c>
      <c r="F29" s="60" t="n">
        <v>38.4197</v>
      </c>
      <c r="G29" s="60" t="n">
        <v>40.563</v>
      </c>
      <c r="H29" s="60" t="n">
        <v>34007.38</v>
      </c>
      <c r="I29" s="60" t="n">
        <v>88.55</v>
      </c>
      <c r="J29" s="61" t="n">
        <f aca="false">H29/3600</f>
        <v>9.44649444444444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1395.6064</v>
      </c>
      <c r="E30" s="68" t="n">
        <v>32.9071</v>
      </c>
      <c r="F30" s="68" t="n">
        <v>37.713</v>
      </c>
      <c r="G30" s="68" t="n">
        <v>39.4202</v>
      </c>
      <c r="H30" s="68" t="n">
        <v>32562.8</v>
      </c>
      <c r="I30" s="68" t="n">
        <v>80.08</v>
      </c>
      <c r="J30" s="69" t="n">
        <f aca="false">H30/3600</f>
        <v>9.04522222222222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17386.656</v>
      </c>
      <c r="E31" s="53" t="n">
        <v>39.3283</v>
      </c>
      <c r="F31" s="53" t="n">
        <v>44.0583</v>
      </c>
      <c r="G31" s="53" t="n">
        <v>45.4323</v>
      </c>
      <c r="H31" s="53" t="n">
        <v>52285.14</v>
      </c>
      <c r="I31" s="53" t="n">
        <v>133.77</v>
      </c>
      <c r="J31" s="54" t="n">
        <f aca="false">H31/3600</f>
        <v>14.52365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081.1824</v>
      </c>
      <c r="E32" s="60" t="n">
        <v>37.6459</v>
      </c>
      <c r="F32" s="60" t="n">
        <v>42.8085</v>
      </c>
      <c r="G32" s="60" t="n">
        <v>43.4638</v>
      </c>
      <c r="H32" s="60" t="n">
        <v>44892.47</v>
      </c>
      <c r="I32" s="60" t="n">
        <v>116.2</v>
      </c>
      <c r="J32" s="61" t="n">
        <f aca="false">H32/3600</f>
        <v>12.4701305555556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2848.7464</v>
      </c>
      <c r="E33" s="60" t="n">
        <v>35.8067</v>
      </c>
      <c r="F33" s="60" t="n">
        <v>41.5714</v>
      </c>
      <c r="G33" s="60" t="n">
        <v>41.6265</v>
      </c>
      <c r="H33" s="60" t="n">
        <v>40953.24</v>
      </c>
      <c r="I33" s="60" t="n">
        <v>106.39</v>
      </c>
      <c r="J33" s="61" t="n">
        <f aca="false">H33/3600</f>
        <v>11.3759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1492.0832</v>
      </c>
      <c r="E34" s="68" t="n">
        <v>33.831</v>
      </c>
      <c r="F34" s="68" t="n">
        <v>40.5875</v>
      </c>
      <c r="G34" s="68" t="n">
        <v>40.2609</v>
      </c>
      <c r="H34" s="68" t="n">
        <v>38194.52</v>
      </c>
      <c r="I34" s="68" t="n">
        <v>100.83</v>
      </c>
      <c r="J34" s="69" t="n">
        <f aca="false">H34/3600</f>
        <v>10.6095888888889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39752.6848</v>
      </c>
      <c r="E35" s="53" t="n">
        <v>37.5938</v>
      </c>
      <c r="F35" s="53" t="n">
        <v>42.3813</v>
      </c>
      <c r="G35" s="53" t="n">
        <v>44.4597</v>
      </c>
      <c r="H35" s="53" t="n">
        <v>64358.24</v>
      </c>
      <c r="I35" s="53" t="n">
        <v>187.48</v>
      </c>
      <c r="J35" s="54" t="n">
        <f aca="false">H35/3600</f>
        <v>17.8772888888889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295.8544</v>
      </c>
      <c r="E36" s="60" t="n">
        <v>35.4251</v>
      </c>
      <c r="F36" s="60" t="n">
        <v>41.0946</v>
      </c>
      <c r="G36" s="60" t="n">
        <v>43.2675</v>
      </c>
      <c r="H36" s="60" t="n">
        <v>47900.97</v>
      </c>
      <c r="I36" s="60" t="n">
        <v>140.97</v>
      </c>
      <c r="J36" s="61" t="n">
        <f aca="false">H36/3600</f>
        <v>13.305825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274.1464</v>
      </c>
      <c r="E37" s="60" t="n">
        <v>33.9908</v>
      </c>
      <c r="F37" s="60" t="n">
        <v>39.8383</v>
      </c>
      <c r="G37" s="60" t="n">
        <v>42.2452</v>
      </c>
      <c r="H37" s="60" t="n">
        <v>42372.05</v>
      </c>
      <c r="I37" s="60" t="n">
        <v>113.21</v>
      </c>
      <c r="J37" s="61" t="n">
        <f aca="false">H37/3600</f>
        <v>11.7700138888889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980.828</v>
      </c>
      <c r="E38" s="68" t="n">
        <v>32.1922</v>
      </c>
      <c r="F38" s="68" t="n">
        <v>38.8409</v>
      </c>
      <c r="G38" s="68" t="n">
        <v>41.4198</v>
      </c>
      <c r="H38" s="68" t="n">
        <v>41486.2</v>
      </c>
      <c r="I38" s="68" t="n">
        <v>104.64</v>
      </c>
      <c r="J38" s="69" t="n">
        <f aca="false">H38/3600</f>
        <v>11.5239444444444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474.9168</v>
      </c>
      <c r="E39" s="53" t="n">
        <v>40.6486</v>
      </c>
      <c r="F39" s="53" t="n">
        <v>43.3684</v>
      </c>
      <c r="G39" s="53" t="n">
        <v>44.026</v>
      </c>
      <c r="H39" s="53" t="n">
        <v>9458.8</v>
      </c>
      <c r="I39" s="53" t="n">
        <v>24.73</v>
      </c>
      <c r="J39" s="54" t="n">
        <f aca="false">H39/3600</f>
        <v>2.62744444444444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674.4728</v>
      </c>
      <c r="E40" s="60" t="n">
        <v>37.4857</v>
      </c>
      <c r="F40" s="60" t="n">
        <v>40.9843</v>
      </c>
      <c r="G40" s="60" t="n">
        <v>41.3133</v>
      </c>
      <c r="H40" s="60" t="n">
        <v>8293.63</v>
      </c>
      <c r="I40" s="60" t="n">
        <v>21.69</v>
      </c>
      <c r="J40" s="61" t="n">
        <f aca="false">H40/3600</f>
        <v>2.30378611111111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23.6056</v>
      </c>
      <c r="E41" s="60" t="n">
        <v>34.5556</v>
      </c>
      <c r="F41" s="60" t="n">
        <v>39.0545</v>
      </c>
      <c r="G41" s="60" t="n">
        <v>39.1364</v>
      </c>
      <c r="H41" s="60" t="n">
        <v>7606.79</v>
      </c>
      <c r="I41" s="60" t="n">
        <v>18.64</v>
      </c>
      <c r="J41" s="61" t="n">
        <f aca="false">H41/3600</f>
        <v>2.11299722222222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 t="n">
        <v>435.3552</v>
      </c>
      <c r="E42" s="68" t="n">
        <v>32.0699</v>
      </c>
      <c r="F42" s="68" t="n">
        <v>37.6221</v>
      </c>
      <c r="G42" s="68" t="n">
        <v>37.5244</v>
      </c>
      <c r="H42" s="68" t="n">
        <v>6837.66</v>
      </c>
      <c r="I42" s="68" t="n">
        <v>15.03</v>
      </c>
      <c r="J42" s="69" t="n">
        <f aca="false">H42/3600</f>
        <v>1.89935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3652.8504</v>
      </c>
      <c r="E43" s="53" t="n">
        <v>40.4305</v>
      </c>
      <c r="F43" s="53" t="n">
        <v>43.8405</v>
      </c>
      <c r="G43" s="53" t="n">
        <v>45.4061</v>
      </c>
      <c r="H43" s="53" t="n">
        <v>11065.03</v>
      </c>
      <c r="I43" s="53" t="n">
        <v>29</v>
      </c>
      <c r="J43" s="54" t="n">
        <f aca="false">H43/3600</f>
        <v>3.07361944444444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718.5856</v>
      </c>
      <c r="E44" s="60" t="n">
        <v>37.8951</v>
      </c>
      <c r="F44" s="60" t="n">
        <v>41.8748</v>
      </c>
      <c r="G44" s="60" t="n">
        <v>43.0691</v>
      </c>
      <c r="H44" s="60" t="n">
        <v>9750.1</v>
      </c>
      <c r="I44" s="60" t="n">
        <v>24.08</v>
      </c>
      <c r="J44" s="61" t="n">
        <f aca="false">H44/3600</f>
        <v>2.70836111111111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65.2192</v>
      </c>
      <c r="E45" s="60" t="n">
        <v>35.115</v>
      </c>
      <c r="F45" s="60" t="n">
        <v>40.1758</v>
      </c>
      <c r="G45" s="60" t="n">
        <v>41.1416</v>
      </c>
      <c r="H45" s="60" t="n">
        <v>8959.95</v>
      </c>
      <c r="I45" s="60" t="n">
        <v>22.47</v>
      </c>
      <c r="J45" s="61" t="n">
        <f aca="false">H45/3600</f>
        <v>2.488875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 t="n">
        <v>456.932</v>
      </c>
      <c r="E46" s="68" t="n">
        <v>32.335</v>
      </c>
      <c r="F46" s="68" t="n">
        <v>38.8354</v>
      </c>
      <c r="G46" s="68" t="n">
        <v>39.7216</v>
      </c>
      <c r="H46" s="68" t="n">
        <v>8337.53</v>
      </c>
      <c r="I46" s="68" t="n">
        <v>18.67</v>
      </c>
      <c r="J46" s="69" t="n">
        <f aca="false">H46/3600</f>
        <v>2.31598055555556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6870.8696</v>
      </c>
      <c r="E47" s="53" t="n">
        <v>38.5267</v>
      </c>
      <c r="F47" s="53" t="n">
        <v>41.6946</v>
      </c>
      <c r="G47" s="53" t="n">
        <v>42.7551</v>
      </c>
      <c r="H47" s="53" t="n">
        <v>10375.35</v>
      </c>
      <c r="I47" s="53" t="n">
        <v>28.81</v>
      </c>
      <c r="J47" s="54" t="n">
        <f aca="false">H47/3600</f>
        <v>2.88204166666667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127.1488</v>
      </c>
      <c r="E48" s="60" t="n">
        <v>34.98</v>
      </c>
      <c r="F48" s="60" t="n">
        <v>39.0738</v>
      </c>
      <c r="G48" s="60" t="n">
        <v>40.0057</v>
      </c>
      <c r="H48" s="60" t="n">
        <v>8864.09</v>
      </c>
      <c r="I48" s="60" t="n">
        <v>23.52</v>
      </c>
      <c r="J48" s="61" t="n">
        <f aca="false">H48/3600</f>
        <v>2.46224722222222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478.4616</v>
      </c>
      <c r="E49" s="60" t="n">
        <v>31.7642</v>
      </c>
      <c r="F49" s="60" t="n">
        <v>37.1874</v>
      </c>
      <c r="G49" s="60" t="n">
        <v>38.0172</v>
      </c>
      <c r="H49" s="60" t="n">
        <v>7873.01</v>
      </c>
      <c r="I49" s="60" t="n">
        <v>23.85</v>
      </c>
      <c r="J49" s="61" t="n">
        <f aca="false">H49/3600</f>
        <v>2.18694722222222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 t="n">
        <v>699.256</v>
      </c>
      <c r="E50" s="68" t="n">
        <v>28.7806</v>
      </c>
      <c r="F50" s="68" t="n">
        <v>35.8901</v>
      </c>
      <c r="G50" s="68" t="n">
        <v>36.6258</v>
      </c>
      <c r="H50" s="68" t="n">
        <v>7284.53</v>
      </c>
      <c r="I50" s="68" t="n">
        <v>18.58</v>
      </c>
      <c r="J50" s="69" t="n">
        <f aca="false">H50/3600</f>
        <v>2.02348055555556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4849.3848</v>
      </c>
      <c r="E51" s="53" t="n">
        <v>39.2348</v>
      </c>
      <c r="F51" s="53" t="n">
        <v>41.6705</v>
      </c>
      <c r="G51" s="53" t="n">
        <v>43.1281</v>
      </c>
      <c r="H51" s="53" t="n">
        <v>7309.87</v>
      </c>
      <c r="I51" s="53" t="n">
        <v>18.95</v>
      </c>
      <c r="J51" s="54" t="n">
        <f aca="false">H51/3600</f>
        <v>2.03051944444444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051.884</v>
      </c>
      <c r="E52" s="60" t="n">
        <v>35.9837</v>
      </c>
      <c r="F52" s="60" t="n">
        <v>39.3783</v>
      </c>
      <c r="G52" s="60" t="n">
        <v>40.968</v>
      </c>
      <c r="H52" s="60" t="n">
        <v>6251.78</v>
      </c>
      <c r="I52" s="60" t="n">
        <v>16.15</v>
      </c>
      <c r="J52" s="61" t="n">
        <f aca="false">H52/3600</f>
        <v>1.73660555555556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961.3008</v>
      </c>
      <c r="E53" s="60" t="n">
        <v>33.1025</v>
      </c>
      <c r="F53" s="60" t="n">
        <v>37.5181</v>
      </c>
      <c r="G53" s="60" t="n">
        <v>39.2264</v>
      </c>
      <c r="H53" s="60" t="n">
        <v>5406.78</v>
      </c>
      <c r="I53" s="60" t="n">
        <v>13.31</v>
      </c>
      <c r="J53" s="61" t="n">
        <f aca="false">H53/3600</f>
        <v>1.50188333333333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69.1336</v>
      </c>
      <c r="E54" s="68" t="n">
        <v>30.4382</v>
      </c>
      <c r="F54" s="68" t="n">
        <v>36.1968</v>
      </c>
      <c r="G54" s="68" t="n">
        <v>37.9302</v>
      </c>
      <c r="H54" s="68" t="n">
        <v>4958.77</v>
      </c>
      <c r="I54" s="68" t="n">
        <v>14.23</v>
      </c>
      <c r="J54" s="69" t="n">
        <f aca="false">H54/3600</f>
        <v>1.37743611111111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521.824</v>
      </c>
      <c r="E55" s="53" t="n">
        <v>40.9135</v>
      </c>
      <c r="F55" s="53" t="n">
        <v>44.318</v>
      </c>
      <c r="G55" s="53" t="n">
        <v>43.4441</v>
      </c>
      <c r="H55" s="53" t="n">
        <v>2513.7</v>
      </c>
      <c r="I55" s="53" t="n">
        <v>6.55</v>
      </c>
      <c r="J55" s="54" t="n">
        <f aca="false">H55/3600</f>
        <v>0.69825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762.1104</v>
      </c>
      <c r="E56" s="60" t="n">
        <v>37.079</v>
      </c>
      <c r="F56" s="60" t="n">
        <v>41.6167</v>
      </c>
      <c r="G56" s="60" t="n">
        <v>40.3892</v>
      </c>
      <c r="H56" s="60" t="n">
        <v>2261.93</v>
      </c>
      <c r="I56" s="60" t="n">
        <v>5.67</v>
      </c>
      <c r="J56" s="61" t="n">
        <f aca="false">H56/3600</f>
        <v>0.628313888888889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377.8984</v>
      </c>
      <c r="E57" s="60" t="n">
        <v>33.6748</v>
      </c>
      <c r="F57" s="60" t="n">
        <v>39.5172</v>
      </c>
      <c r="G57" s="60" t="n">
        <v>38.0402</v>
      </c>
      <c r="H57" s="60" t="n">
        <v>2005.77</v>
      </c>
      <c r="I57" s="60" t="n">
        <v>4.66</v>
      </c>
      <c r="J57" s="61" t="n">
        <f aca="false">H57/3600</f>
        <v>0.557158333333333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 t="n">
        <v>196.4576</v>
      </c>
      <c r="E58" s="68" t="n">
        <v>30.8563</v>
      </c>
      <c r="F58" s="68" t="n">
        <v>38.0679</v>
      </c>
      <c r="G58" s="68" t="n">
        <v>36.4138</v>
      </c>
      <c r="H58" s="68" t="n">
        <v>1868.81</v>
      </c>
      <c r="I58" s="68" t="n">
        <v>4.56</v>
      </c>
      <c r="J58" s="69" t="n">
        <f aca="false">H58/3600</f>
        <v>0.519113888888889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1616.4392</v>
      </c>
      <c r="E59" s="53" t="n">
        <v>38.3096</v>
      </c>
      <c r="F59" s="53" t="n">
        <v>43.3897</v>
      </c>
      <c r="G59" s="53" t="n">
        <v>44.531</v>
      </c>
      <c r="H59" s="53" t="n">
        <v>2878.01</v>
      </c>
      <c r="I59" s="53" t="n">
        <v>8</v>
      </c>
      <c r="J59" s="54" t="n">
        <f aca="false">H59/3600</f>
        <v>0.799447222222222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633.1632</v>
      </c>
      <c r="E60" s="60" t="n">
        <v>35.0182</v>
      </c>
      <c r="F60" s="60" t="n">
        <v>41.1146</v>
      </c>
      <c r="G60" s="60" t="n">
        <v>42.1485</v>
      </c>
      <c r="H60" s="60" t="n">
        <v>2350.34</v>
      </c>
      <c r="I60" s="60" t="n">
        <v>6.47</v>
      </c>
      <c r="J60" s="61" t="n">
        <f aca="false">H60/3600</f>
        <v>0.652872222222222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85.8424</v>
      </c>
      <c r="E61" s="60" t="n">
        <v>32.1434</v>
      </c>
      <c r="F61" s="60" t="n">
        <v>39.5461</v>
      </c>
      <c r="G61" s="60" t="n">
        <v>40.4909</v>
      </c>
      <c r="H61" s="60" t="n">
        <v>3731.64</v>
      </c>
      <c r="I61" s="60" t="n">
        <v>9.45</v>
      </c>
      <c r="J61" s="61" t="n">
        <f aca="false">H61/3600</f>
        <v>1.03656666666667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 t="n">
        <v>142.1616</v>
      </c>
      <c r="E62" s="68" t="n">
        <v>29.3909</v>
      </c>
      <c r="F62" s="68" t="n">
        <v>38.4691</v>
      </c>
      <c r="G62" s="68" t="n">
        <v>39.3139</v>
      </c>
      <c r="H62" s="68" t="n">
        <v>2022.17</v>
      </c>
      <c r="I62" s="68" t="n">
        <v>6.56</v>
      </c>
      <c r="J62" s="69" t="n">
        <f aca="false">H62/3600</f>
        <v>0.561713888888889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657.4776</v>
      </c>
      <c r="E63" s="53" t="n">
        <v>38.4391</v>
      </c>
      <c r="F63" s="53" t="n">
        <v>41.5172</v>
      </c>
      <c r="G63" s="53" t="n">
        <v>42.4855</v>
      </c>
      <c r="H63" s="53" t="n">
        <v>2365.3</v>
      </c>
      <c r="I63" s="53" t="n">
        <v>6.46</v>
      </c>
      <c r="J63" s="54" t="n">
        <f aca="false">H63/3600</f>
        <v>0.657027777777778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61.7648</v>
      </c>
      <c r="E64" s="60" t="n">
        <v>35.0293</v>
      </c>
      <c r="F64" s="60" t="n">
        <v>38.875</v>
      </c>
      <c r="G64" s="60" t="n">
        <v>39.6046</v>
      </c>
      <c r="H64" s="60" t="n">
        <v>2019.83</v>
      </c>
      <c r="I64" s="60" t="n">
        <v>5.42</v>
      </c>
      <c r="J64" s="61" t="n">
        <f aca="false">H64/3600</f>
        <v>0.561063888888889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6.0936</v>
      </c>
      <c r="E65" s="60" t="n">
        <v>31.7606</v>
      </c>
      <c r="F65" s="60" t="n">
        <v>36.8661</v>
      </c>
      <c r="G65" s="60" t="n">
        <v>37.5133</v>
      </c>
      <c r="H65" s="60" t="n">
        <v>1797.78</v>
      </c>
      <c r="I65" s="60" t="n">
        <v>4.49</v>
      </c>
      <c r="J65" s="61" t="n">
        <f aca="false">H65/3600</f>
        <v>0.499383333333333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 t="n">
        <v>166.2232</v>
      </c>
      <c r="E66" s="68" t="n">
        <v>28.7988</v>
      </c>
      <c r="F66" s="68" t="n">
        <v>35.4656</v>
      </c>
      <c r="G66" s="68" t="n">
        <v>36.0449</v>
      </c>
      <c r="H66" s="68" t="n">
        <v>1634.54</v>
      </c>
      <c r="I66" s="68" t="n">
        <v>3.74</v>
      </c>
      <c r="J66" s="69" t="n">
        <f aca="false">H66/3600</f>
        <v>0.454038888888889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215.152</v>
      </c>
      <c r="E67" s="53" t="n">
        <v>39.6819</v>
      </c>
      <c r="F67" s="53" t="n">
        <v>41.7998</v>
      </c>
      <c r="G67" s="53" t="n">
        <v>42.8705</v>
      </c>
      <c r="H67" s="53" t="n">
        <v>1756.15</v>
      </c>
      <c r="I67" s="53" t="n">
        <v>4.69</v>
      </c>
      <c r="J67" s="54" t="n">
        <f aca="false">H67/3600</f>
        <v>0.487819444444444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597.036</v>
      </c>
      <c r="E68" s="60" t="n">
        <v>35.8811</v>
      </c>
      <c r="F68" s="60" t="n">
        <v>39.0989</v>
      </c>
      <c r="G68" s="60" t="n">
        <v>40.289</v>
      </c>
      <c r="H68" s="60" t="n">
        <v>1502.36</v>
      </c>
      <c r="I68" s="60" t="n">
        <v>4.07</v>
      </c>
      <c r="J68" s="61" t="n">
        <f aca="false">H68/3600</f>
        <v>0.417322222222222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290.1248</v>
      </c>
      <c r="E69" s="60" t="n">
        <v>32.4217</v>
      </c>
      <c r="F69" s="60" t="n">
        <v>37.1147</v>
      </c>
      <c r="G69" s="60" t="n">
        <v>38.3012</v>
      </c>
      <c r="H69" s="60" t="n">
        <v>1324.31</v>
      </c>
      <c r="I69" s="60" t="n">
        <v>3.24</v>
      </c>
      <c r="J69" s="61" t="n">
        <f aca="false">H69/3600</f>
        <v>0.367863888888889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43.16</v>
      </c>
      <c r="E70" s="68" t="n">
        <v>29.6089</v>
      </c>
      <c r="F70" s="68" t="n">
        <v>35.6654</v>
      </c>
      <c r="G70" s="68" t="n">
        <v>36.7784</v>
      </c>
      <c r="H70" s="68" t="n">
        <v>1179.51</v>
      </c>
      <c r="I70" s="68" t="n">
        <v>2.8</v>
      </c>
      <c r="J70" s="69" t="n">
        <f aca="false">H70/3600</f>
        <v>0.327641666666667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2" t="s">
        <v>75</v>
      </c>
      <c r="B71" s="82" t="s">
        <v>60</v>
      </c>
      <c r="C71" s="82" t="n">
        <v>22</v>
      </c>
      <c r="D71" s="83" t="n">
        <v>1898.7192</v>
      </c>
      <c r="E71" s="84" t="n">
        <v>43.8365</v>
      </c>
      <c r="F71" s="84" t="n">
        <v>47.3514</v>
      </c>
      <c r="G71" s="84" t="n">
        <v>48.419</v>
      </c>
      <c r="H71" s="84" t="n">
        <v>17691.26</v>
      </c>
      <c r="I71" s="84" t="n">
        <v>43.24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6</v>
      </c>
      <c r="B72" s="91"/>
      <c r="C72" s="91" t="n">
        <v>27</v>
      </c>
      <c r="D72" s="92" t="n">
        <v>789.3448</v>
      </c>
      <c r="E72" s="93" t="n">
        <v>41.8812</v>
      </c>
      <c r="F72" s="93" t="n">
        <v>46.0819</v>
      </c>
      <c r="G72" s="93" t="n">
        <v>46.865</v>
      </c>
      <c r="H72" s="93" t="n">
        <v>16588.77</v>
      </c>
      <c r="I72" s="93" t="n">
        <v>38.9</v>
      </c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32</v>
      </c>
      <c r="D73" s="92" t="n">
        <v>410.7688</v>
      </c>
      <c r="E73" s="93" t="n">
        <v>39.5863</v>
      </c>
      <c r="F73" s="93" t="n">
        <v>44.7198</v>
      </c>
      <c r="G73" s="93" t="n">
        <v>45.3362</v>
      </c>
      <c r="H73" s="93" t="n">
        <v>15982.5</v>
      </c>
      <c r="I73" s="93" t="n">
        <v>35.73</v>
      </c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37</v>
      </c>
      <c r="D74" s="99" t="n">
        <v>230.424</v>
      </c>
      <c r="E74" s="100" t="n">
        <v>36.9781</v>
      </c>
      <c r="F74" s="100" t="n">
        <v>43.6213</v>
      </c>
      <c r="G74" s="100" t="n">
        <v>44.0488</v>
      </c>
      <c r="H74" s="100" t="n">
        <v>15580.26</v>
      </c>
      <c r="I74" s="100" t="n">
        <v>35.1</v>
      </c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61</v>
      </c>
      <c r="C75" s="82" t="n">
        <v>22</v>
      </c>
      <c r="D75" s="83" t="n">
        <v>2356.1512</v>
      </c>
      <c r="E75" s="84" t="n">
        <v>43.4991</v>
      </c>
      <c r="F75" s="84" t="n">
        <v>49.0007</v>
      </c>
      <c r="G75" s="84" t="n">
        <v>48.8524</v>
      </c>
      <c r="H75" s="84" t="n">
        <v>18562.54</v>
      </c>
      <c r="I75" s="84" t="n">
        <v>49.93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 t="n">
        <v>925.4896</v>
      </c>
      <c r="E76" s="93" t="n">
        <v>41.6315</v>
      </c>
      <c r="F76" s="93" t="n">
        <v>47.5112</v>
      </c>
      <c r="G76" s="93" t="n">
        <v>46.9859</v>
      </c>
      <c r="H76" s="93" t="n">
        <v>16865.24</v>
      </c>
      <c r="I76" s="93" t="n">
        <v>43.79</v>
      </c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32</v>
      </c>
      <c r="D77" s="92" t="n">
        <v>483.0624</v>
      </c>
      <c r="E77" s="93" t="n">
        <v>39.4086</v>
      </c>
      <c r="F77" s="93" t="n">
        <v>46.2821</v>
      </c>
      <c r="G77" s="93" t="n">
        <v>45.0972</v>
      </c>
      <c r="H77" s="93" t="n">
        <v>16387.88</v>
      </c>
      <c r="I77" s="93" t="n">
        <v>41.18</v>
      </c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37</v>
      </c>
      <c r="D78" s="99" t="n">
        <v>270.5128</v>
      </c>
      <c r="E78" s="100" t="n">
        <v>36.6329</v>
      </c>
      <c r="F78" s="100" t="n">
        <v>45.2632</v>
      </c>
      <c r="G78" s="100" t="n">
        <v>43.4065</v>
      </c>
      <c r="H78" s="100" t="n">
        <v>15702.23</v>
      </c>
      <c r="I78" s="100" t="n">
        <v>35.53</v>
      </c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62</v>
      </c>
      <c r="C79" s="82" t="n">
        <v>22</v>
      </c>
      <c r="D79" s="83" t="n">
        <v>2182.7792</v>
      </c>
      <c r="E79" s="84" t="n">
        <v>43.5025</v>
      </c>
      <c r="F79" s="84" t="n">
        <v>48.8346</v>
      </c>
      <c r="G79" s="84" t="n">
        <v>49.0062</v>
      </c>
      <c r="H79" s="84" t="n">
        <v>18369.09</v>
      </c>
      <c r="I79" s="84" t="n">
        <v>48.57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 t="n">
        <v>835.7528</v>
      </c>
      <c r="E80" s="93" t="n">
        <v>41.4046</v>
      </c>
      <c r="F80" s="93" t="n">
        <v>47.1333</v>
      </c>
      <c r="G80" s="93" t="n">
        <v>47.2863</v>
      </c>
      <c r="H80" s="93" t="n">
        <v>16645.42</v>
      </c>
      <c r="I80" s="93" t="n">
        <v>40.98</v>
      </c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32</v>
      </c>
      <c r="D81" s="92" t="n">
        <v>407.224</v>
      </c>
      <c r="E81" s="93" t="n">
        <v>39.0576</v>
      </c>
      <c r="F81" s="93" t="n">
        <v>45.5029</v>
      </c>
      <c r="G81" s="93" t="n">
        <v>45.6182</v>
      </c>
      <c r="H81" s="93" t="n">
        <v>16226.4</v>
      </c>
      <c r="I81" s="93" t="n">
        <v>41.38</v>
      </c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37</v>
      </c>
      <c r="D82" s="99" t="n">
        <v>219.064</v>
      </c>
      <c r="E82" s="100" t="n">
        <v>36.5208</v>
      </c>
      <c r="F82" s="100" t="n">
        <v>44.2145</v>
      </c>
      <c r="G82" s="100" t="n">
        <v>44.2504</v>
      </c>
      <c r="H82" s="100" t="n">
        <v>15603.39</v>
      </c>
      <c r="I82" s="100" t="n">
        <v>35.48</v>
      </c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B83" s="1" t="s">
        <v>8</v>
      </c>
      <c r="T83" s="23" t="e">
        <f aca="false">AVERAGE(T3,T7,T11,T15)</f>
        <v>#VALUE!</v>
      </c>
      <c r="U83" s="24" t="e">
        <f aca="false">AVERAGE(U3,U7,U11,U15)</f>
        <v>#VALUE!</v>
      </c>
      <c r="V83" s="25" t="e">
        <f aca="false">AVERAGE(V3,V7,V11,V15)</f>
        <v>#VALUE!</v>
      </c>
      <c r="W83" s="23" t="e">
        <f aca="false">AVERAGE(W3,W7,W11,W15)</f>
        <v>#VALUE!</v>
      </c>
      <c r="X83" s="24" t="e">
        <f aca="false">AVERAGE(X3,X7,X11,X15)</f>
        <v>#VALUE!</v>
      </c>
      <c r="Y83" s="25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/>
      <c r="U87" s="35"/>
      <c r="V87" s="36"/>
      <c r="W87" s="34"/>
      <c r="X87" s="35"/>
      <c r="Y87" s="36"/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33.4151874439869</v>
      </c>
      <c r="J89" s="80" t="n">
        <f aca="false">GEOMEAN(J3:J82)</f>
        <v>3.39000604189781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1.24051388888889</v>
      </c>
      <c r="J91" s="80" t="n">
        <f aca="false">SUM(J3:J82)</f>
        <v>415.063141666667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 t="n">
        <v>13688.6208</v>
      </c>
      <c r="E3" s="53" t="n">
        <v>41.6218</v>
      </c>
      <c r="F3" s="53" t="n">
        <v>41.593</v>
      </c>
      <c r="G3" s="53" t="n">
        <v>44.2741</v>
      </c>
      <c r="H3" s="53" t="n">
        <v>21762.12</v>
      </c>
      <c r="I3" s="53" t="n">
        <v>49.84</v>
      </c>
      <c r="J3" s="54" t="n">
        <f aca="false">H3/3600</f>
        <v>6.04503333333333</v>
      </c>
      <c r="L3" s="55"/>
      <c r="M3" s="56"/>
      <c r="N3" s="56"/>
      <c r="O3" s="56"/>
      <c r="P3" s="56"/>
      <c r="Q3" s="56"/>
      <c r="R3" s="57" t="n">
        <f aca="false">P3/3600</f>
        <v>0</v>
      </c>
      <c r="S3" s="58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 t="n">
        <v>5590.192</v>
      </c>
      <c r="E4" s="60" t="n">
        <v>39.1507</v>
      </c>
      <c r="F4" s="60" t="n">
        <v>39.9645</v>
      </c>
      <c r="G4" s="60" t="n">
        <v>42.4236</v>
      </c>
      <c r="H4" s="60" t="n">
        <v>19461.12</v>
      </c>
      <c r="I4" s="60" t="n">
        <v>46.08</v>
      </c>
      <c r="J4" s="61" t="n">
        <f aca="false">H4/3600</f>
        <v>5.40586666666667</v>
      </c>
      <c r="L4" s="62"/>
      <c r="M4" s="63"/>
      <c r="N4" s="63"/>
      <c r="O4" s="63"/>
      <c r="P4" s="63"/>
      <c r="Q4" s="63"/>
      <c r="R4" s="64" t="n">
        <f aca="false">P4/3600</f>
        <v>0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706.84</v>
      </c>
      <c r="E5" s="60" t="n">
        <v>36.61</v>
      </c>
      <c r="F5" s="60" t="n">
        <v>38.7505</v>
      </c>
      <c r="G5" s="60" t="n">
        <v>41.0049</v>
      </c>
      <c r="H5" s="60" t="n">
        <v>18081.22</v>
      </c>
      <c r="I5" s="60" t="n">
        <v>39.14</v>
      </c>
      <c r="J5" s="61" t="n">
        <f aca="false">H5/3600</f>
        <v>5.02256111111111</v>
      </c>
      <c r="L5" s="62"/>
      <c r="M5" s="63"/>
      <c r="N5" s="63"/>
      <c r="O5" s="63"/>
      <c r="P5" s="63"/>
      <c r="Q5" s="63"/>
      <c r="R5" s="64" t="n">
        <f aca="false">P5/3600</f>
        <v>0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422.3408</v>
      </c>
      <c r="E6" s="68" t="n">
        <v>33.9492</v>
      </c>
      <c r="F6" s="68" t="n">
        <v>37.8307</v>
      </c>
      <c r="G6" s="68" t="n">
        <v>39.9852</v>
      </c>
      <c r="H6" s="68" t="n">
        <v>17053.08</v>
      </c>
      <c r="I6" s="68" t="n">
        <v>36.38</v>
      </c>
      <c r="J6" s="69" t="n">
        <f aca="false">H6/3600</f>
        <v>4.73696666666667</v>
      </c>
      <c r="L6" s="70"/>
      <c r="M6" s="71"/>
      <c r="N6" s="71"/>
      <c r="O6" s="71"/>
      <c r="P6" s="71"/>
      <c r="Q6" s="71"/>
      <c r="R6" s="72" t="n">
        <f aca="false">P6/3600</f>
        <v>0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 t="n">
        <v>34392.3168</v>
      </c>
      <c r="E7" s="53" t="n">
        <v>40.1481</v>
      </c>
      <c r="F7" s="53" t="n">
        <v>45.1976</v>
      </c>
      <c r="G7" s="53" t="n">
        <v>44.7975</v>
      </c>
      <c r="H7" s="53" t="n">
        <v>30445.43</v>
      </c>
      <c r="I7" s="53" t="n">
        <v>68.7</v>
      </c>
      <c r="J7" s="54" t="n">
        <f aca="false">H7/3600</f>
        <v>8.45706388888889</v>
      </c>
      <c r="L7" s="55"/>
      <c r="M7" s="56"/>
      <c r="N7" s="56"/>
      <c r="O7" s="56"/>
      <c r="P7" s="56"/>
      <c r="Q7" s="56"/>
      <c r="R7" s="57" t="n">
        <f aca="false">P7/3600</f>
        <v>0</v>
      </c>
      <c r="S7" s="58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4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723.744</v>
      </c>
      <c r="E8" s="60" t="n">
        <v>37.1974</v>
      </c>
      <c r="F8" s="60" t="n">
        <v>43.4378</v>
      </c>
      <c r="G8" s="60" t="n">
        <v>43.5404</v>
      </c>
      <c r="H8" s="60" t="n">
        <v>26181.03</v>
      </c>
      <c r="I8" s="60" t="n">
        <v>61.77</v>
      </c>
      <c r="J8" s="61" t="n">
        <f aca="false">H8/3600</f>
        <v>7.27250833333333</v>
      </c>
      <c r="L8" s="62"/>
      <c r="M8" s="63"/>
      <c r="N8" s="63"/>
      <c r="O8" s="63"/>
      <c r="P8" s="63"/>
      <c r="Q8" s="63"/>
      <c r="R8" s="64" t="n">
        <f aca="false">P8/3600</f>
        <v>0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830.2352</v>
      </c>
      <c r="E9" s="60" t="n">
        <v>34.2407</v>
      </c>
      <c r="F9" s="60" t="n">
        <v>41.9885</v>
      </c>
      <c r="G9" s="60" t="n">
        <v>42.3993</v>
      </c>
      <c r="H9" s="60" t="n">
        <v>23567.87</v>
      </c>
      <c r="I9" s="60" t="n">
        <v>53</v>
      </c>
      <c r="J9" s="61" t="n">
        <f aca="false">H9/3600</f>
        <v>6.54663055555556</v>
      </c>
      <c r="L9" s="62"/>
      <c r="M9" s="63"/>
      <c r="N9" s="63"/>
      <c r="O9" s="63"/>
      <c r="P9" s="63"/>
      <c r="Q9" s="63"/>
      <c r="R9" s="64" t="n">
        <f aca="false">P9/3600</f>
        <v>0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981.3632</v>
      </c>
      <c r="E10" s="68" t="n">
        <v>31.5</v>
      </c>
      <c r="F10" s="68" t="n">
        <v>40.8516</v>
      </c>
      <c r="G10" s="68" t="n">
        <v>41.4956</v>
      </c>
      <c r="H10" s="68" t="n">
        <v>22129.43</v>
      </c>
      <c r="I10" s="68" t="n">
        <v>49.4</v>
      </c>
      <c r="J10" s="69" t="n">
        <f aca="false">H10/3600</f>
        <v>6.14706388888889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 t="n">
        <v>235444.8112</v>
      </c>
      <c r="E11" s="53" t="n">
        <v>38.9116</v>
      </c>
      <c r="F11" s="53" t="n">
        <v>39.6649</v>
      </c>
      <c r="G11" s="53" t="n">
        <v>37.9625</v>
      </c>
      <c r="H11" s="53" t="n">
        <v>79404.16</v>
      </c>
      <c r="I11" s="53" t="n">
        <v>147.45</v>
      </c>
      <c r="J11" s="54" t="n">
        <f aca="false">H11/3600</f>
        <v>22.0567111111111</v>
      </c>
      <c r="L11" s="55"/>
      <c r="M11" s="56"/>
      <c r="N11" s="56"/>
      <c r="O11" s="56"/>
      <c r="P11" s="56"/>
      <c r="Q11" s="56"/>
      <c r="R11" s="57" t="n">
        <f aca="false">P11/3600</f>
        <v>0</v>
      </c>
      <c r="S11" s="58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4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110133.4448</v>
      </c>
      <c r="E12" s="60" t="n">
        <v>33.2621</v>
      </c>
      <c r="F12" s="60" t="n">
        <v>38.2667</v>
      </c>
      <c r="G12" s="60" t="n">
        <v>36.5962</v>
      </c>
      <c r="H12" s="60" t="n">
        <v>69697.84</v>
      </c>
      <c r="I12" s="60" t="n">
        <v>145.49</v>
      </c>
      <c r="J12" s="61" t="n">
        <f aca="false">H12/3600</f>
        <v>19.3605111111111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28222.8832</v>
      </c>
      <c r="E13" s="60" t="n">
        <v>29.332</v>
      </c>
      <c r="F13" s="60" t="n">
        <v>37.2326</v>
      </c>
      <c r="G13" s="60" t="n">
        <v>35.555</v>
      </c>
      <c r="H13" s="60" t="n">
        <v>50528.39</v>
      </c>
      <c r="I13" s="60" t="n">
        <v>111.64</v>
      </c>
      <c r="J13" s="61" t="n">
        <f aca="false">H13/3600</f>
        <v>14.0356638888889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8"/>
      <c r="C14" s="18" t="n">
        <v>37</v>
      </c>
      <c r="D14" s="67" t="n">
        <v>7240.3808</v>
      </c>
      <c r="E14" s="68" t="n">
        <v>27.938</v>
      </c>
      <c r="F14" s="68" t="n">
        <v>36.5089</v>
      </c>
      <c r="G14" s="68" t="n">
        <v>34.7924</v>
      </c>
      <c r="H14" s="68" t="n">
        <v>41499.68</v>
      </c>
      <c r="I14" s="68" t="n">
        <v>86.12</v>
      </c>
      <c r="J14" s="69" t="n">
        <f aca="false">H14/3600</f>
        <v>11.5276888888889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 t="n">
        <v>23708.3568</v>
      </c>
      <c r="E15" s="53" t="n">
        <v>41.2861</v>
      </c>
      <c r="F15" s="53" t="n">
        <v>46.3986</v>
      </c>
      <c r="G15" s="53" t="n">
        <v>45.989</v>
      </c>
      <c r="H15" s="53" t="n">
        <v>52757.65</v>
      </c>
      <c r="I15" s="53" t="n">
        <v>109.98</v>
      </c>
      <c r="J15" s="54" t="n">
        <f aca="false">H15/3600</f>
        <v>14.6549027777778</v>
      </c>
      <c r="L15" s="55"/>
      <c r="M15" s="56"/>
      <c r="N15" s="56"/>
      <c r="O15" s="56"/>
      <c r="P15" s="56"/>
      <c r="Q15" s="56"/>
      <c r="R15" s="57" t="n">
        <f aca="false">P15/3600</f>
        <v>0</v>
      </c>
      <c r="S15" s="58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4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6354.6768</v>
      </c>
      <c r="E16" s="60" t="n">
        <v>39.99</v>
      </c>
      <c r="F16" s="60" t="n">
        <v>45.7979</v>
      </c>
      <c r="G16" s="60" t="n">
        <v>45.52</v>
      </c>
      <c r="H16" s="60" t="n">
        <v>43895.03</v>
      </c>
      <c r="I16" s="60" t="n">
        <v>92.38</v>
      </c>
      <c r="J16" s="61" t="n">
        <f aca="false">H16/3600</f>
        <v>12.1930638888889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706.3056</v>
      </c>
      <c r="E17" s="60" t="n">
        <v>38.7136</v>
      </c>
      <c r="F17" s="60" t="n">
        <v>45.2756</v>
      </c>
      <c r="G17" s="60" t="n">
        <v>45.1217</v>
      </c>
      <c r="H17" s="60" t="n">
        <v>40077.96</v>
      </c>
      <c r="I17" s="60" t="n">
        <v>86.65</v>
      </c>
      <c r="J17" s="61" t="n">
        <f aca="false">H17/3600</f>
        <v>11.1327666666667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1339.5232</v>
      </c>
      <c r="E18" s="68" t="n">
        <v>37.0425</v>
      </c>
      <c r="F18" s="68" t="n">
        <v>44.8807</v>
      </c>
      <c r="G18" s="68" t="n">
        <v>44.8243</v>
      </c>
      <c r="H18" s="68" t="n">
        <v>37591.77</v>
      </c>
      <c r="I18" s="68" t="n">
        <v>76.78</v>
      </c>
      <c r="J18" s="69" t="n">
        <f aca="false">H18/3600</f>
        <v>10.4421583333333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069.504</v>
      </c>
      <c r="E19" s="53" t="n">
        <v>41.5709</v>
      </c>
      <c r="F19" s="53" t="n">
        <v>43.5755</v>
      </c>
      <c r="G19" s="53" t="n">
        <v>45.3104</v>
      </c>
      <c r="H19" s="53" t="n">
        <v>19346.69</v>
      </c>
      <c r="I19" s="53" t="n">
        <v>47.21</v>
      </c>
      <c r="J19" s="54" t="n">
        <f aca="false">H19/3600</f>
        <v>5.37408055555556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339.8888</v>
      </c>
      <c r="E20" s="60" t="n">
        <v>39.7046</v>
      </c>
      <c r="F20" s="60" t="n">
        <v>42.3389</v>
      </c>
      <c r="G20" s="60" t="n">
        <v>43.5414</v>
      </c>
      <c r="H20" s="60" t="n">
        <v>17189.78</v>
      </c>
      <c r="I20" s="60" t="n">
        <v>39.39</v>
      </c>
      <c r="J20" s="61" t="n">
        <f aca="false">H20/3600</f>
        <v>4.77493888888889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58.7232</v>
      </c>
      <c r="E21" s="60" t="n">
        <v>37.4108</v>
      </c>
      <c r="F21" s="60" t="n">
        <v>41.2818</v>
      </c>
      <c r="G21" s="60" t="n">
        <v>42.2655</v>
      </c>
      <c r="H21" s="60" t="n">
        <v>15793.83</v>
      </c>
      <c r="I21" s="60" t="n">
        <v>37.64</v>
      </c>
      <c r="J21" s="61" t="n">
        <f aca="false">H21/3600</f>
        <v>4.387175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597.468</v>
      </c>
      <c r="E22" s="68" t="n">
        <v>35.0511</v>
      </c>
      <c r="F22" s="68" t="n">
        <v>40.5004</v>
      </c>
      <c r="G22" s="68" t="n">
        <v>41.4746</v>
      </c>
      <c r="H22" s="68" t="n">
        <v>14675.38</v>
      </c>
      <c r="I22" s="68" t="n">
        <v>34.26</v>
      </c>
      <c r="J22" s="69" t="n">
        <f aca="false">H22/3600</f>
        <v>4.07649444444444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053.8496</v>
      </c>
      <c r="E23" s="53" t="n">
        <v>40.0662</v>
      </c>
      <c r="F23" s="53" t="n">
        <v>42.5497</v>
      </c>
      <c r="G23" s="53" t="n">
        <v>43.8935</v>
      </c>
      <c r="H23" s="53" t="n">
        <v>18433.62</v>
      </c>
      <c r="I23" s="53" t="n">
        <v>45.99</v>
      </c>
      <c r="J23" s="54" t="n">
        <f aca="false">H23/3600</f>
        <v>5.12045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529</v>
      </c>
      <c r="E24" s="60" t="n">
        <v>37.5723</v>
      </c>
      <c r="F24" s="60" t="n">
        <v>40.8261</v>
      </c>
      <c r="G24" s="60" t="n">
        <v>41.6689</v>
      </c>
      <c r="H24" s="60" t="n">
        <v>16274.55</v>
      </c>
      <c r="I24" s="60" t="n">
        <v>39.94</v>
      </c>
      <c r="J24" s="61" t="n">
        <f aca="false">H24/3600</f>
        <v>4.52070833333333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649.5744</v>
      </c>
      <c r="E25" s="60" t="n">
        <v>34.9793</v>
      </c>
      <c r="F25" s="60" t="n">
        <v>39.3806</v>
      </c>
      <c r="G25" s="60" t="n">
        <v>40.1571</v>
      </c>
      <c r="H25" s="60" t="n">
        <v>14821.24</v>
      </c>
      <c r="I25" s="60" t="n">
        <v>36.94</v>
      </c>
      <c r="J25" s="61" t="n">
        <f aca="false">H25/3600</f>
        <v>4.11701111111111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781.8736</v>
      </c>
      <c r="E26" s="68" t="n">
        <v>32.4429</v>
      </c>
      <c r="F26" s="68" t="n">
        <v>38.2903</v>
      </c>
      <c r="G26" s="68" t="n">
        <v>39.3131</v>
      </c>
      <c r="H26" s="68" t="n">
        <v>14070</v>
      </c>
      <c r="I26" s="68" t="n">
        <v>32.64</v>
      </c>
      <c r="J26" s="69" t="n">
        <f aca="false">H26/3600</f>
        <v>3.90833333333333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8459.3312</v>
      </c>
      <c r="E27" s="53" t="n">
        <v>38.4472</v>
      </c>
      <c r="F27" s="53" t="n">
        <v>40.1563</v>
      </c>
      <c r="G27" s="53" t="n">
        <v>43.6869</v>
      </c>
      <c r="H27" s="53" t="n">
        <v>40209.22</v>
      </c>
      <c r="I27" s="53" t="n">
        <v>90.06</v>
      </c>
      <c r="J27" s="54" t="n">
        <f aca="false">H27/3600</f>
        <v>11.1692277777778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164.2688</v>
      </c>
      <c r="E28" s="60" t="n">
        <v>36.8572</v>
      </c>
      <c r="F28" s="60" t="n">
        <v>39.2402</v>
      </c>
      <c r="G28" s="60" t="n">
        <v>42.092</v>
      </c>
      <c r="H28" s="60" t="n">
        <v>33954.87</v>
      </c>
      <c r="I28" s="60" t="n">
        <v>73.36</v>
      </c>
      <c r="J28" s="61" t="n">
        <f aca="false">H28/3600</f>
        <v>9.43190833333333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935.2824</v>
      </c>
      <c r="E29" s="60" t="n">
        <v>34.959</v>
      </c>
      <c r="F29" s="60" t="n">
        <v>38.4843</v>
      </c>
      <c r="G29" s="60" t="n">
        <v>40.6654</v>
      </c>
      <c r="H29" s="60" t="n">
        <v>30960.5</v>
      </c>
      <c r="I29" s="60" t="n">
        <v>68.19</v>
      </c>
      <c r="J29" s="61" t="n">
        <f aca="false">H29/3600</f>
        <v>8.60013888888889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1531.16</v>
      </c>
      <c r="E30" s="68" t="n">
        <v>32.7948</v>
      </c>
      <c r="F30" s="68" t="n">
        <v>37.8324</v>
      </c>
      <c r="G30" s="68" t="n">
        <v>39.5648</v>
      </c>
      <c r="H30" s="68" t="n">
        <v>28997.38</v>
      </c>
      <c r="I30" s="68" t="n">
        <v>61.94</v>
      </c>
      <c r="J30" s="69" t="n">
        <f aca="false">H30/3600</f>
        <v>8.05482777777778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18024.1672</v>
      </c>
      <c r="E31" s="53" t="n">
        <v>39.1365</v>
      </c>
      <c r="F31" s="53" t="n">
        <v>43.9189</v>
      </c>
      <c r="G31" s="53" t="n">
        <v>45.2424</v>
      </c>
      <c r="H31" s="53" t="n">
        <v>46754.09</v>
      </c>
      <c r="I31" s="53" t="n">
        <v>102.06</v>
      </c>
      <c r="J31" s="54" t="n">
        <f aca="false">H31/3600</f>
        <v>12.9872472222222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510.4408</v>
      </c>
      <c r="E32" s="60" t="n">
        <v>37.4813</v>
      </c>
      <c r="F32" s="60" t="n">
        <v>42.7469</v>
      </c>
      <c r="G32" s="60" t="n">
        <v>43.3983</v>
      </c>
      <c r="H32" s="60" t="n">
        <v>40011.67</v>
      </c>
      <c r="I32" s="60" t="n">
        <v>95.14</v>
      </c>
      <c r="J32" s="61" t="n">
        <f aca="false">H32/3600</f>
        <v>11.1143527777778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073.4016</v>
      </c>
      <c r="E33" s="60" t="n">
        <v>35.6332</v>
      </c>
      <c r="F33" s="60" t="n">
        <v>41.6233</v>
      </c>
      <c r="G33" s="60" t="n">
        <v>41.6764</v>
      </c>
      <c r="H33" s="60" t="n">
        <v>36827.92</v>
      </c>
      <c r="I33" s="60" t="n">
        <v>77.26</v>
      </c>
      <c r="J33" s="61" t="n">
        <f aca="false">H33/3600</f>
        <v>10.2299777777778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1633.6304</v>
      </c>
      <c r="E34" s="68" t="n">
        <v>33.6674</v>
      </c>
      <c r="F34" s="68" t="n">
        <v>40.7368</v>
      </c>
      <c r="G34" s="68" t="n">
        <v>40.4026</v>
      </c>
      <c r="H34" s="68" t="n">
        <v>34280.07</v>
      </c>
      <c r="I34" s="68" t="n">
        <v>74.5</v>
      </c>
      <c r="J34" s="69" t="n">
        <f aca="false">H34/3600</f>
        <v>9.52224166666667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39868.1344</v>
      </c>
      <c r="E35" s="53" t="n">
        <v>37.2918</v>
      </c>
      <c r="F35" s="53" t="n">
        <v>42.2418</v>
      </c>
      <c r="G35" s="53" t="n">
        <v>44.3684</v>
      </c>
      <c r="H35" s="53" t="n">
        <v>55440.53</v>
      </c>
      <c r="I35" s="53" t="n">
        <v>130.63</v>
      </c>
      <c r="J35" s="54" t="n">
        <f aca="false">H35/3600</f>
        <v>15.4001472222222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518.136</v>
      </c>
      <c r="E36" s="60" t="n">
        <v>35.2777</v>
      </c>
      <c r="F36" s="60" t="n">
        <v>40.9991</v>
      </c>
      <c r="G36" s="60" t="n">
        <v>43.2677</v>
      </c>
      <c r="H36" s="60" t="n">
        <v>41980.34</v>
      </c>
      <c r="I36" s="60" t="n">
        <v>92.48</v>
      </c>
      <c r="J36" s="61" t="n">
        <f aca="false">H36/3600</f>
        <v>11.6612055555556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447.8184</v>
      </c>
      <c r="E37" s="60" t="n">
        <v>33.8514</v>
      </c>
      <c r="F37" s="60" t="n">
        <v>39.8815</v>
      </c>
      <c r="G37" s="60" t="n">
        <v>42.3253</v>
      </c>
      <c r="H37" s="60" t="n">
        <v>37755.63</v>
      </c>
      <c r="I37" s="60" t="n">
        <v>90.81</v>
      </c>
      <c r="J37" s="61" t="n">
        <f aca="false">H37/3600</f>
        <v>10.487675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1118.2016</v>
      </c>
      <c r="E38" s="68" t="n">
        <v>32.028</v>
      </c>
      <c r="F38" s="68" t="n">
        <v>39.0131</v>
      </c>
      <c r="G38" s="68" t="n">
        <v>41.5945</v>
      </c>
      <c r="H38" s="68" t="n">
        <v>35845.67</v>
      </c>
      <c r="I38" s="68" t="n">
        <v>77.97</v>
      </c>
      <c r="J38" s="69" t="n">
        <f aca="false">H38/3600</f>
        <v>9.95713055555556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642.0728</v>
      </c>
      <c r="E39" s="53" t="n">
        <v>40.3281</v>
      </c>
      <c r="F39" s="53" t="n">
        <v>43.2642</v>
      </c>
      <c r="G39" s="53" t="n">
        <v>43.8829</v>
      </c>
      <c r="H39" s="53" t="n">
        <v>8414.58</v>
      </c>
      <c r="I39" s="53" t="n">
        <v>19.05</v>
      </c>
      <c r="J39" s="54" t="n">
        <f aca="false">H39/3600</f>
        <v>2.33738333333333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757.3648</v>
      </c>
      <c r="E40" s="60" t="n">
        <v>37.2296</v>
      </c>
      <c r="F40" s="60" t="n">
        <v>41.0759</v>
      </c>
      <c r="G40" s="60" t="n">
        <v>41.3627</v>
      </c>
      <c r="H40" s="60" t="n">
        <v>7525.28</v>
      </c>
      <c r="I40" s="60" t="n">
        <v>16.37</v>
      </c>
      <c r="J40" s="61" t="n">
        <f aca="false">H40/3600</f>
        <v>2.09035555555556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67.288</v>
      </c>
      <c r="E41" s="60" t="n">
        <v>34.362</v>
      </c>
      <c r="F41" s="60" t="n">
        <v>39.2277</v>
      </c>
      <c r="G41" s="60" t="n">
        <v>39.2759</v>
      </c>
      <c r="H41" s="60" t="n">
        <v>6717.75</v>
      </c>
      <c r="I41" s="60" t="n">
        <v>14.81</v>
      </c>
      <c r="J41" s="61" t="n">
        <f aca="false">H41/3600</f>
        <v>1.86604166666667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 t="n">
        <v>460.4104</v>
      </c>
      <c r="E42" s="68" t="n">
        <v>31.9196</v>
      </c>
      <c r="F42" s="68" t="n">
        <v>37.8092</v>
      </c>
      <c r="G42" s="68" t="n">
        <v>37.6819</v>
      </c>
      <c r="H42" s="68" t="n">
        <v>6143.56</v>
      </c>
      <c r="I42" s="68" t="n">
        <v>13.29</v>
      </c>
      <c r="J42" s="69" t="n">
        <f aca="false">H42/3600</f>
        <v>1.70654444444444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3827.7608</v>
      </c>
      <c r="E43" s="53" t="n">
        <v>40.2084</v>
      </c>
      <c r="F43" s="53" t="n">
        <v>43.723</v>
      </c>
      <c r="G43" s="53" t="n">
        <v>45.2586</v>
      </c>
      <c r="H43" s="53" t="n">
        <v>9646.39</v>
      </c>
      <c r="I43" s="53" t="n">
        <v>20.81</v>
      </c>
      <c r="J43" s="54" t="n">
        <f aca="false">H43/3600</f>
        <v>2.67955277777778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801.2784</v>
      </c>
      <c r="E44" s="60" t="n">
        <v>37.7185</v>
      </c>
      <c r="F44" s="60" t="n">
        <v>41.9006</v>
      </c>
      <c r="G44" s="60" t="n">
        <v>43.1001</v>
      </c>
      <c r="H44" s="60" t="n">
        <v>8596.28</v>
      </c>
      <c r="I44" s="60" t="n">
        <v>18.44</v>
      </c>
      <c r="J44" s="61" t="n">
        <f aca="false">H44/3600</f>
        <v>2.38785555555556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10.9024</v>
      </c>
      <c r="E45" s="60" t="n">
        <v>34.9854</v>
      </c>
      <c r="F45" s="60" t="n">
        <v>40.3227</v>
      </c>
      <c r="G45" s="60" t="n">
        <v>41.3068</v>
      </c>
      <c r="H45" s="60" t="n">
        <v>7956.27</v>
      </c>
      <c r="I45" s="60" t="n">
        <v>17.06</v>
      </c>
      <c r="J45" s="61" t="n">
        <f aca="false">H45/3600</f>
        <v>2.210075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 t="n">
        <v>485.6224</v>
      </c>
      <c r="E46" s="68" t="n">
        <v>32.2369</v>
      </c>
      <c r="F46" s="68" t="n">
        <v>39.1275</v>
      </c>
      <c r="G46" s="68" t="n">
        <v>39.9827</v>
      </c>
      <c r="H46" s="68" t="n">
        <v>7385.17</v>
      </c>
      <c r="I46" s="68" t="n">
        <v>15.46</v>
      </c>
      <c r="J46" s="69" t="n">
        <f aca="false">H46/3600</f>
        <v>2.05143611111111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7185.1624</v>
      </c>
      <c r="E47" s="53" t="n">
        <v>38.216</v>
      </c>
      <c r="F47" s="53" t="n">
        <v>41.5558</v>
      </c>
      <c r="G47" s="53" t="n">
        <v>42.584</v>
      </c>
      <c r="H47" s="53" t="n">
        <v>9139.61</v>
      </c>
      <c r="I47" s="53" t="n">
        <v>21.24</v>
      </c>
      <c r="J47" s="54" t="n">
        <f aca="false">H47/3600</f>
        <v>2.53878055555556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272.828</v>
      </c>
      <c r="E48" s="60" t="n">
        <v>34.7314</v>
      </c>
      <c r="F48" s="60" t="n">
        <v>39.1095</v>
      </c>
      <c r="G48" s="60" t="n">
        <v>40.0514</v>
      </c>
      <c r="H48" s="60" t="n">
        <v>7801.81</v>
      </c>
      <c r="I48" s="60" t="n">
        <v>18.25</v>
      </c>
      <c r="J48" s="61" t="n">
        <f aca="false">H48/3600</f>
        <v>2.16716944444444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40.0912</v>
      </c>
      <c r="E49" s="60" t="n">
        <v>31.592</v>
      </c>
      <c r="F49" s="60" t="n">
        <v>37.3096</v>
      </c>
      <c r="G49" s="60" t="n">
        <v>38.1549</v>
      </c>
      <c r="H49" s="60" t="n">
        <v>6903.56</v>
      </c>
      <c r="I49" s="60" t="n">
        <v>15.47</v>
      </c>
      <c r="J49" s="61" t="n">
        <f aca="false">H49/3600</f>
        <v>1.91765555555556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 t="n">
        <v>728.62</v>
      </c>
      <c r="E50" s="68" t="n">
        <v>28.6561</v>
      </c>
      <c r="F50" s="68" t="n">
        <v>36.0477</v>
      </c>
      <c r="G50" s="68" t="n">
        <v>36.8211</v>
      </c>
      <c r="H50" s="68" t="n">
        <v>6453.01</v>
      </c>
      <c r="I50" s="68" t="n">
        <v>15.27</v>
      </c>
      <c r="J50" s="69" t="n">
        <f aca="false">H50/3600</f>
        <v>1.79250277777778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5017.0904</v>
      </c>
      <c r="E51" s="53" t="n">
        <v>38.9681</v>
      </c>
      <c r="F51" s="53" t="n">
        <v>41.5275</v>
      </c>
      <c r="G51" s="53" t="n">
        <v>42.954</v>
      </c>
      <c r="H51" s="53" t="n">
        <v>6534.92</v>
      </c>
      <c r="I51" s="53" t="n">
        <v>14.25</v>
      </c>
      <c r="J51" s="54" t="n">
        <f aca="false">H51/3600</f>
        <v>1.81525555555556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139.8872</v>
      </c>
      <c r="E52" s="60" t="n">
        <v>35.8448</v>
      </c>
      <c r="F52" s="60" t="n">
        <v>39.2885</v>
      </c>
      <c r="G52" s="60" t="n">
        <v>40.8784</v>
      </c>
      <c r="H52" s="60" t="n">
        <v>5820.67</v>
      </c>
      <c r="I52" s="60" t="n">
        <v>12.76</v>
      </c>
      <c r="J52" s="61" t="n">
        <f aca="false">H52/3600</f>
        <v>1.61685277777778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08.5712</v>
      </c>
      <c r="E53" s="60" t="n">
        <v>33.0002</v>
      </c>
      <c r="F53" s="60" t="n">
        <v>37.5171</v>
      </c>
      <c r="G53" s="60" t="n">
        <v>39.2635</v>
      </c>
      <c r="H53" s="60" t="n">
        <v>5148.48</v>
      </c>
      <c r="I53" s="60" t="n">
        <v>11.39</v>
      </c>
      <c r="J53" s="61" t="n">
        <f aca="false">H53/3600</f>
        <v>1.43013333333333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92.3232</v>
      </c>
      <c r="E54" s="68" t="n">
        <v>30.3541</v>
      </c>
      <c r="F54" s="68" t="n">
        <v>36.2463</v>
      </c>
      <c r="G54" s="68" t="n">
        <v>38.0384</v>
      </c>
      <c r="H54" s="68" t="n">
        <v>4519.3</v>
      </c>
      <c r="I54" s="68" t="n">
        <v>11.16</v>
      </c>
      <c r="J54" s="69" t="n">
        <f aca="false">H54/3600</f>
        <v>1.25536111111111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579.0272</v>
      </c>
      <c r="E55" s="53" t="n">
        <v>40.672</v>
      </c>
      <c r="F55" s="53" t="n">
        <v>44.1568</v>
      </c>
      <c r="G55" s="53" t="n">
        <v>43.3254</v>
      </c>
      <c r="H55" s="53" t="n">
        <v>2254.73</v>
      </c>
      <c r="I55" s="53" t="n">
        <v>5.34</v>
      </c>
      <c r="J55" s="54" t="n">
        <f aca="false">H55/3600</f>
        <v>0.626313888888889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792.3192</v>
      </c>
      <c r="E56" s="60" t="n">
        <v>36.9419</v>
      </c>
      <c r="F56" s="60" t="n">
        <v>41.6756</v>
      </c>
      <c r="G56" s="60" t="n">
        <v>40.4583</v>
      </c>
      <c r="H56" s="60" t="n">
        <v>1993.08</v>
      </c>
      <c r="I56" s="60" t="n">
        <v>4.45</v>
      </c>
      <c r="J56" s="61" t="n">
        <f aca="false">H56/3600</f>
        <v>0.553633333333333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394.8232</v>
      </c>
      <c r="E57" s="60" t="n">
        <v>33.5892</v>
      </c>
      <c r="F57" s="60" t="n">
        <v>39.7144</v>
      </c>
      <c r="G57" s="60" t="n">
        <v>38.1957</v>
      </c>
      <c r="H57" s="60" t="n">
        <v>1847.26</v>
      </c>
      <c r="I57" s="60" t="n">
        <v>4.23</v>
      </c>
      <c r="J57" s="61" t="n">
        <f aca="false">H57/3600</f>
        <v>0.513127777777778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 t="n">
        <v>207.0504</v>
      </c>
      <c r="E58" s="68" t="n">
        <v>30.8068</v>
      </c>
      <c r="F58" s="68" t="n">
        <v>38.3067</v>
      </c>
      <c r="G58" s="68" t="n">
        <v>36.5661</v>
      </c>
      <c r="H58" s="68" t="n">
        <v>1685.85</v>
      </c>
      <c r="I58" s="68" t="n">
        <v>3.79</v>
      </c>
      <c r="J58" s="69" t="n">
        <f aca="false">H58/3600</f>
        <v>0.468291666666667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1698.6528</v>
      </c>
      <c r="E59" s="53" t="n">
        <v>37.953</v>
      </c>
      <c r="F59" s="53" t="n">
        <v>43.2479</v>
      </c>
      <c r="G59" s="53" t="n">
        <v>44.2538</v>
      </c>
      <c r="H59" s="53" t="n">
        <v>2436.26</v>
      </c>
      <c r="I59" s="53" t="n">
        <v>6.01</v>
      </c>
      <c r="J59" s="54" t="n">
        <f aca="false">H59/3600</f>
        <v>0.676738888888889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657.3984</v>
      </c>
      <c r="E60" s="60" t="n">
        <v>34.6515</v>
      </c>
      <c r="F60" s="60" t="n">
        <v>41.2299</v>
      </c>
      <c r="G60" s="60" t="n">
        <v>42.1928</v>
      </c>
      <c r="H60" s="60" t="n">
        <v>2040.17</v>
      </c>
      <c r="I60" s="60" t="n">
        <v>4.96</v>
      </c>
      <c r="J60" s="61" t="n">
        <f aca="false">H60/3600</f>
        <v>0.566713888888889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97.02</v>
      </c>
      <c r="E61" s="60" t="n">
        <v>31.8744</v>
      </c>
      <c r="F61" s="60" t="n">
        <v>39.7187</v>
      </c>
      <c r="G61" s="60" t="n">
        <v>40.6966</v>
      </c>
      <c r="H61" s="60" t="n">
        <v>1814.92</v>
      </c>
      <c r="I61" s="60" t="n">
        <v>4.44</v>
      </c>
      <c r="J61" s="61" t="n">
        <f aca="false">H61/3600</f>
        <v>0.504144444444445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 t="n">
        <v>148.4136</v>
      </c>
      <c r="E62" s="68" t="n">
        <v>29.2013</v>
      </c>
      <c r="F62" s="68" t="n">
        <v>38.7517</v>
      </c>
      <c r="G62" s="68" t="n">
        <v>39.7182</v>
      </c>
      <c r="H62" s="68" t="n">
        <v>1705.07</v>
      </c>
      <c r="I62" s="68" t="n">
        <v>4.37</v>
      </c>
      <c r="J62" s="69" t="n">
        <f aca="false">H62/3600</f>
        <v>0.473630555555556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710.2184</v>
      </c>
      <c r="E63" s="53" t="n">
        <v>38.1822</v>
      </c>
      <c r="F63" s="53" t="n">
        <v>41.4072</v>
      </c>
      <c r="G63" s="53" t="n">
        <v>42.3566</v>
      </c>
      <c r="H63" s="53" t="n">
        <v>2046.58</v>
      </c>
      <c r="I63" s="53" t="n">
        <v>5.03</v>
      </c>
      <c r="J63" s="54" t="n">
        <f aca="false">H63/3600</f>
        <v>0.568494444444444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85.8976</v>
      </c>
      <c r="E64" s="60" t="n">
        <v>34.8428</v>
      </c>
      <c r="F64" s="60" t="n">
        <v>38.9255</v>
      </c>
      <c r="G64" s="60" t="n">
        <v>39.6903</v>
      </c>
      <c r="H64" s="60" t="n">
        <v>1749.53</v>
      </c>
      <c r="I64" s="60" t="n">
        <v>4.07</v>
      </c>
      <c r="J64" s="61" t="n">
        <f aca="false">H64/3600</f>
        <v>0.485980555555556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67.9368</v>
      </c>
      <c r="E65" s="60" t="n">
        <v>31.6587</v>
      </c>
      <c r="F65" s="60" t="n">
        <v>37.0013</v>
      </c>
      <c r="G65" s="60" t="n">
        <v>37.6788</v>
      </c>
      <c r="H65" s="60" t="n">
        <v>1544.05</v>
      </c>
      <c r="I65" s="60" t="n">
        <v>3.56</v>
      </c>
      <c r="J65" s="61" t="n">
        <f aca="false">H65/3600</f>
        <v>0.428902777777778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 t="n">
        <v>172.8992</v>
      </c>
      <c r="E66" s="68" t="n">
        <v>28.7354</v>
      </c>
      <c r="F66" s="68" t="n">
        <v>35.6549</v>
      </c>
      <c r="G66" s="68" t="n">
        <v>36.278</v>
      </c>
      <c r="H66" s="68" t="n">
        <v>1445.35</v>
      </c>
      <c r="I66" s="68" t="n">
        <v>3.55</v>
      </c>
      <c r="J66" s="69" t="n">
        <f aca="false">H66/3600</f>
        <v>0.401486111111111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261.0424</v>
      </c>
      <c r="E67" s="53" t="n">
        <v>39.4923</v>
      </c>
      <c r="F67" s="53" t="n">
        <v>41.6952</v>
      </c>
      <c r="G67" s="53" t="n">
        <v>42.7672</v>
      </c>
      <c r="H67" s="53" t="n">
        <v>1531.71</v>
      </c>
      <c r="I67" s="53" t="n">
        <v>3.7</v>
      </c>
      <c r="J67" s="54" t="n">
        <f aca="false">H67/3600</f>
        <v>0.425475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21.4648</v>
      </c>
      <c r="E68" s="60" t="n">
        <v>35.7774</v>
      </c>
      <c r="F68" s="60" t="n">
        <v>39.0894</v>
      </c>
      <c r="G68" s="60" t="n">
        <v>40.3048</v>
      </c>
      <c r="H68" s="60" t="n">
        <v>1356.61</v>
      </c>
      <c r="I68" s="60" t="n">
        <v>3.15</v>
      </c>
      <c r="J68" s="61" t="n">
        <f aca="false">H68/3600</f>
        <v>0.376836111111111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2.6152</v>
      </c>
      <c r="E69" s="60" t="n">
        <v>32.3544</v>
      </c>
      <c r="F69" s="60" t="n">
        <v>37.161</v>
      </c>
      <c r="G69" s="60" t="n">
        <v>38.4117</v>
      </c>
      <c r="H69" s="60" t="n">
        <v>1178.38</v>
      </c>
      <c r="I69" s="60" t="n">
        <v>2.67</v>
      </c>
      <c r="J69" s="61" t="n">
        <f aca="false">H69/3600</f>
        <v>0.327327777777778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50.0448</v>
      </c>
      <c r="E70" s="68" t="n">
        <v>29.5713</v>
      </c>
      <c r="F70" s="68" t="n">
        <v>35.7628</v>
      </c>
      <c r="G70" s="68" t="n">
        <v>36.8879</v>
      </c>
      <c r="H70" s="68" t="n">
        <v>1054.28</v>
      </c>
      <c r="I70" s="68" t="n">
        <v>2.28</v>
      </c>
      <c r="J70" s="69" t="n">
        <f aca="false">H70/3600</f>
        <v>0.292855555555556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2" t="s">
        <v>75</v>
      </c>
      <c r="B71" s="82" t="s">
        <v>60</v>
      </c>
      <c r="C71" s="82" t="n">
        <v>22</v>
      </c>
      <c r="D71" s="83" t="n">
        <v>2033.3088</v>
      </c>
      <c r="E71" s="84" t="n">
        <v>43.5164</v>
      </c>
      <c r="F71" s="84" t="n">
        <v>47.0184</v>
      </c>
      <c r="G71" s="84" t="n">
        <v>48.0416</v>
      </c>
      <c r="H71" s="84" t="n">
        <v>16309.2</v>
      </c>
      <c r="I71" s="84" t="n">
        <v>33.23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6</v>
      </c>
      <c r="B72" s="91"/>
      <c r="C72" s="91" t="n">
        <v>27</v>
      </c>
      <c r="D72" s="92" t="n">
        <v>853.524</v>
      </c>
      <c r="E72" s="93" t="n">
        <v>41.5896</v>
      </c>
      <c r="F72" s="93" t="n">
        <v>45.9292</v>
      </c>
      <c r="G72" s="93" t="n">
        <v>46.6833</v>
      </c>
      <c r="H72" s="93" t="n">
        <v>14929.79</v>
      </c>
      <c r="I72" s="93" t="n">
        <v>31.18</v>
      </c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32</v>
      </c>
      <c r="D73" s="92" t="n">
        <v>450.3208</v>
      </c>
      <c r="E73" s="93" t="n">
        <v>39.3261</v>
      </c>
      <c r="F73" s="93" t="n">
        <v>44.8013</v>
      </c>
      <c r="G73" s="93" t="n">
        <v>45.3489</v>
      </c>
      <c r="H73" s="93" t="n">
        <v>14405.05</v>
      </c>
      <c r="I73" s="93" t="n">
        <v>36.26</v>
      </c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37</v>
      </c>
      <c r="D74" s="99" t="n">
        <v>261.908</v>
      </c>
      <c r="E74" s="100" t="n">
        <v>36.7495</v>
      </c>
      <c r="F74" s="100" t="n">
        <v>43.889</v>
      </c>
      <c r="G74" s="100" t="n">
        <v>44.2362</v>
      </c>
      <c r="H74" s="100" t="n">
        <v>13677.94</v>
      </c>
      <c r="I74" s="100" t="n">
        <v>27.69</v>
      </c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61</v>
      </c>
      <c r="C75" s="82" t="n">
        <v>22</v>
      </c>
      <c r="D75" s="83" t="n">
        <v>2473.5736</v>
      </c>
      <c r="E75" s="84" t="n">
        <v>43.1205</v>
      </c>
      <c r="F75" s="84" t="n">
        <v>48.6061</v>
      </c>
      <c r="G75" s="84" t="n">
        <v>48.3161</v>
      </c>
      <c r="H75" s="84" t="n">
        <v>16332.84</v>
      </c>
      <c r="I75" s="84" t="n">
        <v>36.15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 t="n">
        <v>992.0064</v>
      </c>
      <c r="E76" s="93" t="n">
        <v>41.2719</v>
      </c>
      <c r="F76" s="93" t="n">
        <v>47.3447</v>
      </c>
      <c r="G76" s="93" t="n">
        <v>46.7437</v>
      </c>
      <c r="H76" s="93" t="n">
        <v>14885.59</v>
      </c>
      <c r="I76" s="93" t="n">
        <v>30.1</v>
      </c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32</v>
      </c>
      <c r="D77" s="92" t="n">
        <v>529.0152</v>
      </c>
      <c r="E77" s="93" t="n">
        <v>39.0749</v>
      </c>
      <c r="F77" s="93" t="n">
        <v>46.2956</v>
      </c>
      <c r="G77" s="93" t="n">
        <v>45.164</v>
      </c>
      <c r="H77" s="93" t="n">
        <v>14122.13</v>
      </c>
      <c r="I77" s="93" t="n">
        <v>29.05</v>
      </c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37</v>
      </c>
      <c r="D78" s="99" t="n">
        <v>307.9896</v>
      </c>
      <c r="E78" s="100" t="n">
        <v>36.3689</v>
      </c>
      <c r="F78" s="100" t="n">
        <v>45.4932</v>
      </c>
      <c r="G78" s="100" t="n">
        <v>43.8808</v>
      </c>
      <c r="H78" s="100" t="n">
        <v>13916.85</v>
      </c>
      <c r="I78" s="100" t="n">
        <v>30.37</v>
      </c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62</v>
      </c>
      <c r="C79" s="82" t="n">
        <v>22</v>
      </c>
      <c r="D79" s="83" t="n">
        <v>2278.3072</v>
      </c>
      <c r="E79" s="84" t="n">
        <v>43.1741</v>
      </c>
      <c r="F79" s="84" t="n">
        <v>48.4597</v>
      </c>
      <c r="G79" s="84" t="n">
        <v>48.6109</v>
      </c>
      <c r="H79" s="84" t="n">
        <v>16574.56</v>
      </c>
      <c r="I79" s="84" t="n">
        <v>33.63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 t="n">
        <v>889.5048</v>
      </c>
      <c r="E80" s="93" t="n">
        <v>41.1389</v>
      </c>
      <c r="F80" s="93" t="n">
        <v>47.0042</v>
      </c>
      <c r="G80" s="93" t="n">
        <v>47.1642</v>
      </c>
      <c r="H80" s="93" t="n">
        <v>14846.86</v>
      </c>
      <c r="I80" s="93" t="n">
        <v>30.75</v>
      </c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32</v>
      </c>
      <c r="D81" s="92" t="n">
        <v>444.9704</v>
      </c>
      <c r="E81" s="93" t="n">
        <v>38.8483</v>
      </c>
      <c r="F81" s="93" t="n">
        <v>45.6345</v>
      </c>
      <c r="G81" s="93" t="n">
        <v>45.7168</v>
      </c>
      <c r="H81" s="93" t="n">
        <v>14199.61</v>
      </c>
      <c r="I81" s="93" t="n">
        <v>29.52</v>
      </c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37</v>
      </c>
      <c r="D82" s="99" t="n">
        <v>251.1288</v>
      </c>
      <c r="E82" s="100" t="n">
        <v>36.3652</v>
      </c>
      <c r="F82" s="100" t="n">
        <v>44.513</v>
      </c>
      <c r="G82" s="100" t="n">
        <v>44.4693</v>
      </c>
      <c r="H82" s="100" t="n">
        <v>13658.95</v>
      </c>
      <c r="I82" s="100" t="n">
        <v>28.79</v>
      </c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B83" s="1" t="s">
        <v>8</v>
      </c>
      <c r="T83" s="23" t="e">
        <f aca="false">AVERAGE(T3,T7,T11,T15)</f>
        <v>#VALUE!</v>
      </c>
      <c r="U83" s="24" t="e">
        <f aca="false">AVERAGE(U3,U7,U11,U15)</f>
        <v>#VALUE!</v>
      </c>
      <c r="V83" s="25" t="e">
        <f aca="false">AVERAGE(V3,V7,V11,V15)</f>
        <v>#VALUE!</v>
      </c>
      <c r="W83" s="23" t="e">
        <f aca="false">AVERAGE(W3,W7,W11,W15)</f>
        <v>#VALUE!</v>
      </c>
      <c r="X83" s="24" t="e">
        <f aca="false">AVERAGE(X3,X7,X11,X15)</f>
        <v>#VALUE!</v>
      </c>
      <c r="Y83" s="25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/>
      <c r="U87" s="35"/>
      <c r="V87" s="36"/>
      <c r="W87" s="34"/>
      <c r="X87" s="35"/>
      <c r="Y87" s="36"/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5.2813787749656</v>
      </c>
      <c r="J89" s="80" t="n">
        <f aca="false">GEOMEAN(J3:J82)</f>
        <v>2.9912428717843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918502777777778</v>
      </c>
      <c r="J91" s="80" t="n">
        <f aca="false">SUM(J3:J82)</f>
        <v>369.485341666667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59</v>
      </c>
      <c r="C3" s="82" t="n">
        <v>22</v>
      </c>
      <c r="D3" s="83" t="n">
        <v>13528.6896</v>
      </c>
      <c r="E3" s="84" t="n">
        <v>41.8193</v>
      </c>
      <c r="F3" s="84" t="n">
        <v>41.6059</v>
      </c>
      <c r="G3" s="84" t="n">
        <v>44.0343</v>
      </c>
      <c r="H3" s="84" t="n">
        <v>34139.94</v>
      </c>
      <c r="I3" s="84" t="n">
        <v>73.48</v>
      </c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1</v>
      </c>
      <c r="B4" s="91"/>
      <c r="C4" s="91" t="n">
        <v>27</v>
      </c>
      <c r="D4" s="92" t="n">
        <v>4780.0064</v>
      </c>
      <c r="E4" s="93" t="n">
        <v>38.9143</v>
      </c>
      <c r="F4" s="93" t="n">
        <v>39.6797</v>
      </c>
      <c r="G4" s="93" t="n">
        <v>41.9804</v>
      </c>
      <c r="H4" s="93" t="n">
        <v>29977.94</v>
      </c>
      <c r="I4" s="93" t="n">
        <v>67.77</v>
      </c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 t="n">
        <v>2066.2016</v>
      </c>
      <c r="E5" s="93" t="n">
        <v>36.1305</v>
      </c>
      <c r="F5" s="93" t="n">
        <v>38.3015</v>
      </c>
      <c r="G5" s="93" t="n">
        <v>40.461</v>
      </c>
      <c r="H5" s="93" t="n">
        <v>27840.62</v>
      </c>
      <c r="I5" s="93" t="n">
        <v>57.52</v>
      </c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 t="n">
        <v>984.4624</v>
      </c>
      <c r="E6" s="100" t="n">
        <v>33.3532</v>
      </c>
      <c r="F6" s="100" t="n">
        <v>37.2688</v>
      </c>
      <c r="G6" s="100" t="n">
        <v>39.402</v>
      </c>
      <c r="H6" s="100" t="n">
        <v>25663.56</v>
      </c>
      <c r="I6" s="100" t="n">
        <v>51.88</v>
      </c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5</v>
      </c>
      <c r="C7" s="82" t="n">
        <v>22</v>
      </c>
      <c r="D7" s="83" t="n">
        <v>37960.9072</v>
      </c>
      <c r="E7" s="84" t="n">
        <v>41.1466</v>
      </c>
      <c r="F7" s="84" t="n">
        <v>44.7695</v>
      </c>
      <c r="G7" s="84" t="n">
        <v>44.5877</v>
      </c>
      <c r="H7" s="84" t="n">
        <v>45840.82</v>
      </c>
      <c r="I7" s="84" t="n">
        <v>97.66</v>
      </c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17225.1312</v>
      </c>
      <c r="E8" s="93" t="n">
        <v>37.759</v>
      </c>
      <c r="F8" s="93" t="n">
        <v>42.6738</v>
      </c>
      <c r="G8" s="93" t="n">
        <v>43.0214</v>
      </c>
      <c r="H8" s="93" t="n">
        <v>41049.95</v>
      </c>
      <c r="I8" s="93" t="n">
        <v>90.85</v>
      </c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8861.336</v>
      </c>
      <c r="E9" s="93" t="n">
        <v>34.6159</v>
      </c>
      <c r="F9" s="93" t="n">
        <v>41.0787</v>
      </c>
      <c r="G9" s="93" t="n">
        <v>41.6874</v>
      </c>
      <c r="H9" s="93" t="n">
        <v>36814.77</v>
      </c>
      <c r="I9" s="93" t="n">
        <v>76.7</v>
      </c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4992.9888</v>
      </c>
      <c r="E10" s="100" t="n">
        <v>31.7787</v>
      </c>
      <c r="F10" s="100" t="n">
        <v>39.9087</v>
      </c>
      <c r="G10" s="100" t="n">
        <v>40.7095</v>
      </c>
      <c r="H10" s="100" t="n">
        <v>34043.63</v>
      </c>
      <c r="I10" s="100" t="n">
        <v>75.34</v>
      </c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2</v>
      </c>
      <c r="C11" s="82" t="n">
        <v>22</v>
      </c>
      <c r="D11" s="83" t="n">
        <v>243079.5024</v>
      </c>
      <c r="E11" s="84" t="n">
        <v>40.7646</v>
      </c>
      <c r="F11" s="84" t="n">
        <v>39.9261</v>
      </c>
      <c r="G11" s="84" t="n">
        <v>38.4079</v>
      </c>
      <c r="H11" s="84" t="n">
        <v>115112.43</v>
      </c>
      <c r="I11" s="84" t="n">
        <v>215.45</v>
      </c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133681.8352</v>
      </c>
      <c r="E12" s="93" t="n">
        <v>36.1836</v>
      </c>
      <c r="F12" s="93" t="n">
        <v>37.9691</v>
      </c>
      <c r="G12" s="93" t="n">
        <v>36.5488</v>
      </c>
      <c r="H12" s="93" t="n">
        <v>99956.1</v>
      </c>
      <c r="I12" s="93" t="n">
        <v>194.06</v>
      </c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3888.3488</v>
      </c>
      <c r="E13" s="93" t="n">
        <v>30.1429</v>
      </c>
      <c r="F13" s="93" t="n">
        <v>36.7357</v>
      </c>
      <c r="G13" s="93" t="n">
        <v>35.3044</v>
      </c>
      <c r="H13" s="93" t="n">
        <v>82255.81</v>
      </c>
      <c r="I13" s="93" t="n">
        <v>190.11</v>
      </c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8623.4128</v>
      </c>
      <c r="E14" s="100" t="n">
        <v>28.1867</v>
      </c>
      <c r="F14" s="100" t="n">
        <v>35.7268</v>
      </c>
      <c r="G14" s="100" t="n">
        <v>34.3374</v>
      </c>
      <c r="H14" s="100" t="n">
        <v>66610.46</v>
      </c>
      <c r="I14" s="100" t="n">
        <v>137.93</v>
      </c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58</v>
      </c>
      <c r="C15" s="82" t="n">
        <v>22</v>
      </c>
      <c r="D15" s="83" t="n">
        <v>30600.2816</v>
      </c>
      <c r="E15" s="84" t="n">
        <v>42.1465</v>
      </c>
      <c r="F15" s="84" t="n">
        <v>46.7669</v>
      </c>
      <c r="G15" s="84" t="n">
        <v>46.4363</v>
      </c>
      <c r="H15" s="84" t="n">
        <v>76753.96</v>
      </c>
      <c r="I15" s="84" t="n">
        <v>151.93</v>
      </c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6721.4304</v>
      </c>
      <c r="E16" s="93" t="n">
        <v>40.338</v>
      </c>
      <c r="F16" s="93" t="n">
        <v>45.9562</v>
      </c>
      <c r="G16" s="93" t="n">
        <v>45.7979</v>
      </c>
      <c r="H16" s="93" t="n">
        <v>65158.77</v>
      </c>
      <c r="I16" s="93" t="n">
        <v>125.18</v>
      </c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2495.2352</v>
      </c>
      <c r="E17" s="93" t="n">
        <v>38.9328</v>
      </c>
      <c r="F17" s="93" t="n">
        <v>45.2876</v>
      </c>
      <c r="G17" s="93" t="n">
        <v>45.3141</v>
      </c>
      <c r="H17" s="93" t="n">
        <v>59201.01</v>
      </c>
      <c r="I17" s="93" t="n">
        <v>115.85</v>
      </c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1167.96</v>
      </c>
      <c r="E18" s="100" t="n">
        <v>37.1704</v>
      </c>
      <c r="F18" s="100" t="n">
        <v>44.8539</v>
      </c>
      <c r="G18" s="100" t="n">
        <v>44.9931</v>
      </c>
      <c r="H18" s="100" t="n">
        <v>55382.38</v>
      </c>
      <c r="I18" s="100" t="n">
        <v>109.64</v>
      </c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205.9976</v>
      </c>
      <c r="E19" s="53" t="n">
        <v>41.9317</v>
      </c>
      <c r="F19" s="53" t="n">
        <v>43.5601</v>
      </c>
      <c r="G19" s="53" t="n">
        <v>45.0072</v>
      </c>
      <c r="H19" s="53" t="n">
        <v>31502.8</v>
      </c>
      <c r="I19" s="53" t="n">
        <v>62.92</v>
      </c>
      <c r="J19" s="54" t="n">
        <f aca="false">H19/3600</f>
        <v>8.75077777777778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428.2744</v>
      </c>
      <c r="E20" s="60" t="n">
        <v>39.8986</v>
      </c>
      <c r="F20" s="60" t="n">
        <v>41.8904</v>
      </c>
      <c r="G20" s="60" t="n">
        <v>42.9492</v>
      </c>
      <c r="H20" s="60" t="n">
        <v>27786.61</v>
      </c>
      <c r="I20" s="60" t="n">
        <v>55.7</v>
      </c>
      <c r="J20" s="61" t="n">
        <f aca="false">H20/3600</f>
        <v>7.71850277777778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66.4424</v>
      </c>
      <c r="E21" s="60" t="n">
        <v>37.3176</v>
      </c>
      <c r="F21" s="60" t="n">
        <v>40.6333</v>
      </c>
      <c r="G21" s="60" t="n">
        <v>41.6505</v>
      </c>
      <c r="H21" s="60" t="n">
        <v>25583.45</v>
      </c>
      <c r="I21" s="60" t="n">
        <v>50.97</v>
      </c>
      <c r="J21" s="61" t="n">
        <f aca="false">H21/3600</f>
        <v>7.10651388888889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566.9616</v>
      </c>
      <c r="E22" s="68" t="n">
        <v>34.6848</v>
      </c>
      <c r="F22" s="68" t="n">
        <v>39.7466</v>
      </c>
      <c r="G22" s="68" t="n">
        <v>40.8526</v>
      </c>
      <c r="H22" s="68" t="n">
        <v>23774.98</v>
      </c>
      <c r="I22" s="68" t="n">
        <v>47.51</v>
      </c>
      <c r="J22" s="69" t="n">
        <f aca="false">H22/3600</f>
        <v>6.60416111111111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7905.3472</v>
      </c>
      <c r="E23" s="53" t="n">
        <v>40.0369</v>
      </c>
      <c r="F23" s="53" t="n">
        <v>42.1355</v>
      </c>
      <c r="G23" s="53" t="n">
        <v>43.2419</v>
      </c>
      <c r="H23" s="53" t="n">
        <v>30923.62</v>
      </c>
      <c r="I23" s="53" t="n">
        <v>65.65</v>
      </c>
      <c r="J23" s="54" t="n">
        <f aca="false">H23/3600</f>
        <v>8.58989444444445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175.944</v>
      </c>
      <c r="E24" s="60" t="n">
        <v>37.0975</v>
      </c>
      <c r="F24" s="60" t="n">
        <v>39.9775</v>
      </c>
      <c r="G24" s="60" t="n">
        <v>40.9014</v>
      </c>
      <c r="H24" s="60" t="n">
        <v>26666.29</v>
      </c>
      <c r="I24" s="60" t="n">
        <v>55.48</v>
      </c>
      <c r="J24" s="61" t="n">
        <f aca="false">H24/3600</f>
        <v>7.40730277777778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344.3008</v>
      </c>
      <c r="E25" s="60" t="n">
        <v>34.2745</v>
      </c>
      <c r="F25" s="60" t="n">
        <v>38.3688</v>
      </c>
      <c r="G25" s="60" t="n">
        <v>39.487</v>
      </c>
      <c r="H25" s="60" t="n">
        <v>24136.86</v>
      </c>
      <c r="I25" s="60" t="n">
        <v>51.12</v>
      </c>
      <c r="J25" s="61" t="n">
        <f aca="false">H25/3600</f>
        <v>6.70468333333333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579.8232</v>
      </c>
      <c r="E26" s="68" t="n">
        <v>31.6823</v>
      </c>
      <c r="F26" s="68" t="n">
        <v>37.2674</v>
      </c>
      <c r="G26" s="68" t="n">
        <v>38.7031</v>
      </c>
      <c r="H26" s="68" t="n">
        <v>22136.76</v>
      </c>
      <c r="I26" s="68" t="n">
        <v>47.12</v>
      </c>
      <c r="J26" s="69" t="n">
        <f aca="false">H26/3600</f>
        <v>6.1491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9540.3744</v>
      </c>
      <c r="E27" s="53" t="n">
        <v>38.7895</v>
      </c>
      <c r="F27" s="53" t="n">
        <v>40.1961</v>
      </c>
      <c r="G27" s="53" t="n">
        <v>43.4388</v>
      </c>
      <c r="H27" s="53" t="n">
        <v>62703.95</v>
      </c>
      <c r="I27" s="53" t="n">
        <v>140.24</v>
      </c>
      <c r="J27" s="54" t="n">
        <f aca="false">H27/3600</f>
        <v>17.4177638888889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762.7152</v>
      </c>
      <c r="E28" s="60" t="n">
        <v>36.8362</v>
      </c>
      <c r="F28" s="60" t="n">
        <v>38.9709</v>
      </c>
      <c r="G28" s="60" t="n">
        <v>41.4862</v>
      </c>
      <c r="H28" s="60" t="n">
        <v>51598.65</v>
      </c>
      <c r="I28" s="60" t="n">
        <v>103.78</v>
      </c>
      <c r="J28" s="61" t="n">
        <f aca="false">H28/3600</f>
        <v>14.3329583333333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10.6784</v>
      </c>
      <c r="E29" s="60" t="n">
        <v>34.6797</v>
      </c>
      <c r="F29" s="60" t="n">
        <v>38.0235</v>
      </c>
      <c r="G29" s="60" t="n">
        <v>39.898</v>
      </c>
      <c r="H29" s="60" t="n">
        <v>46214.17</v>
      </c>
      <c r="I29" s="60" t="n">
        <v>91.55</v>
      </c>
      <c r="J29" s="61" t="n">
        <f aca="false">H29/3600</f>
        <v>12.8372694444444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1294.0272</v>
      </c>
      <c r="E30" s="68" t="n">
        <v>32.3784</v>
      </c>
      <c r="F30" s="68" t="n">
        <v>37.2921</v>
      </c>
      <c r="G30" s="68" t="n">
        <v>38.6779</v>
      </c>
      <c r="H30" s="68" t="n">
        <v>43661.33</v>
      </c>
      <c r="I30" s="68" t="n">
        <v>82</v>
      </c>
      <c r="J30" s="69" t="n">
        <f aca="false">H30/3600</f>
        <v>12.1281472222222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19728.6888</v>
      </c>
      <c r="E31" s="53" t="n">
        <v>39.5472</v>
      </c>
      <c r="F31" s="53" t="n">
        <v>43.9179</v>
      </c>
      <c r="G31" s="53" t="n">
        <v>45.2802</v>
      </c>
      <c r="H31" s="53" t="n">
        <v>72015.8</v>
      </c>
      <c r="I31" s="53" t="n">
        <v>143.17</v>
      </c>
      <c r="J31" s="54" t="n">
        <f aca="false">H31/3600</f>
        <v>20.0043888888889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762.3936</v>
      </c>
      <c r="E32" s="60" t="n">
        <v>37.6528</v>
      </c>
      <c r="F32" s="60" t="n">
        <v>42.5187</v>
      </c>
      <c r="G32" s="60" t="n">
        <v>43.1448</v>
      </c>
      <c r="H32" s="60" t="n">
        <v>61308.37</v>
      </c>
      <c r="I32" s="60" t="n">
        <v>121.88</v>
      </c>
      <c r="J32" s="61" t="n">
        <f aca="false">H32/3600</f>
        <v>17.0301027777778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135.8472</v>
      </c>
      <c r="E33" s="60" t="n">
        <v>35.6974</v>
      </c>
      <c r="F33" s="60" t="n">
        <v>41.239</v>
      </c>
      <c r="G33" s="60" t="n">
        <v>41.2608</v>
      </c>
      <c r="H33" s="60" t="n">
        <v>55742.12</v>
      </c>
      <c r="I33" s="60" t="n">
        <v>123.54</v>
      </c>
      <c r="J33" s="61" t="n">
        <f aca="false">H33/3600</f>
        <v>15.4839222222222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1599.3712</v>
      </c>
      <c r="E34" s="68" t="n">
        <v>33.6002</v>
      </c>
      <c r="F34" s="68" t="n">
        <v>40.183</v>
      </c>
      <c r="G34" s="68" t="n">
        <v>39.7878</v>
      </c>
      <c r="H34" s="68" t="n">
        <v>50902.02</v>
      </c>
      <c r="I34" s="68" t="n">
        <v>107.75</v>
      </c>
      <c r="J34" s="69" t="n">
        <f aca="false">H34/3600</f>
        <v>14.13945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52357.0616</v>
      </c>
      <c r="E35" s="53" t="n">
        <v>38.3292</v>
      </c>
      <c r="F35" s="53" t="n">
        <v>42.1615</v>
      </c>
      <c r="G35" s="53" t="n">
        <v>44.2513</v>
      </c>
      <c r="H35" s="53" t="n">
        <v>88875.34</v>
      </c>
      <c r="I35" s="53" t="n">
        <v>197.29</v>
      </c>
      <c r="J35" s="54" t="n">
        <f aca="false">H35/3600</f>
        <v>24.6875944444444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406.1112</v>
      </c>
      <c r="E36" s="60" t="n">
        <v>35.4837</v>
      </c>
      <c r="F36" s="60" t="n">
        <v>40.7288</v>
      </c>
      <c r="G36" s="60" t="n">
        <v>43.051</v>
      </c>
      <c r="H36" s="60" t="n">
        <v>64760.26</v>
      </c>
      <c r="I36" s="60" t="n">
        <v>155.6</v>
      </c>
      <c r="J36" s="61" t="n">
        <f aca="false">H36/3600</f>
        <v>17.9889611111111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1933.056</v>
      </c>
      <c r="E37" s="60" t="n">
        <v>33.6964</v>
      </c>
      <c r="F37" s="60" t="n">
        <v>39.4726</v>
      </c>
      <c r="G37" s="60" t="n">
        <v>42.0153</v>
      </c>
      <c r="H37" s="60" t="n">
        <v>57498.58</v>
      </c>
      <c r="I37" s="60" t="n">
        <v>114.48</v>
      </c>
      <c r="J37" s="61" t="n">
        <f aca="false">H37/3600</f>
        <v>15.9718277777778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762.0392</v>
      </c>
      <c r="E38" s="68" t="n">
        <v>31.5918</v>
      </c>
      <c r="F38" s="68" t="n">
        <v>38.5393</v>
      </c>
      <c r="G38" s="68" t="n">
        <v>41.1891</v>
      </c>
      <c r="H38" s="68" t="n">
        <v>53325.11</v>
      </c>
      <c r="I38" s="68" t="n">
        <v>109.31</v>
      </c>
      <c r="J38" s="69" t="n">
        <f aca="false">H38/3600</f>
        <v>14.8125305555556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664.4064</v>
      </c>
      <c r="E39" s="53" t="n">
        <v>40.3801</v>
      </c>
      <c r="F39" s="53" t="n">
        <v>43.0295</v>
      </c>
      <c r="G39" s="53" t="n">
        <v>43.6962</v>
      </c>
      <c r="H39" s="53" t="n">
        <v>12756.82</v>
      </c>
      <c r="I39" s="53" t="n">
        <v>26.53</v>
      </c>
      <c r="J39" s="54" t="n">
        <f aca="false">H39/3600</f>
        <v>3.54356111111111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733.5928</v>
      </c>
      <c r="E40" s="60" t="n">
        <v>37.1473</v>
      </c>
      <c r="F40" s="60" t="n">
        <v>40.4457</v>
      </c>
      <c r="G40" s="60" t="n">
        <v>40.8053</v>
      </c>
      <c r="H40" s="60" t="n">
        <v>11070.39</v>
      </c>
      <c r="I40" s="60" t="n">
        <v>23.67</v>
      </c>
      <c r="J40" s="61" t="n">
        <f aca="false">H40/3600</f>
        <v>3.07510833333333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33.2536</v>
      </c>
      <c r="E41" s="60" t="n">
        <v>34.3145</v>
      </c>
      <c r="F41" s="60" t="n">
        <v>38.39</v>
      </c>
      <c r="G41" s="60" t="n">
        <v>38.4944</v>
      </c>
      <c r="H41" s="60" t="n">
        <v>10133.75</v>
      </c>
      <c r="I41" s="60" t="n">
        <v>20.96</v>
      </c>
      <c r="J41" s="61" t="n">
        <f aca="false">H41/3600</f>
        <v>2.81493055555556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 t="n">
        <v>428.6</v>
      </c>
      <c r="E42" s="68" t="n">
        <v>31.8853</v>
      </c>
      <c r="F42" s="68" t="n">
        <v>36.799</v>
      </c>
      <c r="G42" s="68" t="n">
        <v>36.8789</v>
      </c>
      <c r="H42" s="68" t="n">
        <v>9238.72</v>
      </c>
      <c r="I42" s="68" t="n">
        <v>17.83</v>
      </c>
      <c r="J42" s="69" t="n">
        <f aca="false">H42/3600</f>
        <v>2.56631111111111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156.4984</v>
      </c>
      <c r="E43" s="53" t="n">
        <v>40.3024</v>
      </c>
      <c r="F43" s="53" t="n">
        <v>43.3268</v>
      </c>
      <c r="G43" s="53" t="n">
        <v>44.7486</v>
      </c>
      <c r="H43" s="53" t="n">
        <v>15639.93</v>
      </c>
      <c r="I43" s="53" t="n">
        <v>32.97</v>
      </c>
      <c r="J43" s="54" t="n">
        <f aca="false">H43/3600</f>
        <v>4.344425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863.548</v>
      </c>
      <c r="E44" s="60" t="n">
        <v>37.4311</v>
      </c>
      <c r="F44" s="60" t="n">
        <v>41.1936</v>
      </c>
      <c r="G44" s="60" t="n">
        <v>42.3222</v>
      </c>
      <c r="H44" s="60" t="n">
        <v>13578.25</v>
      </c>
      <c r="I44" s="60" t="n">
        <v>24.99</v>
      </c>
      <c r="J44" s="61" t="n">
        <f aca="false">H44/3600</f>
        <v>3.77173611111111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07.1016</v>
      </c>
      <c r="E45" s="60" t="n">
        <v>34.4613</v>
      </c>
      <c r="F45" s="60" t="n">
        <v>39.4103</v>
      </c>
      <c r="G45" s="60" t="n">
        <v>40.3859</v>
      </c>
      <c r="H45" s="60" t="n">
        <v>12276.71</v>
      </c>
      <c r="I45" s="60" t="n">
        <v>22.76</v>
      </c>
      <c r="J45" s="61" t="n">
        <f aca="false">H45/3600</f>
        <v>3.41019722222222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 t="n">
        <v>462.6328</v>
      </c>
      <c r="E46" s="68" t="n">
        <v>31.5755</v>
      </c>
      <c r="F46" s="68" t="n">
        <v>38.0661</v>
      </c>
      <c r="G46" s="68" t="n">
        <v>38.9014</v>
      </c>
      <c r="H46" s="68" t="n">
        <v>11744.22</v>
      </c>
      <c r="I46" s="68" t="n">
        <v>20.45</v>
      </c>
      <c r="J46" s="69" t="n">
        <f aca="false">H46/3600</f>
        <v>3.26228333333333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7966.5224</v>
      </c>
      <c r="E47" s="53" t="n">
        <v>38.4928</v>
      </c>
      <c r="F47" s="53" t="n">
        <v>41.1858</v>
      </c>
      <c r="G47" s="53" t="n">
        <v>42.1221</v>
      </c>
      <c r="H47" s="53" t="n">
        <v>15047.35</v>
      </c>
      <c r="I47" s="53" t="n">
        <v>34.4</v>
      </c>
      <c r="J47" s="54" t="n">
        <f aca="false">H47/3600</f>
        <v>4.17981944444445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408.1688</v>
      </c>
      <c r="E48" s="60" t="n">
        <v>34.6294</v>
      </c>
      <c r="F48" s="60" t="n">
        <v>38.4209</v>
      </c>
      <c r="G48" s="60" t="n">
        <v>39.2493</v>
      </c>
      <c r="H48" s="60" t="n">
        <v>12667.76</v>
      </c>
      <c r="I48" s="60" t="n">
        <v>28.99</v>
      </c>
      <c r="J48" s="61" t="n">
        <f aca="false">H48/3600</f>
        <v>3.51882222222222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488.6344</v>
      </c>
      <c r="E49" s="60" t="n">
        <v>31.1196</v>
      </c>
      <c r="F49" s="60" t="n">
        <v>36.4412</v>
      </c>
      <c r="G49" s="60" t="n">
        <v>37.2209</v>
      </c>
      <c r="H49" s="60" t="n">
        <v>18829.41</v>
      </c>
      <c r="I49" s="60" t="n">
        <v>33.78</v>
      </c>
      <c r="J49" s="61" t="n">
        <f aca="false">H49/3600</f>
        <v>5.23039166666667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 t="n">
        <v>646.2816</v>
      </c>
      <c r="E50" s="68" t="n">
        <v>27.9043</v>
      </c>
      <c r="F50" s="68" t="n">
        <v>35.0811</v>
      </c>
      <c r="G50" s="68" t="n">
        <v>35.8466</v>
      </c>
      <c r="H50" s="68" t="n">
        <v>9801.67</v>
      </c>
      <c r="I50" s="68" t="n">
        <v>21.64</v>
      </c>
      <c r="J50" s="69" t="n">
        <f aca="false">H50/3600</f>
        <v>2.72268611111111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5799.6736</v>
      </c>
      <c r="E51" s="53" t="n">
        <v>40.0828</v>
      </c>
      <c r="F51" s="53" t="n">
        <v>41.6465</v>
      </c>
      <c r="G51" s="53" t="n">
        <v>42.9593</v>
      </c>
      <c r="H51" s="53" t="n">
        <v>9997.33</v>
      </c>
      <c r="I51" s="53" t="n">
        <v>20.58</v>
      </c>
      <c r="J51" s="54" t="n">
        <f aca="false">H51/3600</f>
        <v>2.77703611111111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291.5664</v>
      </c>
      <c r="E52" s="60" t="n">
        <v>36.3368</v>
      </c>
      <c r="F52" s="60" t="n">
        <v>38.9719</v>
      </c>
      <c r="G52" s="60" t="n">
        <v>40.5388</v>
      </c>
      <c r="H52" s="60" t="n">
        <v>8686.08</v>
      </c>
      <c r="I52" s="60" t="n">
        <v>17.24</v>
      </c>
      <c r="J52" s="61" t="n">
        <f aca="false">H52/3600</f>
        <v>2.4128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07.504</v>
      </c>
      <c r="E53" s="60" t="n">
        <v>33.1361</v>
      </c>
      <c r="F53" s="60" t="n">
        <v>37.0539</v>
      </c>
      <c r="G53" s="60" t="n">
        <v>38.7539</v>
      </c>
      <c r="H53" s="60" t="n">
        <v>7693.56</v>
      </c>
      <c r="I53" s="60" t="n">
        <v>15.28</v>
      </c>
      <c r="J53" s="61" t="n">
        <f aca="false">H53/3600</f>
        <v>2.1371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61.4368</v>
      </c>
      <c r="E54" s="68" t="n">
        <v>30.2451</v>
      </c>
      <c r="F54" s="68" t="n">
        <v>35.7474</v>
      </c>
      <c r="G54" s="68" t="n">
        <v>37.4606</v>
      </c>
      <c r="H54" s="68" t="n">
        <v>6792.2</v>
      </c>
      <c r="I54" s="68" t="n">
        <v>12.76</v>
      </c>
      <c r="J54" s="69" t="n">
        <f aca="false">H54/3600</f>
        <v>1.88672222222222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752.9984</v>
      </c>
      <c r="E55" s="53" t="n">
        <v>41.1077</v>
      </c>
      <c r="F55" s="53" t="n">
        <v>43.8132</v>
      </c>
      <c r="G55" s="53" t="n">
        <v>43.2357</v>
      </c>
      <c r="H55" s="53" t="n">
        <v>3544.86</v>
      </c>
      <c r="I55" s="53" t="n">
        <v>7.68</v>
      </c>
      <c r="J55" s="54" t="n">
        <f aca="false">H55/3600</f>
        <v>0.984683333333333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870.148</v>
      </c>
      <c r="E56" s="60" t="n">
        <v>37.1242</v>
      </c>
      <c r="F56" s="60" t="n">
        <v>40.9494</v>
      </c>
      <c r="G56" s="60" t="n">
        <v>39.9588</v>
      </c>
      <c r="H56" s="60" t="n">
        <v>3043.87</v>
      </c>
      <c r="I56" s="60" t="n">
        <v>6.56</v>
      </c>
      <c r="J56" s="61" t="n">
        <f aca="false">H56/3600</f>
        <v>0.845519444444444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24.9408</v>
      </c>
      <c r="E57" s="60" t="n">
        <v>33.6049</v>
      </c>
      <c r="F57" s="60" t="n">
        <v>38.8487</v>
      </c>
      <c r="G57" s="60" t="n">
        <v>37.5806</v>
      </c>
      <c r="H57" s="60" t="n">
        <v>2740.99</v>
      </c>
      <c r="I57" s="60" t="n">
        <v>5.91</v>
      </c>
      <c r="J57" s="61" t="n">
        <f aca="false">H57/3600</f>
        <v>0.761386111111111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 t="n">
        <v>214.5712</v>
      </c>
      <c r="E58" s="68" t="n">
        <v>30.6405</v>
      </c>
      <c r="F58" s="68" t="n">
        <v>37.3889</v>
      </c>
      <c r="G58" s="68" t="n">
        <v>35.8741</v>
      </c>
      <c r="H58" s="68" t="n">
        <v>2500.61</v>
      </c>
      <c r="I58" s="68" t="n">
        <v>4.72</v>
      </c>
      <c r="J58" s="69" t="n">
        <f aca="false">H58/3600</f>
        <v>0.694613888888889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175.752</v>
      </c>
      <c r="E59" s="53" t="n">
        <v>38.4234</v>
      </c>
      <c r="F59" s="53" t="n">
        <v>42.8479</v>
      </c>
      <c r="G59" s="53" t="n">
        <v>43.9427</v>
      </c>
      <c r="H59" s="53" t="n">
        <v>4098.1</v>
      </c>
      <c r="I59" s="53" t="n">
        <v>9.27</v>
      </c>
      <c r="J59" s="54" t="n">
        <f aca="false">H59/3600</f>
        <v>1.13836111111111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754.4432</v>
      </c>
      <c r="E60" s="60" t="n">
        <v>34.606</v>
      </c>
      <c r="F60" s="60" t="n">
        <v>40.771</v>
      </c>
      <c r="G60" s="60" t="n">
        <v>41.7543</v>
      </c>
      <c r="H60" s="60" t="n">
        <v>3455.69</v>
      </c>
      <c r="I60" s="60" t="n">
        <v>8.23</v>
      </c>
      <c r="J60" s="61" t="n">
        <f aca="false">H60/3600</f>
        <v>0.959913888888889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97.7952</v>
      </c>
      <c r="E61" s="60" t="n">
        <v>31.4055</v>
      </c>
      <c r="F61" s="60" t="n">
        <v>39.3517</v>
      </c>
      <c r="G61" s="60" t="n">
        <v>40.178</v>
      </c>
      <c r="H61" s="60" t="n">
        <v>2980.64</v>
      </c>
      <c r="I61" s="60" t="n">
        <v>6.4</v>
      </c>
      <c r="J61" s="61" t="n">
        <f aca="false">H61/3600</f>
        <v>0.827955555555556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 t="n">
        <v>127.5856</v>
      </c>
      <c r="E62" s="68" t="n">
        <v>28.4051</v>
      </c>
      <c r="F62" s="68" t="n">
        <v>38.3139</v>
      </c>
      <c r="G62" s="68" t="n">
        <v>39.1107</v>
      </c>
      <c r="H62" s="68" t="n">
        <v>2711.77</v>
      </c>
      <c r="I62" s="68" t="n">
        <v>5.34</v>
      </c>
      <c r="J62" s="69" t="n">
        <f aca="false">H62/3600</f>
        <v>0.753269444444444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909.484</v>
      </c>
      <c r="E63" s="53" t="n">
        <v>38.1642</v>
      </c>
      <c r="F63" s="53" t="n">
        <v>40.8357</v>
      </c>
      <c r="G63" s="53" t="n">
        <v>41.5708</v>
      </c>
      <c r="H63" s="53" t="n">
        <v>3361.24</v>
      </c>
      <c r="I63" s="53" t="n">
        <v>7.71</v>
      </c>
      <c r="J63" s="54" t="n">
        <f aca="false">H63/3600</f>
        <v>0.933677777777778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15.1856</v>
      </c>
      <c r="E64" s="60" t="n">
        <v>34.3953</v>
      </c>
      <c r="F64" s="60" t="n">
        <v>38.0932</v>
      </c>
      <c r="G64" s="60" t="n">
        <v>38.6484</v>
      </c>
      <c r="H64" s="60" t="n">
        <v>4888.9</v>
      </c>
      <c r="I64" s="60" t="n">
        <v>9.31</v>
      </c>
      <c r="J64" s="61" t="n">
        <f aca="false">H64/3600</f>
        <v>1.35802777777778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0.2472</v>
      </c>
      <c r="E65" s="60" t="n">
        <v>30.9054</v>
      </c>
      <c r="F65" s="60" t="n">
        <v>36.0639</v>
      </c>
      <c r="G65" s="60" t="n">
        <v>36.5705</v>
      </c>
      <c r="H65" s="60" t="n">
        <v>2439.1</v>
      </c>
      <c r="I65" s="60" t="n">
        <v>4.84</v>
      </c>
      <c r="J65" s="61" t="n">
        <f aca="false">H65/3600</f>
        <v>0.677527777777778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 t="n">
        <v>150.0904</v>
      </c>
      <c r="E66" s="68" t="n">
        <v>27.8549</v>
      </c>
      <c r="F66" s="68" t="n">
        <v>34.6788</v>
      </c>
      <c r="G66" s="68" t="n">
        <v>35.1423</v>
      </c>
      <c r="H66" s="68" t="n">
        <v>2175.87</v>
      </c>
      <c r="I66" s="68" t="n">
        <v>4.15</v>
      </c>
      <c r="J66" s="69" t="n">
        <f aca="false">H66/3600</f>
        <v>0.604408333333333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357.6784</v>
      </c>
      <c r="E67" s="53" t="n">
        <v>40.0722</v>
      </c>
      <c r="F67" s="53" t="n">
        <v>41.4226</v>
      </c>
      <c r="G67" s="53" t="n">
        <v>42.4654</v>
      </c>
      <c r="H67" s="53" t="n">
        <v>2389.68</v>
      </c>
      <c r="I67" s="53" t="n">
        <v>5.14</v>
      </c>
      <c r="J67" s="54" t="n">
        <f aca="false">H67/3600</f>
        <v>0.6638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45.5064</v>
      </c>
      <c r="E68" s="60" t="n">
        <v>35.9295</v>
      </c>
      <c r="F68" s="60" t="n">
        <v>38.5218</v>
      </c>
      <c r="G68" s="60" t="n">
        <v>39.6749</v>
      </c>
      <c r="H68" s="60" t="n">
        <v>3726.64</v>
      </c>
      <c r="I68" s="60" t="n">
        <v>6.77</v>
      </c>
      <c r="J68" s="61" t="n">
        <f aca="false">H68/3600</f>
        <v>1.03517777777778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3.2984</v>
      </c>
      <c r="E69" s="60" t="n">
        <v>32.28</v>
      </c>
      <c r="F69" s="60" t="n">
        <v>36.4821</v>
      </c>
      <c r="G69" s="60" t="n">
        <v>37.578</v>
      </c>
      <c r="H69" s="60" t="n">
        <v>1889.68</v>
      </c>
      <c r="I69" s="60" t="n">
        <v>3.85</v>
      </c>
      <c r="J69" s="61" t="n">
        <f aca="false">H69/3600</f>
        <v>0.524911111111111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45.7704</v>
      </c>
      <c r="E70" s="68" t="n">
        <v>29.4004</v>
      </c>
      <c r="F70" s="68" t="n">
        <v>35.0066</v>
      </c>
      <c r="G70" s="68" t="n">
        <v>36.0692</v>
      </c>
      <c r="H70" s="68" t="n">
        <v>1649.8</v>
      </c>
      <c r="I70" s="68" t="n">
        <v>3.25</v>
      </c>
      <c r="J70" s="69" t="n">
        <f aca="false">H70/3600</f>
        <v>0.458277777777778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032.8112</v>
      </c>
      <c r="E71" s="53" t="n">
        <v>43.6945</v>
      </c>
      <c r="F71" s="53" t="n">
        <v>47.093</v>
      </c>
      <c r="G71" s="53" t="n">
        <v>48.0605</v>
      </c>
      <c r="H71" s="53" t="n">
        <v>23827.16</v>
      </c>
      <c r="I71" s="53" t="n">
        <v>48.01</v>
      </c>
      <c r="J71" s="54" t="n">
        <f aca="false">H71/3600</f>
        <v>6.61865555555556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736.7968</v>
      </c>
      <c r="E72" s="60" t="n">
        <v>41.406</v>
      </c>
      <c r="F72" s="60" t="n">
        <v>45.7162</v>
      </c>
      <c r="G72" s="60" t="n">
        <v>46.3564</v>
      </c>
      <c r="H72" s="60" t="n">
        <v>21734.79</v>
      </c>
      <c r="I72" s="60" t="n">
        <v>42.13</v>
      </c>
      <c r="J72" s="61" t="n">
        <f aca="false">H72/3600</f>
        <v>6.03744166666667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55.0384</v>
      </c>
      <c r="E73" s="60" t="n">
        <v>38.887</v>
      </c>
      <c r="F73" s="60" t="n">
        <v>44.3717</v>
      </c>
      <c r="G73" s="60" t="n">
        <v>44.7602</v>
      </c>
      <c r="H73" s="60" t="n">
        <v>21005.76</v>
      </c>
      <c r="I73" s="60" t="n">
        <v>38.75</v>
      </c>
      <c r="J73" s="61" t="n">
        <f aca="false">H73/3600</f>
        <v>5.83493333333333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67" t="n">
        <v>188.6384</v>
      </c>
      <c r="E74" s="68" t="n">
        <v>36.1408</v>
      </c>
      <c r="F74" s="68" t="n">
        <v>43.2566</v>
      </c>
      <c r="G74" s="68" t="n">
        <v>43.4946</v>
      </c>
      <c r="H74" s="68" t="n">
        <v>20527.66</v>
      </c>
      <c r="I74" s="68" t="n">
        <v>35.99</v>
      </c>
      <c r="J74" s="69" t="n">
        <f aca="false">H74/3600</f>
        <v>5.70212777777778</v>
      </c>
      <c r="L74" s="67"/>
      <c r="M74" s="68"/>
      <c r="N74" s="68"/>
      <c r="O74" s="68"/>
      <c r="P74" s="68"/>
      <c r="Q74" s="68"/>
      <c r="R74" s="69" t="n">
        <f aca="false">P74/3600</f>
        <v>0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2712.9512</v>
      </c>
      <c r="E75" s="53" t="n">
        <v>43.555</v>
      </c>
      <c r="F75" s="53" t="n">
        <v>48.6741</v>
      </c>
      <c r="G75" s="53" t="n">
        <v>48.3604</v>
      </c>
      <c r="H75" s="53" t="n">
        <v>24226.75</v>
      </c>
      <c r="I75" s="53" t="n">
        <v>48.81</v>
      </c>
      <c r="J75" s="54" t="n">
        <f aca="false">H75/3600</f>
        <v>6.72965277777778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885.9488</v>
      </c>
      <c r="E76" s="60" t="n">
        <v>41.2395</v>
      </c>
      <c r="F76" s="60" t="n">
        <v>47.1722</v>
      </c>
      <c r="G76" s="60" t="n">
        <v>46.4238</v>
      </c>
      <c r="H76" s="60" t="n">
        <v>22386.46</v>
      </c>
      <c r="I76" s="60" t="n">
        <v>47.07</v>
      </c>
      <c r="J76" s="61" t="n">
        <f aca="false">H76/3600</f>
        <v>6.21846111111111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17.6128</v>
      </c>
      <c r="E77" s="60" t="n">
        <v>38.662</v>
      </c>
      <c r="F77" s="60" t="n">
        <v>45.9619</v>
      </c>
      <c r="G77" s="60" t="n">
        <v>44.419</v>
      </c>
      <c r="H77" s="60" t="n">
        <v>21148.42</v>
      </c>
      <c r="I77" s="60" t="n">
        <v>40.39</v>
      </c>
      <c r="J77" s="61" t="n">
        <f aca="false">H77/3600</f>
        <v>5.87456111111111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67" t="n">
        <v>222.812</v>
      </c>
      <c r="E78" s="68" t="n">
        <v>35.7032</v>
      </c>
      <c r="F78" s="68" t="n">
        <v>45.1235</v>
      </c>
      <c r="G78" s="68" t="n">
        <v>43.0118</v>
      </c>
      <c r="H78" s="68" t="n">
        <v>20314.21</v>
      </c>
      <c r="I78" s="68" t="n">
        <v>39.7</v>
      </c>
      <c r="J78" s="69" t="n">
        <f aca="false">H78/3600</f>
        <v>5.64283611111111</v>
      </c>
      <c r="L78" s="67"/>
      <c r="M78" s="68"/>
      <c r="N78" s="68"/>
      <c r="O78" s="68"/>
      <c r="P78" s="68"/>
      <c r="Q78" s="68"/>
      <c r="R78" s="69" t="n">
        <f aca="false">P78/3600</f>
        <v>0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328.0264</v>
      </c>
      <c r="E79" s="53" t="n">
        <v>43.4442</v>
      </c>
      <c r="F79" s="53" t="n">
        <v>48.4613</v>
      </c>
      <c r="G79" s="53" t="n">
        <v>48.6966</v>
      </c>
      <c r="H79" s="53" t="n">
        <v>24330.64</v>
      </c>
      <c r="I79" s="53" t="n">
        <v>49.29</v>
      </c>
      <c r="J79" s="54" t="n">
        <f aca="false">H79/3600</f>
        <v>6.75851111111111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35.1312</v>
      </c>
      <c r="E80" s="60" t="n">
        <v>41.0381</v>
      </c>
      <c r="F80" s="60" t="n">
        <v>46.552</v>
      </c>
      <c r="G80" s="60" t="n">
        <v>46.7417</v>
      </c>
      <c r="H80" s="60" t="n">
        <v>28556.56</v>
      </c>
      <c r="I80" s="60" t="n">
        <v>84.62</v>
      </c>
      <c r="J80" s="61" t="n">
        <f aca="false">H80/3600</f>
        <v>7.93237777777778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23.7984</v>
      </c>
      <c r="E81" s="60" t="n">
        <v>38.4645</v>
      </c>
      <c r="F81" s="60" t="n">
        <v>44.8964</v>
      </c>
      <c r="G81" s="60" t="n">
        <v>44.9531</v>
      </c>
      <c r="H81" s="60" t="n">
        <v>20860.64</v>
      </c>
      <c r="I81" s="60" t="n">
        <v>37.49</v>
      </c>
      <c r="J81" s="61" t="n">
        <f aca="false">H81/3600</f>
        <v>5.79462222222222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167.912</v>
      </c>
      <c r="E82" s="68" t="n">
        <v>35.7688</v>
      </c>
      <c r="F82" s="68" t="n">
        <v>43.5372</v>
      </c>
      <c r="G82" s="68" t="n">
        <v>43.5399</v>
      </c>
      <c r="H82" s="68" t="n">
        <v>20286.01</v>
      </c>
      <c r="I82" s="68" t="n">
        <v>42.62</v>
      </c>
      <c r="J82" s="69" t="n">
        <f aca="false">H82/3600</f>
        <v>5.63500277777778</v>
      </c>
      <c r="L82" s="67"/>
      <c r="M82" s="68"/>
      <c r="N82" s="68"/>
      <c r="O82" s="68"/>
      <c r="P82" s="68"/>
      <c r="Q82" s="68"/>
      <c r="R82" s="69" t="n">
        <f aca="false">P82/3600</f>
        <v>0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3"/>
      <c r="U83" s="24"/>
      <c r="V83" s="25"/>
      <c r="W83" s="23"/>
      <c r="X83" s="24"/>
      <c r="Y83" s="25"/>
    </row>
    <row r="84" customFormat="false" ht="12" hidden="false" customHeight="false" outlineLevel="0" collapsed="false">
      <c r="B84" s="1" t="s">
        <v>9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36.5436067810242</v>
      </c>
      <c r="J89" s="80" t="n">
        <f aca="false">GEOMEAN(J3:J82)</f>
        <v>3.81739195782741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1.32978888888889</v>
      </c>
      <c r="J91" s="80" t="n">
        <f aca="false">SUM(J3:J82)</f>
        <v>395.520477777778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59</v>
      </c>
      <c r="C3" s="82" t="n">
        <v>22</v>
      </c>
      <c r="D3" s="83" t="n">
        <v>14210.1536</v>
      </c>
      <c r="E3" s="84" t="n">
        <v>41.5358</v>
      </c>
      <c r="F3" s="84" t="n">
        <v>41.4998</v>
      </c>
      <c r="G3" s="84" t="n">
        <v>43.9624</v>
      </c>
      <c r="H3" s="84" t="n">
        <v>31354.74</v>
      </c>
      <c r="I3" s="84" t="n">
        <v>57.15</v>
      </c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1</v>
      </c>
      <c r="B4" s="91"/>
      <c r="C4" s="91" t="n">
        <v>27</v>
      </c>
      <c r="D4" s="92" t="n">
        <v>5074.3888</v>
      </c>
      <c r="E4" s="93" t="n">
        <v>38.7056</v>
      </c>
      <c r="F4" s="93" t="n">
        <v>39.6289</v>
      </c>
      <c r="G4" s="93" t="n">
        <v>42.0155</v>
      </c>
      <c r="H4" s="93" t="n">
        <v>27505.59</v>
      </c>
      <c r="I4" s="93" t="n">
        <v>45.09</v>
      </c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 t="n">
        <v>2193.5072</v>
      </c>
      <c r="E5" s="93" t="n">
        <v>35.9748</v>
      </c>
      <c r="F5" s="93" t="n">
        <v>38.2855</v>
      </c>
      <c r="G5" s="93" t="n">
        <v>40.5409</v>
      </c>
      <c r="H5" s="93" t="n">
        <v>25114.97</v>
      </c>
      <c r="I5" s="93" t="n">
        <v>43.76</v>
      </c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 t="n">
        <v>1048.456</v>
      </c>
      <c r="E6" s="100" t="n">
        <v>33.2141</v>
      </c>
      <c r="F6" s="100" t="n">
        <v>37.3541</v>
      </c>
      <c r="G6" s="100" t="n">
        <v>39.5322</v>
      </c>
      <c r="H6" s="100" t="n">
        <v>23789.13</v>
      </c>
      <c r="I6" s="100" t="n">
        <v>36.59</v>
      </c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5</v>
      </c>
      <c r="C7" s="82" t="n">
        <v>22</v>
      </c>
      <c r="D7" s="83" t="n">
        <v>39540.728</v>
      </c>
      <c r="E7" s="84" t="n">
        <v>40.7456</v>
      </c>
      <c r="F7" s="84" t="n">
        <v>44.8273</v>
      </c>
      <c r="G7" s="84" t="n">
        <v>44.6106</v>
      </c>
      <c r="H7" s="84" t="n">
        <v>41404.49</v>
      </c>
      <c r="I7" s="84" t="n">
        <v>73.94</v>
      </c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18316.392</v>
      </c>
      <c r="E8" s="93" t="n">
        <v>37.435</v>
      </c>
      <c r="F8" s="93" t="n">
        <v>42.8968</v>
      </c>
      <c r="G8" s="93" t="n">
        <v>43.194</v>
      </c>
      <c r="H8" s="93" t="n">
        <v>37028.92</v>
      </c>
      <c r="I8" s="93" t="n">
        <v>63.61</v>
      </c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9568.2448</v>
      </c>
      <c r="E9" s="93" t="n">
        <v>34.3659</v>
      </c>
      <c r="F9" s="93" t="n">
        <v>41.3857</v>
      </c>
      <c r="G9" s="93" t="n">
        <v>41.9822</v>
      </c>
      <c r="H9" s="93" t="n">
        <v>34527.19</v>
      </c>
      <c r="I9" s="93" t="n">
        <v>59.4</v>
      </c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5377.4592</v>
      </c>
      <c r="E10" s="100" t="n">
        <v>31.5371</v>
      </c>
      <c r="F10" s="100" t="n">
        <v>40.2837</v>
      </c>
      <c r="G10" s="100" t="n">
        <v>41.0737</v>
      </c>
      <c r="H10" s="100" t="n">
        <v>31926.17</v>
      </c>
      <c r="I10" s="100" t="n">
        <v>64.24</v>
      </c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2</v>
      </c>
      <c r="C11" s="82" t="n">
        <v>22</v>
      </c>
      <c r="D11" s="83" t="n">
        <v>262732.7376</v>
      </c>
      <c r="E11" s="84" t="n">
        <v>40.0187</v>
      </c>
      <c r="F11" s="84" t="n">
        <v>39.8901</v>
      </c>
      <c r="G11" s="84" t="n">
        <v>38.3302</v>
      </c>
      <c r="H11" s="84" t="n">
        <v>100877.37</v>
      </c>
      <c r="I11" s="84" t="n">
        <v>150.01</v>
      </c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146400.7696</v>
      </c>
      <c r="E12" s="93" t="n">
        <v>35.2549</v>
      </c>
      <c r="F12" s="93" t="n">
        <v>37.9503</v>
      </c>
      <c r="G12" s="93" t="n">
        <v>36.5201</v>
      </c>
      <c r="H12" s="93" t="n">
        <v>90824.24</v>
      </c>
      <c r="I12" s="93" t="n">
        <v>141.44</v>
      </c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8234.4272</v>
      </c>
      <c r="E13" s="93" t="n">
        <v>29.8901</v>
      </c>
      <c r="F13" s="93" t="n">
        <v>36.5643</v>
      </c>
      <c r="G13" s="93" t="n">
        <v>35.2365</v>
      </c>
      <c r="H13" s="93" t="n">
        <v>73737.22</v>
      </c>
      <c r="I13" s="93" t="n">
        <v>125.29</v>
      </c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8943.0128</v>
      </c>
      <c r="E14" s="100" t="n">
        <v>28.0345</v>
      </c>
      <c r="F14" s="100" t="n">
        <v>35.5993</v>
      </c>
      <c r="G14" s="100" t="n">
        <v>34.2987</v>
      </c>
      <c r="H14" s="100" t="n">
        <v>59990.5</v>
      </c>
      <c r="I14" s="100" t="n">
        <v>97.34</v>
      </c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58</v>
      </c>
      <c r="C15" s="82" t="n">
        <v>22</v>
      </c>
      <c r="D15" s="83" t="n">
        <v>30913.688</v>
      </c>
      <c r="E15" s="84" t="n">
        <v>41.7244</v>
      </c>
      <c r="F15" s="84" t="n">
        <v>46.3218</v>
      </c>
      <c r="G15" s="84" t="n">
        <v>45.9454</v>
      </c>
      <c r="H15" s="84" t="n">
        <v>71256.51</v>
      </c>
      <c r="I15" s="84" t="n">
        <v>116.32</v>
      </c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7210.0656</v>
      </c>
      <c r="E16" s="93" t="n">
        <v>40.08</v>
      </c>
      <c r="F16" s="93" t="n">
        <v>45.6536</v>
      </c>
      <c r="G16" s="93" t="n">
        <v>45.41</v>
      </c>
      <c r="H16" s="93" t="n">
        <v>59826.81</v>
      </c>
      <c r="I16" s="93" t="n">
        <v>94.44</v>
      </c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2752.3072</v>
      </c>
      <c r="E17" s="93" t="n">
        <v>38.7065</v>
      </c>
      <c r="F17" s="93" t="n">
        <v>45.0847</v>
      </c>
      <c r="G17" s="93" t="n">
        <v>44.9725</v>
      </c>
      <c r="H17" s="93" t="n">
        <v>54693.86</v>
      </c>
      <c r="I17" s="93" t="n">
        <v>87.97</v>
      </c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1294.224</v>
      </c>
      <c r="E18" s="100" t="n">
        <v>36.9723</v>
      </c>
      <c r="F18" s="100" t="n">
        <v>44.6998</v>
      </c>
      <c r="G18" s="100" t="n">
        <v>44.7173</v>
      </c>
      <c r="H18" s="100" t="n">
        <v>51256.1</v>
      </c>
      <c r="I18" s="100" t="n">
        <v>80.43</v>
      </c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595.232</v>
      </c>
      <c r="E19" s="53" t="n">
        <v>41.6323</v>
      </c>
      <c r="F19" s="53" t="n">
        <v>43.3508</v>
      </c>
      <c r="G19" s="53" t="n">
        <v>44.8375</v>
      </c>
      <c r="H19" s="53" t="n">
        <v>28719.02</v>
      </c>
      <c r="I19" s="53" t="n">
        <v>49.69</v>
      </c>
      <c r="J19" s="54" t="n">
        <f aca="false">H19/3600</f>
        <v>7.97750555555556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586.9904</v>
      </c>
      <c r="E20" s="60" t="n">
        <v>39.6012</v>
      </c>
      <c r="F20" s="60" t="n">
        <v>41.8468</v>
      </c>
      <c r="G20" s="60" t="n">
        <v>43.0018</v>
      </c>
      <c r="H20" s="60" t="n">
        <v>25636.16</v>
      </c>
      <c r="I20" s="60" t="n">
        <v>46.63</v>
      </c>
      <c r="J20" s="61" t="n">
        <f aca="false">H20/3600</f>
        <v>7.12115555555556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251.8288</v>
      </c>
      <c r="E21" s="60" t="n">
        <v>37.1047</v>
      </c>
      <c r="F21" s="60" t="n">
        <v>40.6783</v>
      </c>
      <c r="G21" s="60" t="n">
        <v>41.7645</v>
      </c>
      <c r="H21" s="60" t="n">
        <v>23248.08</v>
      </c>
      <c r="I21" s="60" t="n">
        <v>39.44</v>
      </c>
      <c r="J21" s="61" t="n">
        <f aca="false">H21/3600</f>
        <v>6.4578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617.2304</v>
      </c>
      <c r="E22" s="68" t="n">
        <v>34.5518</v>
      </c>
      <c r="F22" s="68" t="n">
        <v>39.8437</v>
      </c>
      <c r="G22" s="68" t="n">
        <v>41.0227</v>
      </c>
      <c r="H22" s="68" t="n">
        <v>21553.36</v>
      </c>
      <c r="I22" s="68" t="n">
        <v>36.79</v>
      </c>
      <c r="J22" s="69" t="n">
        <f aca="false">H22/3600</f>
        <v>5.98704444444445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322.4208</v>
      </c>
      <c r="E23" s="53" t="n">
        <v>39.8624</v>
      </c>
      <c r="F23" s="53" t="n">
        <v>42.033</v>
      </c>
      <c r="G23" s="53" t="n">
        <v>43.1591</v>
      </c>
      <c r="H23" s="53" t="n">
        <v>28226.23</v>
      </c>
      <c r="I23" s="53" t="n">
        <v>51.29</v>
      </c>
      <c r="J23" s="54" t="n">
        <f aca="false">H23/3600</f>
        <v>7.84061944444444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347.6912</v>
      </c>
      <c r="E24" s="60" t="n">
        <v>36.9928</v>
      </c>
      <c r="F24" s="60" t="n">
        <v>39.9874</v>
      </c>
      <c r="G24" s="60" t="n">
        <v>40.9839</v>
      </c>
      <c r="H24" s="60" t="n">
        <v>24324.68</v>
      </c>
      <c r="I24" s="60" t="n">
        <v>41.6</v>
      </c>
      <c r="J24" s="61" t="n">
        <f aca="false">H24/3600</f>
        <v>6.75685555555556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33.2984</v>
      </c>
      <c r="E25" s="60" t="n">
        <v>34.2199</v>
      </c>
      <c r="F25" s="60" t="n">
        <v>38.3942</v>
      </c>
      <c r="G25" s="60" t="n">
        <v>39.6179</v>
      </c>
      <c r="H25" s="60" t="n">
        <v>22121.47</v>
      </c>
      <c r="I25" s="60" t="n">
        <v>37.6</v>
      </c>
      <c r="J25" s="61" t="n">
        <f aca="false">H25/3600</f>
        <v>6.14485277777778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626.1016</v>
      </c>
      <c r="E26" s="68" t="n">
        <v>31.6271</v>
      </c>
      <c r="F26" s="68" t="n">
        <v>37.2892</v>
      </c>
      <c r="G26" s="68" t="n">
        <v>38.8379</v>
      </c>
      <c r="H26" s="68" t="n">
        <v>20560.67</v>
      </c>
      <c r="I26" s="68" t="n">
        <v>33.86</v>
      </c>
      <c r="J26" s="69" t="n">
        <f aca="false">H26/3600</f>
        <v>5.71129722222222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20127.788</v>
      </c>
      <c r="E27" s="53" t="n">
        <v>38.6236</v>
      </c>
      <c r="F27" s="53" t="n">
        <v>40.1815</v>
      </c>
      <c r="G27" s="53" t="n">
        <v>43.4223</v>
      </c>
      <c r="H27" s="53" t="n">
        <v>55251.69</v>
      </c>
      <c r="I27" s="53" t="n">
        <v>96.63</v>
      </c>
      <c r="J27" s="54" t="n">
        <f aca="false">H27/3600</f>
        <v>15.3476916666667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177.4984</v>
      </c>
      <c r="E28" s="60" t="n">
        <v>36.7163</v>
      </c>
      <c r="F28" s="60" t="n">
        <v>39.0278</v>
      </c>
      <c r="G28" s="60" t="n">
        <v>41.5968</v>
      </c>
      <c r="H28" s="60" t="n">
        <v>47178.35</v>
      </c>
      <c r="I28" s="60" t="n">
        <v>83.44</v>
      </c>
      <c r="J28" s="61" t="n">
        <f aca="false">H28/3600</f>
        <v>13.1050972222222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841.3656</v>
      </c>
      <c r="E29" s="60" t="n">
        <v>34.5952</v>
      </c>
      <c r="F29" s="60" t="n">
        <v>38.1525</v>
      </c>
      <c r="G29" s="60" t="n">
        <v>40.0924</v>
      </c>
      <c r="H29" s="60" t="n">
        <v>43158.01</v>
      </c>
      <c r="I29" s="60" t="n">
        <v>70.16</v>
      </c>
      <c r="J29" s="61" t="n">
        <f aca="false">H29/3600</f>
        <v>11.9883361111111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1420.5416</v>
      </c>
      <c r="E30" s="68" t="n">
        <v>32.3049</v>
      </c>
      <c r="F30" s="68" t="n">
        <v>37.4563</v>
      </c>
      <c r="G30" s="68" t="n">
        <v>38.9458</v>
      </c>
      <c r="H30" s="68" t="n">
        <v>40501.51</v>
      </c>
      <c r="I30" s="68" t="n">
        <v>66.62</v>
      </c>
      <c r="J30" s="69" t="n">
        <f aca="false">H30/3600</f>
        <v>11.2504194444444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20458.8688</v>
      </c>
      <c r="E31" s="53" t="n">
        <v>39.3469</v>
      </c>
      <c r="F31" s="53" t="n">
        <v>43.7958</v>
      </c>
      <c r="G31" s="53" t="n">
        <v>45.0989</v>
      </c>
      <c r="H31" s="53" t="n">
        <v>65043.08</v>
      </c>
      <c r="I31" s="53" t="n">
        <v>108.75</v>
      </c>
      <c r="J31" s="54" t="n">
        <f aca="false">H31/3600</f>
        <v>18.0675222222222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336.5616</v>
      </c>
      <c r="E32" s="60" t="n">
        <v>37.4918</v>
      </c>
      <c r="F32" s="60" t="n">
        <v>42.5006</v>
      </c>
      <c r="G32" s="60" t="n">
        <v>43.1214</v>
      </c>
      <c r="H32" s="60" t="n">
        <v>56241.83</v>
      </c>
      <c r="I32" s="60" t="n">
        <v>95.18</v>
      </c>
      <c r="J32" s="61" t="n">
        <f aca="false">H32/3600</f>
        <v>15.6227305555556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434.9904</v>
      </c>
      <c r="E33" s="60" t="n">
        <v>35.536</v>
      </c>
      <c r="F33" s="60" t="n">
        <v>41.2655</v>
      </c>
      <c r="G33" s="60" t="n">
        <v>41.326</v>
      </c>
      <c r="H33" s="60" t="n">
        <v>50903.74</v>
      </c>
      <c r="I33" s="60" t="n">
        <v>84.16</v>
      </c>
      <c r="J33" s="61" t="n">
        <f aca="false">H33/3600</f>
        <v>14.1399277777778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1752.756</v>
      </c>
      <c r="E34" s="68" t="n">
        <v>33.4386</v>
      </c>
      <c r="F34" s="68" t="n">
        <v>40.3167</v>
      </c>
      <c r="G34" s="68" t="n">
        <v>39.9621</v>
      </c>
      <c r="H34" s="68" t="n">
        <v>46984.98</v>
      </c>
      <c r="I34" s="68" t="n">
        <v>78.33</v>
      </c>
      <c r="J34" s="69" t="n">
        <f aca="false">H34/3600</f>
        <v>13.0513833333333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49434.3472</v>
      </c>
      <c r="E35" s="53" t="n">
        <v>37.8533</v>
      </c>
      <c r="F35" s="53" t="n">
        <v>42.1197</v>
      </c>
      <c r="G35" s="53" t="n">
        <v>44.2371</v>
      </c>
      <c r="H35" s="53" t="n">
        <v>77560.96</v>
      </c>
      <c r="I35" s="53" t="n">
        <v>146.36</v>
      </c>
      <c r="J35" s="54" t="n">
        <f aca="false">H35/3600</f>
        <v>21.5447111111111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656.8968</v>
      </c>
      <c r="E36" s="60" t="n">
        <v>35.3478</v>
      </c>
      <c r="F36" s="60" t="n">
        <v>40.6662</v>
      </c>
      <c r="G36" s="60" t="n">
        <v>43.0169</v>
      </c>
      <c r="H36" s="60" t="n">
        <v>58016.34</v>
      </c>
      <c r="I36" s="60" t="n">
        <v>96.76</v>
      </c>
      <c r="J36" s="61" t="n">
        <f aca="false">H36/3600</f>
        <v>16.11565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108.7</v>
      </c>
      <c r="E37" s="60" t="n">
        <v>33.5738</v>
      </c>
      <c r="F37" s="60" t="n">
        <v>39.4448</v>
      </c>
      <c r="G37" s="60" t="n">
        <v>42.0462</v>
      </c>
      <c r="H37" s="60" t="n">
        <v>51959.81</v>
      </c>
      <c r="I37" s="60" t="n">
        <v>84.01</v>
      </c>
      <c r="J37" s="61" t="n">
        <f aca="false">H37/3600</f>
        <v>14.4332805555556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867.8616</v>
      </c>
      <c r="E38" s="68" t="n">
        <v>31.4356</v>
      </c>
      <c r="F38" s="68" t="n">
        <v>38.5755</v>
      </c>
      <c r="G38" s="68" t="n">
        <v>41.2991</v>
      </c>
      <c r="H38" s="68" t="n">
        <v>48951.98</v>
      </c>
      <c r="I38" s="68" t="n">
        <v>78.53</v>
      </c>
      <c r="J38" s="69" t="n">
        <f aca="false">H38/3600</f>
        <v>13.5977722222222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889.4144</v>
      </c>
      <c r="E39" s="53" t="n">
        <v>40.1238</v>
      </c>
      <c r="F39" s="53" t="n">
        <v>42.9002</v>
      </c>
      <c r="G39" s="53" t="n">
        <v>43.5228</v>
      </c>
      <c r="H39" s="53" t="n">
        <v>11397.8</v>
      </c>
      <c r="I39" s="53" t="n">
        <v>21.02</v>
      </c>
      <c r="J39" s="54" t="n">
        <f aca="false">H39/3600</f>
        <v>3.16605555555556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838.1024</v>
      </c>
      <c r="E40" s="60" t="n">
        <v>36.8733</v>
      </c>
      <c r="F40" s="60" t="n">
        <v>40.5618</v>
      </c>
      <c r="G40" s="60" t="n">
        <v>40.9156</v>
      </c>
      <c r="H40" s="60" t="n">
        <v>10154.81</v>
      </c>
      <c r="I40" s="60" t="n">
        <v>18.35</v>
      </c>
      <c r="J40" s="61" t="n">
        <f aca="false">H40/3600</f>
        <v>2.82078055555556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82.964</v>
      </c>
      <c r="E41" s="60" t="n">
        <v>34.0526</v>
      </c>
      <c r="F41" s="60" t="n">
        <v>38.6327</v>
      </c>
      <c r="G41" s="60" t="n">
        <v>38.8105</v>
      </c>
      <c r="H41" s="60" t="n">
        <v>9252.97</v>
      </c>
      <c r="I41" s="60" t="n">
        <v>16.98</v>
      </c>
      <c r="J41" s="61" t="n">
        <f aca="false">H41/3600</f>
        <v>2.57026944444444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 t="n">
        <v>450.192</v>
      </c>
      <c r="E42" s="68" t="n">
        <v>31.6476</v>
      </c>
      <c r="F42" s="68" t="n">
        <v>37.1619</v>
      </c>
      <c r="G42" s="68" t="n">
        <v>37.1964</v>
      </c>
      <c r="H42" s="68" t="n">
        <v>8406.69</v>
      </c>
      <c r="I42" s="68" t="n">
        <v>13.63</v>
      </c>
      <c r="J42" s="69" t="n">
        <f aca="false">H42/3600</f>
        <v>2.33519166666667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379.0624</v>
      </c>
      <c r="E43" s="53" t="n">
        <v>40.0767</v>
      </c>
      <c r="F43" s="53" t="n">
        <v>43.219</v>
      </c>
      <c r="G43" s="53" t="n">
        <v>44.6127</v>
      </c>
      <c r="H43" s="53" t="n">
        <v>14182.22</v>
      </c>
      <c r="I43" s="53" t="n">
        <v>23.82</v>
      </c>
      <c r="J43" s="54" t="n">
        <f aca="false">H43/3600</f>
        <v>3.93950555555556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966.6872</v>
      </c>
      <c r="E44" s="60" t="n">
        <v>37.2514</v>
      </c>
      <c r="F44" s="60" t="n">
        <v>41.2164</v>
      </c>
      <c r="G44" s="60" t="n">
        <v>42.3364</v>
      </c>
      <c r="H44" s="60" t="n">
        <v>12514.99</v>
      </c>
      <c r="I44" s="60" t="n">
        <v>20.05</v>
      </c>
      <c r="J44" s="61" t="n">
        <f aca="false">H44/3600</f>
        <v>3.47638611111111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56.4536</v>
      </c>
      <c r="E45" s="60" t="n">
        <v>34.3389</v>
      </c>
      <c r="F45" s="60" t="n">
        <v>39.5443</v>
      </c>
      <c r="G45" s="60" t="n">
        <v>40.4809</v>
      </c>
      <c r="H45" s="60" t="n">
        <v>11447.21</v>
      </c>
      <c r="I45" s="60" t="n">
        <v>18.23</v>
      </c>
      <c r="J45" s="61" t="n">
        <f aca="false">H45/3600</f>
        <v>3.17978055555556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 t="n">
        <v>488.6024</v>
      </c>
      <c r="E46" s="68" t="n">
        <v>31.484</v>
      </c>
      <c r="F46" s="68" t="n">
        <v>38.2607</v>
      </c>
      <c r="G46" s="68" t="n">
        <v>39.0989</v>
      </c>
      <c r="H46" s="68" t="n">
        <v>10695.75</v>
      </c>
      <c r="I46" s="68" t="n">
        <v>16.5</v>
      </c>
      <c r="J46" s="69" t="n">
        <f aca="false">H46/3600</f>
        <v>2.97104166666667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8400.072</v>
      </c>
      <c r="E47" s="53" t="n">
        <v>38.275</v>
      </c>
      <c r="F47" s="53" t="n">
        <v>41.1181</v>
      </c>
      <c r="G47" s="53" t="n">
        <v>42.0356</v>
      </c>
      <c r="H47" s="53" t="n">
        <v>13261.69</v>
      </c>
      <c r="I47" s="53" t="n">
        <v>25.59</v>
      </c>
      <c r="J47" s="54" t="n">
        <f aca="false">H47/3600</f>
        <v>3.68380277777778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589.7248</v>
      </c>
      <c r="E48" s="60" t="n">
        <v>34.4622</v>
      </c>
      <c r="F48" s="60" t="n">
        <v>38.5288</v>
      </c>
      <c r="G48" s="60" t="n">
        <v>39.3699</v>
      </c>
      <c r="H48" s="60" t="n">
        <v>11257.64</v>
      </c>
      <c r="I48" s="60" t="n">
        <v>20.62</v>
      </c>
      <c r="J48" s="61" t="n">
        <f aca="false">H48/3600</f>
        <v>3.12712222222222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72.7936</v>
      </c>
      <c r="E49" s="60" t="n">
        <v>31.0459</v>
      </c>
      <c r="F49" s="60" t="n">
        <v>36.6067</v>
      </c>
      <c r="G49" s="60" t="n">
        <v>37.4125</v>
      </c>
      <c r="H49" s="60" t="n">
        <v>9907.07</v>
      </c>
      <c r="I49" s="60" t="n">
        <v>19.2</v>
      </c>
      <c r="J49" s="61" t="n">
        <f aca="false">H49/3600</f>
        <v>2.75196388888889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 t="n">
        <v>679.0344</v>
      </c>
      <c r="E50" s="68" t="n">
        <v>27.8711</v>
      </c>
      <c r="F50" s="68" t="n">
        <v>35.2209</v>
      </c>
      <c r="G50" s="68" t="n">
        <v>35.9884</v>
      </c>
      <c r="H50" s="68" t="n">
        <v>9046.03</v>
      </c>
      <c r="I50" s="68" t="n">
        <v>15.95</v>
      </c>
      <c r="J50" s="69" t="n">
        <f aca="false">H50/3600</f>
        <v>2.51278611111111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5901.6976</v>
      </c>
      <c r="E51" s="53" t="n">
        <v>39.6748</v>
      </c>
      <c r="F51" s="53" t="n">
        <v>41.5354</v>
      </c>
      <c r="G51" s="53" t="n">
        <v>42.8579</v>
      </c>
      <c r="H51" s="53" t="n">
        <v>9291.6</v>
      </c>
      <c r="I51" s="53" t="n">
        <v>16.05</v>
      </c>
      <c r="J51" s="54" t="n">
        <f aca="false">H51/3600</f>
        <v>2.581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366.5216</v>
      </c>
      <c r="E52" s="60" t="n">
        <v>36.1181</v>
      </c>
      <c r="F52" s="60" t="n">
        <v>38.9734</v>
      </c>
      <c r="G52" s="60" t="n">
        <v>40.5737</v>
      </c>
      <c r="H52" s="60" t="n">
        <v>8081.4</v>
      </c>
      <c r="I52" s="60" t="n">
        <v>14.3</v>
      </c>
      <c r="J52" s="61" t="n">
        <f aca="false">H52/3600</f>
        <v>2.24483333333333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57.0808</v>
      </c>
      <c r="E53" s="60" t="n">
        <v>33.0153</v>
      </c>
      <c r="F53" s="60" t="n">
        <v>37.105</v>
      </c>
      <c r="G53" s="60" t="n">
        <v>38.8659</v>
      </c>
      <c r="H53" s="60" t="n">
        <v>7079.42</v>
      </c>
      <c r="I53" s="60" t="n">
        <v>11.75</v>
      </c>
      <c r="J53" s="61" t="n">
        <f aca="false">H53/3600</f>
        <v>1.96650555555556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84.5776</v>
      </c>
      <c r="E54" s="68" t="n">
        <v>30.1747</v>
      </c>
      <c r="F54" s="68" t="n">
        <v>35.8035</v>
      </c>
      <c r="G54" s="68" t="n">
        <v>37.5917</v>
      </c>
      <c r="H54" s="68" t="n">
        <v>6421.7</v>
      </c>
      <c r="I54" s="68" t="n">
        <v>11.19</v>
      </c>
      <c r="J54" s="69" t="n">
        <f aca="false">H54/3600</f>
        <v>1.78380555555556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819.468</v>
      </c>
      <c r="E55" s="53" t="n">
        <v>40.7969</v>
      </c>
      <c r="F55" s="53" t="n">
        <v>43.7354</v>
      </c>
      <c r="G55" s="53" t="n">
        <v>43.1402</v>
      </c>
      <c r="H55" s="53" t="n">
        <v>3056.51</v>
      </c>
      <c r="I55" s="53" t="n">
        <v>5.82</v>
      </c>
      <c r="J55" s="54" t="n">
        <f aca="false">H55/3600</f>
        <v>0.849030555555556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905.6616</v>
      </c>
      <c r="E56" s="60" t="n">
        <v>36.9464</v>
      </c>
      <c r="F56" s="60" t="n">
        <v>41.1232</v>
      </c>
      <c r="G56" s="60" t="n">
        <v>40.0843</v>
      </c>
      <c r="H56" s="60" t="n">
        <v>2803.87</v>
      </c>
      <c r="I56" s="60" t="n">
        <v>5.38</v>
      </c>
      <c r="J56" s="61" t="n">
        <f aca="false">H56/3600</f>
        <v>0.778852777777778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43.6904</v>
      </c>
      <c r="E57" s="60" t="n">
        <v>33.5087</v>
      </c>
      <c r="F57" s="60" t="n">
        <v>39.1322</v>
      </c>
      <c r="G57" s="60" t="n">
        <v>37.7711</v>
      </c>
      <c r="H57" s="60" t="n">
        <v>2530.9</v>
      </c>
      <c r="I57" s="60" t="n">
        <v>4.7</v>
      </c>
      <c r="J57" s="61" t="n">
        <f aca="false">H57/3600</f>
        <v>0.703027777777778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 t="n">
        <v>225.9096</v>
      </c>
      <c r="E58" s="68" t="n">
        <v>30.6132</v>
      </c>
      <c r="F58" s="68" t="n">
        <v>37.6734</v>
      </c>
      <c r="G58" s="68" t="n">
        <v>36.1086</v>
      </c>
      <c r="H58" s="68" t="n">
        <v>2321.45</v>
      </c>
      <c r="I58" s="68" t="n">
        <v>6.12</v>
      </c>
      <c r="J58" s="69" t="n">
        <f aca="false">H58/3600</f>
        <v>0.644847222222222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267.5128</v>
      </c>
      <c r="E59" s="53" t="n">
        <v>38.1684</v>
      </c>
      <c r="F59" s="53" t="n">
        <v>42.8302</v>
      </c>
      <c r="G59" s="53" t="n">
        <v>43.8086</v>
      </c>
      <c r="H59" s="53" t="n">
        <v>3679.79</v>
      </c>
      <c r="I59" s="53" t="n">
        <v>7.71</v>
      </c>
      <c r="J59" s="54" t="n">
        <f aca="false">H59/3600</f>
        <v>1.02216388888889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787.4968</v>
      </c>
      <c r="E60" s="60" t="n">
        <v>34.404</v>
      </c>
      <c r="F60" s="60" t="n">
        <v>40.8919</v>
      </c>
      <c r="G60" s="60" t="n">
        <v>41.7835</v>
      </c>
      <c r="H60" s="60" t="n">
        <v>3082.02</v>
      </c>
      <c r="I60" s="60" t="n">
        <v>6.29</v>
      </c>
      <c r="J60" s="61" t="n">
        <f aca="false">H60/3600</f>
        <v>0.856116666666667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14.2408</v>
      </c>
      <c r="E61" s="60" t="n">
        <v>31.2662</v>
      </c>
      <c r="F61" s="60" t="n">
        <v>39.4724</v>
      </c>
      <c r="G61" s="60" t="n">
        <v>40.2931</v>
      </c>
      <c r="H61" s="60" t="n">
        <v>2686.94</v>
      </c>
      <c r="I61" s="60" t="n">
        <v>4.98</v>
      </c>
      <c r="J61" s="61" t="n">
        <f aca="false">H61/3600</f>
        <v>0.746372222222222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 t="n">
        <v>133.548</v>
      </c>
      <c r="E62" s="68" t="n">
        <v>28.3112</v>
      </c>
      <c r="F62" s="68" t="n">
        <v>38.4995</v>
      </c>
      <c r="G62" s="68" t="n">
        <v>39.386</v>
      </c>
      <c r="H62" s="68" t="n">
        <v>2386.26</v>
      </c>
      <c r="I62" s="68" t="n">
        <v>4.43</v>
      </c>
      <c r="J62" s="69" t="n">
        <f aca="false">H62/3600</f>
        <v>0.66285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982.9144</v>
      </c>
      <c r="E63" s="53" t="n">
        <v>37.9649</v>
      </c>
      <c r="F63" s="53" t="n">
        <v>40.7812</v>
      </c>
      <c r="G63" s="53" t="n">
        <v>41.4888</v>
      </c>
      <c r="H63" s="53" t="n">
        <v>2996.25</v>
      </c>
      <c r="I63" s="53" t="n">
        <v>6.77</v>
      </c>
      <c r="J63" s="54" t="n">
        <f aca="false">H63/3600</f>
        <v>0.832291666666667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48.3352</v>
      </c>
      <c r="E64" s="60" t="n">
        <v>34.2591</v>
      </c>
      <c r="F64" s="60" t="n">
        <v>38.1835</v>
      </c>
      <c r="G64" s="60" t="n">
        <v>38.7905</v>
      </c>
      <c r="H64" s="60" t="n">
        <v>2537.71</v>
      </c>
      <c r="I64" s="60" t="n">
        <v>5.2</v>
      </c>
      <c r="J64" s="61" t="n">
        <f aca="false">H64/3600</f>
        <v>0.704919444444444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65.5256</v>
      </c>
      <c r="E65" s="60" t="n">
        <v>30.871</v>
      </c>
      <c r="F65" s="60" t="n">
        <v>36.2112</v>
      </c>
      <c r="G65" s="60" t="n">
        <v>36.765</v>
      </c>
      <c r="H65" s="60" t="n">
        <v>2190.91</v>
      </c>
      <c r="I65" s="60" t="n">
        <v>4.1</v>
      </c>
      <c r="J65" s="61" t="n">
        <f aca="false">H65/3600</f>
        <v>0.608586111111111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 t="n">
        <v>157.5432</v>
      </c>
      <c r="E66" s="68" t="n">
        <v>27.8571</v>
      </c>
      <c r="F66" s="68" t="n">
        <v>34.7965</v>
      </c>
      <c r="G66" s="68" t="n">
        <v>35.2696</v>
      </c>
      <c r="H66" s="68" t="n">
        <v>2029.31</v>
      </c>
      <c r="I66" s="68" t="n">
        <v>3.9</v>
      </c>
      <c r="J66" s="69" t="n">
        <f aca="false">H66/3600</f>
        <v>0.563697222222222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400.0496</v>
      </c>
      <c r="E67" s="53" t="n">
        <v>39.7709</v>
      </c>
      <c r="F67" s="53" t="n">
        <v>41.3595</v>
      </c>
      <c r="G67" s="53" t="n">
        <v>42.399</v>
      </c>
      <c r="H67" s="53" t="n">
        <v>2278.93</v>
      </c>
      <c r="I67" s="53" t="n">
        <v>4.61</v>
      </c>
      <c r="J67" s="54" t="n">
        <f aca="false">H67/3600</f>
        <v>0.633036111111111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67.8704</v>
      </c>
      <c r="E68" s="60" t="n">
        <v>35.7633</v>
      </c>
      <c r="F68" s="60" t="n">
        <v>38.5555</v>
      </c>
      <c r="G68" s="60" t="n">
        <v>39.7711</v>
      </c>
      <c r="H68" s="60" t="n">
        <v>1934.09</v>
      </c>
      <c r="I68" s="60" t="n">
        <v>3.46</v>
      </c>
      <c r="J68" s="61" t="n">
        <f aca="false">H68/3600</f>
        <v>0.537247222222222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16.144</v>
      </c>
      <c r="E69" s="60" t="n">
        <v>32.2163</v>
      </c>
      <c r="F69" s="60" t="n">
        <v>36.6034</v>
      </c>
      <c r="G69" s="60" t="n">
        <v>37.7891</v>
      </c>
      <c r="H69" s="60" t="n">
        <v>1723.01</v>
      </c>
      <c r="I69" s="60" t="n">
        <v>3.17</v>
      </c>
      <c r="J69" s="61" t="n">
        <f aca="false">H69/3600</f>
        <v>0.478613888888889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52.064</v>
      </c>
      <c r="E70" s="68" t="n">
        <v>29.3657</v>
      </c>
      <c r="F70" s="68" t="n">
        <v>35.1438</v>
      </c>
      <c r="G70" s="68" t="n">
        <v>36.2592</v>
      </c>
      <c r="H70" s="68" t="n">
        <v>1529.29</v>
      </c>
      <c r="I70" s="68" t="n">
        <v>2.74</v>
      </c>
      <c r="J70" s="69" t="n">
        <f aca="false">H70/3600</f>
        <v>0.424802777777778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142.524</v>
      </c>
      <c r="E71" s="53" t="n">
        <v>43.3523</v>
      </c>
      <c r="F71" s="53" t="n">
        <v>46.7874</v>
      </c>
      <c r="G71" s="53" t="n">
        <v>47.7782</v>
      </c>
      <c r="H71" s="53" t="n">
        <v>21730.86</v>
      </c>
      <c r="I71" s="53" t="n">
        <v>36.88</v>
      </c>
      <c r="J71" s="54" t="n">
        <f aca="false">H71/3600</f>
        <v>6.03635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788.1624</v>
      </c>
      <c r="E72" s="60" t="n">
        <v>41.1127</v>
      </c>
      <c r="F72" s="60" t="n">
        <v>45.5335</v>
      </c>
      <c r="G72" s="60" t="n">
        <v>46.2547</v>
      </c>
      <c r="H72" s="60" t="n">
        <v>20207.39</v>
      </c>
      <c r="I72" s="60" t="n">
        <v>31.66</v>
      </c>
      <c r="J72" s="61" t="n">
        <f aca="false">H72/3600</f>
        <v>5.61316388888889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83.42</v>
      </c>
      <c r="E73" s="60" t="n">
        <v>38.6205</v>
      </c>
      <c r="F73" s="60" t="n">
        <v>44.3288</v>
      </c>
      <c r="G73" s="60" t="n">
        <v>44.8147</v>
      </c>
      <c r="H73" s="60" t="n">
        <v>19115.39</v>
      </c>
      <c r="I73" s="60" t="n">
        <v>29.74</v>
      </c>
      <c r="J73" s="61" t="n">
        <f aca="false">H73/3600</f>
        <v>5.30983055555556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67" t="n">
        <v>211.7392</v>
      </c>
      <c r="E74" s="68" t="n">
        <v>35.9095</v>
      </c>
      <c r="F74" s="68" t="n">
        <v>43.3253</v>
      </c>
      <c r="G74" s="68" t="n">
        <v>43.6075</v>
      </c>
      <c r="H74" s="68" t="n">
        <v>18576.32</v>
      </c>
      <c r="I74" s="68" t="n">
        <v>27.91</v>
      </c>
      <c r="J74" s="69" t="n">
        <f aca="false">H74/3600</f>
        <v>5.16008888888889</v>
      </c>
      <c r="L74" s="67"/>
      <c r="M74" s="68"/>
      <c r="N74" s="68"/>
      <c r="O74" s="68"/>
      <c r="P74" s="68"/>
      <c r="Q74" s="68"/>
      <c r="R74" s="69" t="n">
        <f aca="false">P74/3600</f>
        <v>0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2847.7336</v>
      </c>
      <c r="E75" s="53" t="n">
        <v>43.1231</v>
      </c>
      <c r="F75" s="53" t="n">
        <v>48.3355</v>
      </c>
      <c r="G75" s="53" t="n">
        <v>47.9751</v>
      </c>
      <c r="H75" s="53" t="n">
        <v>22652.78</v>
      </c>
      <c r="I75" s="53" t="n">
        <v>37.3</v>
      </c>
      <c r="J75" s="54" t="n">
        <f aca="false">H75/3600</f>
        <v>6.29243888888889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952.8736</v>
      </c>
      <c r="E76" s="60" t="n">
        <v>40.8234</v>
      </c>
      <c r="F76" s="60" t="n">
        <v>47.0549</v>
      </c>
      <c r="G76" s="60" t="n">
        <v>46.2769</v>
      </c>
      <c r="H76" s="60" t="n">
        <v>20625.07</v>
      </c>
      <c r="I76" s="60" t="n">
        <v>34.2</v>
      </c>
      <c r="J76" s="61" t="n">
        <f aca="false">H76/3600</f>
        <v>5.72918611111111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53.1784</v>
      </c>
      <c r="E77" s="60" t="n">
        <v>38.3076</v>
      </c>
      <c r="F77" s="60" t="n">
        <v>45.9184</v>
      </c>
      <c r="G77" s="60" t="n">
        <v>44.6744</v>
      </c>
      <c r="H77" s="60" t="n">
        <v>19317.71</v>
      </c>
      <c r="I77" s="60" t="n">
        <v>29.96</v>
      </c>
      <c r="J77" s="61" t="n">
        <f aca="false">H77/3600</f>
        <v>5.36603055555556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67" t="n">
        <v>247.7608</v>
      </c>
      <c r="E78" s="68" t="n">
        <v>35.4631</v>
      </c>
      <c r="F78" s="68" t="n">
        <v>45.0212</v>
      </c>
      <c r="G78" s="68" t="n">
        <v>43.5544</v>
      </c>
      <c r="H78" s="68" t="n">
        <v>18710.75</v>
      </c>
      <c r="I78" s="68" t="n">
        <v>27.43</v>
      </c>
      <c r="J78" s="69" t="n">
        <f aca="false">H78/3600</f>
        <v>5.19743055555556</v>
      </c>
      <c r="L78" s="67"/>
      <c r="M78" s="68"/>
      <c r="N78" s="68"/>
      <c r="O78" s="68"/>
      <c r="P78" s="68"/>
      <c r="Q78" s="68"/>
      <c r="R78" s="69" t="n">
        <f aca="false">P78/3600</f>
        <v>0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419.552</v>
      </c>
      <c r="E79" s="53" t="n">
        <v>43.1149</v>
      </c>
      <c r="F79" s="53" t="n">
        <v>48.1623</v>
      </c>
      <c r="G79" s="53" t="n">
        <v>48.4158</v>
      </c>
      <c r="H79" s="53" t="n">
        <v>21910.32</v>
      </c>
      <c r="I79" s="53" t="n">
        <v>36.54</v>
      </c>
      <c r="J79" s="54" t="n">
        <f aca="false">H79/3600</f>
        <v>6.0862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85.5248</v>
      </c>
      <c r="E80" s="60" t="n">
        <v>40.7693</v>
      </c>
      <c r="F80" s="60" t="n">
        <v>46.5244</v>
      </c>
      <c r="G80" s="60" t="n">
        <v>46.7901</v>
      </c>
      <c r="H80" s="60" t="n">
        <v>20042.64</v>
      </c>
      <c r="I80" s="60" t="n">
        <v>31.05</v>
      </c>
      <c r="J80" s="61" t="n">
        <f aca="false">H80/3600</f>
        <v>5.5674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52.1912</v>
      </c>
      <c r="E81" s="60" t="n">
        <v>38.2683</v>
      </c>
      <c r="F81" s="60" t="n">
        <v>45.0611</v>
      </c>
      <c r="G81" s="60" t="n">
        <v>45.1372</v>
      </c>
      <c r="H81" s="60" t="n">
        <v>19129.13</v>
      </c>
      <c r="I81" s="60" t="n">
        <v>29.99</v>
      </c>
      <c r="J81" s="61" t="n">
        <f aca="false">H81/3600</f>
        <v>5.31364722222222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190.4224</v>
      </c>
      <c r="E82" s="68" t="n">
        <v>35.6582</v>
      </c>
      <c r="F82" s="68" t="n">
        <v>43.8651</v>
      </c>
      <c r="G82" s="68" t="n">
        <v>43.8374</v>
      </c>
      <c r="H82" s="68" t="n">
        <v>18428.63</v>
      </c>
      <c r="I82" s="68" t="n">
        <v>27.43</v>
      </c>
      <c r="J82" s="69" t="n">
        <f aca="false">H82/3600</f>
        <v>5.11906388888889</v>
      </c>
      <c r="L82" s="67"/>
      <c r="M82" s="68"/>
      <c r="N82" s="68"/>
      <c r="O82" s="68"/>
      <c r="P82" s="68"/>
      <c r="Q82" s="68"/>
      <c r="R82" s="69" t="n">
        <f aca="false">P82/3600</f>
        <v>0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3"/>
      <c r="U83" s="24"/>
      <c r="V83" s="25"/>
      <c r="W83" s="23"/>
      <c r="X83" s="24"/>
      <c r="Y83" s="25"/>
    </row>
    <row r="84" customFormat="false" ht="12" hidden="false" customHeight="false" outlineLevel="0" collapsed="false">
      <c r="B84" s="1" t="s">
        <v>9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7.5131765899793</v>
      </c>
      <c r="J89" s="80" t="n">
        <f aca="false">GEOMEAN(J3:J82)</f>
        <v>3.37826680447851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973763888888889</v>
      </c>
      <c r="J91" s="80" t="n">
        <f aca="false">SUM(J3:J82)</f>
        <v>355.209769444445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59</v>
      </c>
      <c r="C3" s="82" t="n">
        <v>22</v>
      </c>
      <c r="D3" s="83" t="n">
        <v>14834.04</v>
      </c>
      <c r="E3" s="84" t="n">
        <v>41.7593</v>
      </c>
      <c r="F3" s="84" t="n">
        <v>41.5258</v>
      </c>
      <c r="G3" s="84" t="n">
        <v>43.9492</v>
      </c>
      <c r="H3" s="84" t="n">
        <v>22664.41</v>
      </c>
      <c r="I3" s="84" t="n">
        <v>70.8</v>
      </c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1</v>
      </c>
      <c r="B4" s="91"/>
      <c r="C4" s="91" t="n">
        <v>27</v>
      </c>
      <c r="D4" s="92" t="n">
        <v>4997.7024</v>
      </c>
      <c r="E4" s="93" t="n">
        <v>38.8578</v>
      </c>
      <c r="F4" s="93" t="n">
        <v>39.6406</v>
      </c>
      <c r="G4" s="93" t="n">
        <v>41.9394</v>
      </c>
      <c r="H4" s="93" t="n">
        <v>19116.6</v>
      </c>
      <c r="I4" s="93" t="n">
        <v>57.91</v>
      </c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 t="n">
        <v>2104.6256</v>
      </c>
      <c r="E5" s="93" t="n">
        <v>36.1141</v>
      </c>
      <c r="F5" s="93" t="n">
        <v>38.2884</v>
      </c>
      <c r="G5" s="93" t="n">
        <v>40.4539</v>
      </c>
      <c r="H5" s="93" t="n">
        <v>16956.22</v>
      </c>
      <c r="I5" s="93" t="n">
        <v>51.61</v>
      </c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 t="n">
        <v>990.712</v>
      </c>
      <c r="E6" s="100" t="n">
        <v>33.3481</v>
      </c>
      <c r="F6" s="100" t="n">
        <v>37.2629</v>
      </c>
      <c r="G6" s="100" t="n">
        <v>39.3979</v>
      </c>
      <c r="H6" s="100" t="n">
        <v>15691.36</v>
      </c>
      <c r="I6" s="100" t="n">
        <v>47.72</v>
      </c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5</v>
      </c>
      <c r="C7" s="82" t="n">
        <v>22</v>
      </c>
      <c r="D7" s="83" t="n">
        <v>39001.7952</v>
      </c>
      <c r="E7" s="84" t="n">
        <v>41.1104</v>
      </c>
      <c r="F7" s="84" t="n">
        <v>44.7376</v>
      </c>
      <c r="G7" s="84" t="n">
        <v>44.5671</v>
      </c>
      <c r="H7" s="84" t="n">
        <v>32554.18</v>
      </c>
      <c r="I7" s="84" t="n">
        <v>91.51</v>
      </c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17294.928</v>
      </c>
      <c r="E8" s="93" t="n">
        <v>37.7436</v>
      </c>
      <c r="F8" s="93" t="n">
        <v>42.656</v>
      </c>
      <c r="G8" s="93" t="n">
        <v>43.009</v>
      </c>
      <c r="H8" s="93" t="n">
        <v>27787.59</v>
      </c>
      <c r="I8" s="93" t="n">
        <v>80.4</v>
      </c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8834.9008</v>
      </c>
      <c r="E9" s="93" t="n">
        <v>34.6209</v>
      </c>
      <c r="F9" s="93" t="n">
        <v>41.0501</v>
      </c>
      <c r="G9" s="93" t="n">
        <v>41.6708</v>
      </c>
      <c r="H9" s="93" t="n">
        <v>24938.43</v>
      </c>
      <c r="I9" s="93" t="n">
        <v>71.47</v>
      </c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4963.6976</v>
      </c>
      <c r="E10" s="100" t="n">
        <v>31.792</v>
      </c>
      <c r="F10" s="100" t="n">
        <v>39.9046</v>
      </c>
      <c r="G10" s="100" t="n">
        <v>40.6866</v>
      </c>
      <c r="H10" s="100" t="n">
        <v>22473.32</v>
      </c>
      <c r="I10" s="100" t="n">
        <v>65.46</v>
      </c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2</v>
      </c>
      <c r="C11" s="82" t="n">
        <v>22</v>
      </c>
      <c r="D11" s="83" t="n">
        <v>262438.8432</v>
      </c>
      <c r="E11" s="84" t="n">
        <v>40.7607</v>
      </c>
      <c r="F11" s="84" t="n">
        <v>40.1474</v>
      </c>
      <c r="G11" s="84" t="n">
        <v>38.5</v>
      </c>
      <c r="H11" s="84" t="n">
        <v>87323.6</v>
      </c>
      <c r="I11" s="84" t="n">
        <v>201.27</v>
      </c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146536.1008</v>
      </c>
      <c r="E12" s="93" t="n">
        <v>36.2255</v>
      </c>
      <c r="F12" s="93" t="n">
        <v>37.887</v>
      </c>
      <c r="G12" s="93" t="n">
        <v>36.3941</v>
      </c>
      <c r="H12" s="93" t="n">
        <v>74442.51</v>
      </c>
      <c r="I12" s="93" t="n">
        <v>178.29</v>
      </c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40807.208</v>
      </c>
      <c r="E13" s="93" t="n">
        <v>30.2462</v>
      </c>
      <c r="F13" s="93" t="n">
        <v>36.3724</v>
      </c>
      <c r="G13" s="93" t="n">
        <v>34.9783</v>
      </c>
      <c r="H13" s="93" t="n">
        <v>59860.05</v>
      </c>
      <c r="I13" s="93" t="n">
        <v>165.47</v>
      </c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9423.2416</v>
      </c>
      <c r="E14" s="100" t="n">
        <v>28.0254</v>
      </c>
      <c r="F14" s="100" t="n">
        <v>35.5258</v>
      </c>
      <c r="G14" s="100" t="n">
        <v>34.2026</v>
      </c>
      <c r="H14" s="100" t="n">
        <v>44026.09</v>
      </c>
      <c r="I14" s="100" t="n">
        <v>118.71</v>
      </c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58</v>
      </c>
      <c r="C15" s="82" t="n">
        <v>22</v>
      </c>
      <c r="D15" s="83" t="n">
        <v>34432.6512</v>
      </c>
      <c r="E15" s="84" t="n">
        <v>42.1937</v>
      </c>
      <c r="F15" s="84" t="n">
        <v>46.7067</v>
      </c>
      <c r="G15" s="84" t="n">
        <v>46.3704</v>
      </c>
      <c r="H15" s="84" t="n">
        <v>56116.05</v>
      </c>
      <c r="I15" s="84" t="n">
        <v>141.21</v>
      </c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7441.232</v>
      </c>
      <c r="E16" s="93" t="n">
        <v>40.2808</v>
      </c>
      <c r="F16" s="93" t="n">
        <v>45.9269</v>
      </c>
      <c r="G16" s="93" t="n">
        <v>45.7682</v>
      </c>
      <c r="H16" s="93" t="n">
        <v>44284.76</v>
      </c>
      <c r="I16" s="93" t="n">
        <v>114.78</v>
      </c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2635.8</v>
      </c>
      <c r="E17" s="93" t="n">
        <v>38.9003</v>
      </c>
      <c r="F17" s="93" t="n">
        <v>45.271</v>
      </c>
      <c r="G17" s="93" t="n">
        <v>45.3088</v>
      </c>
      <c r="H17" s="93" t="n">
        <v>38803.46</v>
      </c>
      <c r="I17" s="93" t="n">
        <v>109.72</v>
      </c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1198.0128</v>
      </c>
      <c r="E18" s="100" t="n">
        <v>37.1566</v>
      </c>
      <c r="F18" s="100" t="n">
        <v>44.8415</v>
      </c>
      <c r="G18" s="100" t="n">
        <v>44.9852</v>
      </c>
      <c r="H18" s="100" t="n">
        <v>35035.53</v>
      </c>
      <c r="I18" s="100" t="n">
        <v>101.56</v>
      </c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316.568</v>
      </c>
      <c r="E19" s="53" t="n">
        <v>41.9104</v>
      </c>
      <c r="F19" s="53" t="n">
        <v>43.5518</v>
      </c>
      <c r="G19" s="53" t="n">
        <v>44.9935</v>
      </c>
      <c r="H19" s="53" t="n">
        <v>22228.44</v>
      </c>
      <c r="I19" s="53" t="n">
        <v>58.11</v>
      </c>
      <c r="J19" s="54" t="n">
        <f aca="false">H19/3600</f>
        <v>6.17456666666667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454.064</v>
      </c>
      <c r="E20" s="60" t="n">
        <v>39.889</v>
      </c>
      <c r="F20" s="60" t="n">
        <v>41.8965</v>
      </c>
      <c r="G20" s="60" t="n">
        <v>42.9539</v>
      </c>
      <c r="H20" s="60" t="n">
        <v>33141.53</v>
      </c>
      <c r="I20" s="60" t="n">
        <v>77.8</v>
      </c>
      <c r="J20" s="61" t="n">
        <f aca="false">H20/3600</f>
        <v>9.20598055555556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76.7928</v>
      </c>
      <c r="E21" s="60" t="n">
        <v>37.3214</v>
      </c>
      <c r="F21" s="60" t="n">
        <v>40.6482</v>
      </c>
      <c r="G21" s="60" t="n">
        <v>41.6497</v>
      </c>
      <c r="H21" s="60" t="n">
        <v>16639.96</v>
      </c>
      <c r="I21" s="60" t="n">
        <v>46.83</v>
      </c>
      <c r="J21" s="61" t="n">
        <f aca="false">H21/3600</f>
        <v>4.62221111111111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571.5184</v>
      </c>
      <c r="E22" s="68" t="n">
        <v>34.6982</v>
      </c>
      <c r="F22" s="68" t="n">
        <v>39.7689</v>
      </c>
      <c r="G22" s="68" t="n">
        <v>40.8511</v>
      </c>
      <c r="H22" s="68" t="n">
        <v>14804.97</v>
      </c>
      <c r="I22" s="68" t="n">
        <v>42.78</v>
      </c>
      <c r="J22" s="69" t="n">
        <f aca="false">H22/3600</f>
        <v>4.11249166666667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286.4368</v>
      </c>
      <c r="E23" s="53" t="n">
        <v>39.9855</v>
      </c>
      <c r="F23" s="53" t="n">
        <v>42.0911</v>
      </c>
      <c r="G23" s="53" t="n">
        <v>43.2016</v>
      </c>
      <c r="H23" s="53" t="n">
        <v>21960.75</v>
      </c>
      <c r="I23" s="53" t="n">
        <v>62.65</v>
      </c>
      <c r="J23" s="54" t="n">
        <f aca="false">H23/3600</f>
        <v>6.10020833333333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235.3776</v>
      </c>
      <c r="E24" s="60" t="n">
        <v>37.0801</v>
      </c>
      <c r="F24" s="60" t="n">
        <v>39.9719</v>
      </c>
      <c r="G24" s="60" t="n">
        <v>40.8901</v>
      </c>
      <c r="H24" s="60" t="n">
        <v>17635.88</v>
      </c>
      <c r="I24" s="60" t="n">
        <v>51.15</v>
      </c>
      <c r="J24" s="61" t="n">
        <f aca="false">H24/3600</f>
        <v>4.89885555555556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356.6432</v>
      </c>
      <c r="E25" s="60" t="n">
        <v>34.282</v>
      </c>
      <c r="F25" s="60" t="n">
        <v>38.3622</v>
      </c>
      <c r="G25" s="60" t="n">
        <v>39.4845</v>
      </c>
      <c r="H25" s="60" t="n">
        <v>15436.52</v>
      </c>
      <c r="I25" s="60" t="n">
        <v>45.8</v>
      </c>
      <c r="J25" s="61" t="n">
        <f aca="false">H25/3600</f>
        <v>4.28792222222222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583.4256</v>
      </c>
      <c r="E26" s="68" t="n">
        <v>31.6962</v>
      </c>
      <c r="F26" s="68" t="n">
        <v>37.2649</v>
      </c>
      <c r="G26" s="68" t="n">
        <v>38.7096</v>
      </c>
      <c r="H26" s="68" t="n">
        <v>13913.15</v>
      </c>
      <c r="I26" s="68" t="n">
        <v>41.91</v>
      </c>
      <c r="J26" s="69" t="n">
        <f aca="false">H26/3600</f>
        <v>3.86476388888889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21845.9352</v>
      </c>
      <c r="E27" s="53" t="n">
        <v>38.7269</v>
      </c>
      <c r="F27" s="53" t="n">
        <v>40.1529</v>
      </c>
      <c r="G27" s="53" t="n">
        <v>43.3487</v>
      </c>
      <c r="H27" s="53" t="n">
        <v>43558.54</v>
      </c>
      <c r="I27" s="53" t="n">
        <v>127.96</v>
      </c>
      <c r="J27" s="54" t="n">
        <f aca="false">H27/3600</f>
        <v>12.0995944444444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011.9776</v>
      </c>
      <c r="E28" s="60" t="n">
        <v>36.7784</v>
      </c>
      <c r="F28" s="60" t="n">
        <v>38.9548</v>
      </c>
      <c r="G28" s="60" t="n">
        <v>41.479</v>
      </c>
      <c r="H28" s="60" t="n">
        <v>34208.29</v>
      </c>
      <c r="I28" s="60" t="n">
        <v>95.05</v>
      </c>
      <c r="J28" s="61" t="n">
        <f aca="false">H28/3600</f>
        <v>9.50230277777778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63.2224</v>
      </c>
      <c r="E29" s="60" t="n">
        <v>34.6505</v>
      </c>
      <c r="F29" s="60" t="n">
        <v>38.0072</v>
      </c>
      <c r="G29" s="60" t="n">
        <v>39.8743</v>
      </c>
      <c r="H29" s="60" t="n">
        <v>29788.63</v>
      </c>
      <c r="I29" s="60" t="n">
        <v>85.53</v>
      </c>
      <c r="J29" s="61" t="n">
        <f aca="false">H29/3600</f>
        <v>8.27461944444445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1307.992</v>
      </c>
      <c r="E30" s="68" t="n">
        <v>32.3659</v>
      </c>
      <c r="F30" s="68" t="n">
        <v>37.2754</v>
      </c>
      <c r="G30" s="68" t="n">
        <v>38.6772</v>
      </c>
      <c r="H30" s="68" t="n">
        <v>26922.84</v>
      </c>
      <c r="I30" s="68" t="n">
        <v>76.26</v>
      </c>
      <c r="J30" s="69" t="n">
        <f aca="false">H30/3600</f>
        <v>7.47856666666667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20864.9528</v>
      </c>
      <c r="E31" s="53" t="n">
        <v>39.5245</v>
      </c>
      <c r="F31" s="53" t="n">
        <v>43.8667</v>
      </c>
      <c r="G31" s="53" t="n">
        <v>45.2081</v>
      </c>
      <c r="H31" s="53" t="n">
        <v>53196.33</v>
      </c>
      <c r="I31" s="53" t="n">
        <v>133.67</v>
      </c>
      <c r="J31" s="54" t="n">
        <f aca="false">H31/3600</f>
        <v>14.7767583333333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016.6992</v>
      </c>
      <c r="E32" s="60" t="n">
        <v>37.6149</v>
      </c>
      <c r="F32" s="60" t="n">
        <v>42.4817</v>
      </c>
      <c r="G32" s="60" t="n">
        <v>43.0821</v>
      </c>
      <c r="H32" s="60" t="n">
        <v>43256.34</v>
      </c>
      <c r="I32" s="60" t="n">
        <v>115.03</v>
      </c>
      <c r="J32" s="61" t="n">
        <f aca="false">H32/3600</f>
        <v>12.01565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208.0896</v>
      </c>
      <c r="E33" s="60" t="n">
        <v>35.6578</v>
      </c>
      <c r="F33" s="60" t="n">
        <v>41.1996</v>
      </c>
      <c r="G33" s="60" t="n">
        <v>41.206</v>
      </c>
      <c r="H33" s="60" t="n">
        <v>37524.61</v>
      </c>
      <c r="I33" s="60" t="n">
        <v>103.38</v>
      </c>
      <c r="J33" s="61" t="n">
        <f aca="false">H33/3600</f>
        <v>10.4235027777778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1624.1304</v>
      </c>
      <c r="E34" s="68" t="n">
        <v>33.5726</v>
      </c>
      <c r="F34" s="68" t="n">
        <v>40.145</v>
      </c>
      <c r="G34" s="68" t="n">
        <v>39.7617</v>
      </c>
      <c r="H34" s="68" t="n">
        <v>32615.18</v>
      </c>
      <c r="I34" s="68" t="n">
        <v>95.71</v>
      </c>
      <c r="J34" s="69" t="n">
        <f aca="false">H34/3600</f>
        <v>9.05977222222222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63008.5824</v>
      </c>
      <c r="E35" s="53" t="n">
        <v>38.4174</v>
      </c>
      <c r="F35" s="53" t="n">
        <v>41.986</v>
      </c>
      <c r="G35" s="53" t="n">
        <v>44.0984</v>
      </c>
      <c r="H35" s="53" t="n">
        <v>65449.45</v>
      </c>
      <c r="I35" s="53" t="n">
        <v>195.41</v>
      </c>
      <c r="J35" s="54" t="n">
        <f aca="false">H35/3600</f>
        <v>18.1804027777778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9236.4264</v>
      </c>
      <c r="E36" s="60" t="n">
        <v>35.2795</v>
      </c>
      <c r="F36" s="60" t="n">
        <v>40.6432</v>
      </c>
      <c r="G36" s="60" t="n">
        <v>42.9889</v>
      </c>
      <c r="H36" s="60" t="n">
        <v>43765.93</v>
      </c>
      <c r="I36" s="60" t="n">
        <v>134.24</v>
      </c>
      <c r="J36" s="61" t="n">
        <f aca="false">H36/3600</f>
        <v>12.1572027777778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249.4672</v>
      </c>
      <c r="E37" s="60" t="n">
        <v>33.5958</v>
      </c>
      <c r="F37" s="60" t="n">
        <v>39.46</v>
      </c>
      <c r="G37" s="60" t="n">
        <v>42.022</v>
      </c>
      <c r="H37" s="60" t="n">
        <v>35927.23</v>
      </c>
      <c r="I37" s="60" t="n">
        <v>99.87</v>
      </c>
      <c r="J37" s="61" t="n">
        <f aca="false">H37/3600</f>
        <v>9.97978611111111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829.28</v>
      </c>
      <c r="E38" s="68" t="n">
        <v>31.5598</v>
      </c>
      <c r="F38" s="68" t="n">
        <v>38.5299</v>
      </c>
      <c r="G38" s="68" t="n">
        <v>41.2249</v>
      </c>
      <c r="H38" s="68" t="n">
        <v>32582.03</v>
      </c>
      <c r="I38" s="68" t="n">
        <v>91.19</v>
      </c>
      <c r="J38" s="69" t="n">
        <f aca="false">H38/3600</f>
        <v>9.05056388888889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916.2184</v>
      </c>
      <c r="E39" s="53" t="n">
        <v>40.2875</v>
      </c>
      <c r="F39" s="53" t="n">
        <v>42.971</v>
      </c>
      <c r="G39" s="53" t="n">
        <v>43.5668</v>
      </c>
      <c r="H39" s="53" t="n">
        <v>8965</v>
      </c>
      <c r="I39" s="53" t="n">
        <v>24.58</v>
      </c>
      <c r="J39" s="54" t="n">
        <f aca="false">H39/3600</f>
        <v>2.49027777777778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812.3752</v>
      </c>
      <c r="E40" s="60" t="n">
        <v>37.073</v>
      </c>
      <c r="F40" s="60" t="n">
        <v>40.3834</v>
      </c>
      <c r="G40" s="60" t="n">
        <v>40.7028</v>
      </c>
      <c r="H40" s="60" t="n">
        <v>7662.5</v>
      </c>
      <c r="I40" s="60" t="n">
        <v>21.89</v>
      </c>
      <c r="J40" s="61" t="n">
        <f aca="false">H40/3600</f>
        <v>2.12847222222222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60.6896</v>
      </c>
      <c r="E41" s="60" t="n">
        <v>34.2516</v>
      </c>
      <c r="F41" s="60" t="n">
        <v>38.3577</v>
      </c>
      <c r="G41" s="60" t="n">
        <v>38.4144</v>
      </c>
      <c r="H41" s="60" t="n">
        <v>6567.67</v>
      </c>
      <c r="I41" s="60" t="n">
        <v>18.11</v>
      </c>
      <c r="J41" s="61" t="n">
        <f aca="false">H41/3600</f>
        <v>1.82435277777778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 t="n">
        <v>438.9568</v>
      </c>
      <c r="E42" s="68" t="n">
        <v>31.802</v>
      </c>
      <c r="F42" s="68" t="n">
        <v>36.7056</v>
      </c>
      <c r="G42" s="68" t="n">
        <v>36.7364</v>
      </c>
      <c r="H42" s="68" t="n">
        <v>5719.45</v>
      </c>
      <c r="I42" s="68" t="n">
        <v>15.24</v>
      </c>
      <c r="J42" s="69" t="n">
        <f aca="false">H42/3600</f>
        <v>1.58873611111111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527.9216</v>
      </c>
      <c r="E43" s="53" t="n">
        <v>40.2232</v>
      </c>
      <c r="F43" s="53" t="n">
        <v>43.2927</v>
      </c>
      <c r="G43" s="53" t="n">
        <v>44.7171</v>
      </c>
      <c r="H43" s="53" t="n">
        <v>11276.36</v>
      </c>
      <c r="I43" s="53" t="n">
        <v>28.65</v>
      </c>
      <c r="J43" s="54" t="n">
        <f aca="false">H43/3600</f>
        <v>3.13232222222222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962.8176</v>
      </c>
      <c r="E44" s="60" t="n">
        <v>37.3486</v>
      </c>
      <c r="F44" s="60" t="n">
        <v>41.1929</v>
      </c>
      <c r="G44" s="60" t="n">
        <v>42.3193</v>
      </c>
      <c r="H44" s="60" t="n">
        <v>9647.21</v>
      </c>
      <c r="I44" s="60" t="n">
        <v>24.47</v>
      </c>
      <c r="J44" s="61" t="n">
        <f aca="false">H44/3600</f>
        <v>2.67978055555556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32.2512</v>
      </c>
      <c r="E45" s="60" t="n">
        <v>34.4282</v>
      </c>
      <c r="F45" s="60" t="n">
        <v>39.4008</v>
      </c>
      <c r="G45" s="60" t="n">
        <v>40.3888</v>
      </c>
      <c r="H45" s="60" t="n">
        <v>8296.05</v>
      </c>
      <c r="I45" s="60" t="n">
        <v>22.03</v>
      </c>
      <c r="J45" s="61" t="n">
        <f aca="false">H45/3600</f>
        <v>2.30445833333333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 t="n">
        <v>468.52</v>
      </c>
      <c r="E46" s="68" t="n">
        <v>31.5811</v>
      </c>
      <c r="F46" s="68" t="n">
        <v>38.0921</v>
      </c>
      <c r="G46" s="68" t="n">
        <v>38.9174</v>
      </c>
      <c r="H46" s="68" t="n">
        <v>12866.42</v>
      </c>
      <c r="I46" s="68" t="n">
        <v>27.12</v>
      </c>
      <c r="J46" s="69" t="n">
        <f aca="false">H46/3600</f>
        <v>3.57400555555556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9298.4584</v>
      </c>
      <c r="E47" s="53" t="n">
        <v>38.2994</v>
      </c>
      <c r="F47" s="53" t="n">
        <v>41.1168</v>
      </c>
      <c r="G47" s="53" t="n">
        <v>42.045</v>
      </c>
      <c r="H47" s="53" t="n">
        <v>10713.34</v>
      </c>
      <c r="I47" s="53" t="n">
        <v>29.68</v>
      </c>
      <c r="J47" s="54" t="n">
        <f aca="false">H47/3600</f>
        <v>2.97592777777778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693.8504</v>
      </c>
      <c r="E48" s="60" t="n">
        <v>34.4131</v>
      </c>
      <c r="F48" s="60" t="n">
        <v>38.4077</v>
      </c>
      <c r="G48" s="60" t="n">
        <v>39.245</v>
      </c>
      <c r="H48" s="60" t="n">
        <v>8447.68</v>
      </c>
      <c r="I48" s="60" t="n">
        <v>24.71</v>
      </c>
      <c r="J48" s="61" t="n">
        <f aca="false">H48/3600</f>
        <v>2.34657777777778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55.792</v>
      </c>
      <c r="E49" s="60" t="n">
        <v>31.0472</v>
      </c>
      <c r="F49" s="60" t="n">
        <v>36.4597</v>
      </c>
      <c r="G49" s="60" t="n">
        <v>37.2186</v>
      </c>
      <c r="H49" s="60" t="n">
        <v>6952.76</v>
      </c>
      <c r="I49" s="60" t="n">
        <v>19.47</v>
      </c>
      <c r="J49" s="61" t="n">
        <f aca="false">H49/3600</f>
        <v>1.93132222222222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 t="n">
        <v>657.3576</v>
      </c>
      <c r="E50" s="68" t="n">
        <v>27.8947</v>
      </c>
      <c r="F50" s="68" t="n">
        <v>35.0893</v>
      </c>
      <c r="G50" s="68" t="n">
        <v>35.8424</v>
      </c>
      <c r="H50" s="68" t="n">
        <v>5979.69</v>
      </c>
      <c r="I50" s="68" t="n">
        <v>16.32</v>
      </c>
      <c r="J50" s="69" t="n">
        <f aca="false">H50/3600</f>
        <v>1.661025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6113.4512</v>
      </c>
      <c r="E51" s="53" t="n">
        <v>40.1003</v>
      </c>
      <c r="F51" s="53" t="n">
        <v>41.5718</v>
      </c>
      <c r="G51" s="53" t="n">
        <v>42.9067</v>
      </c>
      <c r="H51" s="53" t="n">
        <v>7758.89</v>
      </c>
      <c r="I51" s="53" t="n">
        <v>19.92</v>
      </c>
      <c r="J51" s="54" t="n">
        <f aca="false">H51/3600</f>
        <v>2.15524722222222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373.4152</v>
      </c>
      <c r="E52" s="60" t="n">
        <v>36.2574</v>
      </c>
      <c r="F52" s="60" t="n">
        <v>38.9262</v>
      </c>
      <c r="G52" s="60" t="n">
        <v>40.506</v>
      </c>
      <c r="H52" s="60" t="n">
        <v>6311.09</v>
      </c>
      <c r="I52" s="60" t="n">
        <v>16.79</v>
      </c>
      <c r="J52" s="61" t="n">
        <f aca="false">H52/3600</f>
        <v>1.75308055555556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21.5072</v>
      </c>
      <c r="E53" s="60" t="n">
        <v>33.0837</v>
      </c>
      <c r="F53" s="60" t="n">
        <v>37.0402</v>
      </c>
      <c r="G53" s="60" t="n">
        <v>38.7287</v>
      </c>
      <c r="H53" s="60" t="n">
        <v>5283.64</v>
      </c>
      <c r="I53" s="60" t="n">
        <v>14.03</v>
      </c>
      <c r="J53" s="61" t="n">
        <f aca="false">H53/3600</f>
        <v>1.46767777777778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62.1928</v>
      </c>
      <c r="E54" s="68" t="n">
        <v>30.2384</v>
      </c>
      <c r="F54" s="68" t="n">
        <v>35.7318</v>
      </c>
      <c r="G54" s="68" t="n">
        <v>37.4441</v>
      </c>
      <c r="H54" s="68" t="n">
        <v>4525.24</v>
      </c>
      <c r="I54" s="68" t="n">
        <v>12.18</v>
      </c>
      <c r="J54" s="69" t="n">
        <f aca="false">H54/3600</f>
        <v>1.25701111111111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787.3728</v>
      </c>
      <c r="E55" s="53" t="n">
        <v>41.0718</v>
      </c>
      <c r="F55" s="53" t="n">
        <v>43.8174</v>
      </c>
      <c r="G55" s="53" t="n">
        <v>43.1969</v>
      </c>
      <c r="H55" s="53" t="n">
        <v>2488.05</v>
      </c>
      <c r="I55" s="53" t="n">
        <v>6.85</v>
      </c>
      <c r="J55" s="54" t="n">
        <f aca="false">H55/3600</f>
        <v>0.691125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882.06</v>
      </c>
      <c r="E56" s="60" t="n">
        <v>37.1146</v>
      </c>
      <c r="F56" s="60" t="n">
        <v>40.9623</v>
      </c>
      <c r="G56" s="60" t="n">
        <v>39.9566</v>
      </c>
      <c r="H56" s="60" t="n">
        <v>2153.96</v>
      </c>
      <c r="I56" s="60" t="n">
        <v>6.03</v>
      </c>
      <c r="J56" s="61" t="n">
        <f aca="false">H56/3600</f>
        <v>0.598322222222222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28.3024</v>
      </c>
      <c r="E57" s="60" t="n">
        <v>33.615</v>
      </c>
      <c r="F57" s="60" t="n">
        <v>38.8558</v>
      </c>
      <c r="G57" s="60" t="n">
        <v>37.5814</v>
      </c>
      <c r="H57" s="60" t="n">
        <v>1872.41</v>
      </c>
      <c r="I57" s="60" t="n">
        <v>5.41</v>
      </c>
      <c r="J57" s="61" t="n">
        <f aca="false">H57/3600</f>
        <v>0.520113888888889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 t="n">
        <v>216.2912</v>
      </c>
      <c r="E58" s="68" t="n">
        <v>30.6722</v>
      </c>
      <c r="F58" s="68" t="n">
        <v>37.3577</v>
      </c>
      <c r="G58" s="68" t="n">
        <v>35.9099</v>
      </c>
      <c r="H58" s="68" t="n">
        <v>2824.09</v>
      </c>
      <c r="I58" s="68" t="n">
        <v>6.36</v>
      </c>
      <c r="J58" s="69" t="n">
        <f aca="false">H58/3600</f>
        <v>0.784469444444444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741.108</v>
      </c>
      <c r="E59" s="53" t="n">
        <v>38.2993</v>
      </c>
      <c r="F59" s="53" t="n">
        <v>42.7672</v>
      </c>
      <c r="G59" s="53" t="n">
        <v>43.8357</v>
      </c>
      <c r="H59" s="53" t="n">
        <v>2935.01</v>
      </c>
      <c r="I59" s="53" t="n">
        <v>8.8</v>
      </c>
      <c r="J59" s="54" t="n">
        <f aca="false">H59/3600</f>
        <v>0.815280555555556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904.5872</v>
      </c>
      <c r="E60" s="60" t="n">
        <v>34.273</v>
      </c>
      <c r="F60" s="60" t="n">
        <v>40.7504</v>
      </c>
      <c r="G60" s="60" t="n">
        <v>41.6336</v>
      </c>
      <c r="H60" s="60" t="n">
        <v>2303.89</v>
      </c>
      <c r="I60" s="60" t="n">
        <v>7.07</v>
      </c>
      <c r="J60" s="61" t="n">
        <f aca="false">H60/3600</f>
        <v>0.639969444444444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27.8128</v>
      </c>
      <c r="E61" s="60" t="n">
        <v>31.2088</v>
      </c>
      <c r="F61" s="60" t="n">
        <v>39.292</v>
      </c>
      <c r="G61" s="60" t="n">
        <v>40.2601</v>
      </c>
      <c r="H61" s="60" t="n">
        <v>1852.3</v>
      </c>
      <c r="I61" s="60" t="n">
        <v>5.11</v>
      </c>
      <c r="J61" s="61" t="n">
        <f aca="false">H61/3600</f>
        <v>0.514527777777778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 t="n">
        <v>130.2008</v>
      </c>
      <c r="E62" s="68" t="n">
        <v>28.3613</v>
      </c>
      <c r="F62" s="68" t="n">
        <v>38.3072</v>
      </c>
      <c r="G62" s="68" t="n">
        <v>39.1672</v>
      </c>
      <c r="H62" s="68" t="n">
        <v>1643.23</v>
      </c>
      <c r="I62" s="68" t="n">
        <v>4.57</v>
      </c>
      <c r="J62" s="69" t="n">
        <f aca="false">H62/3600</f>
        <v>0.456452777777778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2137.4272</v>
      </c>
      <c r="E63" s="53" t="n">
        <v>38.0206</v>
      </c>
      <c r="F63" s="53" t="n">
        <v>40.7959</v>
      </c>
      <c r="G63" s="53" t="n">
        <v>41.5189</v>
      </c>
      <c r="H63" s="53" t="n">
        <v>4078.61</v>
      </c>
      <c r="I63" s="53" t="n">
        <v>10.7</v>
      </c>
      <c r="J63" s="54" t="n">
        <f aca="false">H63/3600</f>
        <v>1.13294722222222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57.9632</v>
      </c>
      <c r="E64" s="60" t="n">
        <v>34.2739</v>
      </c>
      <c r="F64" s="60" t="n">
        <v>38.0733</v>
      </c>
      <c r="G64" s="60" t="n">
        <v>38.6583</v>
      </c>
      <c r="H64" s="60" t="n">
        <v>3198.81</v>
      </c>
      <c r="I64" s="60" t="n">
        <v>8.04</v>
      </c>
      <c r="J64" s="61" t="n">
        <f aca="false">H64/3600</f>
        <v>0.888558333333333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8.3552</v>
      </c>
      <c r="E65" s="60" t="n">
        <v>30.8786</v>
      </c>
      <c r="F65" s="60" t="n">
        <v>36.0678</v>
      </c>
      <c r="G65" s="60" t="n">
        <v>36.5703</v>
      </c>
      <c r="H65" s="60" t="n">
        <v>1574.7</v>
      </c>
      <c r="I65" s="60" t="n">
        <v>4.59</v>
      </c>
      <c r="J65" s="61" t="n">
        <f aca="false">H65/3600</f>
        <v>0.437416666666667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 t="n">
        <v>151.2656</v>
      </c>
      <c r="E66" s="68" t="n">
        <v>27.8746</v>
      </c>
      <c r="F66" s="68" t="n">
        <v>34.6358</v>
      </c>
      <c r="G66" s="68" t="n">
        <v>35.1842</v>
      </c>
      <c r="H66" s="68" t="n">
        <v>1340.74</v>
      </c>
      <c r="I66" s="68" t="n">
        <v>3.68</v>
      </c>
      <c r="J66" s="69" t="n">
        <f aca="false">H66/3600</f>
        <v>0.372427777777778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389.4432</v>
      </c>
      <c r="E67" s="53" t="n">
        <v>39.9888</v>
      </c>
      <c r="F67" s="53" t="n">
        <v>41.3756</v>
      </c>
      <c r="G67" s="53" t="n">
        <v>42.4132</v>
      </c>
      <c r="H67" s="53" t="n">
        <v>1824.63</v>
      </c>
      <c r="I67" s="53" t="n">
        <v>4.97</v>
      </c>
      <c r="J67" s="54" t="n">
        <f aca="false">H67/3600</f>
        <v>0.506841666666667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50.7992</v>
      </c>
      <c r="E68" s="60" t="n">
        <v>35.8842</v>
      </c>
      <c r="F68" s="60" t="n">
        <v>38.4822</v>
      </c>
      <c r="G68" s="60" t="n">
        <v>39.6494</v>
      </c>
      <c r="H68" s="60" t="n">
        <v>1535.02</v>
      </c>
      <c r="I68" s="60" t="n">
        <v>4.37</v>
      </c>
      <c r="J68" s="61" t="n">
        <f aca="false">H68/3600</f>
        <v>0.426394444444444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3.5944</v>
      </c>
      <c r="E69" s="60" t="n">
        <v>32.2706</v>
      </c>
      <c r="F69" s="60" t="n">
        <v>36.4631</v>
      </c>
      <c r="G69" s="60" t="n">
        <v>37.5627</v>
      </c>
      <c r="H69" s="60" t="n">
        <v>1300.96</v>
      </c>
      <c r="I69" s="60" t="n">
        <v>3.47</v>
      </c>
      <c r="J69" s="61" t="n">
        <f aca="false">H69/3600</f>
        <v>0.361377777777778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45.568</v>
      </c>
      <c r="E70" s="68" t="n">
        <v>29.4238</v>
      </c>
      <c r="F70" s="68" t="n">
        <v>35.0191</v>
      </c>
      <c r="G70" s="68" t="n">
        <v>36.0859</v>
      </c>
      <c r="H70" s="68" t="n">
        <v>1113.23</v>
      </c>
      <c r="I70" s="68" t="n">
        <v>2.94</v>
      </c>
      <c r="J70" s="69" t="n">
        <f aca="false">H70/3600</f>
        <v>0.309230555555556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247.6936</v>
      </c>
      <c r="E71" s="53" t="n">
        <v>43.6397</v>
      </c>
      <c r="F71" s="53" t="n">
        <v>47.066</v>
      </c>
      <c r="G71" s="53" t="n">
        <v>48.0464</v>
      </c>
      <c r="H71" s="53" t="n">
        <v>15045.64</v>
      </c>
      <c r="I71" s="53" t="n">
        <v>45.94</v>
      </c>
      <c r="J71" s="54" t="n">
        <f aca="false">H71/3600</f>
        <v>4.17934444444444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776.5288</v>
      </c>
      <c r="E72" s="60" t="n">
        <v>41.3438</v>
      </c>
      <c r="F72" s="60" t="n">
        <v>45.7163</v>
      </c>
      <c r="G72" s="60" t="n">
        <v>46.3672</v>
      </c>
      <c r="H72" s="60" t="n">
        <v>13038.41</v>
      </c>
      <c r="I72" s="60" t="n">
        <v>35.86</v>
      </c>
      <c r="J72" s="61" t="n">
        <f aca="false">H72/3600</f>
        <v>3.62178055555556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60.6424</v>
      </c>
      <c r="E73" s="60" t="n">
        <v>38.8366</v>
      </c>
      <c r="F73" s="60" t="n">
        <v>44.3613</v>
      </c>
      <c r="G73" s="60" t="n">
        <v>44.7335</v>
      </c>
      <c r="H73" s="60" t="n">
        <v>12303</v>
      </c>
      <c r="I73" s="60" t="n">
        <v>32.16</v>
      </c>
      <c r="J73" s="61" t="n">
        <f aca="false">H73/3600</f>
        <v>3.4175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67" t="n">
        <v>189.8008</v>
      </c>
      <c r="E74" s="68" t="n">
        <v>36.1124</v>
      </c>
      <c r="F74" s="68" t="n">
        <v>43.2339</v>
      </c>
      <c r="G74" s="68" t="n">
        <v>43.5118</v>
      </c>
      <c r="H74" s="68" t="n">
        <v>11797.77</v>
      </c>
      <c r="I74" s="68" t="n">
        <v>28.88</v>
      </c>
      <c r="J74" s="69" t="n">
        <f aca="false">H74/3600</f>
        <v>3.27715833333333</v>
      </c>
      <c r="L74" s="67"/>
      <c r="M74" s="68"/>
      <c r="N74" s="68"/>
      <c r="O74" s="68"/>
      <c r="P74" s="68"/>
      <c r="Q74" s="68"/>
      <c r="R74" s="69" t="n">
        <f aca="false">P74/3600</f>
        <v>0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3166.3896</v>
      </c>
      <c r="E75" s="53" t="n">
        <v>43.4935</v>
      </c>
      <c r="F75" s="53" t="n">
        <v>48.6448</v>
      </c>
      <c r="G75" s="53" t="n">
        <v>48.3537</v>
      </c>
      <c r="H75" s="53" t="n">
        <v>15425.34</v>
      </c>
      <c r="I75" s="53" t="n">
        <v>47.2</v>
      </c>
      <c r="J75" s="54" t="n">
        <f aca="false">H75/3600</f>
        <v>4.28481666666667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973.9688</v>
      </c>
      <c r="E76" s="60" t="n">
        <v>41.1543</v>
      </c>
      <c r="F76" s="60" t="n">
        <v>47.2021</v>
      </c>
      <c r="G76" s="60" t="n">
        <v>46.4588</v>
      </c>
      <c r="H76" s="60" t="n">
        <v>13308.68</v>
      </c>
      <c r="I76" s="60" t="n">
        <v>38.26</v>
      </c>
      <c r="J76" s="61" t="n">
        <f aca="false">H76/3600</f>
        <v>3.69685555555556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31.4736</v>
      </c>
      <c r="E77" s="60" t="n">
        <v>38.655</v>
      </c>
      <c r="F77" s="60" t="n">
        <v>45.8935</v>
      </c>
      <c r="G77" s="60" t="n">
        <v>44.4432</v>
      </c>
      <c r="H77" s="60" t="n">
        <v>12340.52</v>
      </c>
      <c r="I77" s="60" t="n">
        <v>33.54</v>
      </c>
      <c r="J77" s="61" t="n">
        <f aca="false">H77/3600</f>
        <v>3.42792222222222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67" t="n">
        <v>223.2912</v>
      </c>
      <c r="E78" s="68" t="n">
        <v>35.7142</v>
      </c>
      <c r="F78" s="68" t="n">
        <v>45.0589</v>
      </c>
      <c r="G78" s="68" t="n">
        <v>43.0238</v>
      </c>
      <c r="H78" s="68" t="n">
        <v>11779.13</v>
      </c>
      <c r="I78" s="68" t="n">
        <v>30.91</v>
      </c>
      <c r="J78" s="69" t="n">
        <f aca="false">H78/3600</f>
        <v>3.27198055555556</v>
      </c>
      <c r="L78" s="67"/>
      <c r="M78" s="68"/>
      <c r="N78" s="68"/>
      <c r="O78" s="68"/>
      <c r="P78" s="68"/>
      <c r="Q78" s="68"/>
      <c r="R78" s="69" t="n">
        <f aca="false">P78/3600</f>
        <v>0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632.7008</v>
      </c>
      <c r="E79" s="53" t="n">
        <v>43.3844</v>
      </c>
      <c r="F79" s="53" t="n">
        <v>48.4531</v>
      </c>
      <c r="G79" s="53" t="n">
        <v>48.6847</v>
      </c>
      <c r="H79" s="53" t="n">
        <v>15272.03</v>
      </c>
      <c r="I79" s="53" t="n">
        <v>44.12</v>
      </c>
      <c r="J79" s="54" t="n">
        <f aca="false">H79/3600</f>
        <v>4.24223055555556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80.708</v>
      </c>
      <c r="E80" s="60" t="n">
        <v>40.9683</v>
      </c>
      <c r="F80" s="60" t="n">
        <v>46.5704</v>
      </c>
      <c r="G80" s="60" t="n">
        <v>46.7235</v>
      </c>
      <c r="H80" s="60" t="n">
        <v>13347.88</v>
      </c>
      <c r="I80" s="60" t="n">
        <v>37.51</v>
      </c>
      <c r="J80" s="61" t="n">
        <f aca="false">H80/3600</f>
        <v>3.70774444444444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29.2128</v>
      </c>
      <c r="E81" s="60" t="n">
        <v>38.4274</v>
      </c>
      <c r="F81" s="60" t="n">
        <v>44.888</v>
      </c>
      <c r="G81" s="60" t="n">
        <v>44.906</v>
      </c>
      <c r="H81" s="60" t="n">
        <v>12566.54</v>
      </c>
      <c r="I81" s="60" t="n">
        <v>33.26</v>
      </c>
      <c r="J81" s="61" t="n">
        <f aca="false">H81/3600</f>
        <v>3.49070555555556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168.6008</v>
      </c>
      <c r="E82" s="68" t="n">
        <v>35.7556</v>
      </c>
      <c r="F82" s="68" t="n">
        <v>43.5544</v>
      </c>
      <c r="G82" s="68" t="n">
        <v>43.4954</v>
      </c>
      <c r="H82" s="68" t="n">
        <v>12214.44</v>
      </c>
      <c r="I82" s="68" t="n">
        <v>29.96</v>
      </c>
      <c r="J82" s="69" t="n">
        <f aca="false">H82/3600</f>
        <v>3.3929</v>
      </c>
      <c r="L82" s="67"/>
      <c r="M82" s="68"/>
      <c r="N82" s="68"/>
      <c r="O82" s="68"/>
      <c r="P82" s="68"/>
      <c r="Q82" s="68"/>
      <c r="R82" s="69" t="n">
        <f aca="false">P82/3600</f>
        <v>0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3"/>
      <c r="U83" s="24"/>
      <c r="V83" s="25"/>
      <c r="W83" s="23"/>
      <c r="X83" s="24"/>
      <c r="Y83" s="25"/>
    </row>
    <row r="84" customFormat="false" ht="12" hidden="false" customHeight="false" outlineLevel="0" collapsed="false">
      <c r="B84" s="1" t="s">
        <v>9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32.7972771690958</v>
      </c>
      <c r="J89" s="80" t="n">
        <f aca="false">GEOMEAN(J3:J82)</f>
        <v>2.54712807601134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1.198325</v>
      </c>
      <c r="J91" s="80" t="n">
        <f aca="false">SUM(J3:J82)</f>
        <v>265.002391666667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09-28T07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