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ANCHOR_TEMPO_PAR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ANCHOR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59027"/>
        <c:axId val="18977907"/>
      </c:scatterChart>
      <c:valAx>
        <c:axId val="9035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907"/>
        <c:crossesAt val="0"/>
        <c:crossBetween val="midCat"/>
      </c:valAx>
      <c:valAx>
        <c:axId val="1897790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ANCHOR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371307"/>
        <c:axId val="91781319"/>
      </c:scatterChart>
      <c:valAx>
        <c:axId val="2937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319"/>
        <c:crossesAt val="0"/>
        <c:crossBetween val="midCat"/>
      </c:valAx>
      <c:valAx>
        <c:axId val="91781319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ANCHOR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285"/>
        <c:axId val="83094682"/>
      </c:scatterChart>
      <c:valAx>
        <c:axId val="4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82"/>
        <c:crossesAt val="0"/>
        <c:crossBetween val="midCat"/>
      </c:valAx>
      <c:valAx>
        <c:axId val="83094682"/>
        <c:scaling>
          <c:orientation val="minMax"/>
          <c:max val="44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ANCHOR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53610"/>
        <c:axId val="11312586"/>
      </c:scatterChart>
      <c:valAx>
        <c:axId val="7045361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586"/>
        <c:crossesAt val="0"/>
        <c:crossBetween val="midCat"/>
      </c:valAx>
      <c:valAx>
        <c:axId val="1131258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6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058521372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07431477818593</cdr:y>
    </cdr:from>
    <cdr:to>
      <cdr:x>0.768987051152539</cdr:x>
      <cdr:y>0.12849675049449</cdr:y>
    </cdr:to>
    <cdr:sp>
      <cdr:nvSpPr>
        <cdr:cNvPr id="1" name="Text Box 4"/>
        <cdr:cNvSpPr/>
      </cdr:nvSpPr>
      <cdr:spPr>
        <a:xfrm>
          <a:off x="2001240" y="411480"/>
          <a:ext cx="4027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67173423423423</cdr:y>
    </cdr:from>
    <cdr:to>
      <cdr:x>0.761484342667954</cdr:x>
      <cdr:y>0.126478040540541</cdr:y>
    </cdr:to>
    <cdr:sp>
      <cdr:nvSpPr>
        <cdr:cNvPr id="3" name="Text Box 1"/>
        <cdr:cNvSpPr/>
      </cdr:nvSpPr>
      <cdr:spPr>
        <a:xfrm>
          <a:off x="1949400" y="392400"/>
          <a:ext cx="4012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72756116477473</cdr:y>
    </cdr:from>
    <cdr:to>
      <cdr:x>0.765484894468203</cdr:x>
      <cdr:y>0.126771486991469</cdr:y>
    </cdr:to>
    <cdr:sp>
      <cdr:nvSpPr>
        <cdr:cNvPr id="5" name="Text Box 1"/>
        <cdr:cNvSpPr/>
      </cdr:nvSpPr>
      <cdr:spPr>
        <a:xfrm>
          <a:off x="1959120" y="394560"/>
          <a:ext cx="4033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37387635296</cdr:x>
      <cdr:y>0.087217090883452</cdr:y>
    </cdr:from>
    <cdr:to>
      <cdr:x>0.767015226563933</cdr:x>
      <cdr:y>0.13699499400691</cdr:y>
    </cdr:to>
    <cdr:sp>
      <cdr:nvSpPr>
        <cdr:cNvPr id="7" name="Text Box 1"/>
        <cdr:cNvSpPr/>
      </cdr:nvSpPr>
      <cdr:spPr>
        <a:xfrm>
          <a:off x="2011320" y="445320"/>
          <a:ext cx="4009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498332324345</v>
      </c>
      <c r="D23" s="19"/>
      <c r="E23" s="19"/>
      <c r="F23" s="19" t="n">
        <f aca="false">'RA-LC'!R90</f>
        <v>0.99331814085572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92032379404</v>
      </c>
      <c r="D24" s="20"/>
      <c r="E24" s="20"/>
      <c r="F24" s="20" t="n">
        <f aca="false">'RA-LC'!Q90</f>
        <v>0.9871260225654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70698399496</v>
      </c>
      <c r="D35" s="19"/>
      <c r="E35" s="19"/>
      <c r="F35" s="19" t="n">
        <f aca="false">'LB-LC'!R90</f>
        <v>1.000576264726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7575915700692</v>
      </c>
      <c r="D36" s="20"/>
      <c r="E36" s="20"/>
      <c r="F36" s="20" t="n">
        <f aca="false">'LB-LC'!Q90</f>
        <v>0.93855967154823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309120207103</v>
      </c>
      <c r="D47" s="19"/>
      <c r="E47" s="19"/>
      <c r="F47" s="19" t="n">
        <f aca="false">'LP-LC'!R90</f>
        <v>1.0203883497455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5361102239068</v>
      </c>
      <c r="D48" s="20"/>
      <c r="E48" s="20"/>
      <c r="F48" s="20" t="n">
        <f aca="false">'LP-LC'!Q90</f>
        <v>0.94916559208882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34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28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LB-LC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674.78</v>
      </c>
      <c r="I3" s="43" t="n">
        <v>49.978</v>
      </c>
      <c r="J3" s="44" t="n">
        <f aca="false">H3/3600</f>
        <v>5.46521666666667</v>
      </c>
      <c r="L3" s="45" t="n">
        <v>13011.6384</v>
      </c>
      <c r="M3" s="46" t="n">
        <v>41.895</v>
      </c>
      <c r="N3" s="46" t="n">
        <v>41.7171</v>
      </c>
      <c r="O3" s="46" t="n">
        <v>44.4016</v>
      </c>
      <c r="P3" s="46" t="n">
        <v>19895.38</v>
      </c>
      <c r="Q3" s="46" t="n">
        <v>50.74</v>
      </c>
      <c r="R3" s="47" t="n">
        <f aca="false">P3/3600</f>
        <v>5.5264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495.27</v>
      </c>
      <c r="I4" s="50" t="n">
        <v>45.166</v>
      </c>
      <c r="J4" s="51" t="n">
        <f aca="false">H4/3600</f>
        <v>4.85979722222222</v>
      </c>
      <c r="L4" s="52" t="n">
        <v>5293.248</v>
      </c>
      <c r="M4" s="53" t="n">
        <v>39.3726</v>
      </c>
      <c r="N4" s="53" t="n">
        <v>40.0226</v>
      </c>
      <c r="O4" s="53" t="n">
        <v>42.4456</v>
      </c>
      <c r="P4" s="53" t="n">
        <v>17612.46</v>
      </c>
      <c r="Q4" s="53" t="n">
        <v>42.54</v>
      </c>
      <c r="R4" s="54" t="n">
        <f aca="false">P4/3600</f>
        <v>4.8923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383.53</v>
      </c>
      <c r="I5" s="50" t="n">
        <v>42.622</v>
      </c>
      <c r="J5" s="51" t="n">
        <f aca="false">H5/3600</f>
        <v>4.55098055555556</v>
      </c>
      <c r="L5" s="52" t="n">
        <v>2544.1664</v>
      </c>
      <c r="M5" s="53" t="n">
        <v>36.7924</v>
      </c>
      <c r="N5" s="53" t="n">
        <v>38.7435</v>
      </c>
      <c r="O5" s="53" t="n">
        <v>40.9168</v>
      </c>
      <c r="P5" s="53" t="n">
        <v>16659.43</v>
      </c>
      <c r="Q5" s="53" t="n">
        <v>39.53</v>
      </c>
      <c r="R5" s="54" t="n">
        <f aca="false">P5/3600</f>
        <v>4.627619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5395.48</v>
      </c>
      <c r="I6" s="58" t="n">
        <v>37.532</v>
      </c>
      <c r="J6" s="59" t="n">
        <f aca="false">H6/3600</f>
        <v>4.27652222222222</v>
      </c>
      <c r="L6" s="60" t="n">
        <v>1320.3216</v>
      </c>
      <c r="M6" s="61" t="n">
        <v>34.1141</v>
      </c>
      <c r="N6" s="61" t="n">
        <v>37.7503</v>
      </c>
      <c r="O6" s="61" t="n">
        <v>39.8094</v>
      </c>
      <c r="P6" s="61" t="n">
        <v>15292.72</v>
      </c>
      <c r="Q6" s="61" t="n">
        <v>35.34</v>
      </c>
      <c r="R6" s="62" t="n">
        <f aca="false">P6/3600</f>
        <v>4.2479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206.89</v>
      </c>
      <c r="I7" s="43" t="n">
        <v>64.096</v>
      </c>
      <c r="J7" s="44" t="n">
        <f aca="false">H7/3600</f>
        <v>7.55746944444444</v>
      </c>
      <c r="L7" s="45" t="n">
        <v>33129.3632</v>
      </c>
      <c r="M7" s="46" t="n">
        <v>40.5</v>
      </c>
      <c r="N7" s="46" t="n">
        <v>45.2729</v>
      </c>
      <c r="O7" s="46" t="n">
        <v>44.8743</v>
      </c>
      <c r="P7" s="46" t="n">
        <v>27509.82</v>
      </c>
      <c r="Q7" s="46" t="n">
        <v>60.46</v>
      </c>
      <c r="R7" s="47" t="n">
        <f aca="false">P7/3600</f>
        <v>7.6416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4000.45</v>
      </c>
      <c r="I8" s="50" t="n">
        <v>57</v>
      </c>
      <c r="J8" s="51" t="n">
        <f aca="false">H8/3600</f>
        <v>6.66679166666667</v>
      </c>
      <c r="L8" s="52" t="n">
        <v>15874.7696</v>
      </c>
      <c r="M8" s="53" t="n">
        <v>37.4833</v>
      </c>
      <c r="N8" s="53" t="n">
        <v>43.3421</v>
      </c>
      <c r="O8" s="53" t="n">
        <v>43.4886</v>
      </c>
      <c r="P8" s="53" t="n">
        <v>24052.02</v>
      </c>
      <c r="Q8" s="53" t="n">
        <v>55.48</v>
      </c>
      <c r="R8" s="54" t="n">
        <f aca="false">P8/3600</f>
        <v>6.6811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456.91</v>
      </c>
      <c r="I9" s="50" t="n">
        <v>51.09</v>
      </c>
      <c r="J9" s="51" t="n">
        <f aca="false">H9/3600</f>
        <v>5.96025277777778</v>
      </c>
      <c r="L9" s="52" t="n">
        <v>8325.6752</v>
      </c>
      <c r="M9" s="53" t="n">
        <v>34.5086</v>
      </c>
      <c r="N9" s="53" t="n">
        <v>41.7226</v>
      </c>
      <c r="O9" s="53" t="n">
        <v>42.1704</v>
      </c>
      <c r="P9" s="53" t="n">
        <v>21716.22</v>
      </c>
      <c r="Q9" s="53" t="n">
        <v>51.11</v>
      </c>
      <c r="R9" s="54" t="n">
        <f aca="false">P9/3600</f>
        <v>6.0322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013.36</v>
      </c>
      <c r="I10" s="58" t="n">
        <v>49.426</v>
      </c>
      <c r="J10" s="59" t="n">
        <f aca="false">H10/3600</f>
        <v>5.55926666666667</v>
      </c>
      <c r="L10" s="60" t="n">
        <v>4656.4384</v>
      </c>
      <c r="M10" s="61" t="n">
        <v>31.7346</v>
      </c>
      <c r="N10" s="61" t="n">
        <v>40.4748</v>
      </c>
      <c r="O10" s="61" t="n">
        <v>41.1128</v>
      </c>
      <c r="P10" s="61" t="n">
        <v>20299.21</v>
      </c>
      <c r="Q10" s="61" t="n">
        <v>44.59</v>
      </c>
      <c r="R10" s="62" t="n">
        <f aca="false">P10/3600</f>
        <v>5.6386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2362.23</v>
      </c>
      <c r="I11" s="43" t="n">
        <v>150.72</v>
      </c>
      <c r="J11" s="44" t="n">
        <f aca="false">H11/3600</f>
        <v>20.1006194444444</v>
      </c>
      <c r="L11" s="45" t="n">
        <v>218573.8288</v>
      </c>
      <c r="M11" s="46" t="n">
        <v>39.6937</v>
      </c>
      <c r="N11" s="46" t="n">
        <v>39.8146</v>
      </c>
      <c r="O11" s="46" t="n">
        <v>38.1505</v>
      </c>
      <c r="P11" s="46" t="n">
        <v>75373.09</v>
      </c>
      <c r="Q11" s="46" t="n">
        <v>156.37</v>
      </c>
      <c r="R11" s="47" t="n">
        <f aca="false">P11/3600</f>
        <v>20.9369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2152.61</v>
      </c>
      <c r="I12" s="50" t="n">
        <v>139.6</v>
      </c>
      <c r="J12" s="51" t="n">
        <f aca="false">H12/3600</f>
        <v>17.2646138888889</v>
      </c>
      <c r="L12" s="52" t="n">
        <v>94512.52</v>
      </c>
      <c r="M12" s="53" t="n">
        <v>33.7534</v>
      </c>
      <c r="N12" s="53" t="n">
        <v>38.4233</v>
      </c>
      <c r="O12" s="53" t="n">
        <v>36.7574</v>
      </c>
      <c r="P12" s="53" t="n">
        <v>63875.39</v>
      </c>
      <c r="Q12" s="53" t="n">
        <v>140.54</v>
      </c>
      <c r="R12" s="54" t="n">
        <f aca="false">P12/3600</f>
        <v>17.7431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029.5</v>
      </c>
      <c r="I13" s="50" t="n">
        <v>116.518</v>
      </c>
      <c r="J13" s="51" t="n">
        <f aca="false">H13/3600</f>
        <v>13.06375</v>
      </c>
      <c r="L13" s="52" t="n">
        <v>28554.5808</v>
      </c>
      <c r="M13" s="53" t="n">
        <v>29.7067</v>
      </c>
      <c r="N13" s="53" t="n">
        <v>37.4834</v>
      </c>
      <c r="O13" s="53" t="n">
        <v>35.7468</v>
      </c>
      <c r="P13" s="53" t="n">
        <v>47903.52</v>
      </c>
      <c r="Q13" s="53" t="n">
        <v>115.24</v>
      </c>
      <c r="R13" s="54" t="n">
        <f aca="false">P13/3600</f>
        <v>13.3065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7665.4</v>
      </c>
      <c r="I14" s="58" t="n">
        <v>88.482</v>
      </c>
      <c r="J14" s="59" t="n">
        <f aca="false">H14/3600</f>
        <v>10.4626111111111</v>
      </c>
      <c r="L14" s="60" t="n">
        <v>7109.8064</v>
      </c>
      <c r="M14" s="61" t="n">
        <v>28.0847</v>
      </c>
      <c r="N14" s="61" t="n">
        <v>36.6942</v>
      </c>
      <c r="O14" s="61" t="n">
        <v>34.8949</v>
      </c>
      <c r="P14" s="61" t="n">
        <v>38816.64</v>
      </c>
      <c r="Q14" s="61" t="n">
        <v>91.44</v>
      </c>
      <c r="R14" s="62" t="n">
        <f aca="false">P14/3600</f>
        <v>10.782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8259.08</v>
      </c>
      <c r="I15" s="43" t="n">
        <v>97.63</v>
      </c>
      <c r="J15" s="44" t="n">
        <f aca="false">H15/3600</f>
        <v>13.4053</v>
      </c>
      <c r="L15" s="45" t="n">
        <v>23408.8016</v>
      </c>
      <c r="M15" s="46" t="n">
        <v>41.6698</v>
      </c>
      <c r="N15" s="46" t="n">
        <v>46.9142</v>
      </c>
      <c r="O15" s="46" t="n">
        <v>46.5282</v>
      </c>
      <c r="P15" s="46" t="n">
        <v>49095.38</v>
      </c>
      <c r="Q15" s="46" t="n">
        <v>104.2</v>
      </c>
      <c r="R15" s="47" t="n">
        <f aca="false">P15/3600</f>
        <v>13.6376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0491.42</v>
      </c>
      <c r="I16" s="50" t="n">
        <v>84.798</v>
      </c>
      <c r="J16" s="51" t="n">
        <f aca="false">H16/3600</f>
        <v>11.2476166666667</v>
      </c>
      <c r="L16" s="52" t="n">
        <v>5986.6576</v>
      </c>
      <c r="M16" s="53" t="n">
        <v>40.2449</v>
      </c>
      <c r="N16" s="53" t="n">
        <v>46.115</v>
      </c>
      <c r="O16" s="53" t="n">
        <v>45.9203</v>
      </c>
      <c r="P16" s="53" t="n">
        <v>41108.65</v>
      </c>
      <c r="Q16" s="53" t="n">
        <v>85.94</v>
      </c>
      <c r="R16" s="54" t="n">
        <f aca="false">P16/3600</f>
        <v>11.41906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6593.78</v>
      </c>
      <c r="I17" s="50" t="n">
        <v>76.134</v>
      </c>
      <c r="J17" s="51" t="n">
        <f aca="false">H17/3600</f>
        <v>10.1649388888889</v>
      </c>
      <c r="L17" s="52" t="n">
        <v>2506.9856</v>
      </c>
      <c r="M17" s="53" t="n">
        <v>38.9429</v>
      </c>
      <c r="N17" s="53" t="n">
        <v>45.4698</v>
      </c>
      <c r="O17" s="53" t="n">
        <v>45.4113</v>
      </c>
      <c r="P17" s="53" t="n">
        <v>37588.71</v>
      </c>
      <c r="Q17" s="53" t="n">
        <v>78.28</v>
      </c>
      <c r="R17" s="54" t="n">
        <f aca="false">P17/3600</f>
        <v>10.44130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4736.02</v>
      </c>
      <c r="I18" s="58" t="n">
        <v>67.308</v>
      </c>
      <c r="J18" s="59" t="n">
        <f aca="false">H18/3600</f>
        <v>9.64889444444444</v>
      </c>
      <c r="L18" s="60" t="n">
        <v>1196.5984</v>
      </c>
      <c r="M18" s="61" t="n">
        <v>37.2141</v>
      </c>
      <c r="N18" s="61" t="n">
        <v>44.9851</v>
      </c>
      <c r="O18" s="61" t="n">
        <v>45.0859</v>
      </c>
      <c r="P18" s="61" t="n">
        <v>35124.02</v>
      </c>
      <c r="Q18" s="61" t="n">
        <v>71.39</v>
      </c>
      <c r="R18" s="62" t="n">
        <f aca="false">P18/3600</f>
        <v>9.7566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707.56</v>
      </c>
      <c r="I19" s="43" t="n">
        <v>41.492</v>
      </c>
      <c r="J19" s="44" t="n">
        <f aca="false">H19/3600</f>
        <v>4.91876666666667</v>
      </c>
      <c r="L19" s="42" t="n">
        <v>4786.9904</v>
      </c>
      <c r="M19" s="43" t="n">
        <v>41.8692</v>
      </c>
      <c r="N19" s="43" t="n">
        <v>43.7777</v>
      </c>
      <c r="O19" s="43" t="n">
        <v>45.5776</v>
      </c>
      <c r="P19" s="43" t="n">
        <v>17810.36</v>
      </c>
      <c r="Q19" s="43" t="n">
        <v>44.17</v>
      </c>
      <c r="R19" s="44" t="n">
        <f aca="false">P19/3600</f>
        <v>4.9473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004.79</v>
      </c>
      <c r="I20" s="50" t="n">
        <v>36.614</v>
      </c>
      <c r="J20" s="51" t="n">
        <f aca="false">H20/3600</f>
        <v>4.445775</v>
      </c>
      <c r="L20" s="49" t="n">
        <v>2203.172</v>
      </c>
      <c r="M20" s="50" t="n">
        <v>39.9786</v>
      </c>
      <c r="N20" s="50" t="n">
        <v>42.4348</v>
      </c>
      <c r="O20" s="50" t="n">
        <v>43.6291</v>
      </c>
      <c r="P20" s="50" t="n">
        <v>15709.21</v>
      </c>
      <c r="Q20" s="50" t="n">
        <v>36.18</v>
      </c>
      <c r="R20" s="51" t="n">
        <f aca="false">P20/3600</f>
        <v>4.3636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541.66</v>
      </c>
      <c r="I21" s="50" t="n">
        <v>32.54</v>
      </c>
      <c r="J21" s="51" t="n">
        <f aca="false">H21/3600</f>
        <v>4.03935</v>
      </c>
      <c r="L21" s="49" t="n">
        <v>1081.0736</v>
      </c>
      <c r="M21" s="50" t="n">
        <v>37.6238</v>
      </c>
      <c r="N21" s="50" t="n">
        <v>41.2867</v>
      </c>
      <c r="O21" s="50" t="n">
        <v>42.2517</v>
      </c>
      <c r="P21" s="50" t="n">
        <v>14825.97</v>
      </c>
      <c r="Q21" s="50" t="n">
        <v>31.64</v>
      </c>
      <c r="R21" s="51" t="n">
        <f aca="false">P21/3600</f>
        <v>4.1183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823.71</v>
      </c>
      <c r="I22" s="58" t="n">
        <v>27.778</v>
      </c>
      <c r="J22" s="59" t="n">
        <f aca="false">H22/3600</f>
        <v>3.83991944444444</v>
      </c>
      <c r="L22" s="57" t="n">
        <v>544.6712</v>
      </c>
      <c r="M22" s="58" t="n">
        <v>35.1924</v>
      </c>
      <c r="N22" s="58" t="n">
        <v>40.4399</v>
      </c>
      <c r="O22" s="58" t="n">
        <v>41.3719</v>
      </c>
      <c r="P22" s="58" t="n">
        <v>13604.77</v>
      </c>
      <c r="Q22" s="58" t="n">
        <v>29.97</v>
      </c>
      <c r="R22" s="59" t="n">
        <f aca="false">P22/3600</f>
        <v>3.7791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026.24</v>
      </c>
      <c r="I23" s="43" t="n">
        <v>41.452</v>
      </c>
      <c r="J23" s="44" t="n">
        <f aca="false">H23/3600</f>
        <v>4.72951111111111</v>
      </c>
      <c r="L23" s="42" t="n">
        <v>7671.1528</v>
      </c>
      <c r="M23" s="43" t="n">
        <v>40.2443</v>
      </c>
      <c r="N23" s="43" t="n">
        <v>42.6712</v>
      </c>
      <c r="O23" s="43" t="n">
        <v>44.0434</v>
      </c>
      <c r="P23" s="43" t="n">
        <v>17138.25</v>
      </c>
      <c r="Q23" s="43" t="n">
        <v>40.48</v>
      </c>
      <c r="R23" s="44" t="n">
        <f aca="false">P23/3600</f>
        <v>4.7606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5073.56</v>
      </c>
      <c r="I24" s="50" t="n">
        <v>37.304</v>
      </c>
      <c r="J24" s="51" t="n">
        <f aca="false">H24/3600</f>
        <v>4.1871</v>
      </c>
      <c r="L24" s="49" t="n">
        <v>3353.5528</v>
      </c>
      <c r="M24" s="50" t="n">
        <v>37.7084</v>
      </c>
      <c r="N24" s="50" t="n">
        <v>40.8777</v>
      </c>
      <c r="O24" s="50" t="n">
        <v>41.6412</v>
      </c>
      <c r="P24" s="50" t="n">
        <v>14848.74</v>
      </c>
      <c r="Q24" s="50" t="n">
        <v>37.07</v>
      </c>
      <c r="R24" s="51" t="n">
        <f aca="false">P24/3600</f>
        <v>4.1246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793.92</v>
      </c>
      <c r="I25" s="50" t="n">
        <v>32.56</v>
      </c>
      <c r="J25" s="51" t="n">
        <f aca="false">H25/3600</f>
        <v>3.83164444444444</v>
      </c>
      <c r="L25" s="49" t="n">
        <v>1546.916</v>
      </c>
      <c r="M25" s="50" t="n">
        <v>35.0719</v>
      </c>
      <c r="N25" s="50" t="n">
        <v>39.3757</v>
      </c>
      <c r="O25" s="50" t="n">
        <v>40.0217</v>
      </c>
      <c r="P25" s="50" t="n">
        <v>13492.75</v>
      </c>
      <c r="Q25" s="50" t="n">
        <v>31.94</v>
      </c>
      <c r="R25" s="51" t="n">
        <f aca="false">P25/3600</f>
        <v>3.7479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996.87</v>
      </c>
      <c r="I26" s="58" t="n">
        <v>27.498</v>
      </c>
      <c r="J26" s="59" t="n">
        <f aca="false">H26/3600</f>
        <v>3.61024166666667</v>
      </c>
      <c r="L26" s="57" t="n">
        <v>720.9816</v>
      </c>
      <c r="M26" s="58" t="n">
        <v>32.5331</v>
      </c>
      <c r="N26" s="58" t="n">
        <v>38.2352</v>
      </c>
      <c r="O26" s="58" t="n">
        <v>39.1244</v>
      </c>
      <c r="P26" s="58" t="n">
        <v>12662.07</v>
      </c>
      <c r="Q26" s="58" t="n">
        <v>27.33</v>
      </c>
      <c r="R26" s="59" t="n">
        <f aca="false">P26/3600</f>
        <v>3.5172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653.77</v>
      </c>
      <c r="I27" s="43" t="n">
        <v>83.178</v>
      </c>
      <c r="J27" s="44" t="n">
        <f aca="false">H27/3600</f>
        <v>10.4593805555556</v>
      </c>
      <c r="L27" s="42" t="n">
        <v>18123.1736</v>
      </c>
      <c r="M27" s="43" t="n">
        <v>38.6302</v>
      </c>
      <c r="N27" s="43" t="n">
        <v>40.2058</v>
      </c>
      <c r="O27" s="43" t="n">
        <v>43.7631</v>
      </c>
      <c r="P27" s="43" t="n">
        <v>37203.94</v>
      </c>
      <c r="Q27" s="43" t="n">
        <v>82.47</v>
      </c>
      <c r="R27" s="44" t="n">
        <f aca="false">P27/3600</f>
        <v>10.3344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865.76</v>
      </c>
      <c r="I28" s="50" t="n">
        <v>66.778</v>
      </c>
      <c r="J28" s="51" t="n">
        <f aca="false">H28/3600</f>
        <v>8.57382222222222</v>
      </c>
      <c r="L28" s="49" t="n">
        <v>5790.0752</v>
      </c>
      <c r="M28" s="50" t="n">
        <v>37.0042</v>
      </c>
      <c r="N28" s="50" t="n">
        <v>39.2355</v>
      </c>
      <c r="O28" s="50" t="n">
        <v>42.077</v>
      </c>
      <c r="P28" s="50" t="n">
        <v>30624.4</v>
      </c>
      <c r="Q28" s="50" t="n">
        <v>66.27</v>
      </c>
      <c r="R28" s="51" t="n">
        <f aca="false">P28/3600</f>
        <v>8.5067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172.91</v>
      </c>
      <c r="I29" s="50" t="n">
        <v>57.884</v>
      </c>
      <c r="J29" s="51" t="n">
        <f aca="false">H29/3600</f>
        <v>7.82580833333333</v>
      </c>
      <c r="L29" s="49" t="n">
        <v>2724.2656</v>
      </c>
      <c r="M29" s="50" t="n">
        <v>35.0892</v>
      </c>
      <c r="N29" s="50" t="n">
        <v>38.4179</v>
      </c>
      <c r="O29" s="50" t="n">
        <v>40.5626</v>
      </c>
      <c r="P29" s="50" t="n">
        <v>27837.34</v>
      </c>
      <c r="Q29" s="50" t="n">
        <v>57.52</v>
      </c>
      <c r="R29" s="51" t="n">
        <f aca="false">P29/3600</f>
        <v>7.7325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6615.14</v>
      </c>
      <c r="I30" s="58" t="n">
        <v>51.854</v>
      </c>
      <c r="J30" s="59" t="n">
        <f aca="false">H30/3600</f>
        <v>7.39309444444444</v>
      </c>
      <c r="L30" s="57" t="n">
        <v>1395.8224</v>
      </c>
      <c r="M30" s="58" t="n">
        <v>32.9046</v>
      </c>
      <c r="N30" s="58" t="n">
        <v>37.7137</v>
      </c>
      <c r="O30" s="58" t="n">
        <v>39.4169</v>
      </c>
      <c r="P30" s="58" t="n">
        <v>26569.5</v>
      </c>
      <c r="Q30" s="58" t="n">
        <v>54.23</v>
      </c>
      <c r="R30" s="59" t="n">
        <f aca="false">P30/3600</f>
        <v>7.3804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644.64</v>
      </c>
      <c r="I31" s="43" t="n">
        <v>91.136</v>
      </c>
      <c r="J31" s="44" t="n">
        <f aca="false">H31/3600</f>
        <v>12.1235111111111</v>
      </c>
      <c r="L31" s="42" t="n">
        <v>17387.0496</v>
      </c>
      <c r="M31" s="43" t="n">
        <v>39.3267</v>
      </c>
      <c r="N31" s="43" t="n">
        <v>44.0588</v>
      </c>
      <c r="O31" s="43" t="n">
        <v>45.433</v>
      </c>
      <c r="P31" s="43" t="n">
        <v>44854.2</v>
      </c>
      <c r="Q31" s="43" t="n">
        <v>96.08</v>
      </c>
      <c r="R31" s="44" t="n">
        <f aca="false">P31/3600</f>
        <v>12.459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142.2</v>
      </c>
      <c r="I32" s="50" t="n">
        <v>75.118</v>
      </c>
      <c r="J32" s="51" t="n">
        <f aca="false">H32/3600</f>
        <v>10.3172777777778</v>
      </c>
      <c r="L32" s="49" t="n">
        <v>6081.2008</v>
      </c>
      <c r="M32" s="50" t="n">
        <v>37.6445</v>
      </c>
      <c r="N32" s="50" t="n">
        <v>42.8033</v>
      </c>
      <c r="O32" s="50" t="n">
        <v>43.4585</v>
      </c>
      <c r="P32" s="50" t="n">
        <v>36976.74</v>
      </c>
      <c r="Q32" s="50" t="n">
        <v>78.71</v>
      </c>
      <c r="R32" s="51" t="n">
        <f aca="false">P32/3600</f>
        <v>10.2713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881.74</v>
      </c>
      <c r="I33" s="50" t="n">
        <v>69.718</v>
      </c>
      <c r="J33" s="51" t="n">
        <f aca="false">H33/3600</f>
        <v>9.41159444444444</v>
      </c>
      <c r="L33" s="49" t="n">
        <v>2852.2848</v>
      </c>
      <c r="M33" s="50" t="n">
        <v>35.8048</v>
      </c>
      <c r="N33" s="50" t="n">
        <v>41.5733</v>
      </c>
      <c r="O33" s="50" t="n">
        <v>41.6294</v>
      </c>
      <c r="P33" s="50" t="n">
        <v>33903.35</v>
      </c>
      <c r="Q33" s="50" t="n">
        <v>72.36</v>
      </c>
      <c r="R33" s="51" t="n">
        <f aca="false">P33/3600</f>
        <v>9.4175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608.96</v>
      </c>
      <c r="I34" s="58" t="n">
        <v>66.156</v>
      </c>
      <c r="J34" s="59" t="n">
        <f aca="false">H34/3600</f>
        <v>8.78026666666667</v>
      </c>
      <c r="L34" s="57" t="n">
        <v>1493.3176</v>
      </c>
      <c r="M34" s="58" t="n">
        <v>33.8266</v>
      </c>
      <c r="N34" s="58" t="n">
        <v>40.579</v>
      </c>
      <c r="O34" s="58" t="n">
        <v>40.2524</v>
      </c>
      <c r="P34" s="58" t="n">
        <v>32194.16</v>
      </c>
      <c r="Q34" s="58" t="n">
        <v>64.88</v>
      </c>
      <c r="R34" s="59" t="n">
        <f aca="false">P34/3600</f>
        <v>8.9428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1965.86</v>
      </c>
      <c r="I35" s="43" t="n">
        <v>119.868</v>
      </c>
      <c r="J35" s="44" t="n">
        <f aca="false">H35/3600</f>
        <v>14.4349611111111</v>
      </c>
      <c r="L35" s="42" t="n">
        <v>39751.8984</v>
      </c>
      <c r="M35" s="43" t="n">
        <v>37.5924</v>
      </c>
      <c r="N35" s="43" t="n">
        <v>42.3827</v>
      </c>
      <c r="O35" s="43" t="n">
        <v>44.4583</v>
      </c>
      <c r="P35" s="43" t="n">
        <v>52764.41</v>
      </c>
      <c r="Q35" s="43" t="n">
        <v>124.23</v>
      </c>
      <c r="R35" s="44" t="n">
        <f aca="false">P35/3600</f>
        <v>14.6567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801.89</v>
      </c>
      <c r="I36" s="50" t="n">
        <v>83.238</v>
      </c>
      <c r="J36" s="51" t="n">
        <f aca="false">H36/3600</f>
        <v>10.7783027777778</v>
      </c>
      <c r="L36" s="49" t="n">
        <v>7295.144</v>
      </c>
      <c r="M36" s="50" t="n">
        <v>35.4235</v>
      </c>
      <c r="N36" s="50" t="n">
        <v>41.0967</v>
      </c>
      <c r="O36" s="50" t="n">
        <v>43.2672</v>
      </c>
      <c r="P36" s="50" t="n">
        <v>38592.19</v>
      </c>
      <c r="Q36" s="50" t="n">
        <v>82.43</v>
      </c>
      <c r="R36" s="51" t="n">
        <f aca="false">P36/3600</f>
        <v>10.7200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460.73</v>
      </c>
      <c r="I37" s="50" t="n">
        <v>73.53</v>
      </c>
      <c r="J37" s="51" t="n">
        <f aca="false">H37/3600</f>
        <v>9.572425</v>
      </c>
      <c r="L37" s="49" t="n">
        <v>2273.9704</v>
      </c>
      <c r="M37" s="50" t="n">
        <v>33.9894</v>
      </c>
      <c r="N37" s="50" t="n">
        <v>39.836</v>
      </c>
      <c r="O37" s="50" t="n">
        <v>42.2403</v>
      </c>
      <c r="P37" s="50" t="n">
        <v>34633.53</v>
      </c>
      <c r="Q37" s="50" t="n">
        <v>72.29</v>
      </c>
      <c r="R37" s="51" t="n">
        <f aca="false">P37/3600</f>
        <v>9.6204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845.08</v>
      </c>
      <c r="I38" s="58" t="n">
        <v>68.354</v>
      </c>
      <c r="J38" s="59" t="n">
        <f aca="false">H38/3600</f>
        <v>9.12363333333333</v>
      </c>
      <c r="L38" s="57" t="n">
        <v>980.2416</v>
      </c>
      <c r="M38" s="58" t="n">
        <v>32.1913</v>
      </c>
      <c r="N38" s="58" t="n">
        <v>38.8435</v>
      </c>
      <c r="O38" s="58" t="n">
        <v>41.4215</v>
      </c>
      <c r="P38" s="58" t="n">
        <v>32246.57</v>
      </c>
      <c r="Q38" s="58" t="n">
        <v>69.79</v>
      </c>
      <c r="R38" s="59" t="n">
        <f aca="false">P38/3600</f>
        <v>8.9573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33.49</v>
      </c>
      <c r="I39" s="43" t="n">
        <v>15.286</v>
      </c>
      <c r="J39" s="44" t="n">
        <f aca="false">H39/3600</f>
        <v>2.14819166666667</v>
      </c>
      <c r="L39" s="42" t="n">
        <v>3475.3112</v>
      </c>
      <c r="M39" s="43" t="n">
        <v>40.6454</v>
      </c>
      <c r="N39" s="43" t="n">
        <v>43.3648</v>
      </c>
      <c r="O39" s="43" t="n">
        <v>44.0239</v>
      </c>
      <c r="P39" s="43" t="n">
        <v>7724</v>
      </c>
      <c r="Q39" s="43" t="n">
        <v>15.11</v>
      </c>
      <c r="R39" s="44" t="n">
        <f aca="false">P39/3600</f>
        <v>2.145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829.84</v>
      </c>
      <c r="I40" s="50" t="n">
        <v>12.644</v>
      </c>
      <c r="J40" s="51" t="n">
        <f aca="false">H40/3600</f>
        <v>1.89717777777778</v>
      </c>
      <c r="L40" s="49" t="n">
        <v>1676.2408</v>
      </c>
      <c r="M40" s="50" t="n">
        <v>37.4863</v>
      </c>
      <c r="N40" s="50" t="n">
        <v>40.9888</v>
      </c>
      <c r="O40" s="50" t="n">
        <v>41.3042</v>
      </c>
      <c r="P40" s="50" t="n">
        <v>6759.92</v>
      </c>
      <c r="Q40" s="50" t="n">
        <v>12.52</v>
      </c>
      <c r="R40" s="51" t="n">
        <f aca="false">P40/3600</f>
        <v>1.8777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094.79</v>
      </c>
      <c r="I41" s="50" t="n">
        <v>10.622</v>
      </c>
      <c r="J41" s="51" t="n">
        <f aca="false">H41/3600</f>
        <v>1.69299722222222</v>
      </c>
      <c r="L41" s="49" t="n">
        <v>824.7592</v>
      </c>
      <c r="M41" s="50" t="n">
        <v>34.5575</v>
      </c>
      <c r="N41" s="50" t="n">
        <v>39.0495</v>
      </c>
      <c r="O41" s="50" t="n">
        <v>39.1373</v>
      </c>
      <c r="P41" s="50" t="n">
        <v>6133.69</v>
      </c>
      <c r="Q41" s="50" t="n">
        <v>10.5</v>
      </c>
      <c r="R41" s="51" t="n">
        <f aca="false">P41/3600</f>
        <v>1.7038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747.41</v>
      </c>
      <c r="I42" s="58" t="n">
        <v>9.05</v>
      </c>
      <c r="J42" s="59" t="n">
        <f aca="false">H42/3600</f>
        <v>1.59650277777778</v>
      </c>
      <c r="L42" s="57" t="n">
        <v>435.6392</v>
      </c>
      <c r="M42" s="58" t="n">
        <v>32.0603</v>
      </c>
      <c r="N42" s="58" t="n">
        <v>37.6248</v>
      </c>
      <c r="O42" s="58" t="n">
        <v>37.5172</v>
      </c>
      <c r="P42" s="58" t="n">
        <v>5596.18</v>
      </c>
      <c r="Q42" s="58" t="n">
        <v>8.97</v>
      </c>
      <c r="R42" s="59" t="n">
        <f aca="false">P42/3600</f>
        <v>1.5544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9075.42</v>
      </c>
      <c r="I43" s="43" t="n">
        <v>17.222</v>
      </c>
      <c r="J43" s="44" t="n">
        <f aca="false">H43/3600</f>
        <v>2.52095</v>
      </c>
      <c r="L43" s="42" t="n">
        <v>3650.9704</v>
      </c>
      <c r="M43" s="43" t="n">
        <v>40.4283</v>
      </c>
      <c r="N43" s="43" t="n">
        <v>43.8366</v>
      </c>
      <c r="O43" s="43" t="n">
        <v>45.4044</v>
      </c>
      <c r="P43" s="43" t="n">
        <v>9014.52</v>
      </c>
      <c r="Q43" s="43" t="n">
        <v>17.34</v>
      </c>
      <c r="R43" s="44" t="n">
        <f aca="false">P43/3600</f>
        <v>2.5040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964.9</v>
      </c>
      <c r="I44" s="50" t="n">
        <v>14.638</v>
      </c>
      <c r="J44" s="51" t="n">
        <f aca="false">H44/3600</f>
        <v>2.21247222222222</v>
      </c>
      <c r="L44" s="49" t="n">
        <v>1718.6712</v>
      </c>
      <c r="M44" s="50" t="n">
        <v>37.8921</v>
      </c>
      <c r="N44" s="50" t="n">
        <v>41.8749</v>
      </c>
      <c r="O44" s="50" t="n">
        <v>43.0657</v>
      </c>
      <c r="P44" s="50" t="n">
        <v>7885.9</v>
      </c>
      <c r="Q44" s="50" t="n">
        <v>14.58</v>
      </c>
      <c r="R44" s="51" t="n">
        <f aca="false">P44/3600</f>
        <v>2.190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38.87</v>
      </c>
      <c r="I45" s="50" t="n">
        <v>12.49</v>
      </c>
      <c r="J45" s="51" t="n">
        <f aca="false">H45/3600</f>
        <v>2.01079722222222</v>
      </c>
      <c r="L45" s="49" t="n">
        <v>865.448</v>
      </c>
      <c r="M45" s="50" t="n">
        <v>35.111</v>
      </c>
      <c r="N45" s="50" t="n">
        <v>40.1756</v>
      </c>
      <c r="O45" s="50" t="n">
        <v>41.1448</v>
      </c>
      <c r="P45" s="50" t="n">
        <v>7460.56</v>
      </c>
      <c r="Q45" s="50" t="n">
        <v>12.7</v>
      </c>
      <c r="R45" s="51" t="n">
        <f aca="false">P45/3600</f>
        <v>2.0723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790.55</v>
      </c>
      <c r="I46" s="58" t="n">
        <v>10.97</v>
      </c>
      <c r="J46" s="59" t="n">
        <f aca="false">H46/3600</f>
        <v>1.88626388888889</v>
      </c>
      <c r="L46" s="57" t="n">
        <v>457.1976</v>
      </c>
      <c r="M46" s="58" t="n">
        <v>32.3354</v>
      </c>
      <c r="N46" s="58" t="n">
        <v>38.8541</v>
      </c>
      <c r="O46" s="58" t="n">
        <v>39.7183</v>
      </c>
      <c r="P46" s="58" t="n">
        <v>6935.23</v>
      </c>
      <c r="Q46" s="58" t="n">
        <v>10.88</v>
      </c>
      <c r="R46" s="59" t="n">
        <f aca="false">P46/3600</f>
        <v>1.9264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94.74</v>
      </c>
      <c r="I47" s="43" t="n">
        <v>17.746</v>
      </c>
      <c r="J47" s="44" t="n">
        <f aca="false">H47/3600</f>
        <v>2.38742777777778</v>
      </c>
      <c r="L47" s="42" t="n">
        <v>6871.8208</v>
      </c>
      <c r="M47" s="43" t="n">
        <v>38.5248</v>
      </c>
      <c r="N47" s="43" t="n">
        <v>41.6908</v>
      </c>
      <c r="O47" s="43" t="n">
        <v>42.7511</v>
      </c>
      <c r="P47" s="43" t="n">
        <v>8510.24</v>
      </c>
      <c r="Q47" s="43" t="n">
        <v>17.94</v>
      </c>
      <c r="R47" s="44" t="n">
        <f aca="false">P47/3600</f>
        <v>2.3639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340.08</v>
      </c>
      <c r="I48" s="50" t="n">
        <v>14.638</v>
      </c>
      <c r="J48" s="51" t="n">
        <f aca="false">H48/3600</f>
        <v>2.03891111111111</v>
      </c>
      <c r="L48" s="49" t="n">
        <v>3129.1136</v>
      </c>
      <c r="M48" s="50" t="n">
        <v>34.9788</v>
      </c>
      <c r="N48" s="50" t="n">
        <v>39.0756</v>
      </c>
      <c r="O48" s="50" t="n">
        <v>40.0012</v>
      </c>
      <c r="P48" s="50" t="n">
        <v>7216.28</v>
      </c>
      <c r="Q48" s="50" t="n">
        <v>14.57</v>
      </c>
      <c r="R48" s="51" t="n">
        <f aca="false">P48/3600</f>
        <v>2.0045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29.95</v>
      </c>
      <c r="I49" s="50" t="n">
        <v>13.058</v>
      </c>
      <c r="J49" s="51" t="n">
        <f aca="false">H49/3600</f>
        <v>1.78609722222222</v>
      </c>
      <c r="L49" s="49" t="n">
        <v>1478.8912</v>
      </c>
      <c r="M49" s="50" t="n">
        <v>31.764</v>
      </c>
      <c r="N49" s="50" t="n">
        <v>37.1857</v>
      </c>
      <c r="O49" s="50" t="n">
        <v>38.0207</v>
      </c>
      <c r="P49" s="50" t="n">
        <v>6397.43</v>
      </c>
      <c r="Q49" s="50" t="n">
        <v>13.22</v>
      </c>
      <c r="R49" s="51" t="n">
        <f aca="false">P49/3600</f>
        <v>1.7770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81.52</v>
      </c>
      <c r="I50" s="58" t="n">
        <v>10.948</v>
      </c>
      <c r="J50" s="59" t="n">
        <f aca="false">H50/3600</f>
        <v>1.66153333333333</v>
      </c>
      <c r="L50" s="57" t="n">
        <v>699.9928</v>
      </c>
      <c r="M50" s="58" t="n">
        <v>28.7815</v>
      </c>
      <c r="N50" s="58" t="n">
        <v>35.8876</v>
      </c>
      <c r="O50" s="58" t="n">
        <v>36.624</v>
      </c>
      <c r="P50" s="58" t="n">
        <v>5819.73</v>
      </c>
      <c r="Q50" s="58" t="n">
        <v>10.84</v>
      </c>
      <c r="R50" s="59" t="n">
        <f aca="false">P50/3600</f>
        <v>1.6165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54.64</v>
      </c>
      <c r="I51" s="43" t="n">
        <v>12.544</v>
      </c>
      <c r="J51" s="44" t="n">
        <f aca="false">H51/3600</f>
        <v>1.68184444444444</v>
      </c>
      <c r="L51" s="42" t="n">
        <v>4850.3248</v>
      </c>
      <c r="M51" s="43" t="n">
        <v>39.234</v>
      </c>
      <c r="N51" s="43" t="n">
        <v>41.6699</v>
      </c>
      <c r="O51" s="43" t="n">
        <v>43.127</v>
      </c>
      <c r="P51" s="43" t="n">
        <v>6086.33</v>
      </c>
      <c r="Q51" s="43" t="n">
        <v>12.22</v>
      </c>
      <c r="R51" s="44" t="n">
        <f aca="false">P51/3600</f>
        <v>1.6906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209.3</v>
      </c>
      <c r="I52" s="50" t="n">
        <v>10.126</v>
      </c>
      <c r="J52" s="51" t="n">
        <f aca="false">H52/3600</f>
        <v>1.44702777777778</v>
      </c>
      <c r="L52" s="49" t="n">
        <v>2051.828</v>
      </c>
      <c r="M52" s="50" t="n">
        <v>35.9796</v>
      </c>
      <c r="N52" s="50" t="n">
        <v>39.376</v>
      </c>
      <c r="O52" s="50" t="n">
        <v>40.9624</v>
      </c>
      <c r="P52" s="50" t="n">
        <v>5247.42</v>
      </c>
      <c r="Q52" s="50" t="n">
        <v>10.14</v>
      </c>
      <c r="R52" s="51" t="n">
        <f aca="false">P52/3600</f>
        <v>1.4576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68.15</v>
      </c>
      <c r="I53" s="50" t="n">
        <v>8.346</v>
      </c>
      <c r="J53" s="51" t="n">
        <f aca="false">H53/3600</f>
        <v>1.26893055555556</v>
      </c>
      <c r="L53" s="49" t="n">
        <v>960.9912</v>
      </c>
      <c r="M53" s="50" t="n">
        <v>33.0995</v>
      </c>
      <c r="N53" s="50" t="n">
        <v>37.5156</v>
      </c>
      <c r="O53" s="50" t="n">
        <v>39.2176</v>
      </c>
      <c r="P53" s="50" t="n">
        <v>4554.84</v>
      </c>
      <c r="Q53" s="50" t="n">
        <v>8.37</v>
      </c>
      <c r="R53" s="51" t="n">
        <f aca="false">P53/3600</f>
        <v>1.2652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058.77</v>
      </c>
      <c r="I54" s="58" t="n">
        <v>7.048</v>
      </c>
      <c r="J54" s="59" t="n">
        <f aca="false">H54/3600</f>
        <v>1.12743611111111</v>
      </c>
      <c r="L54" s="57" t="n">
        <v>470.2</v>
      </c>
      <c r="M54" s="58" t="n">
        <v>30.4407</v>
      </c>
      <c r="N54" s="58" t="n">
        <v>36.1889</v>
      </c>
      <c r="O54" s="58" t="n">
        <v>37.9297</v>
      </c>
      <c r="P54" s="58" t="n">
        <v>4226.16</v>
      </c>
      <c r="Q54" s="58" t="n">
        <v>6.96</v>
      </c>
      <c r="R54" s="59" t="n">
        <f aca="false">P54/3600</f>
        <v>1.1739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82.21</v>
      </c>
      <c r="I55" s="43" t="n">
        <v>4.172</v>
      </c>
      <c r="J55" s="44" t="n">
        <f aca="false">H55/3600</f>
        <v>0.578391666666667</v>
      </c>
      <c r="L55" s="42" t="n">
        <v>1522.2232</v>
      </c>
      <c r="M55" s="43" t="n">
        <v>40.9118</v>
      </c>
      <c r="N55" s="43" t="n">
        <v>44.3198</v>
      </c>
      <c r="O55" s="43" t="n">
        <v>43.4487</v>
      </c>
      <c r="P55" s="43" t="n">
        <v>2145.81</v>
      </c>
      <c r="Q55" s="43" t="n">
        <v>4.14</v>
      </c>
      <c r="R55" s="44" t="n">
        <f aca="false">P55/3600</f>
        <v>0.5960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59.95</v>
      </c>
      <c r="I56" s="50" t="n">
        <v>3.456</v>
      </c>
      <c r="J56" s="51" t="n">
        <f aca="false">H56/3600</f>
        <v>0.516652777777778</v>
      </c>
      <c r="L56" s="49" t="n">
        <v>761.9608</v>
      </c>
      <c r="M56" s="50" t="n">
        <v>37.0766</v>
      </c>
      <c r="N56" s="50" t="n">
        <v>41.6027</v>
      </c>
      <c r="O56" s="50" t="n">
        <v>40.3894</v>
      </c>
      <c r="P56" s="50" t="n">
        <v>1875.59</v>
      </c>
      <c r="Q56" s="50" t="n">
        <v>3.47</v>
      </c>
      <c r="R56" s="51" t="n">
        <f aca="false">P56/3600</f>
        <v>0.5209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66.88</v>
      </c>
      <c r="I57" s="50" t="n">
        <v>2.836</v>
      </c>
      <c r="J57" s="51" t="n">
        <f aca="false">H57/3600</f>
        <v>0.463022222222222</v>
      </c>
      <c r="L57" s="49" t="n">
        <v>378.1216</v>
      </c>
      <c r="M57" s="50" t="n">
        <v>33.6706</v>
      </c>
      <c r="N57" s="50" t="n">
        <v>39.4991</v>
      </c>
      <c r="O57" s="50" t="n">
        <v>38.0404</v>
      </c>
      <c r="P57" s="50" t="n">
        <v>1690.4</v>
      </c>
      <c r="Q57" s="50" t="n">
        <v>2.82</v>
      </c>
      <c r="R57" s="51" t="n">
        <f aca="false">P57/3600</f>
        <v>0.469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28.65</v>
      </c>
      <c r="I58" s="58" t="n">
        <v>2.506</v>
      </c>
      <c r="J58" s="59" t="n">
        <f aca="false">H58/3600</f>
        <v>0.424625</v>
      </c>
      <c r="L58" s="57" t="n">
        <v>196.7904</v>
      </c>
      <c r="M58" s="58" t="n">
        <v>30.855</v>
      </c>
      <c r="N58" s="58" t="n">
        <v>38.0633</v>
      </c>
      <c r="O58" s="58" t="n">
        <v>36.404</v>
      </c>
      <c r="P58" s="58" t="n">
        <v>1522.58</v>
      </c>
      <c r="Q58" s="58" t="n">
        <v>2.48</v>
      </c>
      <c r="R58" s="59" t="n">
        <f aca="false">P58/3600</f>
        <v>0.4229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18.45</v>
      </c>
      <c r="I59" s="43" t="n">
        <v>5.02</v>
      </c>
      <c r="J59" s="44" t="n">
        <f aca="false">H59/3600</f>
        <v>0.644013888888889</v>
      </c>
      <c r="L59" s="42" t="n">
        <v>1617.2416</v>
      </c>
      <c r="M59" s="43" t="n">
        <v>38.3087</v>
      </c>
      <c r="N59" s="43" t="n">
        <v>43.3895</v>
      </c>
      <c r="O59" s="43" t="n">
        <v>44.5283</v>
      </c>
      <c r="P59" s="43" t="n">
        <v>2308.38</v>
      </c>
      <c r="Q59" s="43" t="n">
        <v>5.03</v>
      </c>
      <c r="R59" s="44" t="n">
        <f aca="false">P59/3600</f>
        <v>0.6412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41.76</v>
      </c>
      <c r="I60" s="50" t="n">
        <v>4.114</v>
      </c>
      <c r="J60" s="51" t="n">
        <f aca="false">H60/3600</f>
        <v>0.539377777777778</v>
      </c>
      <c r="L60" s="49" t="n">
        <v>634.4832</v>
      </c>
      <c r="M60" s="50" t="n">
        <v>35.0187</v>
      </c>
      <c r="N60" s="50" t="n">
        <v>41.1166</v>
      </c>
      <c r="O60" s="50" t="n">
        <v>42.1446</v>
      </c>
      <c r="P60" s="50" t="n">
        <v>1986.49</v>
      </c>
      <c r="Q60" s="50" t="n">
        <v>4.01</v>
      </c>
      <c r="R60" s="51" t="n">
        <f aca="false">P60/3600</f>
        <v>0.5518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29.73</v>
      </c>
      <c r="I61" s="50" t="n">
        <v>3.614</v>
      </c>
      <c r="J61" s="51" t="n">
        <f aca="false">H61/3600</f>
        <v>0.480480555555556</v>
      </c>
      <c r="L61" s="49" t="n">
        <v>286.7656</v>
      </c>
      <c r="M61" s="50" t="n">
        <v>32.1428</v>
      </c>
      <c r="N61" s="50" t="n">
        <v>39.5565</v>
      </c>
      <c r="O61" s="50" t="n">
        <v>40.4919</v>
      </c>
      <c r="P61" s="50" t="n">
        <v>1746.75</v>
      </c>
      <c r="Q61" s="50" t="n">
        <v>3.54</v>
      </c>
      <c r="R61" s="51" t="n">
        <f aca="false">P61/3600</f>
        <v>0.4852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17.77</v>
      </c>
      <c r="I62" s="58" t="n">
        <v>3.112</v>
      </c>
      <c r="J62" s="59" t="n">
        <f aca="false">H62/3600</f>
        <v>0.449380555555556</v>
      </c>
      <c r="L62" s="57" t="n">
        <v>142.4344</v>
      </c>
      <c r="M62" s="58" t="n">
        <v>29.3914</v>
      </c>
      <c r="N62" s="58" t="n">
        <v>38.463</v>
      </c>
      <c r="O62" s="58" t="n">
        <v>39.3033</v>
      </c>
      <c r="P62" s="58" t="n">
        <v>1609.5</v>
      </c>
      <c r="Q62" s="58" t="n">
        <v>3.06</v>
      </c>
      <c r="R62" s="59" t="n">
        <f aca="false">P62/3600</f>
        <v>0.4470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09.29</v>
      </c>
      <c r="I63" s="43" t="n">
        <v>4.124</v>
      </c>
      <c r="J63" s="44" t="n">
        <f aca="false">H63/3600</f>
        <v>0.530358333333333</v>
      </c>
      <c r="L63" s="42" t="n">
        <v>1659.2656</v>
      </c>
      <c r="M63" s="43" t="n">
        <v>38.4372</v>
      </c>
      <c r="N63" s="43" t="n">
        <v>41.5161</v>
      </c>
      <c r="O63" s="43" t="n">
        <v>42.4805</v>
      </c>
      <c r="P63" s="43" t="n">
        <v>1918.37</v>
      </c>
      <c r="Q63" s="43" t="n">
        <v>4.09</v>
      </c>
      <c r="R63" s="44" t="n">
        <f aca="false">P63/3600</f>
        <v>0.5328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42.16</v>
      </c>
      <c r="I64" s="50" t="n">
        <v>3.352</v>
      </c>
      <c r="J64" s="51" t="n">
        <f aca="false">H64/3600</f>
        <v>0.456155555555556</v>
      </c>
      <c r="L64" s="49" t="n">
        <v>761.9568</v>
      </c>
      <c r="M64" s="50" t="n">
        <v>35.0231</v>
      </c>
      <c r="N64" s="50" t="n">
        <v>38.8768</v>
      </c>
      <c r="O64" s="50" t="n">
        <v>39.6145</v>
      </c>
      <c r="P64" s="50" t="n">
        <v>1653.72</v>
      </c>
      <c r="Q64" s="50" t="n">
        <v>3.35</v>
      </c>
      <c r="R64" s="51" t="n">
        <f aca="false">P64/3600</f>
        <v>0.4593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54.89</v>
      </c>
      <c r="I65" s="50" t="n">
        <v>2.642</v>
      </c>
      <c r="J65" s="51" t="n">
        <f aca="false">H65/3600</f>
        <v>0.404136111111111</v>
      </c>
      <c r="L65" s="49" t="n">
        <v>356.1096</v>
      </c>
      <c r="M65" s="50" t="n">
        <v>31.7604</v>
      </c>
      <c r="N65" s="50" t="n">
        <v>36.8786</v>
      </c>
      <c r="O65" s="50" t="n">
        <v>37.5154</v>
      </c>
      <c r="P65" s="50" t="n">
        <v>1438.55</v>
      </c>
      <c r="Q65" s="50" t="n">
        <v>2.66</v>
      </c>
      <c r="R65" s="51" t="n">
        <f aca="false">P65/3600</f>
        <v>0.3995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39.64</v>
      </c>
      <c r="I66" s="58" t="n">
        <v>2.21</v>
      </c>
      <c r="J66" s="59" t="n">
        <f aca="false">H66/3600</f>
        <v>0.372122222222222</v>
      </c>
      <c r="L66" s="57" t="n">
        <v>166.16</v>
      </c>
      <c r="M66" s="58" t="n">
        <v>28.7957</v>
      </c>
      <c r="N66" s="58" t="n">
        <v>35.4823</v>
      </c>
      <c r="O66" s="58" t="n">
        <v>36.0528</v>
      </c>
      <c r="P66" s="58" t="n">
        <v>1327.9</v>
      </c>
      <c r="Q66" s="58" t="n">
        <v>2.18</v>
      </c>
      <c r="R66" s="59" t="n">
        <f aca="false">P66/3600</f>
        <v>0.3688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17.83</v>
      </c>
      <c r="I67" s="43" t="n">
        <v>2.928</v>
      </c>
      <c r="J67" s="44" t="n">
        <f aca="false">H67/3600</f>
        <v>0.393841666666667</v>
      </c>
      <c r="L67" s="42" t="n">
        <v>1215.4104</v>
      </c>
      <c r="M67" s="43" t="n">
        <v>39.6815</v>
      </c>
      <c r="N67" s="43" t="n">
        <v>41.7918</v>
      </c>
      <c r="O67" s="43" t="n">
        <v>42.87</v>
      </c>
      <c r="P67" s="43" t="n">
        <v>1442.55</v>
      </c>
      <c r="Q67" s="43" t="n">
        <v>2.92</v>
      </c>
      <c r="R67" s="44" t="n">
        <f aca="false">P67/3600</f>
        <v>0.4007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25.05</v>
      </c>
      <c r="I68" s="50" t="n">
        <v>2.438</v>
      </c>
      <c r="J68" s="51" t="n">
        <f aca="false">H68/3600</f>
        <v>0.340291666666667</v>
      </c>
      <c r="L68" s="49" t="n">
        <v>596.9736</v>
      </c>
      <c r="M68" s="50" t="n">
        <v>35.8758</v>
      </c>
      <c r="N68" s="50" t="n">
        <v>39.0913</v>
      </c>
      <c r="O68" s="50" t="n">
        <v>40.2835</v>
      </c>
      <c r="P68" s="50" t="n">
        <v>1275.39</v>
      </c>
      <c r="Q68" s="50" t="n">
        <v>2.4</v>
      </c>
      <c r="R68" s="51" t="n">
        <f aca="false">P68/3600</f>
        <v>0.3542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78.08</v>
      </c>
      <c r="I69" s="50" t="n">
        <v>1.974</v>
      </c>
      <c r="J69" s="51" t="n">
        <f aca="false">H69/3600</f>
        <v>0.299466666666667</v>
      </c>
      <c r="L69" s="49" t="n">
        <v>290.5024</v>
      </c>
      <c r="M69" s="50" t="n">
        <v>32.4177</v>
      </c>
      <c r="N69" s="50" t="n">
        <v>37.1075</v>
      </c>
      <c r="O69" s="50" t="n">
        <v>38.2951</v>
      </c>
      <c r="P69" s="50" t="n">
        <v>1110.06</v>
      </c>
      <c r="Q69" s="50" t="n">
        <v>1.95</v>
      </c>
      <c r="R69" s="51" t="n">
        <f aca="false">P69/3600</f>
        <v>0.3083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69.51</v>
      </c>
      <c r="I70" s="58" t="n">
        <v>1.684</v>
      </c>
      <c r="J70" s="59" t="n">
        <f aca="false">H70/3600</f>
        <v>0.269308333333333</v>
      </c>
      <c r="L70" s="57" t="n">
        <v>142.9832</v>
      </c>
      <c r="M70" s="58" t="n">
        <v>29.6066</v>
      </c>
      <c r="N70" s="58" t="n">
        <v>35.6652</v>
      </c>
      <c r="O70" s="58" t="n">
        <v>36.769</v>
      </c>
      <c r="P70" s="58" t="n">
        <v>971.35</v>
      </c>
      <c r="Q70" s="58" t="n">
        <v>1.63</v>
      </c>
      <c r="R70" s="59" t="n">
        <f aca="false">P70/3600</f>
        <v>0.2698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428834905441</v>
      </c>
      <c r="J89" s="93" t="n">
        <f aca="false">GEOMEAN(J3:J82)</f>
        <v>2.75426258025788</v>
      </c>
      <c r="Q89" s="93" t="n">
        <f aca="false">GEOMEAN(Q3:Q82)</f>
        <v>20.3863495435727</v>
      </c>
      <c r="R89" s="93" t="n">
        <f aca="false">GEOMEAN(R3:R82)</f>
        <v>2.7679879609926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792032379404</v>
      </c>
      <c r="R90" s="94" t="n">
        <f aca="false">R89/J89</f>
        <v>1.0049833232434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3603</v>
      </c>
      <c r="J91" s="93" t="n">
        <f aca="false">SUM(J3:J82)</f>
        <v>339.177213888889</v>
      </c>
      <c r="Q91" s="93" t="n">
        <f aca="false">SUM(Q3:Q82)</f>
        <v>2669.82</v>
      </c>
      <c r="R91" s="93" t="n">
        <f aca="false">SUM(R3:R82)</f>
        <v>342.2241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91" activeCellId="0" sqref="O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160.53</v>
      </c>
      <c r="I3" s="43" t="n">
        <v>36.038</v>
      </c>
      <c r="J3" s="44" t="n">
        <f aca="false">H3/3600</f>
        <v>4.76681388888889</v>
      </c>
      <c r="L3" s="45" t="n">
        <v>13690.4704</v>
      </c>
      <c r="M3" s="46" t="n">
        <v>41.6174</v>
      </c>
      <c r="N3" s="46" t="n">
        <v>41.5931</v>
      </c>
      <c r="O3" s="46" t="n">
        <v>44.274</v>
      </c>
      <c r="P3" s="46" t="n">
        <v>16982.08</v>
      </c>
      <c r="Q3" s="46" t="n">
        <v>33.8</v>
      </c>
      <c r="R3" s="47" t="n">
        <f aca="false">P3/3600</f>
        <v>4.71724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848.82</v>
      </c>
      <c r="I4" s="50" t="n">
        <v>30.504</v>
      </c>
      <c r="J4" s="51" t="n">
        <f aca="false">H4/3600</f>
        <v>4.12467222222222</v>
      </c>
      <c r="L4" s="52" t="n">
        <v>5592.4592</v>
      </c>
      <c r="M4" s="53" t="n">
        <v>39.1484</v>
      </c>
      <c r="N4" s="53" t="n">
        <v>39.9613</v>
      </c>
      <c r="O4" s="53" t="n">
        <v>42.4221</v>
      </c>
      <c r="P4" s="53" t="n">
        <v>14868.14</v>
      </c>
      <c r="Q4" s="53" t="n">
        <v>29.32</v>
      </c>
      <c r="R4" s="54" t="n">
        <f aca="false">P4/3600</f>
        <v>4.1300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759.3</v>
      </c>
      <c r="I5" s="50" t="n">
        <v>27.11</v>
      </c>
      <c r="J5" s="51" t="n">
        <f aca="false">H5/3600</f>
        <v>3.82202777777778</v>
      </c>
      <c r="L5" s="52" t="n">
        <v>2710.6112</v>
      </c>
      <c r="M5" s="53" t="n">
        <v>36.6113</v>
      </c>
      <c r="N5" s="53" t="n">
        <v>38.7488</v>
      </c>
      <c r="O5" s="53" t="n">
        <v>41.0055</v>
      </c>
      <c r="P5" s="53" t="n">
        <v>13637.25</v>
      </c>
      <c r="Q5" s="53" t="n">
        <v>26.53</v>
      </c>
      <c r="R5" s="54" t="n">
        <f aca="false">P5/3600</f>
        <v>3.7881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209.69</v>
      </c>
      <c r="I6" s="58" t="n">
        <v>24.942</v>
      </c>
      <c r="J6" s="59" t="n">
        <f aca="false">H6/3600</f>
        <v>3.66935833333333</v>
      </c>
      <c r="L6" s="60" t="n">
        <v>1423</v>
      </c>
      <c r="M6" s="61" t="n">
        <v>33.9456</v>
      </c>
      <c r="N6" s="61" t="n">
        <v>37.8297</v>
      </c>
      <c r="O6" s="61" t="n">
        <v>39.985</v>
      </c>
      <c r="P6" s="61" t="n">
        <v>13022.48</v>
      </c>
      <c r="Q6" s="61" t="n">
        <v>24.79</v>
      </c>
      <c r="R6" s="62" t="n">
        <f aca="false">P6/3600</f>
        <v>3.6173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020.98</v>
      </c>
      <c r="I7" s="43" t="n">
        <v>50.214</v>
      </c>
      <c r="J7" s="44" t="n">
        <f aca="false">H7/3600</f>
        <v>6.67249444444444</v>
      </c>
      <c r="L7" s="45" t="n">
        <v>34411.08</v>
      </c>
      <c r="M7" s="46" t="n">
        <v>40.1471</v>
      </c>
      <c r="N7" s="46" t="n">
        <v>45.1973</v>
      </c>
      <c r="O7" s="46" t="n">
        <v>44.7978</v>
      </c>
      <c r="P7" s="46" t="n">
        <v>24620.7</v>
      </c>
      <c r="Q7" s="46" t="n">
        <v>49.29</v>
      </c>
      <c r="R7" s="47" t="n">
        <f aca="false">P7/3600</f>
        <v>6.8390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108.02</v>
      </c>
      <c r="I8" s="50" t="n">
        <v>44.86</v>
      </c>
      <c r="J8" s="51" t="n">
        <f aca="false">H8/3600</f>
        <v>5.86333888888889</v>
      </c>
      <c r="L8" s="52" t="n">
        <v>16717.2656</v>
      </c>
      <c r="M8" s="53" t="n">
        <v>37.1911</v>
      </c>
      <c r="N8" s="53" t="n">
        <v>43.4357</v>
      </c>
      <c r="O8" s="53" t="n">
        <v>43.5386</v>
      </c>
      <c r="P8" s="53" t="n">
        <v>21216.37</v>
      </c>
      <c r="Q8" s="53" t="n">
        <v>42.99</v>
      </c>
      <c r="R8" s="54" t="n">
        <f aca="false">P8/3600</f>
        <v>5.8934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307.52</v>
      </c>
      <c r="I9" s="50" t="n">
        <v>40.868</v>
      </c>
      <c r="J9" s="51" t="n">
        <f aca="false">H9/3600</f>
        <v>5.3632</v>
      </c>
      <c r="L9" s="52" t="n">
        <v>8830.6048</v>
      </c>
      <c r="M9" s="53" t="n">
        <v>34.2375</v>
      </c>
      <c r="N9" s="53" t="n">
        <v>41.9866</v>
      </c>
      <c r="O9" s="53" t="n">
        <v>42.3968</v>
      </c>
      <c r="P9" s="53" t="n">
        <v>19461.64</v>
      </c>
      <c r="Q9" s="53" t="n">
        <v>39.81</v>
      </c>
      <c r="R9" s="54" t="n">
        <f aca="false">P9/3600</f>
        <v>5.4060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576.12</v>
      </c>
      <c r="I10" s="58" t="n">
        <v>37.406</v>
      </c>
      <c r="J10" s="59" t="n">
        <f aca="false">H10/3600</f>
        <v>4.88225555555556</v>
      </c>
      <c r="L10" s="60" t="n">
        <v>4978.0352</v>
      </c>
      <c r="M10" s="61" t="n">
        <v>31.4956</v>
      </c>
      <c r="N10" s="61" t="n">
        <v>40.8501</v>
      </c>
      <c r="O10" s="61" t="n">
        <v>41.5012</v>
      </c>
      <c r="P10" s="61" t="n">
        <v>17529.91</v>
      </c>
      <c r="Q10" s="61" t="n">
        <v>34.68</v>
      </c>
      <c r="R10" s="62" t="n">
        <f aca="false">P10/3600</f>
        <v>4.8694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957.97</v>
      </c>
      <c r="I11" s="43" t="n">
        <v>110.376</v>
      </c>
      <c r="J11" s="44" t="n">
        <f aca="false">H11/3600</f>
        <v>18.0438805555556</v>
      </c>
      <c r="L11" s="45" t="n">
        <v>235473.2656</v>
      </c>
      <c r="M11" s="46" t="n">
        <v>38.9113</v>
      </c>
      <c r="N11" s="46" t="n">
        <v>39.6662</v>
      </c>
      <c r="O11" s="46" t="n">
        <v>37.9618</v>
      </c>
      <c r="P11" s="46" t="n">
        <v>65155.05</v>
      </c>
      <c r="Q11" s="46" t="n">
        <v>105.32</v>
      </c>
      <c r="R11" s="47" t="n">
        <f aca="false">P11/3600</f>
        <v>18.0986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5890.99</v>
      </c>
      <c r="I12" s="50" t="n">
        <v>110.06</v>
      </c>
      <c r="J12" s="51" t="n">
        <f aca="false">H12/3600</f>
        <v>15.525275</v>
      </c>
      <c r="L12" s="52" t="n">
        <v>110049.5328</v>
      </c>
      <c r="M12" s="53" t="n">
        <v>33.2585</v>
      </c>
      <c r="N12" s="53" t="n">
        <v>38.2637</v>
      </c>
      <c r="O12" s="53" t="n">
        <v>36.594</v>
      </c>
      <c r="P12" s="53" t="n">
        <v>57041.14</v>
      </c>
      <c r="Q12" s="53" t="n">
        <v>106.81</v>
      </c>
      <c r="R12" s="54" t="n">
        <f aca="false">P12/3600</f>
        <v>15.8447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234.2</v>
      </c>
      <c r="I13" s="50" t="n">
        <v>81.514</v>
      </c>
      <c r="J13" s="51" t="n">
        <f aca="false">H13/3600</f>
        <v>11.1761666666667</v>
      </c>
      <c r="L13" s="52" t="n">
        <v>28230.6144</v>
      </c>
      <c r="M13" s="53" t="n">
        <v>29.3323</v>
      </c>
      <c r="N13" s="53" t="n">
        <v>37.232</v>
      </c>
      <c r="O13" s="53" t="n">
        <v>35.5539</v>
      </c>
      <c r="P13" s="53" t="n">
        <v>40861.48</v>
      </c>
      <c r="Q13" s="53" t="n">
        <v>80.67</v>
      </c>
      <c r="R13" s="54" t="n">
        <f aca="false">P13/3600</f>
        <v>11.3504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2600.94</v>
      </c>
      <c r="I14" s="58" t="n">
        <v>61.33</v>
      </c>
      <c r="J14" s="59" t="n">
        <f aca="false">H14/3600</f>
        <v>9.05581666666667</v>
      </c>
      <c r="L14" s="60" t="n">
        <v>7239.5136</v>
      </c>
      <c r="M14" s="61" t="n">
        <v>27.9373</v>
      </c>
      <c r="N14" s="61" t="n">
        <v>36.5073</v>
      </c>
      <c r="O14" s="61" t="n">
        <v>34.7914</v>
      </c>
      <c r="P14" s="61" t="n">
        <v>33061.32</v>
      </c>
      <c r="Q14" s="61" t="n">
        <v>59.78</v>
      </c>
      <c r="R14" s="62" t="n">
        <f aca="false">P14/3600</f>
        <v>9.183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570.62</v>
      </c>
      <c r="I15" s="43" t="n">
        <v>74.15</v>
      </c>
      <c r="J15" s="44" t="n">
        <f aca="false">H15/3600</f>
        <v>11.8251722222222</v>
      </c>
      <c r="L15" s="45" t="n">
        <v>23708.184</v>
      </c>
      <c r="M15" s="46" t="n">
        <v>41.2843</v>
      </c>
      <c r="N15" s="46" t="n">
        <v>46.3965</v>
      </c>
      <c r="O15" s="46" t="n">
        <v>45.9892</v>
      </c>
      <c r="P15" s="46" t="n">
        <v>42513.75</v>
      </c>
      <c r="Q15" s="46" t="n">
        <v>72.19</v>
      </c>
      <c r="R15" s="47" t="n">
        <f aca="false">P15/3600</f>
        <v>11.8093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191.24</v>
      </c>
      <c r="I16" s="50" t="n">
        <v>61.922</v>
      </c>
      <c r="J16" s="51" t="n">
        <f aca="false">H16/3600</f>
        <v>9.77534444444444</v>
      </c>
      <c r="L16" s="52" t="n">
        <v>6363.5792</v>
      </c>
      <c r="M16" s="53" t="n">
        <v>39.9874</v>
      </c>
      <c r="N16" s="53" t="n">
        <v>45.8009</v>
      </c>
      <c r="O16" s="53" t="n">
        <v>45.52</v>
      </c>
      <c r="P16" s="53" t="n">
        <v>35171.72</v>
      </c>
      <c r="Q16" s="53" t="n">
        <v>62.18</v>
      </c>
      <c r="R16" s="54" t="n">
        <f aca="false">P16/3600</f>
        <v>9.7699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1398.97</v>
      </c>
      <c r="I17" s="50" t="n">
        <v>55.502</v>
      </c>
      <c r="J17" s="51" t="n">
        <f aca="false">H17/3600</f>
        <v>8.72193611111111</v>
      </c>
      <c r="L17" s="52" t="n">
        <v>2712.1696</v>
      </c>
      <c r="M17" s="53" t="n">
        <v>38.7105</v>
      </c>
      <c r="N17" s="53" t="n">
        <v>45.2762</v>
      </c>
      <c r="O17" s="53" t="n">
        <v>45.1199</v>
      </c>
      <c r="P17" s="53" t="n">
        <v>31868.46</v>
      </c>
      <c r="Q17" s="53" t="n">
        <v>53.95</v>
      </c>
      <c r="R17" s="54" t="n">
        <f aca="false">P17/3600</f>
        <v>8.8523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714.59</v>
      </c>
      <c r="I18" s="58" t="n">
        <v>53.974</v>
      </c>
      <c r="J18" s="59" t="n">
        <f aca="false">H18/3600</f>
        <v>8.25405277777778</v>
      </c>
      <c r="L18" s="60" t="n">
        <v>1341.8512</v>
      </c>
      <c r="M18" s="61" t="n">
        <v>37.0347</v>
      </c>
      <c r="N18" s="61" t="n">
        <v>44.8825</v>
      </c>
      <c r="O18" s="61" t="n">
        <v>44.8343</v>
      </c>
      <c r="P18" s="61" t="n">
        <v>29539.28</v>
      </c>
      <c r="Q18" s="61" t="n">
        <v>53.23</v>
      </c>
      <c r="R18" s="62" t="n">
        <f aca="false">P18/3600</f>
        <v>8.2053555555555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4.45</v>
      </c>
      <c r="I19" s="43" t="n">
        <v>31.184</v>
      </c>
      <c r="J19" s="44" t="n">
        <f aca="false">H19/3600</f>
        <v>4.29290277777778</v>
      </c>
      <c r="L19" s="42" t="n">
        <v>5070.76</v>
      </c>
      <c r="M19" s="43" t="n">
        <v>41.5691</v>
      </c>
      <c r="N19" s="43" t="n">
        <v>43.5755</v>
      </c>
      <c r="O19" s="43" t="n">
        <v>45.3092</v>
      </c>
      <c r="P19" s="43" t="n">
        <v>15462.72</v>
      </c>
      <c r="Q19" s="43" t="n">
        <v>30.23</v>
      </c>
      <c r="R19" s="44" t="n">
        <f aca="false">P19/3600</f>
        <v>4.295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925.62</v>
      </c>
      <c r="I20" s="50" t="n">
        <v>27.188</v>
      </c>
      <c r="J20" s="51" t="n">
        <f aca="false">H20/3600</f>
        <v>3.86822777777778</v>
      </c>
      <c r="L20" s="49" t="n">
        <v>2339.06</v>
      </c>
      <c r="M20" s="50" t="n">
        <v>39.7005</v>
      </c>
      <c r="N20" s="50" t="n">
        <v>42.3384</v>
      </c>
      <c r="O20" s="50" t="n">
        <v>43.5399</v>
      </c>
      <c r="P20" s="50" t="n">
        <v>13600.61</v>
      </c>
      <c r="Q20" s="50" t="n">
        <v>26.21</v>
      </c>
      <c r="R20" s="51" t="n">
        <f aca="false">P20/3600</f>
        <v>3.7779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715.32</v>
      </c>
      <c r="I21" s="50" t="n">
        <v>24.91</v>
      </c>
      <c r="J21" s="51" t="n">
        <f aca="false">H21/3600</f>
        <v>3.53203333333333</v>
      </c>
      <c r="L21" s="49" t="n">
        <v>1159.272</v>
      </c>
      <c r="M21" s="50" t="n">
        <v>37.4072</v>
      </c>
      <c r="N21" s="50" t="n">
        <v>41.2824</v>
      </c>
      <c r="O21" s="50" t="n">
        <v>42.2654</v>
      </c>
      <c r="P21" s="50" t="n">
        <v>12350.29</v>
      </c>
      <c r="Q21" s="50" t="n">
        <v>24.27</v>
      </c>
      <c r="R21" s="51" t="n">
        <f aca="false">P21/3600</f>
        <v>3.4306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701.02</v>
      </c>
      <c r="I22" s="58" t="n">
        <v>23.366</v>
      </c>
      <c r="J22" s="59" t="n">
        <f aca="false">H22/3600</f>
        <v>3.25028333333333</v>
      </c>
      <c r="L22" s="57" t="n">
        <v>597.8984</v>
      </c>
      <c r="M22" s="58" t="n">
        <v>35.0464</v>
      </c>
      <c r="N22" s="58" t="n">
        <v>40.5005</v>
      </c>
      <c r="O22" s="58" t="n">
        <v>41.4774</v>
      </c>
      <c r="P22" s="58" t="n">
        <v>11662.21</v>
      </c>
      <c r="Q22" s="58" t="n">
        <v>22.35</v>
      </c>
      <c r="R22" s="59" t="n">
        <f aca="false">P22/3600</f>
        <v>3.2395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537.17</v>
      </c>
      <c r="I23" s="43" t="n">
        <v>31.318</v>
      </c>
      <c r="J23" s="44" t="n">
        <f aca="false">H23/3600</f>
        <v>4.03810277777778</v>
      </c>
      <c r="L23" s="42" t="n">
        <v>8053.38</v>
      </c>
      <c r="M23" s="43" t="n">
        <v>40.0627</v>
      </c>
      <c r="N23" s="43" t="n">
        <v>42.5494</v>
      </c>
      <c r="O23" s="43" t="n">
        <v>43.8934</v>
      </c>
      <c r="P23" s="43" t="n">
        <v>14509.55</v>
      </c>
      <c r="Q23" s="43" t="n">
        <v>30.28</v>
      </c>
      <c r="R23" s="44" t="n">
        <f aca="false">P23/3600</f>
        <v>4.0304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688.12</v>
      </c>
      <c r="I24" s="50" t="n">
        <v>26.342</v>
      </c>
      <c r="J24" s="51" t="n">
        <f aca="false">H24/3600</f>
        <v>3.52447777777778</v>
      </c>
      <c r="L24" s="49" t="n">
        <v>3529.6912</v>
      </c>
      <c r="M24" s="50" t="n">
        <v>37.571</v>
      </c>
      <c r="N24" s="50" t="n">
        <v>40.8258</v>
      </c>
      <c r="O24" s="50" t="n">
        <v>41.6688</v>
      </c>
      <c r="P24" s="50" t="n">
        <v>12741</v>
      </c>
      <c r="Q24" s="50" t="n">
        <v>25.55</v>
      </c>
      <c r="R24" s="51" t="n">
        <f aca="false">P24/3600</f>
        <v>3.5391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641.68</v>
      </c>
      <c r="I25" s="50" t="n">
        <v>24.22</v>
      </c>
      <c r="J25" s="51" t="n">
        <f aca="false">H25/3600</f>
        <v>3.2338</v>
      </c>
      <c r="L25" s="49" t="n">
        <v>1650.408</v>
      </c>
      <c r="M25" s="50" t="n">
        <v>34.9766</v>
      </c>
      <c r="N25" s="50" t="n">
        <v>39.3793</v>
      </c>
      <c r="O25" s="50" t="n">
        <v>40.1554</v>
      </c>
      <c r="P25" s="50" t="n">
        <v>11536.36</v>
      </c>
      <c r="Q25" s="50" t="n">
        <v>22.91</v>
      </c>
      <c r="R25" s="51" t="n">
        <f aca="false">P25/3600</f>
        <v>3.2045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82.72</v>
      </c>
      <c r="I26" s="58" t="n">
        <v>22.482</v>
      </c>
      <c r="J26" s="59" t="n">
        <f aca="false">H26/3600</f>
        <v>3.10631111111111</v>
      </c>
      <c r="L26" s="57" t="n">
        <v>782.0432</v>
      </c>
      <c r="M26" s="58" t="n">
        <v>32.4388</v>
      </c>
      <c r="N26" s="58" t="n">
        <v>38.2906</v>
      </c>
      <c r="O26" s="58" t="n">
        <v>39.3123</v>
      </c>
      <c r="P26" s="58" t="n">
        <v>10919.42</v>
      </c>
      <c r="Q26" s="58" t="n">
        <v>21.95</v>
      </c>
      <c r="R26" s="59" t="n">
        <f aca="false">P26/3600</f>
        <v>3.033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314.25</v>
      </c>
      <c r="I27" s="43" t="n">
        <v>61.198</v>
      </c>
      <c r="J27" s="44" t="n">
        <f aca="false">H27/3600</f>
        <v>8.97618055555556</v>
      </c>
      <c r="L27" s="42" t="n">
        <v>18456.5624</v>
      </c>
      <c r="M27" s="43" t="n">
        <v>38.4462</v>
      </c>
      <c r="N27" s="43" t="n">
        <v>40.1568</v>
      </c>
      <c r="O27" s="43" t="n">
        <v>43.6879</v>
      </c>
      <c r="P27" s="43" t="n">
        <v>32933.66</v>
      </c>
      <c r="Q27" s="43" t="n">
        <v>59.3</v>
      </c>
      <c r="R27" s="44" t="n">
        <f aca="false">P27/3600</f>
        <v>9.1482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6763.25</v>
      </c>
      <c r="I28" s="50" t="n">
        <v>50.206</v>
      </c>
      <c r="J28" s="51" t="n">
        <f aca="false">H28/3600</f>
        <v>7.43423611111111</v>
      </c>
      <c r="L28" s="49" t="n">
        <v>6165.0512</v>
      </c>
      <c r="M28" s="50" t="n">
        <v>36.8562</v>
      </c>
      <c r="N28" s="50" t="n">
        <v>39.2382</v>
      </c>
      <c r="O28" s="50" t="n">
        <v>42.0919</v>
      </c>
      <c r="P28" s="50" t="n">
        <v>26820.91</v>
      </c>
      <c r="Q28" s="50" t="n">
        <v>47.52</v>
      </c>
      <c r="R28" s="51" t="n">
        <f aca="false">P28/3600</f>
        <v>7.4502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480.11</v>
      </c>
      <c r="I29" s="50" t="n">
        <v>44.138</v>
      </c>
      <c r="J29" s="51" t="n">
        <f aca="false">H29/3600</f>
        <v>6.80003055555556</v>
      </c>
      <c r="L29" s="49" t="n">
        <v>2935.104</v>
      </c>
      <c r="M29" s="50" t="n">
        <v>34.957</v>
      </c>
      <c r="N29" s="50" t="n">
        <v>38.4841</v>
      </c>
      <c r="O29" s="50" t="n">
        <v>40.6638</v>
      </c>
      <c r="P29" s="50" t="n">
        <v>24596.19</v>
      </c>
      <c r="Q29" s="50" t="n">
        <v>46.09</v>
      </c>
      <c r="R29" s="51" t="n">
        <f aca="false">P29/3600</f>
        <v>6.832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839.92</v>
      </c>
      <c r="I30" s="58" t="n">
        <v>40.63</v>
      </c>
      <c r="J30" s="59" t="n">
        <f aca="false">H30/3600</f>
        <v>6.34442222222222</v>
      </c>
      <c r="L30" s="57" t="n">
        <v>1530.9272</v>
      </c>
      <c r="M30" s="58" t="n">
        <v>32.7923</v>
      </c>
      <c r="N30" s="58" t="n">
        <v>37.8307</v>
      </c>
      <c r="O30" s="58" t="n">
        <v>39.5616</v>
      </c>
      <c r="P30" s="58" t="n">
        <v>23090.25</v>
      </c>
      <c r="Q30" s="58" t="n">
        <v>39.69</v>
      </c>
      <c r="R30" s="59" t="n">
        <f aca="false">P30/3600</f>
        <v>6.4139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7098.49</v>
      </c>
      <c r="I31" s="43" t="n">
        <v>68.038</v>
      </c>
      <c r="J31" s="44" t="n">
        <f aca="false">H31/3600</f>
        <v>10.3051361111111</v>
      </c>
      <c r="L31" s="42" t="n">
        <v>18025.4256</v>
      </c>
      <c r="M31" s="43" t="n">
        <v>39.135</v>
      </c>
      <c r="N31" s="43" t="n">
        <v>43.919</v>
      </c>
      <c r="O31" s="43" t="n">
        <v>45.2386</v>
      </c>
      <c r="P31" s="43" t="n">
        <v>37471.27</v>
      </c>
      <c r="Q31" s="43" t="n">
        <v>66.59</v>
      </c>
      <c r="R31" s="44" t="n">
        <f aca="false">P31/3600</f>
        <v>10.4086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468.12</v>
      </c>
      <c r="I32" s="50" t="n">
        <v>58.224</v>
      </c>
      <c r="J32" s="51" t="n">
        <f aca="false">H32/3600</f>
        <v>9.01892222222222</v>
      </c>
      <c r="L32" s="49" t="n">
        <v>6514.472</v>
      </c>
      <c r="M32" s="50" t="n">
        <v>37.4797</v>
      </c>
      <c r="N32" s="50" t="n">
        <v>42.7483</v>
      </c>
      <c r="O32" s="50" t="n">
        <v>43.3998</v>
      </c>
      <c r="P32" s="50" t="n">
        <v>32431.02</v>
      </c>
      <c r="Q32" s="50" t="n">
        <v>56.45</v>
      </c>
      <c r="R32" s="51" t="n">
        <f aca="false">P32/3600</f>
        <v>9.0086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8962.01</v>
      </c>
      <c r="I33" s="50" t="n">
        <v>53.312</v>
      </c>
      <c r="J33" s="51" t="n">
        <f aca="false">H33/3600</f>
        <v>8.04500277777778</v>
      </c>
      <c r="L33" s="49" t="n">
        <v>3075.0704</v>
      </c>
      <c r="M33" s="50" t="n">
        <v>35.6308</v>
      </c>
      <c r="N33" s="50" t="n">
        <v>41.6249</v>
      </c>
      <c r="O33" s="50" t="n">
        <v>41.6796</v>
      </c>
      <c r="P33" s="50" t="n">
        <v>29468.96</v>
      </c>
      <c r="Q33" s="50" t="n">
        <v>53.95</v>
      </c>
      <c r="R33" s="51" t="n">
        <f aca="false">P33/3600</f>
        <v>8.1858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332.79</v>
      </c>
      <c r="I34" s="58" t="n">
        <v>49.308</v>
      </c>
      <c r="J34" s="59" t="n">
        <f aca="false">H34/3600</f>
        <v>7.59244166666667</v>
      </c>
      <c r="L34" s="57" t="n">
        <v>1634.4408</v>
      </c>
      <c r="M34" s="58" t="n">
        <v>33.6648</v>
      </c>
      <c r="N34" s="58" t="n">
        <v>40.739</v>
      </c>
      <c r="O34" s="58" t="n">
        <v>40.3981</v>
      </c>
      <c r="P34" s="58" t="n">
        <v>27634.33</v>
      </c>
      <c r="Q34" s="58" t="n">
        <v>48.12</v>
      </c>
      <c r="R34" s="59" t="n">
        <f aca="false">P34/3600</f>
        <v>7.6762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3683.26</v>
      </c>
      <c r="I35" s="43" t="n">
        <v>89.084</v>
      </c>
      <c r="J35" s="44" t="n">
        <f aca="false">H35/3600</f>
        <v>12.1342388888889</v>
      </c>
      <c r="L35" s="42" t="n">
        <v>39864.852</v>
      </c>
      <c r="M35" s="43" t="n">
        <v>37.2907</v>
      </c>
      <c r="N35" s="43" t="n">
        <v>42.2412</v>
      </c>
      <c r="O35" s="43" t="n">
        <v>44.367</v>
      </c>
      <c r="P35" s="43" t="n">
        <v>43647.05</v>
      </c>
      <c r="Q35" s="43" t="n">
        <v>88.83</v>
      </c>
      <c r="R35" s="44" t="n">
        <f aca="false">P35/3600</f>
        <v>12.1241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712.18</v>
      </c>
      <c r="I36" s="50" t="n">
        <v>60.592</v>
      </c>
      <c r="J36" s="51" t="n">
        <f aca="false">H36/3600</f>
        <v>9.08671666666667</v>
      </c>
      <c r="L36" s="49" t="n">
        <v>7515.4384</v>
      </c>
      <c r="M36" s="50" t="n">
        <v>35.2764</v>
      </c>
      <c r="N36" s="50" t="n">
        <v>40.9979</v>
      </c>
      <c r="O36" s="50" t="n">
        <v>43.2671</v>
      </c>
      <c r="P36" s="50" t="n">
        <v>32229.07</v>
      </c>
      <c r="Q36" s="50" t="n">
        <v>59.27</v>
      </c>
      <c r="R36" s="51" t="n">
        <f aca="false">P36/3600</f>
        <v>8.9525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268.51</v>
      </c>
      <c r="I37" s="50" t="n">
        <v>52.752</v>
      </c>
      <c r="J37" s="51" t="n">
        <f aca="false">H37/3600</f>
        <v>8.13014166666667</v>
      </c>
      <c r="L37" s="49" t="n">
        <v>2448.3888</v>
      </c>
      <c r="M37" s="50" t="n">
        <v>33.851</v>
      </c>
      <c r="N37" s="50" t="n">
        <v>39.8834</v>
      </c>
      <c r="O37" s="50" t="n">
        <v>42.3226</v>
      </c>
      <c r="P37" s="50" t="n">
        <v>28789.83</v>
      </c>
      <c r="Q37" s="50" t="n">
        <v>52.31</v>
      </c>
      <c r="R37" s="51" t="n">
        <f aca="false">P37/3600</f>
        <v>7.9971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568.96</v>
      </c>
      <c r="I38" s="58" t="n">
        <v>51.898</v>
      </c>
      <c r="J38" s="59" t="n">
        <f aca="false">H38/3600</f>
        <v>7.65804444444444</v>
      </c>
      <c r="L38" s="57" t="n">
        <v>1119.0832</v>
      </c>
      <c r="M38" s="58" t="n">
        <v>32.0245</v>
      </c>
      <c r="N38" s="58" t="n">
        <v>39.0167</v>
      </c>
      <c r="O38" s="58" t="n">
        <v>41.5969</v>
      </c>
      <c r="P38" s="58" t="n">
        <v>27556.4</v>
      </c>
      <c r="Q38" s="58" t="n">
        <v>49.78</v>
      </c>
      <c r="R38" s="59" t="n">
        <f aca="false">P38/3600</f>
        <v>7.6545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74.24</v>
      </c>
      <c r="I39" s="43" t="n">
        <v>12.134</v>
      </c>
      <c r="J39" s="44" t="n">
        <f aca="false">H39/3600</f>
        <v>1.88173333333333</v>
      </c>
      <c r="L39" s="42" t="n">
        <v>3645.4896</v>
      </c>
      <c r="M39" s="43" t="n">
        <v>40.3266</v>
      </c>
      <c r="N39" s="43" t="n">
        <v>43.2633</v>
      </c>
      <c r="O39" s="43" t="n">
        <v>43.8856</v>
      </c>
      <c r="P39" s="43" t="n">
        <v>6747.52</v>
      </c>
      <c r="Q39" s="43" t="n">
        <v>12.03</v>
      </c>
      <c r="R39" s="44" t="n">
        <f aca="false">P39/3600</f>
        <v>1.8743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045.73</v>
      </c>
      <c r="I40" s="50" t="n">
        <v>10.666</v>
      </c>
      <c r="J40" s="51" t="n">
        <f aca="false">H40/3600</f>
        <v>1.67936944444444</v>
      </c>
      <c r="L40" s="49" t="n">
        <v>1759.044</v>
      </c>
      <c r="M40" s="50" t="n">
        <v>37.2302</v>
      </c>
      <c r="N40" s="50" t="n">
        <v>41.0762</v>
      </c>
      <c r="O40" s="50" t="n">
        <v>41.3592</v>
      </c>
      <c r="P40" s="50" t="n">
        <v>6007.24</v>
      </c>
      <c r="Q40" s="50" t="n">
        <v>10.47</v>
      </c>
      <c r="R40" s="51" t="n">
        <f aca="false">P40/3600</f>
        <v>1.6686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411.01</v>
      </c>
      <c r="I41" s="50" t="n">
        <v>9.088</v>
      </c>
      <c r="J41" s="51" t="n">
        <f aca="false">H41/3600</f>
        <v>1.50305833333333</v>
      </c>
      <c r="L41" s="49" t="n">
        <v>867.3392</v>
      </c>
      <c r="M41" s="50" t="n">
        <v>34.3589</v>
      </c>
      <c r="N41" s="50" t="n">
        <v>39.2234</v>
      </c>
      <c r="O41" s="50" t="n">
        <v>39.2756</v>
      </c>
      <c r="P41" s="50" t="n">
        <v>5317.87</v>
      </c>
      <c r="Q41" s="50" t="n">
        <v>9.06</v>
      </c>
      <c r="R41" s="51" t="n">
        <f aca="false">P41/3600</f>
        <v>1.4771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38.6</v>
      </c>
      <c r="I42" s="58" t="n">
        <v>8.076</v>
      </c>
      <c r="J42" s="59" t="n">
        <f aca="false">H42/3600</f>
        <v>1.37183333333333</v>
      </c>
      <c r="L42" s="57" t="n">
        <v>460.6248</v>
      </c>
      <c r="M42" s="58" t="n">
        <v>31.9185</v>
      </c>
      <c r="N42" s="58" t="n">
        <v>37.807</v>
      </c>
      <c r="O42" s="58" t="n">
        <v>37.6664</v>
      </c>
      <c r="P42" s="58" t="n">
        <v>4913.5</v>
      </c>
      <c r="Q42" s="58" t="n">
        <v>8.03</v>
      </c>
      <c r="R42" s="59" t="n">
        <f aca="false">P42/3600</f>
        <v>1.364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618.38</v>
      </c>
      <c r="I43" s="43" t="n">
        <v>13.184</v>
      </c>
      <c r="J43" s="44" t="n">
        <f aca="false">H43/3600</f>
        <v>2.11621666666667</v>
      </c>
      <c r="L43" s="42" t="n">
        <v>3828.024</v>
      </c>
      <c r="M43" s="43" t="n">
        <v>40.205</v>
      </c>
      <c r="N43" s="43" t="n">
        <v>43.7224</v>
      </c>
      <c r="O43" s="43" t="n">
        <v>45.2604</v>
      </c>
      <c r="P43" s="43" t="n">
        <v>7595.46</v>
      </c>
      <c r="Q43" s="43" t="n">
        <v>13.15</v>
      </c>
      <c r="R43" s="44" t="n">
        <f aca="false">P43/3600</f>
        <v>2.109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790.32</v>
      </c>
      <c r="I44" s="50" t="n">
        <v>11.27</v>
      </c>
      <c r="J44" s="51" t="n">
        <f aca="false">H44/3600</f>
        <v>1.8862</v>
      </c>
      <c r="L44" s="49" t="n">
        <v>1802.552</v>
      </c>
      <c r="M44" s="50" t="n">
        <v>37.7152</v>
      </c>
      <c r="N44" s="50" t="n">
        <v>41.9071</v>
      </c>
      <c r="O44" s="50" t="n">
        <v>43.0964</v>
      </c>
      <c r="P44" s="50" t="n">
        <v>6928.7</v>
      </c>
      <c r="Q44" s="50" t="n">
        <v>11.26</v>
      </c>
      <c r="R44" s="51" t="n">
        <f aca="false">P44/3600</f>
        <v>1.924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01.24</v>
      </c>
      <c r="I45" s="50" t="n">
        <v>10.002</v>
      </c>
      <c r="J45" s="51" t="n">
        <f aca="false">H45/3600</f>
        <v>1.72256666666667</v>
      </c>
      <c r="L45" s="49" t="n">
        <v>911.1816</v>
      </c>
      <c r="M45" s="50" t="n">
        <v>34.9813</v>
      </c>
      <c r="N45" s="50" t="n">
        <v>40.3325</v>
      </c>
      <c r="O45" s="50" t="n">
        <v>41.3089</v>
      </c>
      <c r="P45" s="50" t="n">
        <v>6196.1</v>
      </c>
      <c r="Q45" s="50" t="n">
        <v>10.09</v>
      </c>
      <c r="R45" s="51" t="n">
        <f aca="false">P45/3600</f>
        <v>1.7211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03.47</v>
      </c>
      <c r="I46" s="58" t="n">
        <v>9.22</v>
      </c>
      <c r="J46" s="59" t="n">
        <f aca="false">H46/3600</f>
        <v>1.63985277777778</v>
      </c>
      <c r="L46" s="57" t="n">
        <v>486.5736</v>
      </c>
      <c r="M46" s="58" t="n">
        <v>32.2325</v>
      </c>
      <c r="N46" s="58" t="n">
        <v>39.1348</v>
      </c>
      <c r="O46" s="58" t="n">
        <v>39.9829</v>
      </c>
      <c r="P46" s="58" t="n">
        <v>5810.52</v>
      </c>
      <c r="Q46" s="58" t="n">
        <v>9.27</v>
      </c>
      <c r="R46" s="59" t="n">
        <f aca="false">P46/3600</f>
        <v>1.6140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465.38</v>
      </c>
      <c r="I47" s="43" t="n">
        <v>13.848</v>
      </c>
      <c r="J47" s="44" t="n">
        <f aca="false">H47/3600</f>
        <v>2.07371666666667</v>
      </c>
      <c r="L47" s="42" t="n">
        <v>7187.3888</v>
      </c>
      <c r="M47" s="43" t="n">
        <v>38.2144</v>
      </c>
      <c r="N47" s="43" t="n">
        <v>41.5559</v>
      </c>
      <c r="O47" s="43" t="n">
        <v>42.5882</v>
      </c>
      <c r="P47" s="43" t="n">
        <v>7250.34</v>
      </c>
      <c r="Q47" s="43" t="n">
        <v>13.89</v>
      </c>
      <c r="R47" s="44" t="n">
        <f aca="false">P47/3600</f>
        <v>2.0139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57.83</v>
      </c>
      <c r="I48" s="50" t="n">
        <v>11.474</v>
      </c>
      <c r="J48" s="51" t="n">
        <f aca="false">H48/3600</f>
        <v>1.73828611111111</v>
      </c>
      <c r="L48" s="49" t="n">
        <v>3275.4816</v>
      </c>
      <c r="M48" s="50" t="n">
        <v>34.7307</v>
      </c>
      <c r="N48" s="50" t="n">
        <v>39.1082</v>
      </c>
      <c r="O48" s="50" t="n">
        <v>40.0549</v>
      </c>
      <c r="P48" s="50" t="n">
        <v>6187.71</v>
      </c>
      <c r="Q48" s="50" t="n">
        <v>11.44</v>
      </c>
      <c r="R48" s="51" t="n">
        <f aca="false">P48/3600</f>
        <v>1.7188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4.66</v>
      </c>
      <c r="I49" s="50" t="n">
        <v>9.824</v>
      </c>
      <c r="J49" s="51" t="n">
        <f aca="false">H49/3600</f>
        <v>1.52629444444444</v>
      </c>
      <c r="L49" s="49" t="n">
        <v>1540.6016</v>
      </c>
      <c r="M49" s="50" t="n">
        <v>31.592</v>
      </c>
      <c r="N49" s="50" t="n">
        <v>37.307</v>
      </c>
      <c r="O49" s="50" t="n">
        <v>38.1562</v>
      </c>
      <c r="P49" s="50" t="n">
        <v>5517.03</v>
      </c>
      <c r="Q49" s="50" t="n">
        <v>9.8</v>
      </c>
      <c r="R49" s="51" t="n">
        <f aca="false">P49/3600</f>
        <v>1.5325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116.37</v>
      </c>
      <c r="I50" s="58" t="n">
        <v>8.76</v>
      </c>
      <c r="J50" s="59" t="n">
        <f aca="false">H50/3600</f>
        <v>1.42121388888889</v>
      </c>
      <c r="L50" s="57" t="n">
        <v>729.3536</v>
      </c>
      <c r="M50" s="58" t="n">
        <v>28.657</v>
      </c>
      <c r="N50" s="58" t="n">
        <v>36.0475</v>
      </c>
      <c r="O50" s="58" t="n">
        <v>36.8246</v>
      </c>
      <c r="P50" s="58" t="n">
        <v>4957.8</v>
      </c>
      <c r="Q50" s="58" t="n">
        <v>8.79</v>
      </c>
      <c r="R50" s="59" t="n">
        <f aca="false">P50/3600</f>
        <v>1.377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464.05</v>
      </c>
      <c r="I51" s="43" t="n">
        <v>9.592</v>
      </c>
      <c r="J51" s="44" t="n">
        <f aca="false">H51/3600</f>
        <v>1.51779166666667</v>
      </c>
      <c r="L51" s="42" t="n">
        <v>5016.3128</v>
      </c>
      <c r="M51" s="43" t="n">
        <v>38.9664</v>
      </c>
      <c r="N51" s="43" t="n">
        <v>41.5257</v>
      </c>
      <c r="O51" s="43" t="n">
        <v>42.9511</v>
      </c>
      <c r="P51" s="43" t="n">
        <v>5391.64</v>
      </c>
      <c r="Q51" s="43" t="n">
        <v>9.55</v>
      </c>
      <c r="R51" s="44" t="n">
        <f aca="false">P51/3600</f>
        <v>1.4976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36.27</v>
      </c>
      <c r="I52" s="50" t="n">
        <v>7.79</v>
      </c>
      <c r="J52" s="51" t="n">
        <f aca="false">H52/3600</f>
        <v>1.28785277777778</v>
      </c>
      <c r="L52" s="49" t="n">
        <v>2141.208</v>
      </c>
      <c r="M52" s="50" t="n">
        <v>35.8435</v>
      </c>
      <c r="N52" s="50" t="n">
        <v>39.2876</v>
      </c>
      <c r="O52" s="50" t="n">
        <v>40.8818</v>
      </c>
      <c r="P52" s="50" t="n">
        <v>4599.65</v>
      </c>
      <c r="Q52" s="50" t="n">
        <v>7.85</v>
      </c>
      <c r="R52" s="51" t="n">
        <f aca="false">P52/3600</f>
        <v>1.2776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89.6</v>
      </c>
      <c r="I53" s="50" t="n">
        <v>6.724</v>
      </c>
      <c r="J53" s="51" t="n">
        <f aca="false">H53/3600</f>
        <v>1.136</v>
      </c>
      <c r="L53" s="49" t="n">
        <v>1008.3232</v>
      </c>
      <c r="M53" s="50" t="n">
        <v>32.9994</v>
      </c>
      <c r="N53" s="50" t="n">
        <v>37.5142</v>
      </c>
      <c r="O53" s="50" t="n">
        <v>39.2576</v>
      </c>
      <c r="P53" s="50" t="n">
        <v>4041.11</v>
      </c>
      <c r="Q53" s="50" t="n">
        <v>6.76</v>
      </c>
      <c r="R53" s="51" t="n">
        <f aca="false">P53/3600</f>
        <v>1.1225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57.21</v>
      </c>
      <c r="I54" s="58" t="n">
        <v>6.014</v>
      </c>
      <c r="J54" s="59" t="n">
        <f aca="false">H54/3600</f>
        <v>1.01589166666667</v>
      </c>
      <c r="L54" s="57" t="n">
        <v>492.5528</v>
      </c>
      <c r="M54" s="58" t="n">
        <v>30.3507</v>
      </c>
      <c r="N54" s="58" t="n">
        <v>36.2427</v>
      </c>
      <c r="O54" s="58" t="n">
        <v>38.0291</v>
      </c>
      <c r="P54" s="58" t="n">
        <v>3582.37</v>
      </c>
      <c r="Q54" s="58" t="n">
        <v>6.01</v>
      </c>
      <c r="R54" s="59" t="n">
        <f aca="false">P54/3600</f>
        <v>0.9951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821.66</v>
      </c>
      <c r="I55" s="43" t="n">
        <v>3.314</v>
      </c>
      <c r="J55" s="44" t="n">
        <f aca="false">H55/3600</f>
        <v>0.506016666666667</v>
      </c>
      <c r="L55" s="42" t="n">
        <v>1578.876</v>
      </c>
      <c r="M55" s="43" t="n">
        <v>40.6732</v>
      </c>
      <c r="N55" s="43" t="n">
        <v>44.167</v>
      </c>
      <c r="O55" s="43" t="n">
        <v>43.3203</v>
      </c>
      <c r="P55" s="43" t="n">
        <v>1822.13</v>
      </c>
      <c r="Q55" s="43" t="n">
        <v>3.35</v>
      </c>
      <c r="R55" s="44" t="n">
        <f aca="false">P55/3600</f>
        <v>0.5061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31.94</v>
      </c>
      <c r="I56" s="50" t="n">
        <v>2.854</v>
      </c>
      <c r="J56" s="51" t="n">
        <f aca="false">H56/3600</f>
        <v>0.453316666666667</v>
      </c>
      <c r="L56" s="49" t="n">
        <v>792.2136</v>
      </c>
      <c r="M56" s="50" t="n">
        <v>36.9351</v>
      </c>
      <c r="N56" s="50" t="n">
        <v>41.6753</v>
      </c>
      <c r="O56" s="50" t="n">
        <v>40.4504</v>
      </c>
      <c r="P56" s="50" t="n">
        <v>1614.92</v>
      </c>
      <c r="Q56" s="50" t="n">
        <v>2.87</v>
      </c>
      <c r="R56" s="51" t="n">
        <f aca="false">P56/3600</f>
        <v>0.4485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63.95</v>
      </c>
      <c r="I57" s="50" t="n">
        <v>2.49</v>
      </c>
      <c r="J57" s="51" t="n">
        <f aca="false">H57/3600</f>
        <v>0.406652777777778</v>
      </c>
      <c r="L57" s="49" t="n">
        <v>394.48</v>
      </c>
      <c r="M57" s="50" t="n">
        <v>33.576</v>
      </c>
      <c r="N57" s="50" t="n">
        <v>39.7055</v>
      </c>
      <c r="O57" s="50" t="n">
        <v>38.1813</v>
      </c>
      <c r="P57" s="50" t="n">
        <v>1440.16</v>
      </c>
      <c r="Q57" s="50" t="n">
        <v>2.5</v>
      </c>
      <c r="R57" s="51" t="n">
        <f aca="false">P57/3600</f>
        <v>0.4000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37.25</v>
      </c>
      <c r="I58" s="58" t="n">
        <v>2.218</v>
      </c>
      <c r="J58" s="59" t="n">
        <f aca="false">H58/3600</f>
        <v>0.371458333333333</v>
      </c>
      <c r="L58" s="57" t="n">
        <v>206.8264</v>
      </c>
      <c r="M58" s="58" t="n">
        <v>30.8012</v>
      </c>
      <c r="N58" s="58" t="n">
        <v>38.3008</v>
      </c>
      <c r="O58" s="58" t="n">
        <v>36.5665</v>
      </c>
      <c r="P58" s="58" t="n">
        <v>1306.78</v>
      </c>
      <c r="Q58" s="58" t="n">
        <v>2.23</v>
      </c>
      <c r="R58" s="59" t="n">
        <f aca="false">P58/3600</f>
        <v>0.3629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33.95</v>
      </c>
      <c r="I59" s="43" t="n">
        <v>3.916</v>
      </c>
      <c r="J59" s="44" t="n">
        <f aca="false">H59/3600</f>
        <v>0.537208333333333</v>
      </c>
      <c r="L59" s="42" t="n">
        <v>1700.712</v>
      </c>
      <c r="M59" s="43" t="n">
        <v>37.9512</v>
      </c>
      <c r="N59" s="43" t="n">
        <v>43.2374</v>
      </c>
      <c r="O59" s="43" t="n">
        <v>44.2529</v>
      </c>
      <c r="P59" s="43" t="n">
        <v>1907.17</v>
      </c>
      <c r="Q59" s="43" t="n">
        <v>3.94</v>
      </c>
      <c r="R59" s="44" t="n">
        <f aca="false">P59/3600</f>
        <v>0.5297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18.2</v>
      </c>
      <c r="I60" s="50" t="n">
        <v>3.086</v>
      </c>
      <c r="J60" s="51" t="n">
        <f aca="false">H60/3600</f>
        <v>0.4495</v>
      </c>
      <c r="L60" s="49" t="n">
        <v>657.6</v>
      </c>
      <c r="M60" s="50" t="n">
        <v>34.6463</v>
      </c>
      <c r="N60" s="50" t="n">
        <v>41.2237</v>
      </c>
      <c r="O60" s="50" t="n">
        <v>42.1973</v>
      </c>
      <c r="P60" s="50" t="n">
        <v>1596.58</v>
      </c>
      <c r="Q60" s="50" t="n">
        <v>3.11</v>
      </c>
      <c r="R60" s="51" t="n">
        <f aca="false">P60/3600</f>
        <v>0.4434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4.29</v>
      </c>
      <c r="I61" s="50" t="n">
        <v>2.714</v>
      </c>
      <c r="J61" s="51" t="n">
        <f aca="false">H61/3600</f>
        <v>0.395636111111111</v>
      </c>
      <c r="L61" s="49" t="n">
        <v>297.1608</v>
      </c>
      <c r="M61" s="50" t="n">
        <v>31.8729</v>
      </c>
      <c r="N61" s="50" t="n">
        <v>39.7235</v>
      </c>
      <c r="O61" s="50" t="n">
        <v>40.6969</v>
      </c>
      <c r="P61" s="50" t="n">
        <v>1402.87</v>
      </c>
      <c r="Q61" s="50" t="n">
        <v>2.74</v>
      </c>
      <c r="R61" s="51" t="n">
        <f aca="false">P61/3600</f>
        <v>0.3896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48.49</v>
      </c>
      <c r="I62" s="58" t="n">
        <v>2.53</v>
      </c>
      <c r="J62" s="59" t="n">
        <f aca="false">H62/3600</f>
        <v>0.374580555555556</v>
      </c>
      <c r="L62" s="57" t="n">
        <v>148.6368</v>
      </c>
      <c r="M62" s="58" t="n">
        <v>29.2025</v>
      </c>
      <c r="N62" s="58" t="n">
        <v>38.7696</v>
      </c>
      <c r="O62" s="58" t="n">
        <v>39.6985</v>
      </c>
      <c r="P62" s="58" t="n">
        <v>1298.21</v>
      </c>
      <c r="Q62" s="58" t="n">
        <v>2.52</v>
      </c>
      <c r="R62" s="59" t="n">
        <f aca="false">P62/3600</f>
        <v>0.3606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73.3</v>
      </c>
      <c r="I63" s="43" t="n">
        <v>3.262</v>
      </c>
      <c r="J63" s="44" t="n">
        <f aca="false">H63/3600</f>
        <v>0.464805555555556</v>
      </c>
      <c r="L63" s="42" t="n">
        <v>1710.4848</v>
      </c>
      <c r="M63" s="43" t="n">
        <v>38.1766</v>
      </c>
      <c r="N63" s="43" t="n">
        <v>41.4096</v>
      </c>
      <c r="O63" s="43" t="n">
        <v>42.3534</v>
      </c>
      <c r="P63" s="43" t="n">
        <v>1615.88</v>
      </c>
      <c r="Q63" s="43" t="n">
        <v>3.29</v>
      </c>
      <c r="R63" s="44" t="n">
        <f aca="false">P63/3600</f>
        <v>0.4488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95.73</v>
      </c>
      <c r="I64" s="50" t="n">
        <v>2.682</v>
      </c>
      <c r="J64" s="51" t="n">
        <f aca="false">H64/3600</f>
        <v>0.387702777777778</v>
      </c>
      <c r="L64" s="49" t="n">
        <v>785.6976</v>
      </c>
      <c r="M64" s="50" t="n">
        <v>34.8394</v>
      </c>
      <c r="N64" s="50" t="n">
        <v>38.9217</v>
      </c>
      <c r="O64" s="50" t="n">
        <v>39.6865</v>
      </c>
      <c r="P64" s="50" t="n">
        <v>1368</v>
      </c>
      <c r="Q64" s="50" t="n">
        <v>2.7</v>
      </c>
      <c r="R64" s="51" t="n">
        <f aca="false">P64/3600</f>
        <v>0.3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34.5</v>
      </c>
      <c r="I65" s="50" t="n">
        <v>2.29</v>
      </c>
      <c r="J65" s="51" t="n">
        <f aca="false">H65/3600</f>
        <v>0.342916666666667</v>
      </c>
      <c r="L65" s="49" t="n">
        <v>368.496</v>
      </c>
      <c r="M65" s="50" t="n">
        <v>31.6579</v>
      </c>
      <c r="N65" s="50" t="n">
        <v>37.0078</v>
      </c>
      <c r="O65" s="50" t="n">
        <v>37.6858</v>
      </c>
      <c r="P65" s="50" t="n">
        <v>1201.13</v>
      </c>
      <c r="Q65" s="50" t="n">
        <v>2.29</v>
      </c>
      <c r="R65" s="51" t="n">
        <f aca="false">P65/3600</f>
        <v>0.3336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17.46</v>
      </c>
      <c r="I66" s="58" t="n">
        <v>2.004</v>
      </c>
      <c r="J66" s="59" t="n">
        <f aca="false">H66/3600</f>
        <v>0.310405555555556</v>
      </c>
      <c r="L66" s="57" t="n">
        <v>173.172</v>
      </c>
      <c r="M66" s="58" t="n">
        <v>28.7376</v>
      </c>
      <c r="N66" s="58" t="n">
        <v>35.6472</v>
      </c>
      <c r="O66" s="58" t="n">
        <v>36.2711</v>
      </c>
      <c r="P66" s="58" t="n">
        <v>1092.37</v>
      </c>
      <c r="Q66" s="58" t="n">
        <v>2.02</v>
      </c>
      <c r="R66" s="59" t="n">
        <f aca="false">P66/3600</f>
        <v>0.303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63.29</v>
      </c>
      <c r="I67" s="43" t="n">
        <v>2.412</v>
      </c>
      <c r="J67" s="44" t="n">
        <f aca="false">H67/3600</f>
        <v>0.350913888888889</v>
      </c>
      <c r="L67" s="42" t="n">
        <v>1262.468</v>
      </c>
      <c r="M67" s="43" t="n">
        <v>39.4931</v>
      </c>
      <c r="N67" s="43" t="n">
        <v>41.6873</v>
      </c>
      <c r="O67" s="43" t="n">
        <v>42.7623</v>
      </c>
      <c r="P67" s="43" t="n">
        <v>1246.25</v>
      </c>
      <c r="Q67" s="43" t="n">
        <v>2.44</v>
      </c>
      <c r="R67" s="44" t="n">
        <f aca="false">P67/3600</f>
        <v>0.3461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12.54</v>
      </c>
      <c r="I68" s="50" t="n">
        <v>2.01</v>
      </c>
      <c r="J68" s="51" t="n">
        <f aca="false">H68/3600</f>
        <v>0.309038888888889</v>
      </c>
      <c r="L68" s="49" t="n">
        <v>621.6632</v>
      </c>
      <c r="M68" s="50" t="n">
        <v>35.7716</v>
      </c>
      <c r="N68" s="50" t="n">
        <v>39.0896</v>
      </c>
      <c r="O68" s="50" t="n">
        <v>40.3072</v>
      </c>
      <c r="P68" s="50" t="n">
        <v>1086.93</v>
      </c>
      <c r="Q68" s="50" t="n">
        <v>2.02</v>
      </c>
      <c r="R68" s="51" t="n">
        <f aca="false">P68/3600</f>
        <v>0.3019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65.12</v>
      </c>
      <c r="I69" s="50" t="n">
        <v>1.718</v>
      </c>
      <c r="J69" s="51" t="n">
        <f aca="false">H69/3600</f>
        <v>0.268088888888889</v>
      </c>
      <c r="L69" s="49" t="n">
        <v>302.8664</v>
      </c>
      <c r="M69" s="50" t="n">
        <v>32.3585</v>
      </c>
      <c r="N69" s="50" t="n">
        <v>37.1521</v>
      </c>
      <c r="O69" s="50" t="n">
        <v>38.4069</v>
      </c>
      <c r="P69" s="50" t="n">
        <v>937.87</v>
      </c>
      <c r="Q69" s="50" t="n">
        <v>1.73</v>
      </c>
      <c r="R69" s="51" t="n">
        <f aca="false">P69/3600</f>
        <v>0.2605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56.22</v>
      </c>
      <c r="I70" s="58" t="n">
        <v>1.484</v>
      </c>
      <c r="J70" s="59" t="n">
        <f aca="false">H70/3600</f>
        <v>0.237838888888889</v>
      </c>
      <c r="L70" s="57" t="n">
        <v>150.2304</v>
      </c>
      <c r="M70" s="58" t="n">
        <v>29.5654</v>
      </c>
      <c r="N70" s="58" t="n">
        <v>35.7667</v>
      </c>
      <c r="O70" s="58" t="n">
        <v>36.8879</v>
      </c>
      <c r="P70" s="58" t="n">
        <v>840.32</v>
      </c>
      <c r="Q70" s="58" t="n">
        <v>1.49</v>
      </c>
      <c r="R70" s="59" t="n">
        <f aca="false">P70/3600</f>
        <v>0.2334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8851186180482</v>
      </c>
      <c r="J89" s="93" t="n">
        <f aca="false">GEOMEAN(J3:J82)</f>
        <v>2.38247040546292</v>
      </c>
      <c r="Q89" s="93" t="n">
        <f aca="false">GEOMEAN(Q3:Q82)</f>
        <v>15.6806139594142</v>
      </c>
      <c r="R89" s="93" t="n">
        <f aca="false">GEOMEAN(R3:R82)</f>
        <v>2.3665510737982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8712602256544</v>
      </c>
      <c r="R90" s="94" t="n">
        <f aca="false">R89/J89</f>
        <v>0.993318140855727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52725</v>
      </c>
      <c r="J91" s="93" t="n">
        <f aca="false">SUM(J3:J82)</f>
        <v>293.597416666667</v>
      </c>
      <c r="Q91" s="93" t="n">
        <f aca="false">SUM(Q3:Q82)</f>
        <v>1945.68</v>
      </c>
      <c r="R91" s="93" t="n">
        <f aca="false">SUM(R3:R82)</f>
        <v>294.1177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072.59</v>
      </c>
      <c r="I19" s="43" t="n">
        <v>44.68</v>
      </c>
      <c r="J19" s="44" t="n">
        <f aca="false">H19/3600</f>
        <v>7.24238611111111</v>
      </c>
      <c r="L19" s="42" t="n">
        <v>5207.0488</v>
      </c>
      <c r="M19" s="43" t="n">
        <v>41.9307</v>
      </c>
      <c r="N19" s="43" t="n">
        <v>43.5605</v>
      </c>
      <c r="O19" s="43" t="n">
        <v>45.01</v>
      </c>
      <c r="P19" s="43" t="n">
        <v>27136.76</v>
      </c>
      <c r="Q19" s="43" t="n">
        <v>43.4</v>
      </c>
      <c r="R19" s="44" t="n">
        <f aca="false">P19/3600</f>
        <v>7.5379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3370.93</v>
      </c>
      <c r="I20" s="50" t="n">
        <v>40.638</v>
      </c>
      <c r="J20" s="51" t="n">
        <f aca="false">H20/3600</f>
        <v>6.491925</v>
      </c>
      <c r="L20" s="49" t="n">
        <v>2429.02</v>
      </c>
      <c r="M20" s="50" t="n">
        <v>39.8986</v>
      </c>
      <c r="N20" s="50" t="n">
        <v>41.8885</v>
      </c>
      <c r="O20" s="50" t="n">
        <v>42.9563</v>
      </c>
      <c r="P20" s="50" t="n">
        <v>23432.56</v>
      </c>
      <c r="Q20" s="50" t="n">
        <v>37.99</v>
      </c>
      <c r="R20" s="51" t="n">
        <f aca="false">P20/3600</f>
        <v>6.50904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187.03</v>
      </c>
      <c r="I21" s="50" t="n">
        <v>34.9</v>
      </c>
      <c r="J21" s="51" t="n">
        <f aca="false">H21/3600</f>
        <v>5.88528611111111</v>
      </c>
      <c r="L21" s="49" t="n">
        <v>1166.7448</v>
      </c>
      <c r="M21" s="50" t="n">
        <v>37.3142</v>
      </c>
      <c r="N21" s="50" t="n">
        <v>40.6481</v>
      </c>
      <c r="O21" s="50" t="n">
        <v>41.6509</v>
      </c>
      <c r="P21" s="50" t="n">
        <v>21293.93</v>
      </c>
      <c r="Q21" s="50" t="n">
        <v>33.13</v>
      </c>
      <c r="R21" s="51" t="n">
        <f aca="false">P21/3600</f>
        <v>5.9149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263.94</v>
      </c>
      <c r="I22" s="58" t="n">
        <v>33.752</v>
      </c>
      <c r="J22" s="59" t="n">
        <f aca="false">H22/3600</f>
        <v>5.35109444444444</v>
      </c>
      <c r="L22" s="57" t="n">
        <v>567.392</v>
      </c>
      <c r="M22" s="58" t="n">
        <v>34.6859</v>
      </c>
      <c r="N22" s="58" t="n">
        <v>39.7494</v>
      </c>
      <c r="O22" s="58" t="n">
        <v>40.8442</v>
      </c>
      <c r="P22" s="58" t="n">
        <v>19178.57</v>
      </c>
      <c r="Q22" s="58" t="n">
        <v>30.29</v>
      </c>
      <c r="R22" s="59" t="n">
        <f aca="false">P22/3600</f>
        <v>5.3273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490.52</v>
      </c>
      <c r="I23" s="43" t="n">
        <v>45.742</v>
      </c>
      <c r="J23" s="44" t="n">
        <f aca="false">H23/3600</f>
        <v>7.0807</v>
      </c>
      <c r="L23" s="42" t="n">
        <v>7911.0152</v>
      </c>
      <c r="M23" s="43" t="n">
        <v>40.0356</v>
      </c>
      <c r="N23" s="43" t="n">
        <v>42.1348</v>
      </c>
      <c r="O23" s="43" t="n">
        <v>43.2427</v>
      </c>
      <c r="P23" s="43" t="n">
        <v>25654.27</v>
      </c>
      <c r="Q23" s="43" t="n">
        <v>44.06</v>
      </c>
      <c r="R23" s="44" t="n">
        <f aca="false">P23/3600</f>
        <v>7.1261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938.42</v>
      </c>
      <c r="I24" s="50" t="n">
        <v>38.436</v>
      </c>
      <c r="J24" s="51" t="n">
        <f aca="false">H24/3600</f>
        <v>6.09400555555556</v>
      </c>
      <c r="L24" s="49" t="n">
        <v>3177.2568</v>
      </c>
      <c r="M24" s="50" t="n">
        <v>37.0964</v>
      </c>
      <c r="N24" s="50" t="n">
        <v>39.9768</v>
      </c>
      <c r="O24" s="50" t="n">
        <v>40.9038</v>
      </c>
      <c r="P24" s="50" t="n">
        <v>21883.98</v>
      </c>
      <c r="Q24" s="50" t="n">
        <v>37.7</v>
      </c>
      <c r="R24" s="51" t="n">
        <f aca="false">P24/3600</f>
        <v>6.0788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727.95</v>
      </c>
      <c r="I25" s="50" t="n">
        <v>35.262</v>
      </c>
      <c r="J25" s="51" t="n">
        <f aca="false">H25/3600</f>
        <v>5.47998611111111</v>
      </c>
      <c r="L25" s="49" t="n">
        <v>1345.632</v>
      </c>
      <c r="M25" s="50" t="n">
        <v>34.2746</v>
      </c>
      <c r="N25" s="50" t="n">
        <v>38.3615</v>
      </c>
      <c r="O25" s="50" t="n">
        <v>39.4754</v>
      </c>
      <c r="P25" s="50" t="n">
        <v>19581.23</v>
      </c>
      <c r="Q25" s="50" t="n">
        <v>33.59</v>
      </c>
      <c r="R25" s="51" t="n">
        <f aca="false">P25/3600</f>
        <v>5.4392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995.11</v>
      </c>
      <c r="I26" s="58" t="n">
        <v>30.008</v>
      </c>
      <c r="J26" s="59" t="n">
        <f aca="false">H26/3600</f>
        <v>4.99864166666667</v>
      </c>
      <c r="L26" s="57" t="n">
        <v>580.388</v>
      </c>
      <c r="M26" s="58" t="n">
        <v>31.6811</v>
      </c>
      <c r="N26" s="58" t="n">
        <v>37.254</v>
      </c>
      <c r="O26" s="58" t="n">
        <v>38.7156</v>
      </c>
      <c r="P26" s="58" t="n">
        <v>18397.85</v>
      </c>
      <c r="Q26" s="58" t="n">
        <v>28.23</v>
      </c>
      <c r="R26" s="59" t="n">
        <f aca="false">P26/3600</f>
        <v>5.1105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961.58</v>
      </c>
      <c r="I27" s="43" t="n">
        <v>92.18</v>
      </c>
      <c r="J27" s="44" t="n">
        <f aca="false">H27/3600</f>
        <v>14.1559944444444</v>
      </c>
      <c r="L27" s="42" t="n">
        <v>19549.076</v>
      </c>
      <c r="M27" s="43" t="n">
        <v>38.7893</v>
      </c>
      <c r="N27" s="43" t="n">
        <v>40.1977</v>
      </c>
      <c r="O27" s="43" t="n">
        <v>43.4358</v>
      </c>
      <c r="P27" s="43" t="n">
        <v>51369.33</v>
      </c>
      <c r="Q27" s="43" t="n">
        <v>85.59</v>
      </c>
      <c r="R27" s="44" t="n">
        <f aca="false">P27/3600</f>
        <v>14.2692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073.11</v>
      </c>
      <c r="I28" s="50" t="n">
        <v>70.918</v>
      </c>
      <c r="J28" s="51" t="n">
        <f aca="false">H28/3600</f>
        <v>11.686975</v>
      </c>
      <c r="L28" s="49" t="n">
        <v>5768.0104</v>
      </c>
      <c r="M28" s="50" t="n">
        <v>36.8364</v>
      </c>
      <c r="N28" s="50" t="n">
        <v>38.972</v>
      </c>
      <c r="O28" s="50" t="n">
        <v>41.4799</v>
      </c>
      <c r="P28" s="50" t="n">
        <v>42160.01</v>
      </c>
      <c r="Q28" s="50" t="n">
        <v>68.22</v>
      </c>
      <c r="R28" s="51" t="n">
        <f aca="false">P28/3600</f>
        <v>11.7111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811.39</v>
      </c>
      <c r="I29" s="50" t="n">
        <v>62.8</v>
      </c>
      <c r="J29" s="51" t="n">
        <f aca="false">H29/3600</f>
        <v>10.5031638888889</v>
      </c>
      <c r="L29" s="49" t="n">
        <v>2614.1648</v>
      </c>
      <c r="M29" s="50" t="n">
        <v>34.6802</v>
      </c>
      <c r="N29" s="50" t="n">
        <v>38.0355</v>
      </c>
      <c r="O29" s="50" t="n">
        <v>39.8897</v>
      </c>
      <c r="P29" s="50" t="n">
        <v>39250.36</v>
      </c>
      <c r="Q29" s="50" t="n">
        <v>59.4</v>
      </c>
      <c r="R29" s="51" t="n">
        <f aca="false">P29/3600</f>
        <v>10.9028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5677.67</v>
      </c>
      <c r="I30" s="58" t="n">
        <v>56.79</v>
      </c>
      <c r="J30" s="59" t="n">
        <f aca="false">H30/3600</f>
        <v>9.91046388888889</v>
      </c>
      <c r="L30" s="57" t="n">
        <v>1294.2424</v>
      </c>
      <c r="M30" s="58" t="n">
        <v>32.3773</v>
      </c>
      <c r="N30" s="58" t="n">
        <v>37.2913</v>
      </c>
      <c r="O30" s="58" t="n">
        <v>38.6817</v>
      </c>
      <c r="P30" s="58" t="n">
        <v>35747.21</v>
      </c>
      <c r="Q30" s="58" t="n">
        <v>57.73</v>
      </c>
      <c r="R30" s="59" t="n">
        <f aca="false">P30/3600</f>
        <v>9.929780555555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9210.55</v>
      </c>
      <c r="I31" s="43" t="n">
        <v>104.876</v>
      </c>
      <c r="J31" s="44" t="n">
        <f aca="false">H31/3600</f>
        <v>16.447375</v>
      </c>
      <c r="L31" s="42" t="n">
        <v>19745.3672</v>
      </c>
      <c r="M31" s="43" t="n">
        <v>39.5473</v>
      </c>
      <c r="N31" s="43" t="n">
        <v>43.9149</v>
      </c>
      <c r="O31" s="43" t="n">
        <v>45.2786</v>
      </c>
      <c r="P31" s="43" t="n">
        <v>61311.32</v>
      </c>
      <c r="Q31" s="43" t="n">
        <v>98.15</v>
      </c>
      <c r="R31" s="44" t="n">
        <f aca="false">P31/3600</f>
        <v>17.0309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1362.87</v>
      </c>
      <c r="I32" s="50" t="n">
        <v>83.2</v>
      </c>
      <c r="J32" s="51" t="n">
        <f aca="false">H32/3600</f>
        <v>14.2674638888889</v>
      </c>
      <c r="L32" s="49" t="n">
        <v>6770.7784</v>
      </c>
      <c r="M32" s="50" t="n">
        <v>37.6525</v>
      </c>
      <c r="N32" s="50" t="n">
        <v>42.5188</v>
      </c>
      <c r="O32" s="50" t="n">
        <v>43.1374</v>
      </c>
      <c r="P32" s="50" t="n">
        <v>52121.65</v>
      </c>
      <c r="Q32" s="50" t="n">
        <v>80.91</v>
      </c>
      <c r="R32" s="51" t="n">
        <f aca="false">P32/3600</f>
        <v>14.4782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5873.74</v>
      </c>
      <c r="I33" s="50" t="n">
        <v>76.298</v>
      </c>
      <c r="J33" s="51" t="n">
        <f aca="false">H33/3600</f>
        <v>12.7427055555556</v>
      </c>
      <c r="L33" s="49" t="n">
        <v>3138.6848</v>
      </c>
      <c r="M33" s="50" t="n">
        <v>35.6978</v>
      </c>
      <c r="N33" s="50" t="n">
        <v>41.2402</v>
      </c>
      <c r="O33" s="50" t="n">
        <v>41.2563</v>
      </c>
      <c r="P33" s="50" t="n">
        <v>46713.08</v>
      </c>
      <c r="Q33" s="50" t="n">
        <v>73.21</v>
      </c>
      <c r="R33" s="51" t="n">
        <f aca="false">P33/3600</f>
        <v>12.9758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2228.82</v>
      </c>
      <c r="I34" s="58" t="n">
        <v>73.354</v>
      </c>
      <c r="J34" s="59" t="n">
        <f aca="false">H34/3600</f>
        <v>11.7302277777778</v>
      </c>
      <c r="L34" s="57" t="n">
        <v>1601.168</v>
      </c>
      <c r="M34" s="58" t="n">
        <v>33.5981</v>
      </c>
      <c r="N34" s="58" t="n">
        <v>40.1658</v>
      </c>
      <c r="O34" s="58" t="n">
        <v>39.7873</v>
      </c>
      <c r="P34" s="58" t="n">
        <v>42938.4</v>
      </c>
      <c r="Q34" s="58" t="n">
        <v>71.66</v>
      </c>
      <c r="R34" s="59" t="n">
        <f aca="false">P34/3600</f>
        <v>11.927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1342.12</v>
      </c>
      <c r="I35" s="43" t="n">
        <v>140.234</v>
      </c>
      <c r="J35" s="44" t="n">
        <f aca="false">H35/3600</f>
        <v>19.8172555555556</v>
      </c>
      <c r="L35" s="42" t="n">
        <v>52377.6696</v>
      </c>
      <c r="M35" s="43" t="n">
        <v>38.3278</v>
      </c>
      <c r="N35" s="43" t="n">
        <v>42.1615</v>
      </c>
      <c r="O35" s="43" t="n">
        <v>44.2462</v>
      </c>
      <c r="P35" s="43" t="n">
        <v>73012.83</v>
      </c>
      <c r="Q35" s="43" t="n">
        <v>134.87</v>
      </c>
      <c r="R35" s="44" t="n">
        <f aca="false">P35/3600</f>
        <v>20.2813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3069.08</v>
      </c>
      <c r="I36" s="50" t="n">
        <v>89.7</v>
      </c>
      <c r="J36" s="51" t="n">
        <f aca="false">H36/3600</f>
        <v>14.7414111111111</v>
      </c>
      <c r="L36" s="49" t="n">
        <v>7414.7288</v>
      </c>
      <c r="M36" s="50" t="n">
        <v>35.4823</v>
      </c>
      <c r="N36" s="50" t="n">
        <v>40.7288</v>
      </c>
      <c r="O36" s="50" t="n">
        <v>43.0684</v>
      </c>
      <c r="P36" s="50" t="n">
        <v>53633.49</v>
      </c>
      <c r="Q36" s="50" t="n">
        <v>88.28</v>
      </c>
      <c r="R36" s="51" t="n">
        <f aca="false">P36/3600</f>
        <v>14.8981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6144.15</v>
      </c>
      <c r="I37" s="50" t="n">
        <v>79.936</v>
      </c>
      <c r="J37" s="51" t="n">
        <f aca="false">H37/3600</f>
        <v>12.8178194444444</v>
      </c>
      <c r="L37" s="49" t="n">
        <v>1938.2984</v>
      </c>
      <c r="M37" s="50" t="n">
        <v>33.6996</v>
      </c>
      <c r="N37" s="50" t="n">
        <v>39.4819</v>
      </c>
      <c r="O37" s="50" t="n">
        <v>41.9995</v>
      </c>
      <c r="P37" s="50" t="n">
        <v>46249.26</v>
      </c>
      <c r="Q37" s="50" t="n">
        <v>74.52</v>
      </c>
      <c r="R37" s="51" t="n">
        <f aca="false">P37/3600</f>
        <v>12.8470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3573.07</v>
      </c>
      <c r="I38" s="58" t="n">
        <v>69.682</v>
      </c>
      <c r="J38" s="59" t="n">
        <f aca="false">H38/3600</f>
        <v>12.1036305555556</v>
      </c>
      <c r="L38" s="57" t="n">
        <v>763.6232</v>
      </c>
      <c r="M38" s="58" t="n">
        <v>31.5912</v>
      </c>
      <c r="N38" s="58" t="n">
        <v>38.5348</v>
      </c>
      <c r="O38" s="58" t="n">
        <v>41.1878</v>
      </c>
      <c r="P38" s="58" t="n">
        <v>44293.42</v>
      </c>
      <c r="Q38" s="58" t="n">
        <v>66.25</v>
      </c>
      <c r="R38" s="59" t="n">
        <f aca="false">P38/3600</f>
        <v>12.3037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622.27</v>
      </c>
      <c r="I39" s="43" t="n">
        <v>17.05</v>
      </c>
      <c r="J39" s="44" t="n">
        <f aca="false">H39/3600</f>
        <v>2.95063055555556</v>
      </c>
      <c r="L39" s="42" t="n">
        <v>3668.7432</v>
      </c>
      <c r="M39" s="43" t="n">
        <v>40.3786</v>
      </c>
      <c r="N39" s="43" t="n">
        <v>43.0371</v>
      </c>
      <c r="O39" s="43" t="n">
        <v>43.6761</v>
      </c>
      <c r="P39" s="43" t="n">
        <v>10338.49</v>
      </c>
      <c r="Q39" s="43" t="n">
        <v>17.08</v>
      </c>
      <c r="R39" s="44" t="n">
        <f aca="false">P39/3600</f>
        <v>2.8718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376.48</v>
      </c>
      <c r="I40" s="50" t="n">
        <v>14.648</v>
      </c>
      <c r="J40" s="51" t="n">
        <f aca="false">H40/3600</f>
        <v>2.60457777777778</v>
      </c>
      <c r="L40" s="49" t="n">
        <v>1736.0472</v>
      </c>
      <c r="M40" s="50" t="n">
        <v>37.1524</v>
      </c>
      <c r="N40" s="50" t="n">
        <v>40.4517</v>
      </c>
      <c r="O40" s="50" t="n">
        <v>40.8095</v>
      </c>
      <c r="P40" s="50" t="n">
        <v>9305.6</v>
      </c>
      <c r="Q40" s="50" t="n">
        <v>14.76</v>
      </c>
      <c r="R40" s="51" t="n">
        <f aca="false">P40/3600</f>
        <v>2.584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264.31</v>
      </c>
      <c r="I41" s="50" t="n">
        <v>12.212</v>
      </c>
      <c r="J41" s="51" t="n">
        <f aca="false">H41/3600</f>
        <v>2.29564166666667</v>
      </c>
      <c r="L41" s="49" t="n">
        <v>833.2472</v>
      </c>
      <c r="M41" s="50" t="n">
        <v>34.3183</v>
      </c>
      <c r="N41" s="50" t="n">
        <v>38.3868</v>
      </c>
      <c r="O41" s="50" t="n">
        <v>38.5248</v>
      </c>
      <c r="P41" s="50" t="n">
        <v>8291.41</v>
      </c>
      <c r="Q41" s="50" t="n">
        <v>12.1</v>
      </c>
      <c r="R41" s="51" t="n">
        <f aca="false">P41/3600</f>
        <v>2.30316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709.27</v>
      </c>
      <c r="I42" s="58" t="n">
        <v>10.692</v>
      </c>
      <c r="J42" s="59" t="n">
        <f aca="false">H42/3600</f>
        <v>2.14146388888889</v>
      </c>
      <c r="L42" s="57" t="n">
        <v>430.1408</v>
      </c>
      <c r="M42" s="58" t="n">
        <v>31.8656</v>
      </c>
      <c r="N42" s="58" t="n">
        <v>36.7263</v>
      </c>
      <c r="O42" s="58" t="n">
        <v>36.8587</v>
      </c>
      <c r="P42" s="58" t="n">
        <v>7590.55</v>
      </c>
      <c r="Q42" s="58" t="n">
        <v>10.55</v>
      </c>
      <c r="R42" s="59" t="n">
        <f aca="false">P42/3600</f>
        <v>2.1084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891.86</v>
      </c>
      <c r="I43" s="43" t="n">
        <v>19.698</v>
      </c>
      <c r="J43" s="44" t="n">
        <f aca="false">H43/3600</f>
        <v>3.58107222222222</v>
      </c>
      <c r="L43" s="42" t="n">
        <v>4157.2408</v>
      </c>
      <c r="M43" s="43" t="n">
        <v>40.3004</v>
      </c>
      <c r="N43" s="43" t="n">
        <v>43.3315</v>
      </c>
      <c r="O43" s="43" t="n">
        <v>44.7565</v>
      </c>
      <c r="P43" s="43" t="n">
        <v>13126.2</v>
      </c>
      <c r="Q43" s="43" t="n">
        <v>19.75</v>
      </c>
      <c r="R43" s="44" t="n">
        <f aca="false">P43/3600</f>
        <v>3.646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313.42</v>
      </c>
      <c r="I44" s="50" t="n">
        <v>16.542</v>
      </c>
      <c r="J44" s="51" t="n">
        <f aca="false">H44/3600</f>
        <v>3.14261666666667</v>
      </c>
      <c r="L44" s="49" t="n">
        <v>1865.7384</v>
      </c>
      <c r="M44" s="50" t="n">
        <v>37.4281</v>
      </c>
      <c r="N44" s="50" t="n">
        <v>41.1931</v>
      </c>
      <c r="O44" s="50" t="n">
        <v>42.321</v>
      </c>
      <c r="P44" s="50" t="n">
        <v>11799.71</v>
      </c>
      <c r="Q44" s="50" t="n">
        <v>16.41</v>
      </c>
      <c r="R44" s="51" t="n">
        <f aca="false">P44/3600</f>
        <v>3.2776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07.13</v>
      </c>
      <c r="I45" s="50" t="n">
        <v>14.344</v>
      </c>
      <c r="J45" s="51" t="n">
        <f aca="false">H45/3600</f>
        <v>2.86309166666667</v>
      </c>
      <c r="L45" s="49" t="n">
        <v>906.8424</v>
      </c>
      <c r="M45" s="50" t="n">
        <v>34.466</v>
      </c>
      <c r="N45" s="50" t="n">
        <v>39.3995</v>
      </c>
      <c r="O45" s="50" t="n">
        <v>40.3721</v>
      </c>
      <c r="P45" s="50" t="n">
        <v>10214.6</v>
      </c>
      <c r="Q45" s="50" t="n">
        <v>14.2</v>
      </c>
      <c r="R45" s="51" t="n">
        <f aca="false">P45/3600</f>
        <v>2.837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466.37</v>
      </c>
      <c r="I46" s="58" t="n">
        <v>12.484</v>
      </c>
      <c r="J46" s="59" t="n">
        <f aca="false">H46/3600</f>
        <v>2.62954722222222</v>
      </c>
      <c r="L46" s="57" t="n">
        <v>463.0816</v>
      </c>
      <c r="M46" s="58" t="n">
        <v>31.582</v>
      </c>
      <c r="N46" s="58" t="n">
        <v>38.0636</v>
      </c>
      <c r="O46" s="58" t="n">
        <v>38.9257</v>
      </c>
      <c r="P46" s="58" t="n">
        <v>9558.67</v>
      </c>
      <c r="Q46" s="58" t="n">
        <v>13.54</v>
      </c>
      <c r="R46" s="59" t="n">
        <f aca="false">P46/3600</f>
        <v>2.6551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75.25</v>
      </c>
      <c r="I47" s="43" t="n">
        <v>21.562</v>
      </c>
      <c r="J47" s="44" t="n">
        <f aca="false">H47/3600</f>
        <v>3.35423611111111</v>
      </c>
      <c r="L47" s="42" t="n">
        <v>7979.9496</v>
      </c>
      <c r="M47" s="43" t="n">
        <v>38.4925</v>
      </c>
      <c r="N47" s="43" t="n">
        <v>41.1875</v>
      </c>
      <c r="O47" s="43" t="n">
        <v>42.1199</v>
      </c>
      <c r="P47" s="43" t="n">
        <v>12053.03</v>
      </c>
      <c r="Q47" s="43" t="n">
        <v>21.14</v>
      </c>
      <c r="R47" s="44" t="n">
        <f aca="false">P47/3600</f>
        <v>3.3480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125.53</v>
      </c>
      <c r="I48" s="50" t="n">
        <v>17.368</v>
      </c>
      <c r="J48" s="51" t="n">
        <f aca="false">H48/3600</f>
        <v>2.81264722222222</v>
      </c>
      <c r="L48" s="49" t="n">
        <v>3414.8872</v>
      </c>
      <c r="M48" s="50" t="n">
        <v>34.6266</v>
      </c>
      <c r="N48" s="50" t="n">
        <v>38.423</v>
      </c>
      <c r="O48" s="50" t="n">
        <v>39.2602</v>
      </c>
      <c r="P48" s="50" t="n">
        <v>10313.11</v>
      </c>
      <c r="Q48" s="50" t="n">
        <v>17.2</v>
      </c>
      <c r="R48" s="51" t="n">
        <f aca="false">P48/3600</f>
        <v>2.8647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42.79</v>
      </c>
      <c r="I49" s="50" t="n">
        <v>14.312</v>
      </c>
      <c r="J49" s="51" t="n">
        <f aca="false">H49/3600</f>
        <v>2.48410833333333</v>
      </c>
      <c r="L49" s="49" t="n">
        <v>1494.5992</v>
      </c>
      <c r="M49" s="50" t="n">
        <v>31.1204</v>
      </c>
      <c r="N49" s="50" t="n">
        <v>36.4498</v>
      </c>
      <c r="O49" s="50" t="n">
        <v>37.2319</v>
      </c>
      <c r="P49" s="50" t="n">
        <v>8935.1</v>
      </c>
      <c r="Q49" s="50" t="n">
        <v>14.45</v>
      </c>
      <c r="R49" s="51" t="n">
        <f aca="false">P49/3600</f>
        <v>2.4819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821.11</v>
      </c>
      <c r="I50" s="58" t="n">
        <v>11.594</v>
      </c>
      <c r="J50" s="59" t="n">
        <f aca="false">H50/3600</f>
        <v>2.17253055555556</v>
      </c>
      <c r="L50" s="57" t="n">
        <v>648.3624</v>
      </c>
      <c r="M50" s="58" t="n">
        <v>27.9074</v>
      </c>
      <c r="N50" s="58" t="n">
        <v>35.0993</v>
      </c>
      <c r="O50" s="58" t="n">
        <v>35.8434</v>
      </c>
      <c r="P50" s="58" t="n">
        <v>7795.77</v>
      </c>
      <c r="Q50" s="58" t="n">
        <v>11.33</v>
      </c>
      <c r="R50" s="59" t="n">
        <f aca="false">P50/3600</f>
        <v>2.1654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538.77</v>
      </c>
      <c r="I51" s="43" t="n">
        <v>13.866</v>
      </c>
      <c r="J51" s="44" t="n">
        <f aca="false">H51/3600</f>
        <v>2.37188055555556</v>
      </c>
      <c r="L51" s="42" t="n">
        <v>5803.38</v>
      </c>
      <c r="M51" s="43" t="n">
        <v>40.0845</v>
      </c>
      <c r="N51" s="43" t="n">
        <v>41.6443</v>
      </c>
      <c r="O51" s="43" t="n">
        <v>42.9667</v>
      </c>
      <c r="P51" s="43" t="n">
        <v>8448.63</v>
      </c>
      <c r="Q51" s="43" t="n">
        <v>13.68</v>
      </c>
      <c r="R51" s="44" t="n">
        <f aca="false">P51/3600</f>
        <v>2.3468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295.1</v>
      </c>
      <c r="I52" s="50" t="n">
        <v>11.34</v>
      </c>
      <c r="J52" s="51" t="n">
        <f aca="false">H52/3600</f>
        <v>2.02641666666667</v>
      </c>
      <c r="L52" s="49" t="n">
        <v>2292.9408</v>
      </c>
      <c r="M52" s="50" t="n">
        <v>36.3379</v>
      </c>
      <c r="N52" s="50" t="n">
        <v>38.9764</v>
      </c>
      <c r="O52" s="50" t="n">
        <v>40.5441</v>
      </c>
      <c r="P52" s="50" t="n">
        <v>7523.75</v>
      </c>
      <c r="Q52" s="50" t="n">
        <v>11.35</v>
      </c>
      <c r="R52" s="51" t="n">
        <f aca="false">P52/3600</f>
        <v>2.0899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336.59</v>
      </c>
      <c r="I53" s="50" t="n">
        <v>9.782</v>
      </c>
      <c r="J53" s="51" t="n">
        <f aca="false">H53/3600</f>
        <v>1.76016388888889</v>
      </c>
      <c r="L53" s="49" t="n">
        <v>1008.212</v>
      </c>
      <c r="M53" s="50" t="n">
        <v>33.1383</v>
      </c>
      <c r="N53" s="50" t="n">
        <v>37.0571</v>
      </c>
      <c r="O53" s="50" t="n">
        <v>38.7573</v>
      </c>
      <c r="P53" s="50" t="n">
        <v>6467.4</v>
      </c>
      <c r="Q53" s="50" t="n">
        <v>9.76</v>
      </c>
      <c r="R53" s="51" t="n">
        <f aca="false">P53/3600</f>
        <v>1.796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53.9</v>
      </c>
      <c r="I54" s="58" t="n">
        <v>8.17</v>
      </c>
      <c r="J54" s="59" t="n">
        <f aca="false">H54/3600</f>
        <v>1.59830555555556</v>
      </c>
      <c r="L54" s="57" t="n">
        <v>462.4216</v>
      </c>
      <c r="M54" s="58" t="n">
        <v>30.2473</v>
      </c>
      <c r="N54" s="58" t="n">
        <v>35.7484</v>
      </c>
      <c r="O54" s="58" t="n">
        <v>37.4636</v>
      </c>
      <c r="P54" s="58" t="n">
        <v>5684.67</v>
      </c>
      <c r="Q54" s="58" t="n">
        <v>8.03</v>
      </c>
      <c r="R54" s="59" t="n">
        <f aca="false">P54/3600</f>
        <v>1.5790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65.13</v>
      </c>
      <c r="I55" s="43" t="n">
        <v>4.744</v>
      </c>
      <c r="J55" s="44" t="n">
        <f aca="false">H55/3600</f>
        <v>0.795869444444445</v>
      </c>
      <c r="L55" s="42" t="n">
        <v>1755.468</v>
      </c>
      <c r="M55" s="43" t="n">
        <v>41.114</v>
      </c>
      <c r="N55" s="43" t="n">
        <v>43.8215</v>
      </c>
      <c r="O55" s="43" t="n">
        <v>43.2266</v>
      </c>
      <c r="P55" s="43" t="n">
        <v>2806.91</v>
      </c>
      <c r="Q55" s="43" t="n">
        <v>4.81</v>
      </c>
      <c r="R55" s="44" t="n">
        <f aca="false">P55/3600</f>
        <v>0.7796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46.09</v>
      </c>
      <c r="I56" s="50" t="n">
        <v>4.004</v>
      </c>
      <c r="J56" s="51" t="n">
        <f aca="false">H56/3600</f>
        <v>0.707247222222222</v>
      </c>
      <c r="L56" s="49" t="n">
        <v>871.2568</v>
      </c>
      <c r="M56" s="50" t="n">
        <v>37.13</v>
      </c>
      <c r="N56" s="50" t="n">
        <v>40.955</v>
      </c>
      <c r="O56" s="50" t="n">
        <v>39.9711</v>
      </c>
      <c r="P56" s="50" t="n">
        <v>2507.33</v>
      </c>
      <c r="Q56" s="50" t="n">
        <v>3.96</v>
      </c>
      <c r="R56" s="51" t="n">
        <f aca="false">P56/3600</f>
        <v>0.6964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352.31</v>
      </c>
      <c r="I57" s="50" t="n">
        <v>3.41</v>
      </c>
      <c r="J57" s="51" t="n">
        <f aca="false">H57/3600</f>
        <v>0.653419444444444</v>
      </c>
      <c r="L57" s="49" t="n">
        <v>425.1672</v>
      </c>
      <c r="M57" s="50" t="n">
        <v>33.6173</v>
      </c>
      <c r="N57" s="50" t="n">
        <v>38.8568</v>
      </c>
      <c r="O57" s="50" t="n">
        <v>37.572</v>
      </c>
      <c r="P57" s="50" t="n">
        <v>2305.13</v>
      </c>
      <c r="Q57" s="50" t="n">
        <v>3.38</v>
      </c>
      <c r="R57" s="51" t="n">
        <f aca="false">P57/3600</f>
        <v>0.6403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82.83</v>
      </c>
      <c r="I58" s="58" t="n">
        <v>2.856</v>
      </c>
      <c r="J58" s="59" t="n">
        <f aca="false">H58/3600</f>
        <v>0.578563888888889</v>
      </c>
      <c r="L58" s="57" t="n">
        <v>214.796</v>
      </c>
      <c r="M58" s="58" t="n">
        <v>30.646</v>
      </c>
      <c r="N58" s="58" t="n">
        <v>37.4214</v>
      </c>
      <c r="O58" s="58" t="n">
        <v>35.8806</v>
      </c>
      <c r="P58" s="58" t="n">
        <v>2078.27</v>
      </c>
      <c r="Q58" s="58" t="n">
        <v>2.82</v>
      </c>
      <c r="R58" s="59" t="n">
        <f aca="false">P58/3600</f>
        <v>0.5772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330.58</v>
      </c>
      <c r="I59" s="43" t="n">
        <v>6.128</v>
      </c>
      <c r="J59" s="44" t="n">
        <f aca="false">H59/3600</f>
        <v>0.925161111111111</v>
      </c>
      <c r="L59" s="42" t="n">
        <v>2182.3096</v>
      </c>
      <c r="M59" s="43" t="n">
        <v>38.4224</v>
      </c>
      <c r="N59" s="43" t="n">
        <v>42.8417</v>
      </c>
      <c r="O59" s="43" t="n">
        <v>43.9669</v>
      </c>
      <c r="P59" s="43" t="n">
        <v>3342.28</v>
      </c>
      <c r="Q59" s="43" t="n">
        <v>6.05</v>
      </c>
      <c r="R59" s="44" t="n">
        <f aca="false">P59/3600</f>
        <v>0.9284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91.01</v>
      </c>
      <c r="I60" s="50" t="n">
        <v>4.67</v>
      </c>
      <c r="J60" s="51" t="n">
        <f aca="false">H60/3600</f>
        <v>0.775280555555556</v>
      </c>
      <c r="L60" s="49" t="n">
        <v>757.9976</v>
      </c>
      <c r="M60" s="50" t="n">
        <v>34.6053</v>
      </c>
      <c r="N60" s="50" t="n">
        <v>40.77</v>
      </c>
      <c r="O60" s="50" t="n">
        <v>41.7116</v>
      </c>
      <c r="P60" s="50" t="n">
        <v>2816.8</v>
      </c>
      <c r="Q60" s="50" t="n">
        <v>4.68</v>
      </c>
      <c r="R60" s="51" t="n">
        <f aca="false">P60/3600</f>
        <v>0.78244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54.1</v>
      </c>
      <c r="I61" s="50" t="n">
        <v>3.996</v>
      </c>
      <c r="J61" s="51" t="n">
        <f aca="false">H61/3600</f>
        <v>0.681694444444444</v>
      </c>
      <c r="L61" s="49" t="n">
        <v>299.5952</v>
      </c>
      <c r="M61" s="50" t="n">
        <v>31.4063</v>
      </c>
      <c r="N61" s="50" t="n">
        <v>39.2645</v>
      </c>
      <c r="O61" s="50" t="n">
        <v>40.1888</v>
      </c>
      <c r="P61" s="50" t="n">
        <v>2464.2</v>
      </c>
      <c r="Q61" s="50" t="n">
        <v>3.97</v>
      </c>
      <c r="R61" s="51" t="n">
        <f aca="false">P61/3600</f>
        <v>0.68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215.92</v>
      </c>
      <c r="I62" s="58" t="n">
        <v>3.172</v>
      </c>
      <c r="J62" s="59" t="n">
        <f aca="false">H62/3600</f>
        <v>0.615533333333333</v>
      </c>
      <c r="L62" s="57" t="n">
        <v>128.3</v>
      </c>
      <c r="M62" s="58" t="n">
        <v>28.4096</v>
      </c>
      <c r="N62" s="58" t="n">
        <v>38.2471</v>
      </c>
      <c r="O62" s="58" t="n">
        <v>39.1445</v>
      </c>
      <c r="P62" s="58" t="n">
        <v>2146.33</v>
      </c>
      <c r="Q62" s="58" t="n">
        <v>3.12</v>
      </c>
      <c r="R62" s="59" t="n">
        <f aca="false">P62/3600</f>
        <v>0.5962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08.67</v>
      </c>
      <c r="I63" s="43" t="n">
        <v>5.04</v>
      </c>
      <c r="J63" s="44" t="n">
        <f aca="false">H63/3600</f>
        <v>0.752408333333333</v>
      </c>
      <c r="L63" s="42" t="n">
        <v>1912.896</v>
      </c>
      <c r="M63" s="43" t="n">
        <v>38.1622</v>
      </c>
      <c r="N63" s="43" t="n">
        <v>40.8429</v>
      </c>
      <c r="O63" s="43" t="n">
        <v>41.5605</v>
      </c>
      <c r="P63" s="43" t="n">
        <v>2684.73</v>
      </c>
      <c r="Q63" s="43" t="n">
        <v>5.07</v>
      </c>
      <c r="R63" s="44" t="n">
        <f aca="false">P63/3600</f>
        <v>0.7457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06.98</v>
      </c>
      <c r="I64" s="50" t="n">
        <v>3.916</v>
      </c>
      <c r="J64" s="51" t="n">
        <f aca="false">H64/3600</f>
        <v>0.640827777777778</v>
      </c>
      <c r="L64" s="49" t="n">
        <v>816.1536</v>
      </c>
      <c r="M64" s="50" t="n">
        <v>34.3892</v>
      </c>
      <c r="N64" s="50" t="n">
        <v>38.0877</v>
      </c>
      <c r="O64" s="50" t="n">
        <v>38.6595</v>
      </c>
      <c r="P64" s="50" t="n">
        <v>2303.38</v>
      </c>
      <c r="Q64" s="50" t="n">
        <v>4.07</v>
      </c>
      <c r="R64" s="51" t="n">
        <f aca="false">P64/3600</f>
        <v>0.6398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78.11</v>
      </c>
      <c r="I65" s="50" t="n">
        <v>3.024</v>
      </c>
      <c r="J65" s="51" t="n">
        <f aca="false">H65/3600</f>
        <v>0.549475</v>
      </c>
      <c r="L65" s="49" t="n">
        <v>351.0288</v>
      </c>
      <c r="M65" s="50" t="n">
        <v>30.9105</v>
      </c>
      <c r="N65" s="50" t="n">
        <v>36.0759</v>
      </c>
      <c r="O65" s="50" t="n">
        <v>36.5881</v>
      </c>
      <c r="P65" s="50" t="n">
        <v>2014.37</v>
      </c>
      <c r="Q65" s="50" t="n">
        <v>3.16</v>
      </c>
      <c r="R65" s="51" t="n">
        <f aca="false">P65/3600</f>
        <v>0.5595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99.56</v>
      </c>
      <c r="I66" s="58" t="n">
        <v>2.476</v>
      </c>
      <c r="J66" s="59" t="n">
        <f aca="false">H66/3600</f>
        <v>0.499877777777778</v>
      </c>
      <c r="L66" s="57" t="n">
        <v>150.6664</v>
      </c>
      <c r="M66" s="58" t="n">
        <v>27.8695</v>
      </c>
      <c r="N66" s="58" t="n">
        <v>34.6556</v>
      </c>
      <c r="O66" s="58" t="n">
        <v>35.1615</v>
      </c>
      <c r="P66" s="58" t="n">
        <v>1775.79</v>
      </c>
      <c r="Q66" s="58" t="n">
        <v>2.47</v>
      </c>
      <c r="R66" s="59" t="n">
        <f aca="false">P66/3600</f>
        <v>0.4932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98.48</v>
      </c>
      <c r="I67" s="43" t="n">
        <v>3.422</v>
      </c>
      <c r="J67" s="44" t="n">
        <f aca="false">H67/3600</f>
        <v>0.555133333333333</v>
      </c>
      <c r="L67" s="42" t="n">
        <v>1358.9592</v>
      </c>
      <c r="M67" s="43" t="n">
        <v>40.0725</v>
      </c>
      <c r="N67" s="43" t="n">
        <v>41.4178</v>
      </c>
      <c r="O67" s="43" t="n">
        <v>42.4543</v>
      </c>
      <c r="P67" s="43" t="n">
        <v>2037.94</v>
      </c>
      <c r="Q67" s="43" t="n">
        <v>3.43</v>
      </c>
      <c r="R67" s="44" t="n">
        <f aca="false">P67/3600</f>
        <v>0.5660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85.1</v>
      </c>
      <c r="I68" s="50" t="n">
        <v>2.876</v>
      </c>
      <c r="J68" s="51" t="n">
        <f aca="false">H68/3600</f>
        <v>0.495861111111111</v>
      </c>
      <c r="L68" s="49" t="n">
        <v>645.6152</v>
      </c>
      <c r="M68" s="50" t="n">
        <v>35.9274</v>
      </c>
      <c r="N68" s="50" t="n">
        <v>38.5035</v>
      </c>
      <c r="O68" s="50" t="n">
        <v>39.6667</v>
      </c>
      <c r="P68" s="50" t="n">
        <v>1784.74</v>
      </c>
      <c r="Q68" s="50" t="n">
        <v>2.78</v>
      </c>
      <c r="R68" s="51" t="n">
        <f aca="false">P68/3600</f>
        <v>0.4957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40</v>
      </c>
      <c r="I69" s="50" t="n">
        <v>2.276</v>
      </c>
      <c r="J69" s="51" t="n">
        <f aca="false">H69/3600</f>
        <v>0.427777777777778</v>
      </c>
      <c r="L69" s="49" t="n">
        <v>303.3264</v>
      </c>
      <c r="M69" s="50" t="n">
        <v>32.2722</v>
      </c>
      <c r="N69" s="50" t="n">
        <v>36.4622</v>
      </c>
      <c r="O69" s="50" t="n">
        <v>37.6127</v>
      </c>
      <c r="P69" s="50" t="n">
        <v>1543.32</v>
      </c>
      <c r="Q69" s="50" t="n">
        <v>2.19</v>
      </c>
      <c r="R69" s="51" t="n">
        <f aca="false">P69/3600</f>
        <v>0.428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67.36</v>
      </c>
      <c r="I70" s="58" t="n">
        <v>1.876</v>
      </c>
      <c r="J70" s="59" t="n">
        <f aca="false">H70/3600</f>
        <v>0.379822222222222</v>
      </c>
      <c r="L70" s="57" t="n">
        <v>146.0992</v>
      </c>
      <c r="M70" s="58" t="n">
        <v>29.391</v>
      </c>
      <c r="N70" s="58" t="n">
        <v>35.0289</v>
      </c>
      <c r="O70" s="58" t="n">
        <v>36.0496</v>
      </c>
      <c r="P70" s="58" t="n">
        <v>1367.4</v>
      </c>
      <c r="Q70" s="58" t="n">
        <v>1.88</v>
      </c>
      <c r="R70" s="59" t="n">
        <f aca="false">P70/3600</f>
        <v>0.3798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446.11</v>
      </c>
      <c r="I71" s="43" t="n">
        <v>31.426</v>
      </c>
      <c r="J71" s="44" t="n">
        <f aca="false">H71/3600</f>
        <v>5.40169722222222</v>
      </c>
      <c r="L71" s="42" t="n">
        <v>2034.22</v>
      </c>
      <c r="M71" s="43" t="n">
        <v>43.6952</v>
      </c>
      <c r="N71" s="43" t="n">
        <v>47.0986</v>
      </c>
      <c r="O71" s="43" t="n">
        <v>48.0625</v>
      </c>
      <c r="P71" s="43" t="n">
        <v>19703.74</v>
      </c>
      <c r="Q71" s="43" t="n">
        <v>30.73</v>
      </c>
      <c r="R71" s="44" t="n">
        <f aca="false">P71/3600</f>
        <v>5.4732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901.62</v>
      </c>
      <c r="I72" s="50" t="n">
        <v>26.62</v>
      </c>
      <c r="J72" s="51" t="n">
        <f aca="false">H72/3600</f>
        <v>4.97267222222222</v>
      </c>
      <c r="L72" s="49" t="n">
        <v>737.1704</v>
      </c>
      <c r="M72" s="50" t="n">
        <v>41.4057</v>
      </c>
      <c r="N72" s="50" t="n">
        <v>45.7208</v>
      </c>
      <c r="O72" s="50" t="n">
        <v>46.3564</v>
      </c>
      <c r="P72" s="50" t="n">
        <v>18013.34</v>
      </c>
      <c r="Q72" s="50" t="n">
        <v>25.59</v>
      </c>
      <c r="R72" s="51" t="n">
        <f aca="false">P72/3600</f>
        <v>5.0037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185.58</v>
      </c>
      <c r="I73" s="50" t="n">
        <v>23.622</v>
      </c>
      <c r="J73" s="51" t="n">
        <f aca="false">H73/3600</f>
        <v>4.77377222222222</v>
      </c>
      <c r="L73" s="49" t="n">
        <v>354.5656</v>
      </c>
      <c r="M73" s="50" t="n">
        <v>38.886</v>
      </c>
      <c r="N73" s="50" t="n">
        <v>44.3904</v>
      </c>
      <c r="O73" s="50" t="n">
        <v>44.7855</v>
      </c>
      <c r="P73" s="50" t="n">
        <v>16971.81</v>
      </c>
      <c r="Q73" s="50" t="n">
        <v>22.57</v>
      </c>
      <c r="R73" s="51" t="n">
        <f aca="false">P73/3600</f>
        <v>4.7143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312.92</v>
      </c>
      <c r="I74" s="58" t="n">
        <v>20.648</v>
      </c>
      <c r="J74" s="59" t="n">
        <f aca="false">H74/3600</f>
        <v>4.53136666666667</v>
      </c>
      <c r="L74" s="57" t="n">
        <v>188.8952</v>
      </c>
      <c r="M74" s="58" t="n">
        <v>36.1333</v>
      </c>
      <c r="N74" s="58" t="n">
        <v>43.2398</v>
      </c>
      <c r="O74" s="58" t="n">
        <v>43.5107</v>
      </c>
      <c r="P74" s="58" t="n">
        <v>16530.04</v>
      </c>
      <c r="Q74" s="58" t="n">
        <v>21.77</v>
      </c>
      <c r="R74" s="59" t="n">
        <f aca="false">P74/3600</f>
        <v>4.5916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865.97</v>
      </c>
      <c r="I75" s="43" t="n">
        <v>31.83</v>
      </c>
      <c r="J75" s="44" t="n">
        <f aca="false">H75/3600</f>
        <v>5.518325</v>
      </c>
      <c r="L75" s="42" t="n">
        <v>2712.8056</v>
      </c>
      <c r="M75" s="43" t="n">
        <v>43.5523</v>
      </c>
      <c r="N75" s="43" t="n">
        <v>48.6685</v>
      </c>
      <c r="O75" s="43" t="n">
        <v>48.3671</v>
      </c>
      <c r="P75" s="43" t="n">
        <v>19836.98</v>
      </c>
      <c r="Q75" s="43" t="n">
        <v>30.81</v>
      </c>
      <c r="R75" s="44" t="n">
        <f aca="false">P75/3600</f>
        <v>5.5102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051.81</v>
      </c>
      <c r="I76" s="50" t="n">
        <v>27.076</v>
      </c>
      <c r="J76" s="51" t="n">
        <f aca="false">H76/3600</f>
        <v>5.01439166666667</v>
      </c>
      <c r="L76" s="49" t="n">
        <v>887.468</v>
      </c>
      <c r="M76" s="50" t="n">
        <v>41.24</v>
      </c>
      <c r="N76" s="50" t="n">
        <v>47.1791</v>
      </c>
      <c r="O76" s="50" t="n">
        <v>46.4014</v>
      </c>
      <c r="P76" s="50" t="n">
        <v>18240.07</v>
      </c>
      <c r="Q76" s="50" t="n">
        <v>29.68</v>
      </c>
      <c r="R76" s="51" t="n">
        <f aca="false">P76/3600</f>
        <v>5.0666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072.22</v>
      </c>
      <c r="I77" s="50" t="n">
        <v>24.61</v>
      </c>
      <c r="J77" s="51" t="n">
        <f aca="false">H77/3600</f>
        <v>4.74228333333333</v>
      </c>
      <c r="L77" s="49" t="n">
        <v>417.152</v>
      </c>
      <c r="M77" s="50" t="n">
        <v>38.6614</v>
      </c>
      <c r="N77" s="50" t="n">
        <v>45.9099</v>
      </c>
      <c r="O77" s="50" t="n">
        <v>44.3911</v>
      </c>
      <c r="P77" s="50" t="n">
        <v>17126.64</v>
      </c>
      <c r="Q77" s="50" t="n">
        <v>23.41</v>
      </c>
      <c r="R77" s="51" t="n">
        <f aca="false">P77/3600</f>
        <v>4.757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585.04</v>
      </c>
      <c r="I78" s="58" t="n">
        <v>22.242</v>
      </c>
      <c r="J78" s="59" t="n">
        <f aca="false">H78/3600</f>
        <v>4.60695555555556</v>
      </c>
      <c r="L78" s="57" t="n">
        <v>222.9456</v>
      </c>
      <c r="M78" s="58" t="n">
        <v>35.6915</v>
      </c>
      <c r="N78" s="58" t="n">
        <v>45.103</v>
      </c>
      <c r="O78" s="58" t="n">
        <v>43.0587</v>
      </c>
      <c r="P78" s="58" t="n">
        <v>16791.3</v>
      </c>
      <c r="Q78" s="58" t="n">
        <v>24.2</v>
      </c>
      <c r="R78" s="59" t="n">
        <f aca="false">P78/3600</f>
        <v>4.664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854.22</v>
      </c>
      <c r="I79" s="43" t="n">
        <v>31.228</v>
      </c>
      <c r="J79" s="44" t="n">
        <f aca="false">H79/3600</f>
        <v>5.51506111111111</v>
      </c>
      <c r="L79" s="42" t="n">
        <v>2329.4392</v>
      </c>
      <c r="M79" s="43" t="n">
        <v>43.4455</v>
      </c>
      <c r="N79" s="43" t="n">
        <v>48.4823</v>
      </c>
      <c r="O79" s="43" t="n">
        <v>48.6964</v>
      </c>
      <c r="P79" s="43" t="n">
        <v>19791.66</v>
      </c>
      <c r="Q79" s="43" t="n">
        <v>30.67</v>
      </c>
      <c r="R79" s="44" t="n">
        <f aca="false">P79/3600</f>
        <v>5.4976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038.91</v>
      </c>
      <c r="I80" s="50" t="n">
        <v>27.208</v>
      </c>
      <c r="J80" s="51" t="n">
        <f aca="false">H80/3600</f>
        <v>5.01080833333333</v>
      </c>
      <c r="L80" s="49" t="n">
        <v>735.8912</v>
      </c>
      <c r="M80" s="50" t="n">
        <v>41.0429</v>
      </c>
      <c r="N80" s="50" t="n">
        <v>46.5641</v>
      </c>
      <c r="O80" s="50" t="n">
        <v>46.7453</v>
      </c>
      <c r="P80" s="50" t="n">
        <v>18256.59</v>
      </c>
      <c r="Q80" s="50" t="n">
        <v>29.99</v>
      </c>
      <c r="R80" s="51" t="n">
        <f aca="false">P80/3600</f>
        <v>5.0712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034.54</v>
      </c>
      <c r="I81" s="50" t="n">
        <v>24.238</v>
      </c>
      <c r="J81" s="51" t="n">
        <f aca="false">H81/3600</f>
        <v>4.73181666666667</v>
      </c>
      <c r="L81" s="49" t="n">
        <v>323.668</v>
      </c>
      <c r="M81" s="50" t="n">
        <v>38.4485</v>
      </c>
      <c r="N81" s="50" t="n">
        <v>44.8541</v>
      </c>
      <c r="O81" s="50" t="n">
        <v>44.9159</v>
      </c>
      <c r="P81" s="50" t="n">
        <v>17117.91</v>
      </c>
      <c r="Q81" s="50" t="n">
        <v>23.95</v>
      </c>
      <c r="R81" s="51" t="n">
        <f aca="false">P81/3600</f>
        <v>4.7549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458.86</v>
      </c>
      <c r="I82" s="58" t="n">
        <v>21.43</v>
      </c>
      <c r="J82" s="59" t="n">
        <f aca="false">H82/3600</f>
        <v>4.57190555555556</v>
      </c>
      <c r="L82" s="57" t="n">
        <v>167.9472</v>
      </c>
      <c r="M82" s="58" t="n">
        <v>35.767</v>
      </c>
      <c r="N82" s="58" t="n">
        <v>43.5682</v>
      </c>
      <c r="O82" s="58" t="n">
        <v>43.5586</v>
      </c>
      <c r="P82" s="58" t="n">
        <v>16409.57</v>
      </c>
      <c r="Q82" s="58" t="n">
        <v>22.76</v>
      </c>
      <c r="R82" s="59" t="n">
        <f aca="false">P82/3600</f>
        <v>4.5582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2923083320849</v>
      </c>
      <c r="J89" s="93" t="n">
        <f aca="false">GEOMEAN(J3:J82)</f>
        <v>3.04229468772699</v>
      </c>
      <c r="Q89" s="93" t="n">
        <f aca="false">GEOMEAN(Q3:Q82)</f>
        <v>17.0774672356375</v>
      </c>
      <c r="R89" s="93" t="n">
        <f aca="false">GEOMEAN(R3:R82)</f>
        <v>3.0566147201300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87575915700692</v>
      </c>
      <c r="R90" s="94" t="n">
        <f aca="false">R89/J89</f>
        <v>1.0047069839949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27531666666667</v>
      </c>
      <c r="J91" s="93" t="n">
        <f aca="false">SUM(J3:J82)</f>
        <v>319.76245</v>
      </c>
      <c r="Q91" s="93" t="n">
        <f aca="false">SUM(Q3:Q82)</f>
        <v>1846.48</v>
      </c>
      <c r="R91" s="93" t="n">
        <f aca="false">SUM(R3:R82)</f>
        <v>323.2152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89" activeCellId="0" sqref="Q89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672.96</v>
      </c>
      <c r="I19" s="43" t="n">
        <v>35.214</v>
      </c>
      <c r="J19" s="44" t="n">
        <f aca="false">H19/3600</f>
        <v>6.57582222222222</v>
      </c>
      <c r="L19" s="42" t="n">
        <v>5598.1464</v>
      </c>
      <c r="M19" s="43" t="n">
        <v>41.631</v>
      </c>
      <c r="N19" s="43" t="n">
        <v>43.3497</v>
      </c>
      <c r="O19" s="43" t="n">
        <v>44.8318</v>
      </c>
      <c r="P19" s="43" t="n">
        <v>23790.52</v>
      </c>
      <c r="Q19" s="43" t="n">
        <v>32.48</v>
      </c>
      <c r="R19" s="44" t="n">
        <f aca="false">P19/3600</f>
        <v>6.6084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131.56</v>
      </c>
      <c r="I20" s="50" t="n">
        <v>36.128</v>
      </c>
      <c r="J20" s="51" t="n">
        <f aca="false">H20/3600</f>
        <v>5.86987777777778</v>
      </c>
      <c r="L20" s="49" t="n">
        <v>2589.5544</v>
      </c>
      <c r="M20" s="50" t="n">
        <v>39.5983</v>
      </c>
      <c r="N20" s="50" t="n">
        <v>41.8471</v>
      </c>
      <c r="O20" s="50" t="n">
        <v>42.9928</v>
      </c>
      <c r="P20" s="50" t="n">
        <v>21360.44</v>
      </c>
      <c r="Q20" s="50" t="n">
        <v>28.29</v>
      </c>
      <c r="R20" s="51" t="n">
        <f aca="false">P20/3600</f>
        <v>5.9334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106.07</v>
      </c>
      <c r="I21" s="50" t="n">
        <v>31.664</v>
      </c>
      <c r="J21" s="51" t="n">
        <f aca="false">H21/3600</f>
        <v>5.30724166666667</v>
      </c>
      <c r="L21" s="49" t="n">
        <v>1251.388</v>
      </c>
      <c r="M21" s="50" t="n">
        <v>37.101</v>
      </c>
      <c r="N21" s="50" t="n">
        <v>40.6679</v>
      </c>
      <c r="O21" s="50" t="n">
        <v>41.7595</v>
      </c>
      <c r="P21" s="50" t="n">
        <v>18822.86</v>
      </c>
      <c r="Q21" s="50" t="n">
        <v>25.72</v>
      </c>
      <c r="R21" s="51" t="n">
        <f aca="false">P21/3600</f>
        <v>5.2285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230.06</v>
      </c>
      <c r="I22" s="58" t="n">
        <v>25.232</v>
      </c>
      <c r="J22" s="59" t="n">
        <f aca="false">H22/3600</f>
        <v>4.78612777777778</v>
      </c>
      <c r="L22" s="57" t="n">
        <v>617.3032</v>
      </c>
      <c r="M22" s="58" t="n">
        <v>34.5527</v>
      </c>
      <c r="N22" s="58" t="n">
        <v>39.8413</v>
      </c>
      <c r="O22" s="58" t="n">
        <v>41.0188</v>
      </c>
      <c r="P22" s="58" t="n">
        <v>17412.4</v>
      </c>
      <c r="Q22" s="58" t="n">
        <v>25.7</v>
      </c>
      <c r="R22" s="59" t="n">
        <f aca="false">P22/3600</f>
        <v>4.836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747.24</v>
      </c>
      <c r="I23" s="43" t="n">
        <v>36.9</v>
      </c>
      <c r="J23" s="44" t="n">
        <f aca="false">H23/3600</f>
        <v>6.31867777777778</v>
      </c>
      <c r="L23" s="42" t="n">
        <v>8328.804</v>
      </c>
      <c r="M23" s="43" t="n">
        <v>39.8589</v>
      </c>
      <c r="N23" s="43" t="n">
        <v>42.0308</v>
      </c>
      <c r="O23" s="43" t="n">
        <v>43.1602</v>
      </c>
      <c r="P23" s="43" t="n">
        <v>22795.1</v>
      </c>
      <c r="Q23" s="43" t="n">
        <v>33.98</v>
      </c>
      <c r="R23" s="44" t="n">
        <f aca="false">P23/3600</f>
        <v>6.3319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551.2</v>
      </c>
      <c r="I24" s="50" t="n">
        <v>29.562</v>
      </c>
      <c r="J24" s="51" t="n">
        <f aca="false">H24/3600</f>
        <v>5.43088888888889</v>
      </c>
      <c r="L24" s="49" t="n">
        <v>3351.9784</v>
      </c>
      <c r="M24" s="50" t="n">
        <v>36.9896</v>
      </c>
      <c r="N24" s="50" t="n">
        <v>39.992</v>
      </c>
      <c r="O24" s="50" t="n">
        <v>40.9808</v>
      </c>
      <c r="P24" s="50" t="n">
        <v>19550.22</v>
      </c>
      <c r="Q24" s="50" t="n">
        <v>30.6</v>
      </c>
      <c r="R24" s="51" t="n">
        <f aca="false">P24/3600</f>
        <v>5.4306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625.5</v>
      </c>
      <c r="I25" s="50" t="n">
        <v>24.796</v>
      </c>
      <c r="J25" s="51" t="n">
        <f aca="false">H25/3600</f>
        <v>4.89597222222222</v>
      </c>
      <c r="L25" s="49" t="n">
        <v>1433.6608</v>
      </c>
      <c r="M25" s="50" t="n">
        <v>34.2173</v>
      </c>
      <c r="N25" s="50" t="n">
        <v>38.3922</v>
      </c>
      <c r="O25" s="50" t="n">
        <v>39.6112</v>
      </c>
      <c r="P25" s="50" t="n">
        <v>17604.07</v>
      </c>
      <c r="Q25" s="50" t="n">
        <v>23.84</v>
      </c>
      <c r="R25" s="51" t="n">
        <f aca="false">P25/3600</f>
        <v>4.8900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229.07</v>
      </c>
      <c r="I26" s="58" t="n">
        <v>23.066</v>
      </c>
      <c r="J26" s="59" t="n">
        <f aca="false">H26/3600</f>
        <v>4.508075</v>
      </c>
      <c r="L26" s="57" t="n">
        <v>625.6112</v>
      </c>
      <c r="M26" s="58" t="n">
        <v>31.6254</v>
      </c>
      <c r="N26" s="58" t="n">
        <v>37.2941</v>
      </c>
      <c r="O26" s="58" t="n">
        <v>38.8523</v>
      </c>
      <c r="P26" s="58" t="n">
        <v>16049.7</v>
      </c>
      <c r="Q26" s="58" t="n">
        <v>21.95</v>
      </c>
      <c r="R26" s="59" t="n">
        <f aca="false">P26/3600</f>
        <v>4.458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988.06</v>
      </c>
      <c r="I27" s="43" t="n">
        <v>71.476</v>
      </c>
      <c r="J27" s="44" t="n">
        <f aca="false">H27/3600</f>
        <v>12.4966833333333</v>
      </c>
      <c r="L27" s="42" t="n">
        <v>20136.1232</v>
      </c>
      <c r="M27" s="43" t="n">
        <v>38.6228</v>
      </c>
      <c r="N27" s="43" t="n">
        <v>40.1842</v>
      </c>
      <c r="O27" s="43" t="n">
        <v>43.4196</v>
      </c>
      <c r="P27" s="43" t="n">
        <v>46259.98</v>
      </c>
      <c r="Q27" s="43" t="n">
        <v>66.59</v>
      </c>
      <c r="R27" s="44" t="n">
        <f aca="false">P27/3600</f>
        <v>12.8499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7737.44</v>
      </c>
      <c r="I28" s="50" t="n">
        <v>55.43</v>
      </c>
      <c r="J28" s="51" t="n">
        <f aca="false">H28/3600</f>
        <v>10.4826222222222</v>
      </c>
      <c r="L28" s="49" t="n">
        <v>6179.7264</v>
      </c>
      <c r="M28" s="50" t="n">
        <v>36.7173</v>
      </c>
      <c r="N28" s="50" t="n">
        <v>39.025</v>
      </c>
      <c r="O28" s="50" t="n">
        <v>41.6007</v>
      </c>
      <c r="P28" s="50" t="n">
        <v>38324.66</v>
      </c>
      <c r="Q28" s="50" t="n">
        <v>57.76</v>
      </c>
      <c r="R28" s="51" t="n">
        <f aca="false">P28/3600</f>
        <v>10.6457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558.65</v>
      </c>
      <c r="I29" s="50" t="n">
        <v>49.596</v>
      </c>
      <c r="J29" s="51" t="n">
        <f aca="false">H29/3600</f>
        <v>9.599625</v>
      </c>
      <c r="L29" s="49" t="n">
        <v>2844.2368</v>
      </c>
      <c r="M29" s="50" t="n">
        <v>34.5944</v>
      </c>
      <c r="N29" s="50" t="n">
        <v>38.1548</v>
      </c>
      <c r="O29" s="50" t="n">
        <v>40.0805</v>
      </c>
      <c r="P29" s="50" t="n">
        <v>34564.61</v>
      </c>
      <c r="Q29" s="50" t="n">
        <v>51.5</v>
      </c>
      <c r="R29" s="51" t="n">
        <f aca="false">P29/3600</f>
        <v>9.6012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390.35</v>
      </c>
      <c r="I30" s="58" t="n">
        <v>46.824</v>
      </c>
      <c r="J30" s="59" t="n">
        <f aca="false">H30/3600</f>
        <v>8.99731944444445</v>
      </c>
      <c r="L30" s="57" t="n">
        <v>1420.9072</v>
      </c>
      <c r="M30" s="58" t="n">
        <v>32.3039</v>
      </c>
      <c r="N30" s="58" t="n">
        <v>37.4499</v>
      </c>
      <c r="O30" s="58" t="n">
        <v>38.9442</v>
      </c>
      <c r="P30" s="58" t="n">
        <v>32909.21</v>
      </c>
      <c r="Q30" s="58" t="n">
        <v>43.43</v>
      </c>
      <c r="R30" s="59" t="n">
        <f aca="false">P30/3600</f>
        <v>9.1414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2799.2</v>
      </c>
      <c r="I31" s="43" t="n">
        <v>78.308</v>
      </c>
      <c r="J31" s="44" t="n">
        <f aca="false">H31/3600</f>
        <v>14.6664444444444</v>
      </c>
      <c r="L31" s="42" t="n">
        <v>20471.096</v>
      </c>
      <c r="M31" s="43" t="n">
        <v>39.346</v>
      </c>
      <c r="N31" s="43" t="n">
        <v>43.7948</v>
      </c>
      <c r="O31" s="43" t="n">
        <v>45.1029</v>
      </c>
      <c r="P31" s="43" t="n">
        <v>54869.68</v>
      </c>
      <c r="Q31" s="43" t="n">
        <v>74.37</v>
      </c>
      <c r="R31" s="44" t="n">
        <f aca="false">P31/3600</f>
        <v>15.2415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6017.94</v>
      </c>
      <c r="I32" s="50" t="n">
        <v>64.946</v>
      </c>
      <c r="J32" s="51" t="n">
        <f aca="false">H32/3600</f>
        <v>12.7827611111111</v>
      </c>
      <c r="L32" s="49" t="n">
        <v>7345.3208</v>
      </c>
      <c r="M32" s="50" t="n">
        <v>37.4903</v>
      </c>
      <c r="N32" s="50" t="n">
        <v>42.5071</v>
      </c>
      <c r="O32" s="50" t="n">
        <v>43.1205</v>
      </c>
      <c r="P32" s="50" t="n">
        <v>46221.28</v>
      </c>
      <c r="Q32" s="50" t="n">
        <v>66.88</v>
      </c>
      <c r="R32" s="51" t="n">
        <f aca="false">P32/3600</f>
        <v>12.8392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1304.21</v>
      </c>
      <c r="I33" s="50" t="n">
        <v>58.668</v>
      </c>
      <c r="J33" s="51" t="n">
        <f aca="false">H33/3600</f>
        <v>11.4733916666667</v>
      </c>
      <c r="L33" s="49" t="n">
        <v>3438.8088</v>
      </c>
      <c r="M33" s="50" t="n">
        <v>35.5352</v>
      </c>
      <c r="N33" s="50" t="n">
        <v>41.2586</v>
      </c>
      <c r="O33" s="50" t="n">
        <v>41.3234</v>
      </c>
      <c r="P33" s="50" t="n">
        <v>42044.06</v>
      </c>
      <c r="Q33" s="50" t="n">
        <v>60.04</v>
      </c>
      <c r="R33" s="51" t="n">
        <f aca="false">P33/3600</f>
        <v>11.6789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7713.96</v>
      </c>
      <c r="I34" s="58" t="n">
        <v>54.254</v>
      </c>
      <c r="J34" s="59" t="n">
        <f aca="false">H34/3600</f>
        <v>10.4761</v>
      </c>
      <c r="L34" s="57" t="n">
        <v>1756.132</v>
      </c>
      <c r="M34" s="58" t="n">
        <v>33.4411</v>
      </c>
      <c r="N34" s="58" t="n">
        <v>40.3164</v>
      </c>
      <c r="O34" s="58" t="n">
        <v>39.9617</v>
      </c>
      <c r="P34" s="58" t="n">
        <v>37486.68</v>
      </c>
      <c r="Q34" s="58" t="n">
        <v>49.53</v>
      </c>
      <c r="R34" s="59" t="n">
        <f aca="false">P34/3600</f>
        <v>10.4129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2270.51</v>
      </c>
      <c r="I35" s="43" t="n">
        <v>105.364</v>
      </c>
      <c r="J35" s="44" t="n">
        <f aca="false">H35/3600</f>
        <v>17.2973638888889</v>
      </c>
      <c r="L35" s="42" t="n">
        <v>49444.1752</v>
      </c>
      <c r="M35" s="43" t="n">
        <v>37.8513</v>
      </c>
      <c r="N35" s="43" t="n">
        <v>42.1209</v>
      </c>
      <c r="O35" s="43" t="n">
        <v>44.2388</v>
      </c>
      <c r="P35" s="43" t="n">
        <v>63484.06</v>
      </c>
      <c r="Q35" s="43" t="n">
        <v>101.5</v>
      </c>
      <c r="R35" s="44" t="n">
        <f aca="false">P35/3600</f>
        <v>17.6344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344.17</v>
      </c>
      <c r="I36" s="50" t="n">
        <v>69.07</v>
      </c>
      <c r="J36" s="51" t="n">
        <f aca="false">H36/3600</f>
        <v>12.8733805555556</v>
      </c>
      <c r="L36" s="49" t="n">
        <v>7672.1688</v>
      </c>
      <c r="M36" s="50" t="n">
        <v>35.3456</v>
      </c>
      <c r="N36" s="50" t="n">
        <v>40.6646</v>
      </c>
      <c r="O36" s="50" t="n">
        <v>43.0157</v>
      </c>
      <c r="P36" s="50" t="n">
        <v>46951.89</v>
      </c>
      <c r="Q36" s="50" t="n">
        <v>65.74</v>
      </c>
      <c r="R36" s="51" t="n">
        <f aca="false">P36/3600</f>
        <v>13.0421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0832.27</v>
      </c>
      <c r="I37" s="50" t="n">
        <v>59.138</v>
      </c>
      <c r="J37" s="51" t="n">
        <f aca="false">H37/3600</f>
        <v>11.3422972222222</v>
      </c>
      <c r="L37" s="49" t="n">
        <v>2112.3272</v>
      </c>
      <c r="M37" s="50" t="n">
        <v>33.5681</v>
      </c>
      <c r="N37" s="50" t="n">
        <v>39.4517</v>
      </c>
      <c r="O37" s="50" t="n">
        <v>42.0478</v>
      </c>
      <c r="P37" s="50" t="n">
        <v>40642.51</v>
      </c>
      <c r="Q37" s="50" t="n">
        <v>59.67</v>
      </c>
      <c r="R37" s="51" t="n">
        <f aca="false">P37/3600</f>
        <v>11.2895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211.46</v>
      </c>
      <c r="I38" s="58" t="n">
        <v>52.3</v>
      </c>
      <c r="J38" s="59" t="n">
        <f aca="false">H38/3600</f>
        <v>10.6142944444444</v>
      </c>
      <c r="L38" s="57" t="n">
        <v>868.7872</v>
      </c>
      <c r="M38" s="58" t="n">
        <v>31.431</v>
      </c>
      <c r="N38" s="58" t="n">
        <v>38.5958</v>
      </c>
      <c r="O38" s="58" t="n">
        <v>41.2877</v>
      </c>
      <c r="P38" s="58" t="n">
        <v>37983.36</v>
      </c>
      <c r="Q38" s="58" t="n">
        <v>50.79</v>
      </c>
      <c r="R38" s="59" t="n">
        <f aca="false">P38/3600</f>
        <v>10.5509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469.99</v>
      </c>
      <c r="I39" s="43" t="n">
        <v>14.018</v>
      </c>
      <c r="J39" s="44" t="n">
        <f aca="false">H39/3600</f>
        <v>2.63055277777778</v>
      </c>
      <c r="L39" s="42" t="n">
        <v>3892.7768</v>
      </c>
      <c r="M39" s="43" t="n">
        <v>40.1211</v>
      </c>
      <c r="N39" s="43" t="n">
        <v>42.9037</v>
      </c>
      <c r="O39" s="43" t="n">
        <v>43.5068</v>
      </c>
      <c r="P39" s="43" t="n">
        <v>9177.94</v>
      </c>
      <c r="Q39" s="43" t="n">
        <v>13.48</v>
      </c>
      <c r="R39" s="44" t="n">
        <f aca="false">P39/3600</f>
        <v>2.5494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453.19</v>
      </c>
      <c r="I40" s="50" t="n">
        <v>12.3</v>
      </c>
      <c r="J40" s="51" t="n">
        <f aca="false">H40/3600</f>
        <v>2.34810833333333</v>
      </c>
      <c r="L40" s="49" t="n">
        <v>1841.4928</v>
      </c>
      <c r="M40" s="50" t="n">
        <v>36.8712</v>
      </c>
      <c r="N40" s="50" t="n">
        <v>40.5475</v>
      </c>
      <c r="O40" s="50" t="n">
        <v>40.9233</v>
      </c>
      <c r="P40" s="50" t="n">
        <v>8253.62</v>
      </c>
      <c r="Q40" s="50" t="n">
        <v>11.78</v>
      </c>
      <c r="R40" s="51" t="n">
        <f aca="false">P40/3600</f>
        <v>2.2926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704.18</v>
      </c>
      <c r="I41" s="50" t="n">
        <v>10.702</v>
      </c>
      <c r="J41" s="51" t="n">
        <f aca="false">H41/3600</f>
        <v>2.14005</v>
      </c>
      <c r="L41" s="49" t="n">
        <v>885.308</v>
      </c>
      <c r="M41" s="50" t="n">
        <v>34.0573</v>
      </c>
      <c r="N41" s="50" t="n">
        <v>38.6226</v>
      </c>
      <c r="O41" s="50" t="n">
        <v>38.8028</v>
      </c>
      <c r="P41" s="50" t="n">
        <v>7544.36</v>
      </c>
      <c r="Q41" s="50" t="n">
        <v>10.44</v>
      </c>
      <c r="R41" s="51" t="n">
        <f aca="false">P41/3600</f>
        <v>2.0956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942.2</v>
      </c>
      <c r="I42" s="58" t="n">
        <v>11.26</v>
      </c>
      <c r="J42" s="59" t="n">
        <f aca="false">H42/3600</f>
        <v>1.92838888888889</v>
      </c>
      <c r="L42" s="57" t="n">
        <v>451.8368</v>
      </c>
      <c r="M42" s="58" t="n">
        <v>31.6481</v>
      </c>
      <c r="N42" s="58" t="n">
        <v>37.1218</v>
      </c>
      <c r="O42" s="58" t="n">
        <v>37.2104</v>
      </c>
      <c r="P42" s="58" t="n">
        <v>6802.29</v>
      </c>
      <c r="Q42" s="58" t="n">
        <v>9</v>
      </c>
      <c r="R42" s="59" t="n">
        <f aca="false">P42/3600</f>
        <v>1.8895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596.7</v>
      </c>
      <c r="I43" s="43" t="n">
        <v>15.814</v>
      </c>
      <c r="J43" s="44" t="n">
        <f aca="false">H43/3600</f>
        <v>3.22130555555556</v>
      </c>
      <c r="L43" s="42" t="n">
        <v>4383.6744</v>
      </c>
      <c r="M43" s="43" t="n">
        <v>40.0734</v>
      </c>
      <c r="N43" s="43" t="n">
        <v>43.2181</v>
      </c>
      <c r="O43" s="43" t="n">
        <v>44.6228</v>
      </c>
      <c r="P43" s="43" t="n">
        <v>11547.47</v>
      </c>
      <c r="Q43" s="43" t="n">
        <v>15.31</v>
      </c>
      <c r="R43" s="44" t="n">
        <f aca="false">P43/3600</f>
        <v>3.2076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093.21</v>
      </c>
      <c r="I44" s="50" t="n">
        <v>13.566</v>
      </c>
      <c r="J44" s="51" t="n">
        <f aca="false">H44/3600</f>
        <v>2.80366944444444</v>
      </c>
      <c r="L44" s="49" t="n">
        <v>1968.8024</v>
      </c>
      <c r="M44" s="50" t="n">
        <v>37.2496</v>
      </c>
      <c r="N44" s="50" t="n">
        <v>41.2267</v>
      </c>
      <c r="O44" s="50" t="n">
        <v>42.3256</v>
      </c>
      <c r="P44" s="50" t="n">
        <v>10089.39</v>
      </c>
      <c r="Q44" s="50" t="n">
        <v>12.86</v>
      </c>
      <c r="R44" s="51" t="n">
        <f aca="false">P44/3600</f>
        <v>2.8026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21.86</v>
      </c>
      <c r="I45" s="50" t="n">
        <v>11.814</v>
      </c>
      <c r="J45" s="51" t="n">
        <f aca="false">H45/3600</f>
        <v>2.56162777777778</v>
      </c>
      <c r="L45" s="49" t="n">
        <v>956.6952</v>
      </c>
      <c r="M45" s="50" t="n">
        <v>34.3375</v>
      </c>
      <c r="N45" s="50" t="n">
        <v>39.5463</v>
      </c>
      <c r="O45" s="50" t="n">
        <v>40.4776</v>
      </c>
      <c r="P45" s="50" t="n">
        <v>9144.24</v>
      </c>
      <c r="Q45" s="50" t="n">
        <v>11.31</v>
      </c>
      <c r="R45" s="51" t="n">
        <f aca="false">P45/3600</f>
        <v>2.5400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603.57</v>
      </c>
      <c r="I46" s="58" t="n">
        <v>10.714</v>
      </c>
      <c r="J46" s="59" t="n">
        <f aca="false">H46/3600</f>
        <v>2.38988055555556</v>
      </c>
      <c r="L46" s="57" t="n">
        <v>488.5216</v>
      </c>
      <c r="M46" s="58" t="n">
        <v>31.4825</v>
      </c>
      <c r="N46" s="58" t="n">
        <v>38.267</v>
      </c>
      <c r="O46" s="58" t="n">
        <v>39.1172</v>
      </c>
      <c r="P46" s="58" t="n">
        <v>8462.53</v>
      </c>
      <c r="Q46" s="58" t="n">
        <v>10.31</v>
      </c>
      <c r="R46" s="59" t="n">
        <f aca="false">P46/3600</f>
        <v>2.3507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543.09</v>
      </c>
      <c r="I47" s="43" t="n">
        <v>17.464</v>
      </c>
      <c r="J47" s="44" t="n">
        <f aca="false">H47/3600</f>
        <v>2.92863611111111</v>
      </c>
      <c r="L47" s="42" t="n">
        <v>8412.6272</v>
      </c>
      <c r="M47" s="43" t="n">
        <v>38.2719</v>
      </c>
      <c r="N47" s="43" t="n">
        <v>41.1218</v>
      </c>
      <c r="O47" s="43" t="n">
        <v>42.0367</v>
      </c>
      <c r="P47" s="43" t="n">
        <v>10649.89</v>
      </c>
      <c r="Q47" s="43" t="n">
        <v>17.05</v>
      </c>
      <c r="R47" s="44" t="n">
        <f aca="false">P47/3600</f>
        <v>2.9583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122.37</v>
      </c>
      <c r="I48" s="50" t="n">
        <v>14.226</v>
      </c>
      <c r="J48" s="51" t="n">
        <f aca="false">H48/3600</f>
        <v>2.53399166666667</v>
      </c>
      <c r="L48" s="49" t="n">
        <v>3597.9408</v>
      </c>
      <c r="M48" s="50" t="n">
        <v>34.4606</v>
      </c>
      <c r="N48" s="50" t="n">
        <v>38.5237</v>
      </c>
      <c r="O48" s="50" t="n">
        <v>39.3782</v>
      </c>
      <c r="P48" s="50" t="n">
        <v>9203.11</v>
      </c>
      <c r="Q48" s="50" t="n">
        <v>13.27</v>
      </c>
      <c r="R48" s="51" t="n">
        <f aca="false">P48/3600</f>
        <v>2.556419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827.79</v>
      </c>
      <c r="I49" s="50" t="n">
        <v>11.718</v>
      </c>
      <c r="J49" s="51" t="n">
        <f aca="false">H49/3600</f>
        <v>2.17438611111111</v>
      </c>
      <c r="L49" s="49" t="n">
        <v>1576.156</v>
      </c>
      <c r="M49" s="50" t="n">
        <v>31.0427</v>
      </c>
      <c r="N49" s="50" t="n">
        <v>36.6095</v>
      </c>
      <c r="O49" s="50" t="n">
        <v>37.4205</v>
      </c>
      <c r="P49" s="50" t="n">
        <v>7788.4</v>
      </c>
      <c r="Q49" s="50" t="n">
        <v>11.08</v>
      </c>
      <c r="R49" s="51" t="n">
        <f aca="false">P49/3600</f>
        <v>2.163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38.24</v>
      </c>
      <c r="I50" s="58" t="n">
        <v>10.496</v>
      </c>
      <c r="J50" s="59" t="n">
        <f aca="false">H50/3600</f>
        <v>1.95506666666667</v>
      </c>
      <c r="L50" s="57" t="n">
        <v>680.2264</v>
      </c>
      <c r="M50" s="58" t="n">
        <v>27.8796</v>
      </c>
      <c r="N50" s="58" t="n">
        <v>35.2234</v>
      </c>
      <c r="O50" s="58" t="n">
        <v>35.9875</v>
      </c>
      <c r="P50" s="58" t="n">
        <v>7035.82</v>
      </c>
      <c r="Q50" s="58" t="n">
        <v>9.93</v>
      </c>
      <c r="R50" s="59" t="n">
        <f aca="false">P50/3600</f>
        <v>1.9543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869.08</v>
      </c>
      <c r="I51" s="43" t="n">
        <v>11.17</v>
      </c>
      <c r="J51" s="44" t="n">
        <f aca="false">H51/3600</f>
        <v>2.18585555555556</v>
      </c>
      <c r="L51" s="42" t="n">
        <v>5906.7168</v>
      </c>
      <c r="M51" s="43" t="n">
        <v>39.6743</v>
      </c>
      <c r="N51" s="43" t="n">
        <v>41.5319</v>
      </c>
      <c r="O51" s="43" t="n">
        <v>42.8565</v>
      </c>
      <c r="P51" s="43" t="n">
        <v>7608.48</v>
      </c>
      <c r="Q51" s="43" t="n">
        <v>10.66</v>
      </c>
      <c r="R51" s="44" t="n">
        <f aca="false">P51/3600</f>
        <v>2.113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687.72</v>
      </c>
      <c r="I52" s="50" t="n">
        <v>9.022</v>
      </c>
      <c r="J52" s="51" t="n">
        <f aca="false">H52/3600</f>
        <v>1.8577</v>
      </c>
      <c r="L52" s="49" t="n">
        <v>2365.796</v>
      </c>
      <c r="M52" s="50" t="n">
        <v>36.1172</v>
      </c>
      <c r="N52" s="50" t="n">
        <v>38.9724</v>
      </c>
      <c r="O52" s="50" t="n">
        <v>40.5694</v>
      </c>
      <c r="P52" s="50" t="n">
        <v>6637.58</v>
      </c>
      <c r="Q52" s="50" t="n">
        <v>8.87</v>
      </c>
      <c r="R52" s="51" t="n">
        <f aca="false">P52/3600</f>
        <v>1.8437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926.04</v>
      </c>
      <c r="I53" s="50" t="n">
        <v>7.662</v>
      </c>
      <c r="J53" s="51" t="n">
        <f aca="false">H53/3600</f>
        <v>1.64612222222222</v>
      </c>
      <c r="L53" s="49" t="n">
        <v>1057.52</v>
      </c>
      <c r="M53" s="50" t="n">
        <v>33.0172</v>
      </c>
      <c r="N53" s="50" t="n">
        <v>37.1133</v>
      </c>
      <c r="O53" s="50" t="n">
        <v>38.8649</v>
      </c>
      <c r="P53" s="50" t="n">
        <v>5779.6</v>
      </c>
      <c r="Q53" s="50" t="n">
        <v>7.38</v>
      </c>
      <c r="R53" s="51" t="n">
        <f aca="false">P53/3600</f>
        <v>1.605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79.77</v>
      </c>
      <c r="I54" s="58" t="n">
        <v>6.798</v>
      </c>
      <c r="J54" s="59" t="n">
        <f aca="false">H54/3600</f>
        <v>1.438825</v>
      </c>
      <c r="L54" s="57" t="n">
        <v>484.9712</v>
      </c>
      <c r="M54" s="58" t="n">
        <v>30.1695</v>
      </c>
      <c r="N54" s="58" t="n">
        <v>35.8135</v>
      </c>
      <c r="O54" s="58" t="n">
        <v>37.5934</v>
      </c>
      <c r="P54" s="58" t="n">
        <v>5165.83</v>
      </c>
      <c r="Q54" s="58" t="n">
        <v>6.57</v>
      </c>
      <c r="R54" s="59" t="n">
        <f aca="false">P54/3600</f>
        <v>1.4349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68.43</v>
      </c>
      <c r="I55" s="43" t="n">
        <v>4.16</v>
      </c>
      <c r="J55" s="44" t="n">
        <f aca="false">H55/3600</f>
        <v>0.713452777777778</v>
      </c>
      <c r="L55" s="42" t="n">
        <v>1819.3104</v>
      </c>
      <c r="M55" s="43" t="n">
        <v>40.7922</v>
      </c>
      <c r="N55" s="43" t="n">
        <v>43.7372</v>
      </c>
      <c r="O55" s="43" t="n">
        <v>43.1434</v>
      </c>
      <c r="P55" s="43" t="n">
        <v>2512.5</v>
      </c>
      <c r="Q55" s="43" t="n">
        <v>3.93</v>
      </c>
      <c r="R55" s="44" t="n">
        <f aca="false">P55/3600</f>
        <v>0.6979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41</v>
      </c>
      <c r="I56" s="50" t="n">
        <v>3.452</v>
      </c>
      <c r="J56" s="51" t="n">
        <f aca="false">H56/3600</f>
        <v>0.6225</v>
      </c>
      <c r="L56" s="49" t="n">
        <v>905.5568</v>
      </c>
      <c r="M56" s="50" t="n">
        <v>36.946</v>
      </c>
      <c r="N56" s="50" t="n">
        <v>41.1183</v>
      </c>
      <c r="O56" s="50" t="n">
        <v>40.0811</v>
      </c>
      <c r="P56" s="50" t="n">
        <v>2253.63</v>
      </c>
      <c r="Q56" s="50" t="n">
        <v>3.21</v>
      </c>
      <c r="R56" s="51" t="n">
        <f aca="false">P56/3600</f>
        <v>0.6260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61.51</v>
      </c>
      <c r="I57" s="50" t="n">
        <v>3.04</v>
      </c>
      <c r="J57" s="51" t="n">
        <f aca="false">H57/3600</f>
        <v>0.572641666666667</v>
      </c>
      <c r="L57" s="49" t="n">
        <v>444.0232</v>
      </c>
      <c r="M57" s="50" t="n">
        <v>33.5066</v>
      </c>
      <c r="N57" s="50" t="n">
        <v>39.1412</v>
      </c>
      <c r="O57" s="50" t="n">
        <v>37.7918</v>
      </c>
      <c r="P57" s="50" t="n">
        <v>2024.37</v>
      </c>
      <c r="Q57" s="50" t="n">
        <v>2.76</v>
      </c>
      <c r="R57" s="51" t="n">
        <f aca="false">P57/3600</f>
        <v>0.5623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34.31</v>
      </c>
      <c r="I58" s="58" t="n">
        <v>2.69</v>
      </c>
      <c r="J58" s="59" t="n">
        <f aca="false">H58/3600</f>
        <v>0.509530555555556</v>
      </c>
      <c r="L58" s="57" t="n">
        <v>225.5552</v>
      </c>
      <c r="M58" s="58" t="n">
        <v>30.6117</v>
      </c>
      <c r="N58" s="58" t="n">
        <v>37.7032</v>
      </c>
      <c r="O58" s="58" t="n">
        <v>36.0858</v>
      </c>
      <c r="P58" s="58" t="n">
        <v>1855.58</v>
      </c>
      <c r="Q58" s="58" t="n">
        <v>2.43</v>
      </c>
      <c r="R58" s="59" t="n">
        <f aca="false">P58/3600</f>
        <v>0.5154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64.4</v>
      </c>
      <c r="I59" s="43" t="n">
        <v>5.868</v>
      </c>
      <c r="J59" s="44" t="n">
        <f aca="false">H59/3600</f>
        <v>0.795666666666667</v>
      </c>
      <c r="L59" s="42" t="n">
        <v>2274.8864</v>
      </c>
      <c r="M59" s="43" t="n">
        <v>38.1648</v>
      </c>
      <c r="N59" s="43" t="n">
        <v>42.8281</v>
      </c>
      <c r="O59" s="43" t="n">
        <v>43.8052</v>
      </c>
      <c r="P59" s="43" t="n">
        <v>2856.98</v>
      </c>
      <c r="Q59" s="43" t="n">
        <v>4.82</v>
      </c>
      <c r="R59" s="44" t="n">
        <f aca="false">P59/3600</f>
        <v>0.7936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372.85</v>
      </c>
      <c r="I60" s="50" t="n">
        <v>4.354</v>
      </c>
      <c r="J60" s="51" t="n">
        <f aca="false">H60/3600</f>
        <v>0.659125</v>
      </c>
      <c r="L60" s="49" t="n">
        <v>792.0408</v>
      </c>
      <c r="M60" s="50" t="n">
        <v>34.3981</v>
      </c>
      <c r="N60" s="50" t="n">
        <v>40.9247</v>
      </c>
      <c r="O60" s="50" t="n">
        <v>41.7389</v>
      </c>
      <c r="P60" s="50" t="n">
        <v>2395.54</v>
      </c>
      <c r="Q60" s="50" t="n">
        <v>3.58</v>
      </c>
      <c r="R60" s="51" t="n">
        <f aca="false">P60/3600</f>
        <v>0.6654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121.36</v>
      </c>
      <c r="I61" s="50" t="n">
        <v>3.502</v>
      </c>
      <c r="J61" s="51" t="n">
        <f aca="false">H61/3600</f>
        <v>0.589266666666667</v>
      </c>
      <c r="L61" s="49" t="n">
        <v>315.34</v>
      </c>
      <c r="M61" s="50" t="n">
        <v>31.2635</v>
      </c>
      <c r="N61" s="50" t="n">
        <v>39.4682</v>
      </c>
      <c r="O61" s="50" t="n">
        <v>40.3394</v>
      </c>
      <c r="P61" s="50" t="n">
        <v>2093.59</v>
      </c>
      <c r="Q61" s="50" t="n">
        <v>2.9</v>
      </c>
      <c r="R61" s="51" t="n">
        <f aca="false">P61/3600</f>
        <v>0.5815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902.99</v>
      </c>
      <c r="I62" s="58" t="n">
        <v>3.168</v>
      </c>
      <c r="J62" s="59" t="n">
        <f aca="false">H62/3600</f>
        <v>0.528608333333333</v>
      </c>
      <c r="L62" s="57" t="n">
        <v>134.7432</v>
      </c>
      <c r="M62" s="58" t="n">
        <v>28.3324</v>
      </c>
      <c r="N62" s="58" t="n">
        <v>38.515</v>
      </c>
      <c r="O62" s="58" t="n">
        <v>39.4034</v>
      </c>
      <c r="P62" s="58" t="n">
        <v>1905.46</v>
      </c>
      <c r="Q62" s="58" t="n">
        <v>2.77</v>
      </c>
      <c r="R62" s="59" t="n">
        <f aca="false">P62/3600</f>
        <v>0.5292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62.23</v>
      </c>
      <c r="I63" s="43" t="n">
        <v>4.582</v>
      </c>
      <c r="J63" s="44" t="n">
        <f aca="false">H63/3600</f>
        <v>0.656175</v>
      </c>
      <c r="L63" s="42" t="n">
        <v>1986.2576</v>
      </c>
      <c r="M63" s="43" t="n">
        <v>37.9609</v>
      </c>
      <c r="N63" s="43" t="n">
        <v>40.7809</v>
      </c>
      <c r="O63" s="43" t="n">
        <v>41.4941</v>
      </c>
      <c r="P63" s="43" t="n">
        <v>2371.18</v>
      </c>
      <c r="Q63" s="43" t="n">
        <v>3.97</v>
      </c>
      <c r="R63" s="44" t="n">
        <f aca="false">P63/3600</f>
        <v>0.6586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26.44</v>
      </c>
      <c r="I64" s="50" t="n">
        <v>3.414</v>
      </c>
      <c r="J64" s="51" t="n">
        <f aca="false">H64/3600</f>
        <v>0.5629</v>
      </c>
      <c r="L64" s="49" t="n">
        <v>850.2672</v>
      </c>
      <c r="M64" s="50" t="n">
        <v>34.2648</v>
      </c>
      <c r="N64" s="50" t="n">
        <v>38.1828</v>
      </c>
      <c r="O64" s="50" t="n">
        <v>38.7834</v>
      </c>
      <c r="P64" s="50" t="n">
        <v>2026.66</v>
      </c>
      <c r="Q64" s="50" t="n">
        <v>3.23</v>
      </c>
      <c r="R64" s="51" t="n">
        <f aca="false">P64/3600</f>
        <v>0.5629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6.57</v>
      </c>
      <c r="I65" s="50" t="n">
        <v>2.716</v>
      </c>
      <c r="J65" s="51" t="n">
        <f aca="false">H65/3600</f>
        <v>0.487936111111111</v>
      </c>
      <c r="L65" s="49" t="n">
        <v>366.8</v>
      </c>
      <c r="M65" s="50" t="n">
        <v>30.8676</v>
      </c>
      <c r="N65" s="50" t="n">
        <v>36.201</v>
      </c>
      <c r="O65" s="50" t="n">
        <v>36.7646</v>
      </c>
      <c r="P65" s="50" t="n">
        <v>1769.6</v>
      </c>
      <c r="Q65" s="50" t="n">
        <v>2.51</v>
      </c>
      <c r="R65" s="51" t="n">
        <f aca="false">P65/3600</f>
        <v>0.4915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62.11</v>
      </c>
      <c r="I66" s="58" t="n">
        <v>2.34</v>
      </c>
      <c r="J66" s="59" t="n">
        <f aca="false">H66/3600</f>
        <v>0.433919444444444</v>
      </c>
      <c r="L66" s="57" t="n">
        <v>157.5776</v>
      </c>
      <c r="M66" s="58" t="n">
        <v>27.859</v>
      </c>
      <c r="N66" s="58" t="n">
        <v>34.764</v>
      </c>
      <c r="O66" s="58" t="n">
        <v>35.2944</v>
      </c>
      <c r="P66" s="58" t="n">
        <v>1567.99</v>
      </c>
      <c r="Q66" s="58" t="n">
        <v>2.2</v>
      </c>
      <c r="R66" s="59" t="n">
        <f aca="false">P66/3600</f>
        <v>0.4355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817.75</v>
      </c>
      <c r="I67" s="43" t="n">
        <v>3.132</v>
      </c>
      <c r="J67" s="44" t="n">
        <f aca="false">H67/3600</f>
        <v>0.504930555555556</v>
      </c>
      <c r="L67" s="42" t="n">
        <v>1400.82</v>
      </c>
      <c r="M67" s="43" t="n">
        <v>39.7718</v>
      </c>
      <c r="N67" s="43" t="n">
        <v>41.3578</v>
      </c>
      <c r="O67" s="43" t="n">
        <v>42.3977</v>
      </c>
      <c r="P67" s="43" t="n">
        <v>1808.65</v>
      </c>
      <c r="Q67" s="43" t="n">
        <v>2.77</v>
      </c>
      <c r="R67" s="44" t="n">
        <f aca="false">P67/3600</f>
        <v>0.5024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97.76</v>
      </c>
      <c r="I68" s="50" t="n">
        <v>2.444</v>
      </c>
      <c r="J68" s="51" t="n">
        <f aca="false">H68/3600</f>
        <v>0.443822222222222</v>
      </c>
      <c r="L68" s="49" t="n">
        <v>668.7792</v>
      </c>
      <c r="M68" s="50" t="n">
        <v>35.7695</v>
      </c>
      <c r="N68" s="50" t="n">
        <v>38.5534</v>
      </c>
      <c r="O68" s="50" t="n">
        <v>39.775</v>
      </c>
      <c r="P68" s="50" t="n">
        <v>1598.65</v>
      </c>
      <c r="Q68" s="50" t="n">
        <v>2.24</v>
      </c>
      <c r="R68" s="51" t="n">
        <f aca="false">P68/3600</f>
        <v>0.4440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99.88</v>
      </c>
      <c r="I69" s="50" t="n">
        <v>2.028</v>
      </c>
      <c r="J69" s="51" t="n">
        <f aca="false">H69/3600</f>
        <v>0.388855555555556</v>
      </c>
      <c r="L69" s="49" t="n">
        <v>316.3008</v>
      </c>
      <c r="M69" s="50" t="n">
        <v>32.2217</v>
      </c>
      <c r="N69" s="50" t="n">
        <v>36.5703</v>
      </c>
      <c r="O69" s="50" t="n">
        <v>37.7799</v>
      </c>
      <c r="P69" s="50" t="n">
        <v>1405.39</v>
      </c>
      <c r="Q69" s="50" t="n">
        <v>1.86</v>
      </c>
      <c r="R69" s="51" t="n">
        <f aca="false">P69/3600</f>
        <v>0.3903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46.23</v>
      </c>
      <c r="I70" s="58" t="n">
        <v>1.736</v>
      </c>
      <c r="J70" s="59" t="n">
        <f aca="false">H70/3600</f>
        <v>0.346175</v>
      </c>
      <c r="L70" s="57" t="n">
        <v>152.4216</v>
      </c>
      <c r="M70" s="58" t="n">
        <v>29.3658</v>
      </c>
      <c r="N70" s="58" t="n">
        <v>35.1488</v>
      </c>
      <c r="O70" s="58" t="n">
        <v>36.2701</v>
      </c>
      <c r="P70" s="58" t="n">
        <v>1232.66</v>
      </c>
      <c r="Q70" s="58" t="n">
        <v>1.66</v>
      </c>
      <c r="R70" s="59" t="n">
        <f aca="false">P70/3600</f>
        <v>0.3424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312.91</v>
      </c>
      <c r="I71" s="43" t="n">
        <v>25.376</v>
      </c>
      <c r="J71" s="44" t="n">
        <f aca="false">H71/3600</f>
        <v>4.80914166666667</v>
      </c>
      <c r="L71" s="42" t="n">
        <v>2143.336</v>
      </c>
      <c r="M71" s="43" t="n">
        <v>43.3463</v>
      </c>
      <c r="N71" s="43" t="n">
        <v>46.7903</v>
      </c>
      <c r="O71" s="43" t="n">
        <v>47.7787</v>
      </c>
      <c r="P71" s="43" t="n">
        <v>17569.25</v>
      </c>
      <c r="Q71" s="43" t="n">
        <v>24.31</v>
      </c>
      <c r="R71" s="44" t="n">
        <f aca="false">P71/3600</f>
        <v>4.8803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934.15</v>
      </c>
      <c r="I72" s="50" t="n">
        <v>25.47</v>
      </c>
      <c r="J72" s="51" t="n">
        <f aca="false">H72/3600</f>
        <v>4.42615277777778</v>
      </c>
      <c r="L72" s="49" t="n">
        <v>788.1848</v>
      </c>
      <c r="M72" s="50" t="n">
        <v>41.1124</v>
      </c>
      <c r="N72" s="50" t="n">
        <v>45.5422</v>
      </c>
      <c r="O72" s="50" t="n">
        <v>46.2731</v>
      </c>
      <c r="P72" s="50" t="n">
        <v>16125.86</v>
      </c>
      <c r="Q72" s="50" t="n">
        <v>20.99</v>
      </c>
      <c r="R72" s="51" t="n">
        <f aca="false">P72/3600</f>
        <v>4.4794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130.25</v>
      </c>
      <c r="I73" s="50" t="n">
        <v>19.932</v>
      </c>
      <c r="J73" s="51" t="n">
        <f aca="false">H73/3600</f>
        <v>4.20284722222222</v>
      </c>
      <c r="L73" s="49" t="n">
        <v>383.8816</v>
      </c>
      <c r="M73" s="50" t="n">
        <v>38.6171</v>
      </c>
      <c r="N73" s="50" t="n">
        <v>44.314</v>
      </c>
      <c r="O73" s="50" t="n">
        <v>44.8063</v>
      </c>
      <c r="P73" s="50" t="n">
        <v>15021.92</v>
      </c>
      <c r="Q73" s="50" t="n">
        <v>19.08</v>
      </c>
      <c r="R73" s="51" t="n">
        <f aca="false">P73/3600</f>
        <v>4.1727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610.06</v>
      </c>
      <c r="I74" s="58" t="n">
        <v>18.38</v>
      </c>
      <c r="J74" s="59" t="n">
        <f aca="false">H74/3600</f>
        <v>4.05835</v>
      </c>
      <c r="L74" s="57" t="n">
        <v>211.5176</v>
      </c>
      <c r="M74" s="58" t="n">
        <v>35.9078</v>
      </c>
      <c r="N74" s="58" t="n">
        <v>43.3637</v>
      </c>
      <c r="O74" s="58" t="n">
        <v>43.5872</v>
      </c>
      <c r="P74" s="58" t="n">
        <v>14720.49</v>
      </c>
      <c r="Q74" s="58" t="n">
        <v>17.69</v>
      </c>
      <c r="R74" s="59" t="n">
        <f aca="false">P74/3600</f>
        <v>4.0890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550.17</v>
      </c>
      <c r="I75" s="43" t="n">
        <v>24.626</v>
      </c>
      <c r="J75" s="44" t="n">
        <f aca="false">H75/3600</f>
        <v>4.87504722222222</v>
      </c>
      <c r="L75" s="42" t="n">
        <v>2853.4896</v>
      </c>
      <c r="M75" s="43" t="n">
        <v>43.1184</v>
      </c>
      <c r="N75" s="43" t="n">
        <v>48.3366</v>
      </c>
      <c r="O75" s="43" t="n">
        <v>48.0007</v>
      </c>
      <c r="P75" s="43" t="n">
        <v>17887.68</v>
      </c>
      <c r="Q75" s="43" t="n">
        <v>24.14</v>
      </c>
      <c r="R75" s="44" t="n">
        <f aca="false">P75/3600</f>
        <v>4.968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5919.79</v>
      </c>
      <c r="I76" s="50" t="n">
        <v>21.14</v>
      </c>
      <c r="J76" s="51" t="n">
        <f aca="false">H76/3600</f>
        <v>4.42216388888889</v>
      </c>
      <c r="L76" s="49" t="n">
        <v>952.72</v>
      </c>
      <c r="M76" s="50" t="n">
        <v>40.8228</v>
      </c>
      <c r="N76" s="50" t="n">
        <v>47.0363</v>
      </c>
      <c r="O76" s="50" t="n">
        <v>46.2936</v>
      </c>
      <c r="P76" s="50" t="n">
        <v>16089.05</v>
      </c>
      <c r="Q76" s="50" t="n">
        <v>20.76</v>
      </c>
      <c r="R76" s="51" t="n">
        <f aca="false">P76/3600</f>
        <v>4.4691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089.9</v>
      </c>
      <c r="I77" s="50" t="n">
        <v>19.184</v>
      </c>
      <c r="J77" s="51" t="n">
        <f aca="false">H77/3600</f>
        <v>4.19163888888889</v>
      </c>
      <c r="L77" s="49" t="n">
        <v>453.8064</v>
      </c>
      <c r="M77" s="50" t="n">
        <v>38.31</v>
      </c>
      <c r="N77" s="50" t="n">
        <v>45.8979</v>
      </c>
      <c r="O77" s="50" t="n">
        <v>44.6794</v>
      </c>
      <c r="P77" s="50" t="n">
        <v>15098.51</v>
      </c>
      <c r="Q77" s="50" t="n">
        <v>18.72</v>
      </c>
      <c r="R77" s="51" t="n">
        <f aca="false">P77/3600</f>
        <v>4.1940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535.79</v>
      </c>
      <c r="I78" s="58" t="n">
        <v>18.038</v>
      </c>
      <c r="J78" s="59" t="n">
        <f aca="false">H78/3600</f>
        <v>4.03771944444445</v>
      </c>
      <c r="L78" s="57" t="n">
        <v>248.3344</v>
      </c>
      <c r="M78" s="58" t="n">
        <v>35.4714</v>
      </c>
      <c r="N78" s="58" t="n">
        <v>45.0345</v>
      </c>
      <c r="O78" s="58" t="n">
        <v>43.559</v>
      </c>
      <c r="P78" s="58" t="n">
        <v>14828.84</v>
      </c>
      <c r="Q78" s="58" t="n">
        <v>17.47</v>
      </c>
      <c r="R78" s="59" t="n">
        <f aca="false">P78/3600</f>
        <v>4.1191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637.68</v>
      </c>
      <c r="I79" s="43" t="n">
        <v>24.516</v>
      </c>
      <c r="J79" s="44" t="n">
        <f aca="false">H79/3600</f>
        <v>4.89935555555556</v>
      </c>
      <c r="L79" s="42" t="n">
        <v>2420.136</v>
      </c>
      <c r="M79" s="43" t="n">
        <v>43.1091</v>
      </c>
      <c r="N79" s="43" t="n">
        <v>48.1733</v>
      </c>
      <c r="O79" s="43" t="n">
        <v>48.4171</v>
      </c>
      <c r="P79" s="43" t="n">
        <v>17530.79</v>
      </c>
      <c r="Q79" s="43" t="n">
        <v>23.77</v>
      </c>
      <c r="R79" s="44" t="n">
        <f aca="false">P79/3600</f>
        <v>4.8696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5806.17</v>
      </c>
      <c r="I80" s="50" t="n">
        <v>21.142</v>
      </c>
      <c r="J80" s="51" t="n">
        <f aca="false">H80/3600</f>
        <v>4.39060277777778</v>
      </c>
      <c r="L80" s="49" t="n">
        <v>784.848</v>
      </c>
      <c r="M80" s="50" t="n">
        <v>40.7696</v>
      </c>
      <c r="N80" s="50" t="n">
        <v>46.5114</v>
      </c>
      <c r="O80" s="50" t="n">
        <v>46.7824</v>
      </c>
      <c r="P80" s="50" t="n">
        <v>15924.23</v>
      </c>
      <c r="Q80" s="50" t="n">
        <v>20.51</v>
      </c>
      <c r="R80" s="51" t="n">
        <f aca="false">P80/3600</f>
        <v>4.42339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4958.06</v>
      </c>
      <c r="I81" s="50" t="n">
        <v>19.554</v>
      </c>
      <c r="J81" s="51" t="n">
        <f aca="false">H81/3600</f>
        <v>4.15501666666667</v>
      </c>
      <c r="L81" s="49" t="n">
        <v>351.5624</v>
      </c>
      <c r="M81" s="50" t="n">
        <v>38.2599</v>
      </c>
      <c r="N81" s="50" t="n">
        <v>45.0514</v>
      </c>
      <c r="O81" s="50" t="n">
        <v>45.1166</v>
      </c>
      <c r="P81" s="50" t="n">
        <v>15275.9</v>
      </c>
      <c r="Q81" s="50" t="n">
        <v>18.66</v>
      </c>
      <c r="R81" s="51" t="n">
        <f aca="false">P81/3600</f>
        <v>4.2433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417.15</v>
      </c>
      <c r="I82" s="58" t="n">
        <v>18.786</v>
      </c>
      <c r="J82" s="59" t="n">
        <f aca="false">H82/3600</f>
        <v>4.00476388888889</v>
      </c>
      <c r="L82" s="57" t="n">
        <v>190.652</v>
      </c>
      <c r="M82" s="58" t="n">
        <v>35.6536</v>
      </c>
      <c r="N82" s="58" t="n">
        <v>43.8776</v>
      </c>
      <c r="O82" s="58" t="n">
        <v>43.8529</v>
      </c>
      <c r="P82" s="58" t="n">
        <v>14513.38</v>
      </c>
      <c r="Q82" s="58" t="n">
        <v>17.73</v>
      </c>
      <c r="R82" s="59" t="n">
        <f aca="false">P82/3600</f>
        <v>4.0314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4.4046055623453</v>
      </c>
      <c r="J89" s="93" t="n">
        <f aca="false">GEOMEAN(J3:J82)</f>
        <v>2.71008941085771</v>
      </c>
      <c r="Q89" s="93" t="n">
        <f aca="false">GEOMEAN(Q3:Q82)</f>
        <v>13.5195818653767</v>
      </c>
      <c r="R89" s="93" t="n">
        <f aca="false">GEOMEAN(R3:R82)</f>
        <v>2.71165113978953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38559671548239</v>
      </c>
      <c r="R90" s="94" t="n">
        <f aca="false">R89/J89</f>
        <v>1.0005762647260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18180555555556</v>
      </c>
      <c r="J91" s="93" t="n">
        <f aca="false">SUM(J3:J82)</f>
        <v>284.827438888889</v>
      </c>
      <c r="Q91" s="93" t="n">
        <f aca="false">SUM(Q3:Q82)</f>
        <v>1440.33</v>
      </c>
      <c r="R91" s="93" t="n">
        <f aca="false">SUM(R3:R82)</f>
        <v>286.7450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89" activeCellId="0" sqref="Q89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514.19</v>
      </c>
      <c r="I19" s="43" t="n">
        <v>39.808</v>
      </c>
      <c r="J19" s="44" t="n">
        <f aca="false">H19/3600</f>
        <v>5.42060833333333</v>
      </c>
      <c r="L19" s="42" t="n">
        <v>5315.2904</v>
      </c>
      <c r="M19" s="43" t="n">
        <v>41.9096</v>
      </c>
      <c r="N19" s="43" t="n">
        <v>43.5491</v>
      </c>
      <c r="O19" s="43" t="n">
        <v>44.9963</v>
      </c>
      <c r="P19" s="43" t="n">
        <v>19050.93</v>
      </c>
      <c r="Q19" s="43" t="n">
        <v>40.7</v>
      </c>
      <c r="R19" s="44" t="n">
        <f aca="false">P19/3600</f>
        <v>5.2919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292.54</v>
      </c>
      <c r="I20" s="50" t="n">
        <v>35.726</v>
      </c>
      <c r="J20" s="51" t="n">
        <f aca="false">H20/3600</f>
        <v>4.52570555555556</v>
      </c>
      <c r="L20" s="49" t="n">
        <v>2453.368</v>
      </c>
      <c r="M20" s="50" t="n">
        <v>39.8895</v>
      </c>
      <c r="N20" s="50" t="n">
        <v>41.8969</v>
      </c>
      <c r="O20" s="50" t="n">
        <v>42.9416</v>
      </c>
      <c r="P20" s="50" t="n">
        <v>16424.94</v>
      </c>
      <c r="Q20" s="50" t="n">
        <v>33.65</v>
      </c>
      <c r="R20" s="51" t="n">
        <f aca="false">P20/3600</f>
        <v>4.5624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202.63</v>
      </c>
      <c r="I21" s="50" t="n">
        <v>31.2</v>
      </c>
      <c r="J21" s="51" t="n">
        <f aca="false">H21/3600</f>
        <v>3.945175</v>
      </c>
      <c r="L21" s="49" t="n">
        <v>1175.3672</v>
      </c>
      <c r="M21" s="50" t="n">
        <v>37.3166</v>
      </c>
      <c r="N21" s="50" t="n">
        <v>40.6369</v>
      </c>
      <c r="O21" s="50" t="n">
        <v>41.6492</v>
      </c>
      <c r="P21" s="50" t="n">
        <v>14482.45</v>
      </c>
      <c r="Q21" s="50" t="n">
        <v>29.58</v>
      </c>
      <c r="R21" s="51" t="n">
        <f aca="false">P21/3600</f>
        <v>4.0229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321.18</v>
      </c>
      <c r="I22" s="58" t="n">
        <v>29.316</v>
      </c>
      <c r="J22" s="59" t="n">
        <f aca="false">H22/3600</f>
        <v>3.42255</v>
      </c>
      <c r="L22" s="57" t="n">
        <v>571.5144</v>
      </c>
      <c r="M22" s="58" t="n">
        <v>34.7005</v>
      </c>
      <c r="N22" s="58" t="n">
        <v>39.7641</v>
      </c>
      <c r="O22" s="58" t="n">
        <v>40.8438</v>
      </c>
      <c r="P22" s="58" t="n">
        <v>12653.84</v>
      </c>
      <c r="Q22" s="58" t="n">
        <v>27.51</v>
      </c>
      <c r="R22" s="59" t="n">
        <f aca="false">P22/3600</f>
        <v>3.5149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608.25</v>
      </c>
      <c r="I23" s="43" t="n">
        <v>43.392</v>
      </c>
      <c r="J23" s="44" t="n">
        <f aca="false">H23/3600</f>
        <v>4.89118055555556</v>
      </c>
      <c r="L23" s="42" t="n">
        <v>8290.1696</v>
      </c>
      <c r="M23" s="43" t="n">
        <v>39.9853</v>
      </c>
      <c r="N23" s="43" t="n">
        <v>42.0918</v>
      </c>
      <c r="O23" s="43" t="n">
        <v>43.2038</v>
      </c>
      <c r="P23" s="43" t="n">
        <v>18080.8</v>
      </c>
      <c r="Q23" s="43" t="n">
        <v>39.86</v>
      </c>
      <c r="R23" s="44" t="n">
        <f aca="false">P23/3600</f>
        <v>5.0224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786.93</v>
      </c>
      <c r="I24" s="50" t="n">
        <v>34.908</v>
      </c>
      <c r="J24" s="51" t="n">
        <f aca="false">H24/3600</f>
        <v>4.10748055555556</v>
      </c>
      <c r="L24" s="49" t="n">
        <v>3234.6448</v>
      </c>
      <c r="M24" s="50" t="n">
        <v>37.0781</v>
      </c>
      <c r="N24" s="50" t="n">
        <v>39.9688</v>
      </c>
      <c r="O24" s="50" t="n">
        <v>40.8894</v>
      </c>
      <c r="P24" s="50" t="n">
        <v>15114.34</v>
      </c>
      <c r="Q24" s="50" t="n">
        <v>33.19</v>
      </c>
      <c r="R24" s="51" t="n">
        <f aca="false">P24/3600</f>
        <v>4.1984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745.27</v>
      </c>
      <c r="I25" s="50" t="n">
        <v>29.96</v>
      </c>
      <c r="J25" s="51" t="n">
        <f aca="false">H25/3600</f>
        <v>3.54035277777778</v>
      </c>
      <c r="L25" s="49" t="n">
        <v>1356.536</v>
      </c>
      <c r="M25" s="50" t="n">
        <v>34.2814</v>
      </c>
      <c r="N25" s="50" t="n">
        <v>38.3627</v>
      </c>
      <c r="O25" s="50" t="n">
        <v>39.4812</v>
      </c>
      <c r="P25" s="50" t="n">
        <v>13013.48</v>
      </c>
      <c r="Q25" s="50" t="n">
        <v>28.85</v>
      </c>
      <c r="R25" s="51" t="n">
        <f aca="false">P25/3600</f>
        <v>3.6148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102.42</v>
      </c>
      <c r="I26" s="58" t="n">
        <v>27.81</v>
      </c>
      <c r="J26" s="59" t="n">
        <f aca="false">H26/3600</f>
        <v>3.08400555555556</v>
      </c>
      <c r="L26" s="57" t="n">
        <v>583.6792</v>
      </c>
      <c r="M26" s="58" t="n">
        <v>31.6957</v>
      </c>
      <c r="N26" s="58" t="n">
        <v>37.2598</v>
      </c>
      <c r="O26" s="58" t="n">
        <v>38.7092</v>
      </c>
      <c r="P26" s="58" t="n">
        <v>11560.94</v>
      </c>
      <c r="Q26" s="58" t="n">
        <v>27.04</v>
      </c>
      <c r="R26" s="59" t="n">
        <f aca="false">P26/3600</f>
        <v>3.2113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72.38</v>
      </c>
      <c r="I27" s="43" t="n">
        <v>87.836</v>
      </c>
      <c r="J27" s="44" t="n">
        <f aca="false">H27/3600</f>
        <v>10.1867722222222</v>
      </c>
      <c r="L27" s="42" t="n">
        <v>21846.6176</v>
      </c>
      <c r="M27" s="43" t="n">
        <v>38.7271</v>
      </c>
      <c r="N27" s="43" t="n">
        <v>40.1527</v>
      </c>
      <c r="O27" s="43" t="n">
        <v>43.348</v>
      </c>
      <c r="P27" s="43" t="n">
        <v>36874.67</v>
      </c>
      <c r="Q27" s="43" t="n">
        <v>82.11</v>
      </c>
      <c r="R27" s="44" t="n">
        <f aca="false">P27/3600</f>
        <v>10.2429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7870.56</v>
      </c>
      <c r="I28" s="50" t="n">
        <v>61.88</v>
      </c>
      <c r="J28" s="51" t="n">
        <f aca="false">H28/3600</f>
        <v>7.74182222222222</v>
      </c>
      <c r="L28" s="49" t="n">
        <v>6012.2064</v>
      </c>
      <c r="M28" s="50" t="n">
        <v>36.7786</v>
      </c>
      <c r="N28" s="50" t="n">
        <v>38.9571</v>
      </c>
      <c r="O28" s="50" t="n">
        <v>41.4778</v>
      </c>
      <c r="P28" s="50" t="n">
        <v>29221.56</v>
      </c>
      <c r="Q28" s="50" t="n">
        <v>56.39</v>
      </c>
      <c r="R28" s="51" t="n">
        <f aca="false">P28/3600</f>
        <v>8.117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959.76</v>
      </c>
      <c r="I29" s="50" t="n">
        <v>59.69</v>
      </c>
      <c r="J29" s="51" t="n">
        <f aca="false">H29/3600</f>
        <v>6.93326666666667</v>
      </c>
      <c r="L29" s="49" t="n">
        <v>2663.3064</v>
      </c>
      <c r="M29" s="50" t="n">
        <v>34.6474</v>
      </c>
      <c r="N29" s="50" t="n">
        <v>38.0127</v>
      </c>
      <c r="O29" s="50" t="n">
        <v>39.8747</v>
      </c>
      <c r="P29" s="50" t="n">
        <v>25404.22</v>
      </c>
      <c r="Q29" s="50" t="n">
        <v>53.08</v>
      </c>
      <c r="R29" s="51" t="n">
        <f aca="false">P29/3600</f>
        <v>7.0567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2744.45</v>
      </c>
      <c r="I30" s="58" t="n">
        <v>50.042</v>
      </c>
      <c r="J30" s="59" t="n">
        <f aca="false">H30/3600</f>
        <v>6.31790277777778</v>
      </c>
      <c r="L30" s="57" t="n">
        <v>1307.5584</v>
      </c>
      <c r="M30" s="58" t="n">
        <v>32.3641</v>
      </c>
      <c r="N30" s="58" t="n">
        <v>37.2822</v>
      </c>
      <c r="O30" s="58" t="n">
        <v>38.6875</v>
      </c>
      <c r="P30" s="58" t="n">
        <v>22994.66</v>
      </c>
      <c r="Q30" s="58" t="n">
        <v>49.55</v>
      </c>
      <c r="R30" s="59" t="n">
        <f aca="false">P30/3600</f>
        <v>6.3874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5514.91</v>
      </c>
      <c r="I31" s="43" t="n">
        <v>92.548</v>
      </c>
      <c r="J31" s="44" t="n">
        <f aca="false">H31/3600</f>
        <v>12.6430305555556</v>
      </c>
      <c r="L31" s="42" t="n">
        <v>20875.4632</v>
      </c>
      <c r="M31" s="43" t="n">
        <v>39.5248</v>
      </c>
      <c r="N31" s="43" t="n">
        <v>43.8641</v>
      </c>
      <c r="O31" s="43" t="n">
        <v>45.2077</v>
      </c>
      <c r="P31" s="43" t="n">
        <v>46541.78</v>
      </c>
      <c r="Q31" s="43" t="n">
        <v>88.45</v>
      </c>
      <c r="R31" s="44" t="n">
        <f aca="false">P31/3600</f>
        <v>12.9282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925.61</v>
      </c>
      <c r="I32" s="50" t="n">
        <v>76.098</v>
      </c>
      <c r="J32" s="51" t="n">
        <f aca="false">H32/3600</f>
        <v>10.2571138888889</v>
      </c>
      <c r="L32" s="49" t="n">
        <v>7015.4312</v>
      </c>
      <c r="M32" s="50" t="n">
        <v>37.6151</v>
      </c>
      <c r="N32" s="50" t="n">
        <v>42.4796</v>
      </c>
      <c r="O32" s="50" t="n">
        <v>43.0794</v>
      </c>
      <c r="P32" s="50" t="n">
        <v>37372.86</v>
      </c>
      <c r="Q32" s="50" t="n">
        <v>74.64</v>
      </c>
      <c r="R32" s="51" t="n">
        <f aca="false">P32/3600</f>
        <v>10.3813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1563.29</v>
      </c>
      <c r="I33" s="50" t="n">
        <v>69.754</v>
      </c>
      <c r="J33" s="51" t="n">
        <f aca="false">H33/3600</f>
        <v>8.76758055555556</v>
      </c>
      <c r="L33" s="49" t="n">
        <v>3209.4456</v>
      </c>
      <c r="M33" s="50" t="n">
        <v>35.6566</v>
      </c>
      <c r="N33" s="50" t="n">
        <v>41.201</v>
      </c>
      <c r="O33" s="50" t="n">
        <v>41.209</v>
      </c>
      <c r="P33" s="50" t="n">
        <v>31602.01</v>
      </c>
      <c r="Q33" s="50" t="n">
        <v>64.55</v>
      </c>
      <c r="R33" s="51" t="n">
        <f aca="false">P33/3600</f>
        <v>8.7783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8074.22</v>
      </c>
      <c r="I34" s="58" t="n">
        <v>64.766</v>
      </c>
      <c r="J34" s="59" t="n">
        <f aca="false">H34/3600</f>
        <v>7.79839444444445</v>
      </c>
      <c r="L34" s="57" t="n">
        <v>1623.776</v>
      </c>
      <c r="M34" s="58" t="n">
        <v>33.5731</v>
      </c>
      <c r="N34" s="58" t="n">
        <v>40.1425</v>
      </c>
      <c r="O34" s="58" t="n">
        <v>39.7545</v>
      </c>
      <c r="P34" s="58" t="n">
        <v>28348.82</v>
      </c>
      <c r="Q34" s="58" t="n">
        <v>62.97</v>
      </c>
      <c r="R34" s="59" t="n">
        <f aca="false">P34/3600</f>
        <v>7.8746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833.04</v>
      </c>
      <c r="I35" s="43" t="n">
        <v>132.32</v>
      </c>
      <c r="J35" s="44" t="n">
        <f aca="false">H35/3600</f>
        <v>14.6758444444444</v>
      </c>
      <c r="L35" s="42" t="n">
        <v>63000.6888</v>
      </c>
      <c r="M35" s="43" t="n">
        <v>38.4175</v>
      </c>
      <c r="N35" s="43" t="n">
        <v>41.9869</v>
      </c>
      <c r="O35" s="43" t="n">
        <v>44.1022</v>
      </c>
      <c r="P35" s="43" t="n">
        <v>54694.39</v>
      </c>
      <c r="Q35" s="43" t="n">
        <v>130.93</v>
      </c>
      <c r="R35" s="44" t="n">
        <f aca="false">P35/3600</f>
        <v>15.1928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6613.12</v>
      </c>
      <c r="I36" s="50" t="n">
        <v>83.948</v>
      </c>
      <c r="J36" s="51" t="n">
        <f aca="false">H36/3600</f>
        <v>10.1703111111111</v>
      </c>
      <c r="L36" s="49" t="n">
        <v>9228.2056</v>
      </c>
      <c r="M36" s="50" t="n">
        <v>35.2788</v>
      </c>
      <c r="N36" s="50" t="n">
        <v>40.6506</v>
      </c>
      <c r="O36" s="50" t="n">
        <v>42.9951</v>
      </c>
      <c r="P36" s="50" t="n">
        <v>36763.35</v>
      </c>
      <c r="Q36" s="50" t="n">
        <v>82.15</v>
      </c>
      <c r="R36" s="51" t="n">
        <f aca="false">P36/3600</f>
        <v>10.2120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9942.16</v>
      </c>
      <c r="I37" s="50" t="n">
        <v>66.216</v>
      </c>
      <c r="J37" s="51" t="n">
        <f aca="false">H37/3600</f>
        <v>8.31726666666667</v>
      </c>
      <c r="L37" s="49" t="n">
        <v>2248.8464</v>
      </c>
      <c r="M37" s="50" t="n">
        <v>33.5978</v>
      </c>
      <c r="N37" s="50" t="n">
        <v>39.4539</v>
      </c>
      <c r="O37" s="50" t="n">
        <v>42.0099</v>
      </c>
      <c r="P37" s="50" t="n">
        <v>30625.71</v>
      </c>
      <c r="Q37" s="50" t="n">
        <v>71.97</v>
      </c>
      <c r="R37" s="51" t="n">
        <f aca="false">P37/3600</f>
        <v>8.5071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7234.04</v>
      </c>
      <c r="I38" s="58" t="n">
        <v>58.278</v>
      </c>
      <c r="J38" s="59" t="n">
        <f aca="false">H38/3600</f>
        <v>7.56501111111111</v>
      </c>
      <c r="L38" s="57" t="n">
        <v>828.2584</v>
      </c>
      <c r="M38" s="58" t="n">
        <v>31.565</v>
      </c>
      <c r="N38" s="58" t="n">
        <v>38.526</v>
      </c>
      <c r="O38" s="58" t="n">
        <v>41.2093</v>
      </c>
      <c r="P38" s="58" t="n">
        <v>28023.99</v>
      </c>
      <c r="Q38" s="58" t="n">
        <v>57.5</v>
      </c>
      <c r="R38" s="59" t="n">
        <f aca="false">P38/3600</f>
        <v>7.7844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74.48</v>
      </c>
      <c r="I39" s="43" t="n">
        <v>15.64</v>
      </c>
      <c r="J39" s="44" t="n">
        <f aca="false">H39/3600</f>
        <v>2.04846666666667</v>
      </c>
      <c r="L39" s="42" t="n">
        <v>3916.8072</v>
      </c>
      <c r="M39" s="43" t="n">
        <v>40.2883</v>
      </c>
      <c r="N39" s="43" t="n">
        <v>42.9613</v>
      </c>
      <c r="O39" s="43" t="n">
        <v>43.5637</v>
      </c>
      <c r="P39" s="43" t="n">
        <v>7421.83</v>
      </c>
      <c r="Q39" s="43" t="n">
        <v>15.39</v>
      </c>
      <c r="R39" s="44" t="n">
        <f aca="false">P39/3600</f>
        <v>2.0616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133.11</v>
      </c>
      <c r="I40" s="50" t="n">
        <v>13.068</v>
      </c>
      <c r="J40" s="51" t="n">
        <f aca="false">H40/3600</f>
        <v>1.70364166666667</v>
      </c>
      <c r="L40" s="49" t="n">
        <v>1812.6536</v>
      </c>
      <c r="M40" s="50" t="n">
        <v>37.0707</v>
      </c>
      <c r="N40" s="50" t="n">
        <v>40.3774</v>
      </c>
      <c r="O40" s="50" t="n">
        <v>40.6948</v>
      </c>
      <c r="P40" s="50" t="n">
        <v>6421.37</v>
      </c>
      <c r="Q40" s="50" t="n">
        <v>13.08</v>
      </c>
      <c r="R40" s="51" t="n">
        <f aca="false">P40/3600</f>
        <v>1.7837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19.71</v>
      </c>
      <c r="I41" s="50" t="n">
        <v>11.266</v>
      </c>
      <c r="J41" s="51" t="n">
        <f aca="false">H41/3600</f>
        <v>1.47769722222222</v>
      </c>
      <c r="L41" s="49" t="n">
        <v>861.0288</v>
      </c>
      <c r="M41" s="50" t="n">
        <v>34.2568</v>
      </c>
      <c r="N41" s="50" t="n">
        <v>38.3377</v>
      </c>
      <c r="O41" s="50" t="n">
        <v>38.3884</v>
      </c>
      <c r="P41" s="50" t="n">
        <v>5507.09</v>
      </c>
      <c r="Q41" s="50" t="n">
        <v>10.61</v>
      </c>
      <c r="R41" s="51" t="n">
        <f aca="false">P41/3600</f>
        <v>1.5297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817.07</v>
      </c>
      <c r="I42" s="58" t="n">
        <v>9.514</v>
      </c>
      <c r="J42" s="59" t="n">
        <f aca="false">H42/3600</f>
        <v>1.338075</v>
      </c>
      <c r="L42" s="57" t="n">
        <v>438.5488</v>
      </c>
      <c r="M42" s="58" t="n">
        <v>31.798</v>
      </c>
      <c r="N42" s="58" t="n">
        <v>36.7118</v>
      </c>
      <c r="O42" s="58" t="n">
        <v>36.7093</v>
      </c>
      <c r="P42" s="58" t="n">
        <v>4832.8</v>
      </c>
      <c r="Q42" s="58" t="n">
        <v>9.32</v>
      </c>
      <c r="R42" s="59" t="n">
        <f aca="false">P42/3600</f>
        <v>1.342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231.92</v>
      </c>
      <c r="I43" s="43" t="n">
        <v>18.5</v>
      </c>
      <c r="J43" s="44" t="n">
        <f aca="false">H43/3600</f>
        <v>2.56442222222222</v>
      </c>
      <c r="L43" s="42" t="n">
        <v>4528.5216</v>
      </c>
      <c r="M43" s="43" t="n">
        <v>40.2235</v>
      </c>
      <c r="N43" s="43" t="n">
        <v>43.2934</v>
      </c>
      <c r="O43" s="43" t="n">
        <v>44.7162</v>
      </c>
      <c r="P43" s="43" t="n">
        <v>9665.16</v>
      </c>
      <c r="Q43" s="43" t="n">
        <v>18.1</v>
      </c>
      <c r="R43" s="44" t="n">
        <f aca="false">P43/3600</f>
        <v>2.6847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776.44</v>
      </c>
      <c r="I44" s="50" t="n">
        <v>15.294</v>
      </c>
      <c r="J44" s="51" t="n">
        <f aca="false">H44/3600</f>
        <v>2.16012222222222</v>
      </c>
      <c r="L44" s="49" t="n">
        <v>1961.9776</v>
      </c>
      <c r="M44" s="50" t="n">
        <v>37.3468</v>
      </c>
      <c r="N44" s="50" t="n">
        <v>41.1968</v>
      </c>
      <c r="O44" s="50" t="n">
        <v>42.3172</v>
      </c>
      <c r="P44" s="50" t="n">
        <v>8095.95</v>
      </c>
      <c r="Q44" s="50" t="n">
        <v>14.46</v>
      </c>
      <c r="R44" s="51" t="n">
        <f aca="false">P44/3600</f>
        <v>2.2488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974.66</v>
      </c>
      <c r="I45" s="50" t="n">
        <v>12.984</v>
      </c>
      <c r="J45" s="51" t="n">
        <f aca="false">H45/3600</f>
        <v>1.93740555555556</v>
      </c>
      <c r="L45" s="49" t="n">
        <v>932.0496</v>
      </c>
      <c r="M45" s="50" t="n">
        <v>34.4307</v>
      </c>
      <c r="N45" s="50" t="n">
        <v>39.4464</v>
      </c>
      <c r="O45" s="50" t="n">
        <v>40.4052</v>
      </c>
      <c r="P45" s="50" t="n">
        <v>7124.37</v>
      </c>
      <c r="Q45" s="50" t="n">
        <v>12.33</v>
      </c>
      <c r="R45" s="51" t="n">
        <f aca="false">P45/3600</f>
        <v>1.9789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114.51</v>
      </c>
      <c r="I46" s="58" t="n">
        <v>11.284</v>
      </c>
      <c r="J46" s="59" t="n">
        <f aca="false">H46/3600</f>
        <v>1.698475</v>
      </c>
      <c r="L46" s="57" t="n">
        <v>468.9376</v>
      </c>
      <c r="M46" s="58" t="n">
        <v>31.5707</v>
      </c>
      <c r="N46" s="58" t="n">
        <v>38.0951</v>
      </c>
      <c r="O46" s="58" t="n">
        <v>38.9979</v>
      </c>
      <c r="P46" s="58" t="n">
        <v>6292.22</v>
      </c>
      <c r="Q46" s="58" t="n">
        <v>10.96</v>
      </c>
      <c r="R46" s="59" t="n">
        <f aca="false">P46/3600</f>
        <v>1.7478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707.09</v>
      </c>
      <c r="I47" s="43" t="n">
        <v>19.874</v>
      </c>
      <c r="J47" s="44" t="n">
        <f aca="false">H47/3600</f>
        <v>2.41863611111111</v>
      </c>
      <c r="L47" s="42" t="n">
        <v>9293.7512</v>
      </c>
      <c r="M47" s="43" t="n">
        <v>38.2978</v>
      </c>
      <c r="N47" s="43" t="n">
        <v>41.108</v>
      </c>
      <c r="O47" s="43" t="n">
        <v>42.0451</v>
      </c>
      <c r="P47" s="43" t="n">
        <v>8797.8</v>
      </c>
      <c r="Q47" s="43" t="n">
        <v>19.22</v>
      </c>
      <c r="R47" s="44" t="n">
        <f aca="false">P47/3600</f>
        <v>2.443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825.24</v>
      </c>
      <c r="I48" s="50" t="n">
        <v>15.424</v>
      </c>
      <c r="J48" s="51" t="n">
        <f aca="false">H48/3600</f>
        <v>1.8959</v>
      </c>
      <c r="L48" s="49" t="n">
        <v>3692.4496</v>
      </c>
      <c r="M48" s="50" t="n">
        <v>34.4142</v>
      </c>
      <c r="N48" s="50" t="n">
        <v>38.3926</v>
      </c>
      <c r="O48" s="50" t="n">
        <v>39.2395</v>
      </c>
      <c r="P48" s="50" t="n">
        <v>7065.39</v>
      </c>
      <c r="Q48" s="50" t="n">
        <v>15.45</v>
      </c>
      <c r="R48" s="51" t="n">
        <f aca="false">P48/3600</f>
        <v>1.9626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757.03</v>
      </c>
      <c r="I49" s="50" t="n">
        <v>12.412</v>
      </c>
      <c r="J49" s="51" t="n">
        <f aca="false">H49/3600</f>
        <v>1.599175</v>
      </c>
      <c r="L49" s="49" t="n">
        <v>1556.36</v>
      </c>
      <c r="M49" s="50" t="n">
        <v>31.0511</v>
      </c>
      <c r="N49" s="50" t="n">
        <v>36.4424</v>
      </c>
      <c r="O49" s="50" t="n">
        <v>37.2234</v>
      </c>
      <c r="P49" s="50" t="n">
        <v>5767.84</v>
      </c>
      <c r="Q49" s="50" t="n">
        <v>12.19</v>
      </c>
      <c r="R49" s="51" t="n">
        <f aca="false">P49/3600</f>
        <v>1.6021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866.54</v>
      </c>
      <c r="I50" s="58" t="n">
        <v>9.704</v>
      </c>
      <c r="J50" s="59" t="n">
        <f aca="false">H50/3600</f>
        <v>1.35181666666667</v>
      </c>
      <c r="L50" s="57" t="n">
        <v>657.3368</v>
      </c>
      <c r="M50" s="58" t="n">
        <v>27.8947</v>
      </c>
      <c r="N50" s="58" t="n">
        <v>35.0883</v>
      </c>
      <c r="O50" s="58" t="n">
        <v>35.8439</v>
      </c>
      <c r="P50" s="58" t="n">
        <v>4949.86</v>
      </c>
      <c r="Q50" s="58" t="n">
        <v>9.49</v>
      </c>
      <c r="R50" s="59" t="n">
        <f aca="false">P50/3600</f>
        <v>1.3749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524.1</v>
      </c>
      <c r="I51" s="43" t="n">
        <v>13.18</v>
      </c>
      <c r="J51" s="44" t="n">
        <f aca="false">H51/3600</f>
        <v>1.81225</v>
      </c>
      <c r="L51" s="42" t="n">
        <v>6113.92</v>
      </c>
      <c r="M51" s="43" t="n">
        <v>40.0991</v>
      </c>
      <c r="N51" s="43" t="n">
        <v>41.5701</v>
      </c>
      <c r="O51" s="43" t="n">
        <v>42.9052</v>
      </c>
      <c r="P51" s="43" t="n">
        <v>6739.78</v>
      </c>
      <c r="Q51" s="43" t="n">
        <v>12.74</v>
      </c>
      <c r="R51" s="44" t="n">
        <f aca="false">P51/3600</f>
        <v>1.8721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58.78</v>
      </c>
      <c r="I52" s="50" t="n">
        <v>10.744</v>
      </c>
      <c r="J52" s="51" t="n">
        <f aca="false">H52/3600</f>
        <v>1.51632777777778</v>
      </c>
      <c r="L52" s="49" t="n">
        <v>2373.708</v>
      </c>
      <c r="M52" s="50" t="n">
        <v>36.2546</v>
      </c>
      <c r="N52" s="50" t="n">
        <v>38.9227</v>
      </c>
      <c r="O52" s="50" t="n">
        <v>40.5048</v>
      </c>
      <c r="P52" s="50" t="n">
        <v>5565.82</v>
      </c>
      <c r="Q52" s="50" t="n">
        <v>10.75</v>
      </c>
      <c r="R52" s="51" t="n">
        <f aca="false">P52/3600</f>
        <v>1.5460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61.78</v>
      </c>
      <c r="I53" s="50" t="n">
        <v>9.104</v>
      </c>
      <c r="J53" s="51" t="n">
        <f aca="false">H53/3600</f>
        <v>1.26716111111111</v>
      </c>
      <c r="L53" s="49" t="n">
        <v>1022.5584</v>
      </c>
      <c r="M53" s="50" t="n">
        <v>33.0838</v>
      </c>
      <c r="N53" s="50" t="n">
        <v>37.0399</v>
      </c>
      <c r="O53" s="50" t="n">
        <v>38.729</v>
      </c>
      <c r="P53" s="50" t="n">
        <v>4651.03</v>
      </c>
      <c r="Q53" s="50" t="n">
        <v>8.89</v>
      </c>
      <c r="R53" s="51" t="n">
        <f aca="false">P53/3600</f>
        <v>1.2919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054.62</v>
      </c>
      <c r="I54" s="58" t="n">
        <v>7.88</v>
      </c>
      <c r="J54" s="59" t="n">
        <f aca="false">H54/3600</f>
        <v>1.12628333333333</v>
      </c>
      <c r="L54" s="57" t="n">
        <v>461.9144</v>
      </c>
      <c r="M54" s="58" t="n">
        <v>30.2344</v>
      </c>
      <c r="N54" s="58" t="n">
        <v>35.745</v>
      </c>
      <c r="O54" s="58" t="n">
        <v>37.4332</v>
      </c>
      <c r="P54" s="58" t="n">
        <v>3952.55</v>
      </c>
      <c r="Q54" s="58" t="n">
        <v>7.65</v>
      </c>
      <c r="R54" s="59" t="n">
        <f aca="false">P54/3600</f>
        <v>1.0979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97.64</v>
      </c>
      <c r="I55" s="43" t="n">
        <v>4.268</v>
      </c>
      <c r="J55" s="44" t="n">
        <f aca="false">H55/3600</f>
        <v>0.582677777777778</v>
      </c>
      <c r="L55" s="42" t="n">
        <v>1788.5152</v>
      </c>
      <c r="M55" s="43" t="n">
        <v>41.0789</v>
      </c>
      <c r="N55" s="43" t="n">
        <v>43.8067</v>
      </c>
      <c r="O55" s="43" t="n">
        <v>43.213</v>
      </c>
      <c r="P55" s="43" t="n">
        <v>2115.63</v>
      </c>
      <c r="Q55" s="43" t="n">
        <v>4.11</v>
      </c>
      <c r="R55" s="44" t="n">
        <f aca="false">P55/3600</f>
        <v>0.5876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818.47</v>
      </c>
      <c r="I56" s="50" t="n">
        <v>3.666</v>
      </c>
      <c r="J56" s="51" t="n">
        <f aca="false">H56/3600</f>
        <v>0.505130555555556</v>
      </c>
      <c r="L56" s="49" t="n">
        <v>882.248</v>
      </c>
      <c r="M56" s="50" t="n">
        <v>37.1122</v>
      </c>
      <c r="N56" s="50" t="n">
        <v>40.9488</v>
      </c>
      <c r="O56" s="50" t="n">
        <v>39.9622</v>
      </c>
      <c r="P56" s="50" t="n">
        <v>1842.54</v>
      </c>
      <c r="Q56" s="50" t="n">
        <v>3.49</v>
      </c>
      <c r="R56" s="51" t="n">
        <f aca="false">P56/3600</f>
        <v>0.5118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78.16</v>
      </c>
      <c r="I57" s="50" t="n">
        <v>3.002</v>
      </c>
      <c r="J57" s="51" t="n">
        <f aca="false">H57/3600</f>
        <v>0.438377777777778</v>
      </c>
      <c r="L57" s="49" t="n">
        <v>428.2872</v>
      </c>
      <c r="M57" s="50" t="n">
        <v>33.6179</v>
      </c>
      <c r="N57" s="50" t="n">
        <v>38.8461</v>
      </c>
      <c r="O57" s="50" t="n">
        <v>37.5837</v>
      </c>
      <c r="P57" s="50" t="n">
        <v>1571.19</v>
      </c>
      <c r="Q57" s="50" t="n">
        <v>3.08</v>
      </c>
      <c r="R57" s="51" t="n">
        <f aca="false">P57/3600</f>
        <v>0.4364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81.25</v>
      </c>
      <c r="I58" s="58" t="n">
        <v>2.564</v>
      </c>
      <c r="J58" s="59" t="n">
        <f aca="false">H58/3600</f>
        <v>0.383680555555556</v>
      </c>
      <c r="L58" s="57" t="n">
        <v>216.4416</v>
      </c>
      <c r="M58" s="58" t="n">
        <v>30.6824</v>
      </c>
      <c r="N58" s="58" t="n">
        <v>37.3759</v>
      </c>
      <c r="O58" s="58" t="n">
        <v>35.9087</v>
      </c>
      <c r="P58" s="58" t="n">
        <v>1386.36</v>
      </c>
      <c r="Q58" s="58" t="n">
        <v>2.48</v>
      </c>
      <c r="R58" s="59" t="n">
        <f aca="false">P58/3600</f>
        <v>0.385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404.34</v>
      </c>
      <c r="I59" s="43" t="n">
        <v>5.19</v>
      </c>
      <c r="J59" s="44" t="n">
        <f aca="false">H59/3600</f>
        <v>0.667872222222222</v>
      </c>
      <c r="L59" s="42" t="n">
        <v>2743.1488</v>
      </c>
      <c r="M59" s="43" t="n">
        <v>38.3014</v>
      </c>
      <c r="N59" s="43" t="n">
        <v>42.7507</v>
      </c>
      <c r="O59" s="43" t="n">
        <v>43.8396</v>
      </c>
      <c r="P59" s="43" t="n">
        <v>2374.98</v>
      </c>
      <c r="Q59" s="43" t="n">
        <v>5.02</v>
      </c>
      <c r="R59" s="44" t="n">
        <f aca="false">P59/3600</f>
        <v>0.6597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2.91</v>
      </c>
      <c r="I60" s="50" t="n">
        <v>3.95</v>
      </c>
      <c r="J60" s="51" t="n">
        <f aca="false">H60/3600</f>
        <v>0.509141666666667</v>
      </c>
      <c r="L60" s="49" t="n">
        <v>904.6576</v>
      </c>
      <c r="M60" s="50" t="n">
        <v>34.2645</v>
      </c>
      <c r="N60" s="50" t="n">
        <v>40.7336</v>
      </c>
      <c r="O60" s="50" t="n">
        <v>41.6678</v>
      </c>
      <c r="P60" s="50" t="n">
        <v>1865.73</v>
      </c>
      <c r="Q60" s="50" t="n">
        <v>3.74</v>
      </c>
      <c r="R60" s="51" t="n">
        <f aca="false">P60/3600</f>
        <v>0.5182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18.05</v>
      </c>
      <c r="I61" s="50" t="n">
        <v>2.986</v>
      </c>
      <c r="J61" s="51" t="n">
        <f aca="false">H61/3600</f>
        <v>0.421680555555556</v>
      </c>
      <c r="L61" s="49" t="n">
        <v>328.2408</v>
      </c>
      <c r="M61" s="50" t="n">
        <v>31.209</v>
      </c>
      <c r="N61" s="50" t="n">
        <v>39.2919</v>
      </c>
      <c r="O61" s="50" t="n">
        <v>40.19</v>
      </c>
      <c r="P61" s="50" t="n">
        <v>1511.24</v>
      </c>
      <c r="Q61" s="50" t="n">
        <v>3.03</v>
      </c>
      <c r="R61" s="51" t="n">
        <f aca="false">P61/3600</f>
        <v>0.4197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53.6</v>
      </c>
      <c r="I62" s="58" t="n">
        <v>2.494</v>
      </c>
      <c r="J62" s="59" t="n">
        <f aca="false">H62/3600</f>
        <v>0.376</v>
      </c>
      <c r="L62" s="57" t="n">
        <v>130.0416</v>
      </c>
      <c r="M62" s="58" t="n">
        <v>28.3651</v>
      </c>
      <c r="N62" s="58" t="n">
        <v>38.2798</v>
      </c>
      <c r="O62" s="58" t="n">
        <v>39.1469</v>
      </c>
      <c r="P62" s="58" t="n">
        <v>1350.08</v>
      </c>
      <c r="Q62" s="58" t="n">
        <v>2.33</v>
      </c>
      <c r="R62" s="59" t="n">
        <f aca="false">P62/3600</f>
        <v>0.3750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43.58</v>
      </c>
      <c r="I63" s="43" t="n">
        <v>4.328</v>
      </c>
      <c r="J63" s="44" t="n">
        <f aca="false">H63/3600</f>
        <v>0.539883333333333</v>
      </c>
      <c r="L63" s="42" t="n">
        <v>2135.5352</v>
      </c>
      <c r="M63" s="43" t="n">
        <v>38.0184</v>
      </c>
      <c r="N63" s="43" t="n">
        <v>40.7942</v>
      </c>
      <c r="O63" s="43" t="n">
        <v>41.5111</v>
      </c>
      <c r="P63" s="43" t="n">
        <v>1935.63</v>
      </c>
      <c r="Q63" s="43" t="n">
        <v>4.41</v>
      </c>
      <c r="R63" s="44" t="n">
        <f aca="false">P63/3600</f>
        <v>0.5376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21.25</v>
      </c>
      <c r="I64" s="50" t="n">
        <v>3.278</v>
      </c>
      <c r="J64" s="51" t="n">
        <f aca="false">H64/3600</f>
        <v>0.422569444444444</v>
      </c>
      <c r="L64" s="49" t="n">
        <v>857.9024</v>
      </c>
      <c r="M64" s="50" t="n">
        <v>34.2734</v>
      </c>
      <c r="N64" s="50" t="n">
        <v>38.0727</v>
      </c>
      <c r="O64" s="50" t="n">
        <v>38.6433</v>
      </c>
      <c r="P64" s="50" t="n">
        <v>1524.49</v>
      </c>
      <c r="Q64" s="50" t="n">
        <v>3.1</v>
      </c>
      <c r="R64" s="51" t="n">
        <f aca="false">P64/3600</f>
        <v>0.4234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84.79</v>
      </c>
      <c r="I65" s="50" t="n">
        <v>2.482</v>
      </c>
      <c r="J65" s="51" t="n">
        <f aca="false">H65/3600</f>
        <v>0.356886111111111</v>
      </c>
      <c r="L65" s="49" t="n">
        <v>358.5704</v>
      </c>
      <c r="M65" s="50" t="n">
        <v>30.8831</v>
      </c>
      <c r="N65" s="50" t="n">
        <v>36.0528</v>
      </c>
      <c r="O65" s="50" t="n">
        <v>36.5382</v>
      </c>
      <c r="P65" s="50" t="n">
        <v>1290.04</v>
      </c>
      <c r="Q65" s="50" t="n">
        <v>2.42</v>
      </c>
      <c r="R65" s="51" t="n">
        <f aca="false">P65/3600</f>
        <v>0.3583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02.95</v>
      </c>
      <c r="I66" s="58" t="n">
        <v>2.004</v>
      </c>
      <c r="J66" s="59" t="n">
        <f aca="false">H66/3600</f>
        <v>0.306375</v>
      </c>
      <c r="L66" s="57" t="n">
        <v>151.552</v>
      </c>
      <c r="M66" s="58" t="n">
        <v>27.8739</v>
      </c>
      <c r="N66" s="58" t="n">
        <v>34.6357</v>
      </c>
      <c r="O66" s="58" t="n">
        <v>35.1331</v>
      </c>
      <c r="P66" s="58" t="n">
        <v>1096.97</v>
      </c>
      <c r="Q66" s="58" t="n">
        <v>2.05</v>
      </c>
      <c r="R66" s="59" t="n">
        <f aca="false">P66/3600</f>
        <v>0.3047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42.79</v>
      </c>
      <c r="I67" s="43" t="n">
        <v>3.186</v>
      </c>
      <c r="J67" s="44" t="n">
        <f aca="false">H67/3600</f>
        <v>0.428552777777778</v>
      </c>
      <c r="L67" s="42" t="n">
        <v>1390.172</v>
      </c>
      <c r="M67" s="43" t="n">
        <v>39.9891</v>
      </c>
      <c r="N67" s="43" t="n">
        <v>41.3755</v>
      </c>
      <c r="O67" s="43" t="n">
        <v>42.424</v>
      </c>
      <c r="P67" s="43" t="n">
        <v>1574.16</v>
      </c>
      <c r="Q67" s="43" t="n">
        <v>3.1</v>
      </c>
      <c r="R67" s="44" t="n">
        <f aca="false">P67/3600</f>
        <v>0.4372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50.69</v>
      </c>
      <c r="I68" s="50" t="n">
        <v>2.676</v>
      </c>
      <c r="J68" s="51" t="n">
        <f aca="false">H68/3600</f>
        <v>0.375191666666667</v>
      </c>
      <c r="L68" s="49" t="n">
        <v>650.8368</v>
      </c>
      <c r="M68" s="50" t="n">
        <v>35.8786</v>
      </c>
      <c r="N68" s="50" t="n">
        <v>38.5013</v>
      </c>
      <c r="O68" s="50" t="n">
        <v>39.66</v>
      </c>
      <c r="P68" s="50" t="n">
        <v>1321.1</v>
      </c>
      <c r="Q68" s="50" t="n">
        <v>2.7</v>
      </c>
      <c r="R68" s="51" t="n">
        <f aca="false">P68/3600</f>
        <v>0.366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98.85</v>
      </c>
      <c r="I69" s="50" t="n">
        <v>2.084</v>
      </c>
      <c r="J69" s="51" t="n">
        <f aca="false">H69/3600</f>
        <v>0.305236111111111</v>
      </c>
      <c r="L69" s="49" t="n">
        <v>303.78</v>
      </c>
      <c r="M69" s="50" t="n">
        <v>32.2752</v>
      </c>
      <c r="N69" s="50" t="n">
        <v>36.4885</v>
      </c>
      <c r="O69" s="50" t="n">
        <v>37.5883</v>
      </c>
      <c r="P69" s="50" t="n">
        <v>1098.52</v>
      </c>
      <c r="Q69" s="50" t="n">
        <v>2.04</v>
      </c>
      <c r="R69" s="51" t="n">
        <f aca="false">P69/3600</f>
        <v>0.3051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56.95</v>
      </c>
      <c r="I70" s="58" t="n">
        <v>1.702</v>
      </c>
      <c r="J70" s="59" t="n">
        <f aca="false">H70/3600</f>
        <v>0.265819444444444</v>
      </c>
      <c r="L70" s="57" t="n">
        <v>145.752</v>
      </c>
      <c r="M70" s="58" t="n">
        <v>29.4238</v>
      </c>
      <c r="N70" s="58" t="n">
        <v>35.0295</v>
      </c>
      <c r="O70" s="58" t="n">
        <v>36.074</v>
      </c>
      <c r="P70" s="58" t="n">
        <v>943.22</v>
      </c>
      <c r="Q70" s="58" t="n">
        <v>1.75</v>
      </c>
      <c r="R70" s="59" t="n">
        <f aca="false">P70/3600</f>
        <v>0.2620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249.38</v>
      </c>
      <c r="I71" s="43" t="n">
        <v>27.35</v>
      </c>
      <c r="J71" s="44" t="n">
        <f aca="false">H71/3600</f>
        <v>3.40260555555556</v>
      </c>
      <c r="L71" s="42" t="n">
        <v>2247.7856</v>
      </c>
      <c r="M71" s="43" t="n">
        <v>43.6432</v>
      </c>
      <c r="N71" s="43" t="n">
        <v>47.0638</v>
      </c>
      <c r="O71" s="43" t="n">
        <v>48.0476</v>
      </c>
      <c r="P71" s="43" t="n">
        <v>12623.04</v>
      </c>
      <c r="Q71" s="43" t="n">
        <v>27.34</v>
      </c>
      <c r="R71" s="44" t="n">
        <f aca="false">P71/3600</f>
        <v>3.506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893.6</v>
      </c>
      <c r="I72" s="50" t="n">
        <v>21.456</v>
      </c>
      <c r="J72" s="51" t="n">
        <f aca="false">H72/3600</f>
        <v>3.026</v>
      </c>
      <c r="L72" s="49" t="n">
        <v>776.0024</v>
      </c>
      <c r="M72" s="50" t="n">
        <v>41.3529</v>
      </c>
      <c r="N72" s="50" t="n">
        <v>45.7103</v>
      </c>
      <c r="O72" s="50" t="n">
        <v>46.362</v>
      </c>
      <c r="P72" s="50" t="n">
        <v>10924.39</v>
      </c>
      <c r="Q72" s="50" t="n">
        <v>20.75</v>
      </c>
      <c r="R72" s="51" t="n">
        <f aca="false">P72/3600</f>
        <v>3.0345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094.02</v>
      </c>
      <c r="I73" s="50" t="n">
        <v>18.386</v>
      </c>
      <c r="J73" s="51" t="n">
        <f aca="false">H73/3600</f>
        <v>2.80389444444444</v>
      </c>
      <c r="L73" s="49" t="n">
        <v>360.5904</v>
      </c>
      <c r="M73" s="50" t="n">
        <v>38.8376</v>
      </c>
      <c r="N73" s="50" t="n">
        <v>44.3572</v>
      </c>
      <c r="O73" s="50" t="n">
        <v>44.7464</v>
      </c>
      <c r="P73" s="50" t="n">
        <v>10115.5</v>
      </c>
      <c r="Q73" s="50" t="n">
        <v>17.88</v>
      </c>
      <c r="R73" s="51" t="n">
        <f aca="false">P73/3600</f>
        <v>2.8098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638.85</v>
      </c>
      <c r="I74" s="58" t="n">
        <v>16.324</v>
      </c>
      <c r="J74" s="59" t="n">
        <f aca="false">H74/3600</f>
        <v>2.67745833333333</v>
      </c>
      <c r="L74" s="57" t="n">
        <v>189.8432</v>
      </c>
      <c r="M74" s="58" t="n">
        <v>36.1098</v>
      </c>
      <c r="N74" s="58" t="n">
        <v>43.2041</v>
      </c>
      <c r="O74" s="58" t="n">
        <v>43.4773</v>
      </c>
      <c r="P74" s="58" t="n">
        <v>9884.58</v>
      </c>
      <c r="Q74" s="58" t="n">
        <v>15.83</v>
      </c>
      <c r="R74" s="59" t="n">
        <f aca="false">P74/3600</f>
        <v>2.7457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574.6</v>
      </c>
      <c r="I75" s="43" t="n">
        <v>27.038</v>
      </c>
      <c r="J75" s="44" t="n">
        <f aca="false">H75/3600</f>
        <v>3.49294444444444</v>
      </c>
      <c r="L75" s="42" t="n">
        <v>3169.0048</v>
      </c>
      <c r="M75" s="43" t="n">
        <v>43.4924</v>
      </c>
      <c r="N75" s="43" t="n">
        <v>48.6422</v>
      </c>
      <c r="O75" s="43" t="n">
        <v>48.3412</v>
      </c>
      <c r="P75" s="43" t="n">
        <v>12602.72</v>
      </c>
      <c r="Q75" s="43" t="n">
        <v>26.83</v>
      </c>
      <c r="R75" s="44" t="n">
        <f aca="false">P75/3600</f>
        <v>3.5007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071.16</v>
      </c>
      <c r="I76" s="50" t="n">
        <v>22.21</v>
      </c>
      <c r="J76" s="51" t="n">
        <f aca="false">H76/3600</f>
        <v>3.07532222222222</v>
      </c>
      <c r="L76" s="49" t="n">
        <v>973.944</v>
      </c>
      <c r="M76" s="50" t="n">
        <v>41.1541</v>
      </c>
      <c r="N76" s="50" t="n">
        <v>47.1985</v>
      </c>
      <c r="O76" s="50" t="n">
        <v>46.4765</v>
      </c>
      <c r="P76" s="50" t="n">
        <v>11030.87</v>
      </c>
      <c r="Q76" s="50" t="n">
        <v>22.17</v>
      </c>
      <c r="R76" s="51" t="n">
        <f aca="false">P76/3600</f>
        <v>3.0641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296.53</v>
      </c>
      <c r="I77" s="50" t="n">
        <v>19.4</v>
      </c>
      <c r="J77" s="51" t="n">
        <f aca="false">H77/3600</f>
        <v>2.86014722222222</v>
      </c>
      <c r="L77" s="49" t="n">
        <v>431.5192</v>
      </c>
      <c r="M77" s="50" t="n">
        <v>38.639</v>
      </c>
      <c r="N77" s="50" t="n">
        <v>45.9415</v>
      </c>
      <c r="O77" s="50" t="n">
        <v>44.4538</v>
      </c>
      <c r="P77" s="50" t="n">
        <v>10558.88</v>
      </c>
      <c r="Q77" s="50" t="n">
        <v>21.75</v>
      </c>
      <c r="R77" s="51" t="n">
        <f aca="false">P77/3600</f>
        <v>2.9330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798.26</v>
      </c>
      <c r="I78" s="58" t="n">
        <v>17.148</v>
      </c>
      <c r="J78" s="59" t="n">
        <f aca="false">H78/3600</f>
        <v>2.72173888888889</v>
      </c>
      <c r="L78" s="57" t="n">
        <v>223.4392</v>
      </c>
      <c r="M78" s="58" t="n">
        <v>35.7139</v>
      </c>
      <c r="N78" s="58" t="n">
        <v>45.0178</v>
      </c>
      <c r="O78" s="58" t="n">
        <v>43.0046</v>
      </c>
      <c r="P78" s="58" t="n">
        <v>9870.07</v>
      </c>
      <c r="Q78" s="58" t="n">
        <v>16.93</v>
      </c>
      <c r="R78" s="59" t="n">
        <f aca="false">P78/3600</f>
        <v>2.7416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766.1</v>
      </c>
      <c r="I79" s="43" t="n">
        <v>27.71</v>
      </c>
      <c r="J79" s="44" t="n">
        <f aca="false">H79/3600</f>
        <v>3.54613888888889</v>
      </c>
      <c r="L79" s="42" t="n">
        <v>2632.588</v>
      </c>
      <c r="M79" s="43" t="n">
        <v>43.3835</v>
      </c>
      <c r="N79" s="43" t="n">
        <v>48.4556</v>
      </c>
      <c r="O79" s="43" t="n">
        <v>48.6972</v>
      </c>
      <c r="P79" s="43" t="n">
        <v>12724.35</v>
      </c>
      <c r="Q79" s="43" t="n">
        <v>26.18</v>
      </c>
      <c r="R79" s="44" t="n">
        <f aca="false">P79/3600</f>
        <v>3.5345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010.56</v>
      </c>
      <c r="I80" s="50" t="n">
        <v>22.022</v>
      </c>
      <c r="J80" s="51" t="n">
        <f aca="false">H80/3600</f>
        <v>3.05848888888889</v>
      </c>
      <c r="L80" s="49" t="n">
        <v>780.6392</v>
      </c>
      <c r="M80" s="50" t="n">
        <v>40.9662</v>
      </c>
      <c r="N80" s="50" t="n">
        <v>46.5694</v>
      </c>
      <c r="O80" s="50" t="n">
        <v>46.7233</v>
      </c>
      <c r="P80" s="50" t="n">
        <v>11108.13</v>
      </c>
      <c r="Q80" s="50" t="n">
        <v>21.49</v>
      </c>
      <c r="R80" s="51" t="n">
        <f aca="false">P80/3600</f>
        <v>3.0855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176.32</v>
      </c>
      <c r="I81" s="50" t="n">
        <v>19.152</v>
      </c>
      <c r="J81" s="51" t="n">
        <f aca="false">H81/3600</f>
        <v>2.82675555555556</v>
      </c>
      <c r="L81" s="49" t="n">
        <v>329.2072</v>
      </c>
      <c r="M81" s="50" t="n">
        <v>38.4262</v>
      </c>
      <c r="N81" s="50" t="n">
        <v>44.8529</v>
      </c>
      <c r="O81" s="50" t="n">
        <v>44.8679</v>
      </c>
      <c r="P81" s="50" t="n">
        <v>10312.34</v>
      </c>
      <c r="Q81" s="50" t="n">
        <v>18.77</v>
      </c>
      <c r="R81" s="51" t="n">
        <f aca="false">P81/3600</f>
        <v>2.8645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715.25</v>
      </c>
      <c r="I82" s="58" t="n">
        <v>15.972</v>
      </c>
      <c r="J82" s="59" t="n">
        <f aca="false">H82/3600</f>
        <v>2.69868055555556</v>
      </c>
      <c r="L82" s="57" t="n">
        <v>168.7736</v>
      </c>
      <c r="M82" s="58" t="n">
        <v>35.7597</v>
      </c>
      <c r="N82" s="58" t="n">
        <v>43.5405</v>
      </c>
      <c r="O82" s="58" t="n">
        <v>43.4671</v>
      </c>
      <c r="P82" s="58" t="n">
        <v>10018.95</v>
      </c>
      <c r="Q82" s="58" t="n">
        <v>15.69</v>
      </c>
      <c r="R82" s="59" t="n">
        <f aca="false">P82/3600</f>
        <v>2.7830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1268339302001</v>
      </c>
      <c r="J89" s="93" t="n">
        <f aca="false">GEOMEAN(J3:J82)</f>
        <v>2.02976227543332</v>
      </c>
      <c r="Q89" s="93" t="n">
        <f aca="false">GEOMEAN(Q3:Q82)</f>
        <v>14.7541254155473</v>
      </c>
      <c r="R89" s="93" t="n">
        <f aca="false">GEOMEAN(R3:R82)</f>
        <v>2.0563343035371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75361102239068</v>
      </c>
      <c r="R90" s="94" t="n">
        <f aca="false">R89/J89</f>
        <v>1.0130912020710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68165555555556</v>
      </c>
      <c r="J91" s="93" t="n">
        <f aca="false">SUM(J3:J82)</f>
        <v>215.302480555556</v>
      </c>
      <c r="Q91" s="93" t="n">
        <f aca="false">SUM(Q3:Q82)</f>
        <v>1635.76</v>
      </c>
      <c r="R91" s="93" t="n">
        <f aca="false">SUM(R3:R82)</f>
        <v>218.965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94" activeCellId="0" sqref="H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776.26</v>
      </c>
      <c r="I19" s="43" t="n">
        <v>30.17</v>
      </c>
      <c r="J19" s="44" t="n">
        <f aca="false">H19/3600</f>
        <v>4.66007222222222</v>
      </c>
      <c r="L19" s="42" t="n">
        <v>5834.1304</v>
      </c>
      <c r="M19" s="43" t="n">
        <v>41.5204</v>
      </c>
      <c r="N19" s="43" t="n">
        <v>43.3522</v>
      </c>
      <c r="O19" s="43" t="n">
        <v>44.8515</v>
      </c>
      <c r="P19" s="43" t="n">
        <v>16886.52</v>
      </c>
      <c r="Q19" s="43" t="n">
        <v>27.37</v>
      </c>
      <c r="R19" s="44" t="n">
        <f aca="false">P19/3600</f>
        <v>4.690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085.69</v>
      </c>
      <c r="I20" s="50" t="n">
        <v>26.144</v>
      </c>
      <c r="J20" s="51" t="n">
        <f aca="false">H20/3600</f>
        <v>3.91269166666667</v>
      </c>
      <c r="L20" s="49" t="n">
        <v>2655.2432</v>
      </c>
      <c r="M20" s="50" t="n">
        <v>39.5018</v>
      </c>
      <c r="N20" s="50" t="n">
        <v>41.8667</v>
      </c>
      <c r="O20" s="50" t="n">
        <v>43.0158</v>
      </c>
      <c r="P20" s="50" t="n">
        <v>14565.89</v>
      </c>
      <c r="Q20" s="50" t="n">
        <v>26.29</v>
      </c>
      <c r="R20" s="51" t="n">
        <f aca="false">P20/3600</f>
        <v>4.0460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103.13</v>
      </c>
      <c r="I21" s="50" t="n">
        <v>24.1</v>
      </c>
      <c r="J21" s="51" t="n">
        <f aca="false">H21/3600</f>
        <v>3.36198055555556</v>
      </c>
      <c r="L21" s="49" t="n">
        <v>1278.8864</v>
      </c>
      <c r="M21" s="50" t="n">
        <v>37.029</v>
      </c>
      <c r="N21" s="50" t="n">
        <v>40.69</v>
      </c>
      <c r="O21" s="50" t="n">
        <v>41.7739</v>
      </c>
      <c r="P21" s="50" t="n">
        <v>12205.01</v>
      </c>
      <c r="Q21" s="50" t="n">
        <v>21.33</v>
      </c>
      <c r="R21" s="51" t="n">
        <f aca="false">P21/3600</f>
        <v>3.3902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602.98</v>
      </c>
      <c r="I22" s="58" t="n">
        <v>21.27</v>
      </c>
      <c r="J22" s="59" t="n">
        <f aca="false">H22/3600</f>
        <v>2.94527222222222</v>
      </c>
      <c r="L22" s="57" t="n">
        <v>630.1088</v>
      </c>
      <c r="M22" s="58" t="n">
        <v>34.5001</v>
      </c>
      <c r="N22" s="58" t="n">
        <v>39.8691</v>
      </c>
      <c r="O22" s="58" t="n">
        <v>41.0257</v>
      </c>
      <c r="P22" s="58" t="n">
        <v>10699.48</v>
      </c>
      <c r="Q22" s="58" t="n">
        <v>19.06</v>
      </c>
      <c r="R22" s="59" t="n">
        <f aca="false">P22/3600</f>
        <v>2.9720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5264.99</v>
      </c>
      <c r="I23" s="43" t="n">
        <v>32.364</v>
      </c>
      <c r="J23" s="44" t="n">
        <f aca="false">H23/3600</f>
        <v>4.240275</v>
      </c>
      <c r="L23" s="42" t="n">
        <v>8793.0544</v>
      </c>
      <c r="M23" s="43" t="n">
        <v>39.7689</v>
      </c>
      <c r="N23" s="43" t="n">
        <v>42.0046</v>
      </c>
      <c r="O23" s="43" t="n">
        <v>43.139</v>
      </c>
      <c r="P23" s="43" t="n">
        <v>15566.54</v>
      </c>
      <c r="Q23" s="43" t="n">
        <v>32.29</v>
      </c>
      <c r="R23" s="44" t="n">
        <f aca="false">P23/3600</f>
        <v>4.3240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63.67</v>
      </c>
      <c r="I24" s="50" t="n">
        <v>25.076</v>
      </c>
      <c r="J24" s="51" t="n">
        <f aca="false">H24/3600</f>
        <v>3.406575</v>
      </c>
      <c r="L24" s="49" t="n">
        <v>3435.408</v>
      </c>
      <c r="M24" s="50" t="n">
        <v>36.9383</v>
      </c>
      <c r="N24" s="50" t="n">
        <v>39.9883</v>
      </c>
      <c r="O24" s="50" t="n">
        <v>40.9767</v>
      </c>
      <c r="P24" s="50" t="n">
        <v>12652.71</v>
      </c>
      <c r="Q24" s="50" t="n">
        <v>22.9</v>
      </c>
      <c r="R24" s="51" t="n">
        <f aca="false">P24/3600</f>
        <v>3.5146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720.98</v>
      </c>
      <c r="I25" s="50" t="n">
        <v>22.112</v>
      </c>
      <c r="J25" s="51" t="n">
        <f aca="false">H25/3600</f>
        <v>2.97805</v>
      </c>
      <c r="L25" s="49" t="n">
        <v>1454.688</v>
      </c>
      <c r="M25" s="50" t="n">
        <v>34.1928</v>
      </c>
      <c r="N25" s="50" t="n">
        <v>38.4004</v>
      </c>
      <c r="O25" s="50" t="n">
        <v>39.612</v>
      </c>
      <c r="P25" s="50" t="n">
        <v>10862.76</v>
      </c>
      <c r="Q25" s="50" t="n">
        <v>19.64</v>
      </c>
      <c r="R25" s="51" t="n">
        <f aca="false">P25/3600</f>
        <v>3.0174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9506.48</v>
      </c>
      <c r="I26" s="58" t="n">
        <v>19.276</v>
      </c>
      <c r="J26" s="59" t="n">
        <f aca="false">H26/3600</f>
        <v>2.64068888888889</v>
      </c>
      <c r="L26" s="57" t="n">
        <v>633.156</v>
      </c>
      <c r="M26" s="58" t="n">
        <v>31.6126</v>
      </c>
      <c r="N26" s="58" t="n">
        <v>37.308</v>
      </c>
      <c r="O26" s="58" t="n">
        <v>38.8448</v>
      </c>
      <c r="P26" s="58" t="n">
        <v>9757.92</v>
      </c>
      <c r="Q26" s="58" t="n">
        <v>17.89</v>
      </c>
      <c r="R26" s="59" t="n">
        <f aca="false">P26/3600</f>
        <v>2.7105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425.98</v>
      </c>
      <c r="I27" s="43" t="n">
        <v>63.126</v>
      </c>
      <c r="J27" s="44" t="n">
        <f aca="false">H27/3600</f>
        <v>8.45166111111111</v>
      </c>
      <c r="L27" s="42" t="n">
        <v>22786.4208</v>
      </c>
      <c r="M27" s="43" t="n">
        <v>38.5064</v>
      </c>
      <c r="N27" s="43" t="n">
        <v>40.1485</v>
      </c>
      <c r="O27" s="43" t="n">
        <v>43.3901</v>
      </c>
      <c r="P27" s="43" t="n">
        <v>30497.57</v>
      </c>
      <c r="Q27" s="43" t="n">
        <v>57.88</v>
      </c>
      <c r="R27" s="44" t="n">
        <f aca="false">P27/3600</f>
        <v>8.4715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4122.34</v>
      </c>
      <c r="I28" s="50" t="n">
        <v>48.658</v>
      </c>
      <c r="J28" s="51" t="n">
        <f aca="false">H28/3600</f>
        <v>6.70065</v>
      </c>
      <c r="L28" s="49" t="n">
        <v>6477.984</v>
      </c>
      <c r="M28" s="50" t="n">
        <v>36.6262</v>
      </c>
      <c r="N28" s="50" t="n">
        <v>39.0249</v>
      </c>
      <c r="O28" s="50" t="n">
        <v>41.6134</v>
      </c>
      <c r="P28" s="50" t="n">
        <v>24861.87</v>
      </c>
      <c r="Q28" s="50" t="n">
        <v>43.05</v>
      </c>
      <c r="R28" s="51" t="n">
        <f aca="false">P28/3600</f>
        <v>6.9060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1255.28</v>
      </c>
      <c r="I29" s="50" t="n">
        <v>40.848</v>
      </c>
      <c r="J29" s="51" t="n">
        <f aca="false">H29/3600</f>
        <v>5.90424444444444</v>
      </c>
      <c r="L29" s="49" t="n">
        <v>2911.6688</v>
      </c>
      <c r="M29" s="50" t="n">
        <v>34.5307</v>
      </c>
      <c r="N29" s="50" t="n">
        <v>38.1474</v>
      </c>
      <c r="O29" s="50" t="n">
        <v>40.0874</v>
      </c>
      <c r="P29" s="50" t="n">
        <v>21374.67</v>
      </c>
      <c r="Q29" s="50" t="n">
        <v>38.18</v>
      </c>
      <c r="R29" s="51" t="n">
        <f aca="false">P29/3600</f>
        <v>5.9374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107.27</v>
      </c>
      <c r="I30" s="58" t="n">
        <v>37.516</v>
      </c>
      <c r="J30" s="59" t="n">
        <f aca="false">H30/3600</f>
        <v>5.307575</v>
      </c>
      <c r="L30" s="57" t="n">
        <v>1445.2184</v>
      </c>
      <c r="M30" s="58" t="n">
        <v>32.2598</v>
      </c>
      <c r="N30" s="58" t="n">
        <v>37.443</v>
      </c>
      <c r="O30" s="58" t="n">
        <v>38.9327</v>
      </c>
      <c r="P30" s="58" t="n">
        <v>19082.09</v>
      </c>
      <c r="Q30" s="58" t="n">
        <v>33.88</v>
      </c>
      <c r="R30" s="59" t="n">
        <f aca="false">P30/3600</f>
        <v>5.3005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684.16</v>
      </c>
      <c r="I31" s="43" t="n">
        <v>70.072</v>
      </c>
      <c r="J31" s="44" t="n">
        <f aca="false">H31/3600</f>
        <v>10.7456</v>
      </c>
      <c r="L31" s="42" t="n">
        <v>22006.1312</v>
      </c>
      <c r="M31" s="43" t="n">
        <v>39.2774</v>
      </c>
      <c r="N31" s="43" t="n">
        <v>43.7602</v>
      </c>
      <c r="O31" s="43" t="n">
        <v>45.0514</v>
      </c>
      <c r="P31" s="43" t="n">
        <v>39213.2</v>
      </c>
      <c r="Q31" s="43" t="n">
        <v>70.85</v>
      </c>
      <c r="R31" s="44" t="n">
        <f aca="false">P31/3600</f>
        <v>10.892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539.7</v>
      </c>
      <c r="I32" s="50" t="n">
        <v>56.22</v>
      </c>
      <c r="J32" s="51" t="n">
        <f aca="false">H32/3600</f>
        <v>8.76102777777778</v>
      </c>
      <c r="L32" s="49" t="n">
        <v>7693.2928</v>
      </c>
      <c r="M32" s="50" t="n">
        <v>37.4019</v>
      </c>
      <c r="N32" s="50" t="n">
        <v>42.4715</v>
      </c>
      <c r="O32" s="50" t="n">
        <v>43.0817</v>
      </c>
      <c r="P32" s="50" t="n">
        <v>32343.42</v>
      </c>
      <c r="Q32" s="50" t="n">
        <v>52.36</v>
      </c>
      <c r="R32" s="51" t="n">
        <f aca="false">P32/3600</f>
        <v>8.9842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6982.55</v>
      </c>
      <c r="I33" s="50" t="n">
        <v>50.532</v>
      </c>
      <c r="J33" s="51" t="n">
        <f aca="false">H33/3600</f>
        <v>7.49515277777778</v>
      </c>
      <c r="L33" s="49" t="n">
        <v>3553.3856</v>
      </c>
      <c r="M33" s="50" t="n">
        <v>35.4385</v>
      </c>
      <c r="N33" s="50" t="n">
        <v>41.2366</v>
      </c>
      <c r="O33" s="50" t="n">
        <v>41.2969</v>
      </c>
      <c r="P33" s="50" t="n">
        <v>26797.05</v>
      </c>
      <c r="Q33" s="50" t="n">
        <v>45.94</v>
      </c>
      <c r="R33" s="51" t="n">
        <f aca="false">P33/3600</f>
        <v>7.4436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4008.49</v>
      </c>
      <c r="I34" s="58" t="n">
        <v>45.542</v>
      </c>
      <c r="J34" s="59" t="n">
        <f aca="false">H34/3600</f>
        <v>6.669025</v>
      </c>
      <c r="L34" s="57" t="n">
        <v>1802.9064</v>
      </c>
      <c r="M34" s="58" t="n">
        <v>33.3357</v>
      </c>
      <c r="N34" s="58" t="n">
        <v>40.2824</v>
      </c>
      <c r="O34" s="58" t="n">
        <v>39.9364</v>
      </c>
      <c r="P34" s="58" t="n">
        <v>23581.89</v>
      </c>
      <c r="Q34" s="58" t="n">
        <v>41.42</v>
      </c>
      <c r="R34" s="59" t="n">
        <f aca="false">P34/3600</f>
        <v>6.550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457.26</v>
      </c>
      <c r="I35" s="43" t="n">
        <v>103.272</v>
      </c>
      <c r="J35" s="44" t="n">
        <f aca="false">H35/3600</f>
        <v>12.0714611111111</v>
      </c>
      <c r="L35" s="42" t="n">
        <v>60966.5208</v>
      </c>
      <c r="M35" s="43" t="n">
        <v>37.8565</v>
      </c>
      <c r="N35" s="43" t="n">
        <v>41.995</v>
      </c>
      <c r="O35" s="43" t="n">
        <v>44.1227</v>
      </c>
      <c r="P35" s="43" t="n">
        <v>44962.19</v>
      </c>
      <c r="Q35" s="43" t="n">
        <v>96.33</v>
      </c>
      <c r="R35" s="44" t="n">
        <f aca="false">P35/3600</f>
        <v>12.4894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9609.87</v>
      </c>
      <c r="I36" s="50" t="n">
        <v>60.8</v>
      </c>
      <c r="J36" s="51" t="n">
        <f aca="false">H36/3600</f>
        <v>8.22496388888889</v>
      </c>
      <c r="L36" s="49" t="n">
        <v>9650.9848</v>
      </c>
      <c r="M36" s="50" t="n">
        <v>35.0873</v>
      </c>
      <c r="N36" s="50" t="n">
        <v>40.6224</v>
      </c>
      <c r="O36" s="50" t="n">
        <v>42.9743</v>
      </c>
      <c r="P36" s="50" t="n">
        <v>30166.45</v>
      </c>
      <c r="Q36" s="50" t="n">
        <v>64.03</v>
      </c>
      <c r="R36" s="51" t="n">
        <f aca="false">P36/3600</f>
        <v>8.3795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4497.29</v>
      </c>
      <c r="I37" s="50" t="n">
        <v>48.632</v>
      </c>
      <c r="J37" s="51" t="n">
        <f aca="false">H37/3600</f>
        <v>6.80480277777778</v>
      </c>
      <c r="L37" s="49" t="n">
        <v>2459.9584</v>
      </c>
      <c r="M37" s="50" t="n">
        <v>33.4012</v>
      </c>
      <c r="N37" s="50" t="n">
        <v>39.4573</v>
      </c>
      <c r="O37" s="50" t="n">
        <v>42.0431</v>
      </c>
      <c r="P37" s="50" t="n">
        <v>24642.78</v>
      </c>
      <c r="Q37" s="50" t="n">
        <v>47.65</v>
      </c>
      <c r="R37" s="51" t="n">
        <f aca="false">P37/3600</f>
        <v>6.8452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2330.29</v>
      </c>
      <c r="I38" s="58" t="n">
        <v>43.03</v>
      </c>
      <c r="J38" s="59" t="n">
        <f aca="false">H38/3600</f>
        <v>6.20285833333333</v>
      </c>
      <c r="L38" s="57" t="n">
        <v>940.216</v>
      </c>
      <c r="M38" s="58" t="n">
        <v>31.3188</v>
      </c>
      <c r="N38" s="58" t="n">
        <v>38.5862</v>
      </c>
      <c r="O38" s="58" t="n">
        <v>41.3039</v>
      </c>
      <c r="P38" s="58" t="n">
        <v>22019.01</v>
      </c>
      <c r="Q38" s="58" t="n">
        <v>39.15</v>
      </c>
      <c r="R38" s="59" t="n">
        <f aca="false">P38/3600</f>
        <v>6.1163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065.03</v>
      </c>
      <c r="I39" s="43" t="n">
        <v>12.336</v>
      </c>
      <c r="J39" s="44" t="n">
        <f aca="false">H39/3600</f>
        <v>1.68473055555556</v>
      </c>
      <c r="L39" s="42" t="n">
        <v>4127.1456</v>
      </c>
      <c r="M39" s="43" t="n">
        <v>40.0265</v>
      </c>
      <c r="N39" s="43" t="n">
        <v>42.9374</v>
      </c>
      <c r="O39" s="43" t="n">
        <v>43.5142</v>
      </c>
      <c r="P39" s="43" t="n">
        <v>6274.87</v>
      </c>
      <c r="Q39" s="43" t="n">
        <v>12</v>
      </c>
      <c r="R39" s="44" t="n">
        <f aca="false">P39/3600</f>
        <v>1.7430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262.27</v>
      </c>
      <c r="I40" s="50" t="n">
        <v>10.678</v>
      </c>
      <c r="J40" s="51" t="n">
        <f aca="false">H40/3600</f>
        <v>1.46174166666667</v>
      </c>
      <c r="L40" s="49" t="n">
        <v>1914.3624</v>
      </c>
      <c r="M40" s="50" t="n">
        <v>36.8111</v>
      </c>
      <c r="N40" s="50" t="n">
        <v>40.566</v>
      </c>
      <c r="O40" s="50" t="n">
        <v>40.8723</v>
      </c>
      <c r="P40" s="50" t="n">
        <v>5374.59</v>
      </c>
      <c r="Q40" s="50" t="n">
        <v>10.32</v>
      </c>
      <c r="R40" s="51" t="n">
        <f aca="false">P40/3600</f>
        <v>1.4929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616.32</v>
      </c>
      <c r="I41" s="50" t="n">
        <v>9.288</v>
      </c>
      <c r="J41" s="51" t="n">
        <f aca="false">H41/3600</f>
        <v>1.28231111111111</v>
      </c>
      <c r="L41" s="49" t="n">
        <v>913.5928</v>
      </c>
      <c r="M41" s="50" t="n">
        <v>34.0157</v>
      </c>
      <c r="N41" s="50" t="n">
        <v>38.643</v>
      </c>
      <c r="O41" s="50" t="n">
        <v>38.7492</v>
      </c>
      <c r="P41" s="50" t="n">
        <v>4779.51</v>
      </c>
      <c r="Q41" s="50" t="n">
        <v>8.6</v>
      </c>
      <c r="R41" s="51" t="n">
        <f aca="false">P41/3600</f>
        <v>1.3276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073.12</v>
      </c>
      <c r="I42" s="58" t="n">
        <v>7.986</v>
      </c>
      <c r="J42" s="59" t="n">
        <f aca="false">H42/3600</f>
        <v>1.13142222222222</v>
      </c>
      <c r="L42" s="57" t="n">
        <v>463.6928</v>
      </c>
      <c r="M42" s="58" t="n">
        <v>31.5991</v>
      </c>
      <c r="N42" s="58" t="n">
        <v>37.1125</v>
      </c>
      <c r="O42" s="58" t="n">
        <v>37.1265</v>
      </c>
      <c r="P42" s="58" t="n">
        <v>4172.07</v>
      </c>
      <c r="Q42" s="58" t="n">
        <v>7.49</v>
      </c>
      <c r="R42" s="59" t="n">
        <f aca="false">P42/3600</f>
        <v>1.1589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774.58</v>
      </c>
      <c r="I43" s="43" t="n">
        <v>13.824</v>
      </c>
      <c r="J43" s="44" t="n">
        <f aca="false">H43/3600</f>
        <v>2.15960555555556</v>
      </c>
      <c r="L43" s="42" t="n">
        <v>4792.1608</v>
      </c>
      <c r="M43" s="43" t="n">
        <v>39.9601</v>
      </c>
      <c r="N43" s="43" t="n">
        <v>43.2032</v>
      </c>
      <c r="O43" s="43" t="n">
        <v>44.602</v>
      </c>
      <c r="P43" s="43" t="n">
        <v>8108.5</v>
      </c>
      <c r="Q43" s="43" t="n">
        <v>13.32</v>
      </c>
      <c r="R43" s="44" t="n">
        <f aca="false">P43/3600</f>
        <v>2.252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733.64</v>
      </c>
      <c r="I44" s="50" t="n">
        <v>11.568</v>
      </c>
      <c r="J44" s="51" t="n">
        <f aca="false">H44/3600</f>
        <v>1.87045555555556</v>
      </c>
      <c r="L44" s="49" t="n">
        <v>2071.5672</v>
      </c>
      <c r="M44" s="50" t="n">
        <v>37.1252</v>
      </c>
      <c r="N44" s="50" t="n">
        <v>41.2311</v>
      </c>
      <c r="O44" s="50" t="n">
        <v>42.3343</v>
      </c>
      <c r="P44" s="50" t="n">
        <v>6943.36</v>
      </c>
      <c r="Q44" s="50" t="n">
        <v>12.3</v>
      </c>
      <c r="R44" s="51" t="n">
        <f aca="false">P44/3600</f>
        <v>1.9287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775.82</v>
      </c>
      <c r="I45" s="50" t="n">
        <v>10.028</v>
      </c>
      <c r="J45" s="51" t="n">
        <f aca="false">H45/3600</f>
        <v>1.60439444444444</v>
      </c>
      <c r="L45" s="49" t="n">
        <v>986.8864</v>
      </c>
      <c r="M45" s="50" t="n">
        <v>34.2498</v>
      </c>
      <c r="N45" s="50" t="n">
        <v>39.5532</v>
      </c>
      <c r="O45" s="50" t="n">
        <v>40.4965</v>
      </c>
      <c r="P45" s="50" t="n">
        <v>5957.85</v>
      </c>
      <c r="Q45" s="50" t="n">
        <v>9.45</v>
      </c>
      <c r="R45" s="51" t="n">
        <f aca="false">P45/3600</f>
        <v>1.6549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70.44</v>
      </c>
      <c r="I46" s="58" t="n">
        <v>8.988</v>
      </c>
      <c r="J46" s="59" t="n">
        <f aca="false">H46/3600</f>
        <v>1.43623333333333</v>
      </c>
      <c r="L46" s="57" t="n">
        <v>496.7304</v>
      </c>
      <c r="M46" s="58" t="n">
        <v>31.4187</v>
      </c>
      <c r="N46" s="58" t="n">
        <v>38.3045</v>
      </c>
      <c r="O46" s="58" t="n">
        <v>39.1115</v>
      </c>
      <c r="P46" s="58" t="n">
        <v>5301.06</v>
      </c>
      <c r="Q46" s="58" t="n">
        <v>9.22</v>
      </c>
      <c r="R46" s="59" t="n">
        <f aca="false">P46/3600</f>
        <v>1.4725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17.45</v>
      </c>
      <c r="I47" s="43" t="n">
        <v>15.788</v>
      </c>
      <c r="J47" s="44" t="n">
        <f aca="false">H47/3600</f>
        <v>1.97706944444444</v>
      </c>
      <c r="L47" s="42" t="n">
        <v>9635.6912</v>
      </c>
      <c r="M47" s="43" t="n">
        <v>38.108</v>
      </c>
      <c r="N47" s="43" t="n">
        <v>41.0791</v>
      </c>
      <c r="O47" s="43" t="n">
        <v>42.003</v>
      </c>
      <c r="P47" s="43" t="n">
        <v>7473.09</v>
      </c>
      <c r="Q47" s="43" t="n">
        <v>15.21</v>
      </c>
      <c r="R47" s="44" t="n">
        <f aca="false">P47/3600</f>
        <v>2.0758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660.27</v>
      </c>
      <c r="I48" s="50" t="n">
        <v>12.214</v>
      </c>
      <c r="J48" s="51" t="n">
        <f aca="false">H48/3600</f>
        <v>1.57229722222222</v>
      </c>
      <c r="L48" s="49" t="n">
        <v>3830.8896</v>
      </c>
      <c r="M48" s="50" t="n">
        <v>34.3028</v>
      </c>
      <c r="N48" s="50" t="n">
        <v>38.5247</v>
      </c>
      <c r="O48" s="50" t="n">
        <v>39.3981</v>
      </c>
      <c r="P48" s="50" t="n">
        <v>5836.03</v>
      </c>
      <c r="Q48" s="50" t="n">
        <v>11.83</v>
      </c>
      <c r="R48" s="51" t="n">
        <f aca="false">P48/3600</f>
        <v>1.6211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694.23</v>
      </c>
      <c r="I49" s="50" t="n">
        <v>9.986</v>
      </c>
      <c r="J49" s="51" t="n">
        <f aca="false">H49/3600</f>
        <v>1.30395277777778</v>
      </c>
      <c r="L49" s="49" t="n">
        <v>1621.8256</v>
      </c>
      <c r="M49" s="50" t="n">
        <v>30.9976</v>
      </c>
      <c r="N49" s="50" t="n">
        <v>36.6127</v>
      </c>
      <c r="O49" s="50" t="n">
        <v>37.4276</v>
      </c>
      <c r="P49" s="50" t="n">
        <v>4879.32</v>
      </c>
      <c r="Q49" s="50" t="n">
        <v>9.54</v>
      </c>
      <c r="R49" s="51" t="n">
        <f aca="false">P49/3600</f>
        <v>1.3553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004.55</v>
      </c>
      <c r="I50" s="58" t="n">
        <v>8.784</v>
      </c>
      <c r="J50" s="59" t="n">
        <f aca="false">H50/3600</f>
        <v>1.112375</v>
      </c>
      <c r="L50" s="57" t="n">
        <v>685.6128</v>
      </c>
      <c r="M50" s="58" t="n">
        <v>27.8759</v>
      </c>
      <c r="N50" s="58" t="n">
        <v>35.2098</v>
      </c>
      <c r="O50" s="58" t="n">
        <v>35.9852</v>
      </c>
      <c r="P50" s="58" t="n">
        <v>4254.03</v>
      </c>
      <c r="Q50" s="58" t="n">
        <v>8.05</v>
      </c>
      <c r="R50" s="59" t="n">
        <f aca="false">P50/3600</f>
        <v>1.1816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718.69</v>
      </c>
      <c r="I51" s="43" t="n">
        <v>10.076</v>
      </c>
      <c r="J51" s="44" t="n">
        <f aca="false">H51/3600</f>
        <v>1.588525</v>
      </c>
      <c r="L51" s="42" t="n">
        <v>6255.9024</v>
      </c>
      <c r="M51" s="43" t="n">
        <v>39.618</v>
      </c>
      <c r="N51" s="43" t="n">
        <v>41.4519</v>
      </c>
      <c r="O51" s="43" t="n">
        <v>42.7922</v>
      </c>
      <c r="P51" s="43" t="n">
        <v>5775.56</v>
      </c>
      <c r="Q51" s="43" t="n">
        <v>9.75</v>
      </c>
      <c r="R51" s="44" t="n">
        <f aca="false">P51/3600</f>
        <v>1.6043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0.85</v>
      </c>
      <c r="I52" s="50" t="n">
        <v>8.142</v>
      </c>
      <c r="J52" s="51" t="n">
        <f aca="false">H52/3600</f>
        <v>1.289125</v>
      </c>
      <c r="L52" s="49" t="n">
        <v>2453.9712</v>
      </c>
      <c r="M52" s="50" t="n">
        <v>35.993</v>
      </c>
      <c r="N52" s="50" t="n">
        <v>38.9148</v>
      </c>
      <c r="O52" s="50" t="n">
        <v>40.5458</v>
      </c>
      <c r="P52" s="50" t="n">
        <v>4868.96</v>
      </c>
      <c r="Q52" s="50" t="n">
        <v>7.87</v>
      </c>
      <c r="R52" s="51" t="n">
        <f aca="false">P52/3600</f>
        <v>1.3524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76.39</v>
      </c>
      <c r="I53" s="50" t="n">
        <v>6.886</v>
      </c>
      <c r="J53" s="51" t="n">
        <f aca="false">H53/3600</f>
        <v>1.076775</v>
      </c>
      <c r="L53" s="49" t="n">
        <v>1075.8664</v>
      </c>
      <c r="M53" s="50" t="n">
        <v>32.9211</v>
      </c>
      <c r="N53" s="50" t="n">
        <v>37.0877</v>
      </c>
      <c r="O53" s="50" t="n">
        <v>38.8316</v>
      </c>
      <c r="P53" s="50" t="n">
        <v>4018.03</v>
      </c>
      <c r="Q53" s="50" t="n">
        <v>6.58</v>
      </c>
      <c r="R53" s="51" t="n">
        <f aca="false">P53/3600</f>
        <v>1.1161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01.15</v>
      </c>
      <c r="I54" s="58" t="n">
        <v>5.95</v>
      </c>
      <c r="J54" s="59" t="n">
        <f aca="false">H54/3600</f>
        <v>0.916986111111111</v>
      </c>
      <c r="L54" s="57" t="n">
        <v>486.1264</v>
      </c>
      <c r="M54" s="58" t="n">
        <v>30.1258</v>
      </c>
      <c r="N54" s="58" t="n">
        <v>35.8037</v>
      </c>
      <c r="O54" s="58" t="n">
        <v>37.5704</v>
      </c>
      <c r="P54" s="58" t="n">
        <v>3501.87</v>
      </c>
      <c r="Q54" s="58" t="n">
        <v>5.71</v>
      </c>
      <c r="R54" s="59" t="n">
        <f aca="false">P54/3600</f>
        <v>0.9727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30.74</v>
      </c>
      <c r="I55" s="43" t="n">
        <v>3.46</v>
      </c>
      <c r="J55" s="44" t="n">
        <f aca="false">H55/3600</f>
        <v>0.480761111111111</v>
      </c>
      <c r="L55" s="42" t="n">
        <v>1859.2128</v>
      </c>
      <c r="M55" s="43" t="n">
        <v>40.7169</v>
      </c>
      <c r="N55" s="43" t="n">
        <v>43.7224</v>
      </c>
      <c r="O55" s="43" t="n">
        <v>43.1391</v>
      </c>
      <c r="P55" s="43" t="n">
        <v>1781.35</v>
      </c>
      <c r="Q55" s="43" t="n">
        <v>3.38</v>
      </c>
      <c r="R55" s="44" t="n">
        <f aca="false">P55/3600</f>
        <v>0.4948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28.26</v>
      </c>
      <c r="I56" s="50" t="n">
        <v>2.958</v>
      </c>
      <c r="J56" s="51" t="n">
        <f aca="false">H56/3600</f>
        <v>0.424516666666667</v>
      </c>
      <c r="L56" s="49" t="n">
        <v>921.1056</v>
      </c>
      <c r="M56" s="50" t="n">
        <v>36.8845</v>
      </c>
      <c r="N56" s="50" t="n">
        <v>41.111</v>
      </c>
      <c r="O56" s="50" t="n">
        <v>40.072</v>
      </c>
      <c r="P56" s="50" t="n">
        <v>1552.26</v>
      </c>
      <c r="Q56" s="50" t="n">
        <v>2.78</v>
      </c>
      <c r="R56" s="51" t="n">
        <f aca="false">P56/3600</f>
        <v>0.4311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323.26</v>
      </c>
      <c r="I57" s="50" t="n">
        <v>2.53</v>
      </c>
      <c r="J57" s="51" t="n">
        <f aca="false">H57/3600</f>
        <v>0.367572222222222</v>
      </c>
      <c r="L57" s="49" t="n">
        <v>450.6336</v>
      </c>
      <c r="M57" s="50" t="n">
        <v>33.4633</v>
      </c>
      <c r="N57" s="50" t="n">
        <v>39.1084</v>
      </c>
      <c r="O57" s="50" t="n">
        <v>37.7785</v>
      </c>
      <c r="P57" s="50" t="n">
        <v>1370.57</v>
      </c>
      <c r="Q57" s="50" t="n">
        <v>2.38</v>
      </c>
      <c r="R57" s="51" t="n">
        <f aca="false">P57/3600</f>
        <v>0.3807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1.16</v>
      </c>
      <c r="I58" s="58" t="n">
        <v>2.188</v>
      </c>
      <c r="J58" s="59" t="n">
        <f aca="false">H58/3600</f>
        <v>0.314211111111111</v>
      </c>
      <c r="L58" s="57" t="n">
        <v>228.3104</v>
      </c>
      <c r="M58" s="58" t="n">
        <v>30.5772</v>
      </c>
      <c r="N58" s="58" t="n">
        <v>37.6595</v>
      </c>
      <c r="O58" s="58" t="n">
        <v>36.0843</v>
      </c>
      <c r="P58" s="58" t="n">
        <v>1163.79</v>
      </c>
      <c r="Q58" s="58" t="n">
        <v>2.13</v>
      </c>
      <c r="R58" s="59" t="n">
        <f aca="false">P58/3600</f>
        <v>0.3232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38.39</v>
      </c>
      <c r="I59" s="43" t="n">
        <v>4.518</v>
      </c>
      <c r="J59" s="44" t="n">
        <f aca="false">H59/3600</f>
        <v>0.538441666666667</v>
      </c>
      <c r="L59" s="42" t="n">
        <v>2794.4536</v>
      </c>
      <c r="M59" s="43" t="n">
        <v>38.052</v>
      </c>
      <c r="N59" s="43" t="n">
        <v>42.7702</v>
      </c>
      <c r="O59" s="43" t="n">
        <v>43.7717</v>
      </c>
      <c r="P59" s="43" t="n">
        <v>1949.61</v>
      </c>
      <c r="Q59" s="43" t="n">
        <v>4.5</v>
      </c>
      <c r="R59" s="44" t="n">
        <f aca="false">P59/3600</f>
        <v>0.5415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45.83</v>
      </c>
      <c r="I60" s="50" t="n">
        <v>3.344</v>
      </c>
      <c r="J60" s="51" t="n">
        <f aca="false">H60/3600</f>
        <v>0.401619444444444</v>
      </c>
      <c r="L60" s="49" t="n">
        <v>919.7376</v>
      </c>
      <c r="M60" s="50" t="n">
        <v>34.1605</v>
      </c>
      <c r="N60" s="50" t="n">
        <v>40.8984</v>
      </c>
      <c r="O60" s="50" t="n">
        <v>41.7806</v>
      </c>
      <c r="P60" s="50" t="n">
        <v>1500.34</v>
      </c>
      <c r="Q60" s="50" t="n">
        <v>3.08</v>
      </c>
      <c r="R60" s="51" t="n">
        <f aca="false">P60/3600</f>
        <v>0.4167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06.04</v>
      </c>
      <c r="I61" s="50" t="n">
        <v>2.608</v>
      </c>
      <c r="J61" s="51" t="n">
        <f aca="false">H61/3600</f>
        <v>0.335011111111111</v>
      </c>
      <c r="L61" s="49" t="n">
        <v>335.964</v>
      </c>
      <c r="M61" s="50" t="n">
        <v>31.1443</v>
      </c>
      <c r="N61" s="50" t="n">
        <v>39.4534</v>
      </c>
      <c r="O61" s="50" t="n">
        <v>40.301</v>
      </c>
      <c r="P61" s="50" t="n">
        <v>1218.89</v>
      </c>
      <c r="Q61" s="50" t="n">
        <v>2.4</v>
      </c>
      <c r="R61" s="51" t="n">
        <f aca="false">P61/3600</f>
        <v>0.3385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29.84</v>
      </c>
      <c r="I62" s="58" t="n">
        <v>2.244</v>
      </c>
      <c r="J62" s="59" t="n">
        <f aca="false">H62/3600</f>
        <v>0.286066666666667</v>
      </c>
      <c r="L62" s="57" t="n">
        <v>134.0208</v>
      </c>
      <c r="M62" s="58" t="n">
        <v>28.3333</v>
      </c>
      <c r="N62" s="58" t="n">
        <v>38.5225</v>
      </c>
      <c r="O62" s="58" t="n">
        <v>39.4334</v>
      </c>
      <c r="P62" s="58" t="n">
        <v>1074.33</v>
      </c>
      <c r="Q62" s="58" t="n">
        <v>2.17</v>
      </c>
      <c r="R62" s="59" t="n">
        <f aca="false">P62/3600</f>
        <v>0.2984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89.77</v>
      </c>
      <c r="I63" s="43" t="n">
        <v>3.748</v>
      </c>
      <c r="J63" s="44" t="n">
        <f aca="false">H63/3600</f>
        <v>0.441602777777778</v>
      </c>
      <c r="L63" s="42" t="n">
        <v>2190.4216</v>
      </c>
      <c r="M63" s="43" t="n">
        <v>37.8322</v>
      </c>
      <c r="N63" s="43" t="n">
        <v>40.7678</v>
      </c>
      <c r="O63" s="43" t="n">
        <v>41.4816</v>
      </c>
      <c r="P63" s="43" t="n">
        <v>1607.03</v>
      </c>
      <c r="Q63" s="43" t="n">
        <v>3.52</v>
      </c>
      <c r="R63" s="44" t="n">
        <f aca="false">P63/3600</f>
        <v>0.4463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46.34</v>
      </c>
      <c r="I64" s="50" t="n">
        <v>2.862</v>
      </c>
      <c r="J64" s="51" t="n">
        <f aca="false">H64/3600</f>
        <v>0.346205555555556</v>
      </c>
      <c r="L64" s="49" t="n">
        <v>883.7448</v>
      </c>
      <c r="M64" s="50" t="n">
        <v>34.1705</v>
      </c>
      <c r="N64" s="50" t="n">
        <v>38.2024</v>
      </c>
      <c r="O64" s="50" t="n">
        <v>38.8084</v>
      </c>
      <c r="P64" s="50" t="n">
        <v>1255.96</v>
      </c>
      <c r="Q64" s="50" t="n">
        <v>2.83</v>
      </c>
      <c r="R64" s="51" t="n">
        <f aca="false">P64/3600</f>
        <v>0.348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11.22</v>
      </c>
      <c r="I65" s="50" t="n">
        <v>2.304</v>
      </c>
      <c r="J65" s="51" t="n">
        <f aca="false">H65/3600</f>
        <v>0.280894444444444</v>
      </c>
      <c r="L65" s="49" t="n">
        <v>371.8304</v>
      </c>
      <c r="M65" s="50" t="n">
        <v>30.8485</v>
      </c>
      <c r="N65" s="50" t="n">
        <v>36.2089</v>
      </c>
      <c r="O65" s="50" t="n">
        <v>36.7628</v>
      </c>
      <c r="P65" s="50" t="n">
        <v>1035.22</v>
      </c>
      <c r="Q65" s="50" t="n">
        <v>2.12</v>
      </c>
      <c r="R65" s="51" t="n">
        <f aca="false">P65/3600</f>
        <v>0.2875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64.19</v>
      </c>
      <c r="I66" s="58" t="n">
        <v>1.886</v>
      </c>
      <c r="J66" s="59" t="n">
        <f aca="false">H66/3600</f>
        <v>0.240052777777778</v>
      </c>
      <c r="L66" s="57" t="n">
        <v>158.0296</v>
      </c>
      <c r="M66" s="58" t="n">
        <v>27.8717</v>
      </c>
      <c r="N66" s="58" t="n">
        <v>34.758</v>
      </c>
      <c r="O66" s="58" t="n">
        <v>35.2759</v>
      </c>
      <c r="P66" s="58" t="n">
        <v>915.8</v>
      </c>
      <c r="Q66" s="58" t="n">
        <v>1.82</v>
      </c>
      <c r="R66" s="59" t="n">
        <f aca="false">P66/3600</f>
        <v>0.254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9.1</v>
      </c>
      <c r="I67" s="43" t="n">
        <v>2.556</v>
      </c>
      <c r="J67" s="44" t="n">
        <f aca="false">H67/3600</f>
        <v>0.366416666666667</v>
      </c>
      <c r="L67" s="42" t="n">
        <v>1436.464</v>
      </c>
      <c r="M67" s="43" t="n">
        <v>39.6399</v>
      </c>
      <c r="N67" s="43" t="n">
        <v>41.3157</v>
      </c>
      <c r="O67" s="43" t="n">
        <v>42.3576</v>
      </c>
      <c r="P67" s="43" t="n">
        <v>1342.51</v>
      </c>
      <c r="Q67" s="43" t="n">
        <v>2.49</v>
      </c>
      <c r="R67" s="44" t="n">
        <f aca="false">P67/3600</f>
        <v>0.3729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94.3</v>
      </c>
      <c r="I68" s="50" t="n">
        <v>2.148</v>
      </c>
      <c r="J68" s="51" t="n">
        <f aca="false">H68/3600</f>
        <v>0.303972222222222</v>
      </c>
      <c r="L68" s="49" t="n">
        <v>674.5512</v>
      </c>
      <c r="M68" s="50" t="n">
        <v>35.6874</v>
      </c>
      <c r="N68" s="50" t="n">
        <v>38.5413</v>
      </c>
      <c r="O68" s="50" t="n">
        <v>39.7551</v>
      </c>
      <c r="P68" s="50" t="n">
        <v>1132.53</v>
      </c>
      <c r="Q68" s="50" t="n">
        <v>2.01</v>
      </c>
      <c r="R68" s="51" t="n">
        <f aca="false">P68/3600</f>
        <v>0.3145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22.64</v>
      </c>
      <c r="I69" s="50" t="n">
        <v>1.784</v>
      </c>
      <c r="J69" s="51" t="n">
        <f aca="false">H69/3600</f>
        <v>0.256288888888889</v>
      </c>
      <c r="L69" s="49" t="n">
        <v>317.4288</v>
      </c>
      <c r="M69" s="50" t="n">
        <v>32.1862</v>
      </c>
      <c r="N69" s="50" t="n">
        <v>36.584</v>
      </c>
      <c r="O69" s="50" t="n">
        <v>37.7909</v>
      </c>
      <c r="P69" s="50" t="n">
        <v>970.51</v>
      </c>
      <c r="Q69" s="50" t="n">
        <v>1.66</v>
      </c>
      <c r="R69" s="51" t="n">
        <f aca="false">P69/3600</f>
        <v>0.2695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01.62</v>
      </c>
      <c r="I70" s="58" t="n">
        <v>1.496</v>
      </c>
      <c r="J70" s="59" t="n">
        <f aca="false">H70/3600</f>
        <v>0.222672222222222</v>
      </c>
      <c r="L70" s="57" t="n">
        <v>152.384</v>
      </c>
      <c r="M70" s="58" t="n">
        <v>29.3585</v>
      </c>
      <c r="N70" s="58" t="n">
        <v>35.146</v>
      </c>
      <c r="O70" s="58" t="n">
        <v>36.2492</v>
      </c>
      <c r="P70" s="58" t="n">
        <v>810.75</v>
      </c>
      <c r="Q70" s="58" t="n">
        <v>1.38</v>
      </c>
      <c r="R70" s="59" t="n">
        <f aca="false">P70/3600</f>
        <v>0.2252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923.94</v>
      </c>
      <c r="I71" s="43" t="n">
        <v>20.632</v>
      </c>
      <c r="J71" s="44" t="n">
        <f aca="false">H71/3600</f>
        <v>2.75665</v>
      </c>
      <c r="L71" s="42" t="n">
        <v>2386.7272</v>
      </c>
      <c r="M71" s="43" t="n">
        <v>43.1951</v>
      </c>
      <c r="N71" s="43" t="n">
        <v>46.7797</v>
      </c>
      <c r="O71" s="43" t="n">
        <v>47.763</v>
      </c>
      <c r="P71" s="43" t="n">
        <v>10039.59</v>
      </c>
      <c r="Q71" s="43" t="n">
        <v>18.8</v>
      </c>
      <c r="R71" s="44" t="n">
        <f aca="false">P71/3600</f>
        <v>2.7887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881.19</v>
      </c>
      <c r="I72" s="50" t="n">
        <v>16.436</v>
      </c>
      <c r="J72" s="51" t="n">
        <f aca="false">H72/3600</f>
        <v>2.46699722222222</v>
      </c>
      <c r="L72" s="49" t="n">
        <v>830.7488</v>
      </c>
      <c r="M72" s="50" t="n">
        <v>40.9908</v>
      </c>
      <c r="N72" s="50" t="n">
        <v>45.5589</v>
      </c>
      <c r="O72" s="50" t="n">
        <v>46.2579</v>
      </c>
      <c r="P72" s="50" t="n">
        <v>8887.1</v>
      </c>
      <c r="Q72" s="50" t="n">
        <v>15.96</v>
      </c>
      <c r="R72" s="51" t="n">
        <f aca="false">P72/3600</f>
        <v>2.4686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341.29</v>
      </c>
      <c r="I73" s="50" t="n">
        <v>15.114</v>
      </c>
      <c r="J73" s="51" t="n">
        <f aca="false">H73/3600</f>
        <v>2.317025</v>
      </c>
      <c r="L73" s="49" t="n">
        <v>389.9408</v>
      </c>
      <c r="M73" s="50" t="n">
        <v>38.5598</v>
      </c>
      <c r="N73" s="50" t="n">
        <v>44.2916</v>
      </c>
      <c r="O73" s="50" t="n">
        <v>44.7911</v>
      </c>
      <c r="P73" s="50" t="n">
        <v>8529.76</v>
      </c>
      <c r="Q73" s="50" t="n">
        <v>14.36</v>
      </c>
      <c r="R73" s="51" t="n">
        <f aca="false">P73/3600</f>
        <v>2.3693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949.78</v>
      </c>
      <c r="I74" s="58" t="n">
        <v>13.85</v>
      </c>
      <c r="J74" s="59" t="n">
        <f aca="false">H74/3600</f>
        <v>2.20827222222222</v>
      </c>
      <c r="L74" s="57" t="n">
        <v>212.6776</v>
      </c>
      <c r="M74" s="58" t="n">
        <v>35.8835</v>
      </c>
      <c r="N74" s="58" t="n">
        <v>43.2961</v>
      </c>
      <c r="O74" s="58" t="n">
        <v>43.557</v>
      </c>
      <c r="P74" s="58" t="n">
        <v>7957.53</v>
      </c>
      <c r="Q74" s="58" t="n">
        <v>13.25</v>
      </c>
      <c r="R74" s="59" t="n">
        <f aca="false">P74/3600</f>
        <v>2.2104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251.84</v>
      </c>
      <c r="I75" s="43" t="n">
        <v>19.718</v>
      </c>
      <c r="J75" s="44" t="n">
        <f aca="false">H75/3600</f>
        <v>2.84773333333333</v>
      </c>
      <c r="L75" s="42" t="n">
        <v>3385.2752</v>
      </c>
      <c r="M75" s="43" t="n">
        <v>42.9325</v>
      </c>
      <c r="N75" s="43" t="n">
        <v>48.3312</v>
      </c>
      <c r="O75" s="43" t="n">
        <v>48.0455</v>
      </c>
      <c r="P75" s="43" t="n">
        <v>10328.96</v>
      </c>
      <c r="Q75" s="43" t="n">
        <v>19.29</v>
      </c>
      <c r="R75" s="44" t="n">
        <f aca="false">P75/3600</f>
        <v>2.8691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896.95</v>
      </c>
      <c r="I76" s="50" t="n">
        <v>16.316</v>
      </c>
      <c r="J76" s="51" t="n">
        <f aca="false">H76/3600</f>
        <v>2.471375</v>
      </c>
      <c r="L76" s="49" t="n">
        <v>1060.7992</v>
      </c>
      <c r="M76" s="50" t="n">
        <v>40.5842</v>
      </c>
      <c r="N76" s="50" t="n">
        <v>47.0526</v>
      </c>
      <c r="O76" s="50" t="n">
        <v>46.3172</v>
      </c>
      <c r="P76" s="50" t="n">
        <v>8990.84</v>
      </c>
      <c r="Q76" s="50" t="n">
        <v>15.65</v>
      </c>
      <c r="R76" s="51" t="n">
        <f aca="false">P76/3600</f>
        <v>2.4974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451.84</v>
      </c>
      <c r="I77" s="50" t="n">
        <v>14.764</v>
      </c>
      <c r="J77" s="51" t="n">
        <f aca="false">H77/3600</f>
        <v>2.34773333333333</v>
      </c>
      <c r="L77" s="49" t="n">
        <v>473.7592</v>
      </c>
      <c r="M77" s="50" t="n">
        <v>38.114</v>
      </c>
      <c r="N77" s="50" t="n">
        <v>45.9003</v>
      </c>
      <c r="O77" s="50" t="n">
        <v>44.707</v>
      </c>
      <c r="P77" s="50" t="n">
        <v>8541.31</v>
      </c>
      <c r="Q77" s="50" t="n">
        <v>14.16</v>
      </c>
      <c r="R77" s="51" t="n">
        <f aca="false">P77/3600</f>
        <v>2.3725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913.73</v>
      </c>
      <c r="I78" s="58" t="n">
        <v>14.208</v>
      </c>
      <c r="J78" s="59" t="n">
        <f aca="false">H78/3600</f>
        <v>2.19825833333333</v>
      </c>
      <c r="L78" s="57" t="n">
        <v>250.9808</v>
      </c>
      <c r="M78" s="58" t="n">
        <v>35.3153</v>
      </c>
      <c r="N78" s="58" t="n">
        <v>45.0825</v>
      </c>
      <c r="O78" s="58" t="n">
        <v>43.5569</v>
      </c>
      <c r="P78" s="58" t="n">
        <v>8039.63</v>
      </c>
      <c r="Q78" s="58" t="n">
        <v>13.32</v>
      </c>
      <c r="R78" s="59" t="n">
        <f aca="false">P78/3600</f>
        <v>2.2332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458.01</v>
      </c>
      <c r="I79" s="43" t="n">
        <v>19.19</v>
      </c>
      <c r="J79" s="44" t="n">
        <f aca="false">H79/3600</f>
        <v>2.90500277777778</v>
      </c>
      <c r="L79" s="42" t="n">
        <v>2734.1592</v>
      </c>
      <c r="M79" s="43" t="n">
        <v>42.971</v>
      </c>
      <c r="N79" s="43" t="n">
        <v>48.1572</v>
      </c>
      <c r="O79" s="43" t="n">
        <v>48.3933</v>
      </c>
      <c r="P79" s="43" t="n">
        <v>10405.45</v>
      </c>
      <c r="Q79" s="43" t="n">
        <v>18.4</v>
      </c>
      <c r="R79" s="44" t="n">
        <f aca="false">P79/3600</f>
        <v>2.8904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208.14</v>
      </c>
      <c r="I80" s="50" t="n">
        <v>16.154</v>
      </c>
      <c r="J80" s="51" t="n">
        <f aca="false">H80/3600</f>
        <v>2.55781666666667</v>
      </c>
      <c r="L80" s="49" t="n">
        <v>833.0336</v>
      </c>
      <c r="M80" s="50" t="n">
        <v>40.6323</v>
      </c>
      <c r="N80" s="50" t="n">
        <v>46.5233</v>
      </c>
      <c r="O80" s="50" t="n">
        <v>46.7833</v>
      </c>
      <c r="P80" s="50" t="n">
        <v>9143.29</v>
      </c>
      <c r="Q80" s="50" t="n">
        <v>15.36</v>
      </c>
      <c r="R80" s="51" t="n">
        <f aca="false">P80/3600</f>
        <v>2.5398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467.55</v>
      </c>
      <c r="I81" s="50" t="n">
        <v>14.89</v>
      </c>
      <c r="J81" s="51" t="n">
        <f aca="false">H81/3600</f>
        <v>2.35209722222222</v>
      </c>
      <c r="L81" s="49" t="n">
        <v>358.9464</v>
      </c>
      <c r="M81" s="50" t="n">
        <v>38.1817</v>
      </c>
      <c r="N81" s="50" t="n">
        <v>45.0711</v>
      </c>
      <c r="O81" s="50" t="n">
        <v>45.1171</v>
      </c>
      <c r="P81" s="50" t="n">
        <v>8399.44</v>
      </c>
      <c r="Q81" s="50" t="n">
        <v>14.23</v>
      </c>
      <c r="R81" s="51" t="n">
        <f aca="false">P81/3600</f>
        <v>2.3331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7954.78</v>
      </c>
      <c r="I82" s="58" t="n">
        <v>13.582</v>
      </c>
      <c r="J82" s="59" t="n">
        <f aca="false">H82/3600</f>
        <v>2.20966111111111</v>
      </c>
      <c r="L82" s="57" t="n">
        <v>192.5128</v>
      </c>
      <c r="M82" s="58" t="n">
        <v>35.6146</v>
      </c>
      <c r="N82" s="58" t="n">
        <v>43.8703</v>
      </c>
      <c r="O82" s="58" t="n">
        <v>43.8338</v>
      </c>
      <c r="P82" s="58" t="n">
        <v>7938.41</v>
      </c>
      <c r="Q82" s="58" t="n">
        <v>12.8</v>
      </c>
      <c r="R82" s="59" t="n">
        <f aca="false">P82/3600</f>
        <v>2.2051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1.8891671562708</v>
      </c>
      <c r="J89" s="93" t="n">
        <f aca="false">GEOMEAN(J3:J82)</f>
        <v>1.68676588891756</v>
      </c>
      <c r="Q89" s="93" t="n">
        <f aca="false">GEOMEAN(Q3:Q82)</f>
        <v>11.2847883833248</v>
      </c>
      <c r="R89" s="93" t="n">
        <f aca="false">GEOMEAN(R3:R82)</f>
        <v>1.7211562617996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49165592088827</v>
      </c>
      <c r="R90" s="94" t="n">
        <f aca="false">R89/J89</f>
        <v>1.02038834974554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52436111111111</v>
      </c>
      <c r="J91" s="93" t="n">
        <f aca="false">SUM(J3:J82)</f>
        <v>180.197555555556</v>
      </c>
      <c r="Q91" s="93" t="n">
        <f aca="false">SUM(Q3:Q82)</f>
        <v>1200.96</v>
      </c>
      <c r="R91" s="93" t="n">
        <f aca="false">SUM(R3:R82)</f>
        <v>182.8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gi POIRIER</cp:lastModifiedBy>
  <dcterms:modified xsi:type="dcterms:W3CDTF">2011-11-04T13:02:57Z</dcterms:modified>
  <cp:revision>0</cp:revision>
  <dc:subject/>
  <dc:title/>
</cp:coreProperties>
</file>