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BUGFIX_SAMSUNG_TEMPO_PAR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5338463730939"/>
          <c:w val="0.931381979753561"/>
          <c:h val="0.815590708279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05053"/>
        <c:axId val="45417232"/>
      </c:scatterChart>
      <c:valAx>
        <c:axId val="4090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75182080528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232"/>
        <c:crossesAt val="0"/>
        <c:crossBetween val="midCat"/>
      </c:valAx>
      <c:valAx>
        <c:axId val="454172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0651275473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3904802622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9857213895006"/>
          <c:w val="0.931630594277329"/>
          <c:h val="0.81153654898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3320"/>
        <c:axId val="70754044"/>
      </c:scatterChart>
      <c:valAx>
        <c:axId val="172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044"/>
        <c:crossesAt val="0"/>
        <c:crossBetween val="midCat"/>
      </c:valAx>
      <c:valAx>
        <c:axId val="7075404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2457813646"/>
          <c:y val="0.78091922994956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9908935685828"/>
          <c:w val="0.923330887747616"/>
          <c:h val="0.811966420034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820709"/>
        <c:axId val="77661657"/>
      </c:scatterChart>
      <c:valAx>
        <c:axId val="6682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57"/>
        <c:crossesAt val="0"/>
        <c:crossBetween val="midCat"/>
      </c:valAx>
      <c:valAx>
        <c:axId val="776616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91562729274"/>
          <c:y val="0.785500853727945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7490039840637"/>
          <c:w val="0.929208804283165"/>
          <c:h val="0.81388730791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04004"/>
        <c:axId val="21404047"/>
      </c:scatterChart>
      <c:valAx>
        <c:axId val="290040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47"/>
        <c:crossesAt val="0"/>
        <c:crossBetween val="midCat"/>
      </c:valAx>
      <c:valAx>
        <c:axId val="214040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0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36585365854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9836929137</cdr:x>
      <cdr:y>0.0947698446629614</cdr:y>
    </cdr:from>
    <cdr:to>
      <cdr:x>0.77522788694975</cdr:x>
      <cdr:y>0.146501353854924</cdr:y>
    </cdr:to>
    <cdr:sp>
      <cdr:nvSpPr>
        <cdr:cNvPr id="1" name="Text Box 4"/>
        <cdr:cNvSpPr/>
      </cdr:nvSpPr>
      <cdr:spPr>
        <a:xfrm>
          <a:off x="1986480" y="478800"/>
          <a:ext cx="4106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4314013206</cdr:x>
      <cdr:y>0.0917809192299496</cdr:y>
    </cdr:from>
    <cdr:to>
      <cdr:x>0.767241379310345</cdr:x>
      <cdr:y>0.146977338921645</cdr:y>
    </cdr:to>
    <cdr:sp>
      <cdr:nvSpPr>
        <cdr:cNvPr id="3" name="Text Box 1"/>
        <cdr:cNvSpPr/>
      </cdr:nvSpPr>
      <cdr:spPr>
        <a:xfrm>
          <a:off x="1937160" y="465120"/>
          <a:ext cx="40863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919891861126921</cdr:y>
    </cdr:from>
    <cdr:to>
      <cdr:x>0.771001467351431</cdr:x>
      <cdr:y>0.148477518497439</cdr:y>
    </cdr:to>
    <cdr:sp>
      <cdr:nvSpPr>
        <cdr:cNvPr id="5" name="Text Box 1"/>
        <cdr:cNvSpPr/>
      </cdr:nvSpPr>
      <cdr:spPr>
        <a:xfrm>
          <a:off x="1946880" y="465480"/>
          <a:ext cx="41061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100241889584519</cdr:y>
    </cdr:from>
    <cdr:to>
      <cdr:x>0.764746259094861</cdr:x>
      <cdr:y>0.153030734206033</cdr:y>
    </cdr:to>
    <cdr:sp>
      <cdr:nvSpPr>
        <cdr:cNvPr id="7" name="Text Box 1"/>
        <cdr:cNvSpPr/>
      </cdr:nvSpPr>
      <cdr:spPr>
        <a:xfrm>
          <a:off x="1978560" y="507240"/>
          <a:ext cx="4037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0.995151653591509</v>
      </c>
      <c r="D23" s="19"/>
      <c r="E23" s="19"/>
      <c r="F23" s="19" t="n">
        <f aca="false">'RA-LC'!R90</f>
        <v>0.996281436297534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1.01494068828376</v>
      </c>
      <c r="D24" s="20"/>
      <c r="E24" s="20"/>
      <c r="F24" s="20" t="n">
        <f aca="false">'RA-LC'!Q90</f>
        <v>1.0167535198808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J33" s="27" t="e">
        <f aca="false">AVERAGE(C21,F21,C33,F33,C45,F45)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1.00213874009368</v>
      </c>
      <c r="D35" s="19"/>
      <c r="E35" s="19"/>
      <c r="F35" s="19" t="n">
        <f aca="false">'LB-LC'!R90</f>
        <v>1.00034284868732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90974596253108</v>
      </c>
      <c r="D36" s="20"/>
      <c r="E36" s="20"/>
      <c r="F36" s="20" t="n">
        <f aca="false">'LB-LC'!Q90</f>
        <v>0.951563094120947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n">
        <f aca="false">'LP-HE'!R90</f>
        <v>1.02125272373976</v>
      </c>
      <c r="D47" s="19"/>
      <c r="E47" s="19"/>
      <c r="F47" s="19" t="n">
        <f aca="false">'LP-LC'!R90</f>
        <v>1.02026040057706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1.009728208833</v>
      </c>
      <c r="D48" s="20"/>
      <c r="E48" s="20"/>
      <c r="F48" s="20" t="n">
        <f aca="false">'LP-LC'!Q90</f>
        <v>0.97512550001819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6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6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6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6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6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6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6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6" hidden="false" customHeight="false" outlineLevel="0" collapsed="false">
      <c r="AA17" s="32" t="s">
        <v>58</v>
      </c>
      <c r="AB17" s="0" t="n">
        <v>67</v>
      </c>
    </row>
    <row r="18" customFormat="false" ht="15.6" hidden="false" customHeight="false" outlineLevel="0" collapsed="false">
      <c r="AA18" s="32" t="s">
        <v>59</v>
      </c>
      <c r="AB18" s="0" t="n">
        <v>15</v>
      </c>
    </row>
    <row r="19" customFormat="false" ht="15.6" hidden="false" customHeight="false" outlineLevel="0" collapsed="false">
      <c r="AA19" s="32" t="s">
        <v>60</v>
      </c>
      <c r="AB19" s="0" t="n">
        <v>3</v>
      </c>
    </row>
    <row r="20" customFormat="false" ht="15.6" hidden="false" customHeight="false" outlineLevel="0" collapsed="false">
      <c r="AA20" s="32" t="s">
        <v>61</v>
      </c>
      <c r="AB20" s="0" t="n">
        <v>71</v>
      </c>
    </row>
    <row r="21" customFormat="false" ht="15.6" hidden="false" customHeight="false" outlineLevel="0" collapsed="false">
      <c r="AA21" s="32" t="s">
        <v>62</v>
      </c>
      <c r="AB21" s="0" t="n">
        <v>75</v>
      </c>
    </row>
    <row r="22" customFormat="false" ht="15.6" hidden="false" customHeight="false" outlineLevel="0" collapsed="false">
      <c r="AA22" s="32" t="s">
        <v>63</v>
      </c>
      <c r="AB22" s="0" t="n">
        <v>79</v>
      </c>
    </row>
    <row r="23" customFormat="false" ht="15.6" hidden="false" customHeight="false" outlineLevel="0" collapsed="false">
      <c r="AA23" s="32"/>
    </row>
    <row r="24" customFormat="false" ht="15.6" hidden="false" customHeight="false" outlineLevel="0" collapsed="false">
      <c r="AA24" s="32"/>
    </row>
    <row r="25" customFormat="false" ht="15.6" hidden="false" customHeight="false" outlineLevel="0" collapsed="false">
      <c r="AA25" s="32"/>
    </row>
    <row r="26" customFormat="false" ht="15.6" hidden="false" customHeight="false" outlineLevel="0" collapsed="false">
      <c r="AA26" s="32"/>
    </row>
    <row r="27" customFormat="false" ht="15.6" hidden="false" customHeight="false" outlineLevel="0" collapsed="false">
      <c r="AA27" s="32"/>
    </row>
    <row r="28" customFormat="false" ht="15.6" hidden="false" customHeight="false" outlineLevel="0" collapsed="false">
      <c r="AA28" s="32"/>
    </row>
    <row r="29" customFormat="false" ht="15.6" hidden="false" customHeight="false" outlineLevel="0" collapsed="false">
      <c r="AA29" s="32"/>
    </row>
    <row r="30" customFormat="false" ht="15.6" hidden="false" customHeight="false" outlineLevel="0" collapsed="false">
      <c r="AA30" s="32"/>
    </row>
    <row r="31" customFormat="false" ht="15.6" hidden="false" customHeight="false" outlineLevel="0" collapsed="false">
      <c r="AA31" s="32"/>
    </row>
    <row r="32" customFormat="false" ht="15.6" hidden="false" customHeight="false" outlineLevel="0" collapsed="false">
      <c r="AA32" s="32"/>
    </row>
    <row r="33" customFormat="false" ht="15.6" hidden="false" customHeight="false" outlineLevel="0" collapsed="false">
      <c r="AA33" s="32"/>
    </row>
    <row r="34" customFormat="false" ht="15.6" hidden="false" customHeight="false" outlineLevel="0" collapsed="false">
      <c r="AA34" s="32"/>
    </row>
    <row r="35" customFormat="false" ht="15.6" hidden="false" customHeight="false" outlineLevel="0" collapsed="false">
      <c r="AA35" s="32"/>
    </row>
    <row r="36" customFormat="false" ht="15.6" hidden="false" customHeight="false" outlineLevel="0" collapsed="false">
      <c r="AA36" s="32"/>
    </row>
    <row r="37" customFormat="false" ht="15.6" hidden="false" customHeight="false" outlineLevel="0" collapsed="false">
      <c r="AA37" s="32"/>
    </row>
    <row r="38" customFormat="false" ht="15.6" hidden="false" customHeight="false" outlineLevel="0" collapsed="false">
      <c r="AA38" s="32"/>
    </row>
    <row r="39" customFormat="false" ht="15.6" hidden="false" customHeight="false" outlineLevel="0" collapsed="false">
      <c r="AA39" s="32"/>
    </row>
    <row r="40" customFormat="false" ht="15.6" hidden="false" customHeight="false" outlineLevel="0" collapsed="false">
      <c r="AA40" s="32"/>
    </row>
    <row r="41" customFormat="false" ht="15.6" hidden="false" customHeight="false" outlineLevel="0" collapsed="false">
      <c r="AA41" s="32"/>
    </row>
    <row r="42" customFormat="false" ht="15.6" hidden="false" customHeight="false" outlineLevel="0" collapsed="false">
      <c r="AA42" s="32"/>
    </row>
    <row r="43" customFormat="false" ht="15.6" hidden="false" customHeight="false" outlineLevel="0" collapsed="false">
      <c r="AA43" s="32"/>
    </row>
    <row r="44" customFormat="false" ht="15.6" hidden="false" customHeight="false" outlineLevel="0" collapsed="false">
      <c r="AA44" s="32"/>
    </row>
    <row r="45" customFormat="false" ht="15.6" hidden="false" customHeight="false" outlineLevel="0" collapsed="false">
      <c r="AA45" s="32"/>
    </row>
    <row r="46" customFormat="false" ht="15.6" hidden="false" customHeight="false" outlineLevel="0" collapsed="false">
      <c r="AA46" s="32"/>
    </row>
    <row r="47" customFormat="false" ht="15.6" hidden="false" customHeight="false" outlineLevel="0" collapsed="false">
      <c r="AA47" s="32"/>
    </row>
    <row r="48" customFormat="false" ht="15.6" hidden="false" customHeight="false" outlineLevel="0" collapsed="false">
      <c r="AA48" s="32"/>
    </row>
    <row r="49" customFormat="false" ht="15.6" hidden="false" customHeight="false" outlineLevel="0" collapsed="false">
      <c r="AA49" s="32"/>
    </row>
    <row r="50" customFormat="false" ht="15.6" hidden="false" customHeight="false" outlineLevel="0" collapsed="false">
      <c r="AA50" s="32"/>
    </row>
    <row r="51" customFormat="false" ht="15.6" hidden="false" customHeight="false" outlineLevel="0" collapsed="false">
      <c r="AA51" s="32"/>
    </row>
    <row r="52" customFormat="false" ht="15.6" hidden="false" customHeight="false" outlineLevel="0" collapsed="false">
      <c r="AA52" s="32"/>
    </row>
    <row r="53" customFormat="false" ht="15.6" hidden="false" customHeight="false" outlineLevel="0" collapsed="false">
      <c r="AA53" s="32"/>
    </row>
    <row r="54" customFormat="false" ht="15.6" hidden="false" customHeight="false" outlineLevel="0" collapsed="false">
      <c r="AA54" s="32"/>
    </row>
    <row r="55" customFormat="false" ht="15.6" hidden="false" customHeight="false" outlineLevel="0" collapsed="false">
      <c r="AA55" s="32"/>
    </row>
    <row r="56" customFormat="false" ht="15.6" hidden="false" customHeight="false" outlineLevel="0" collapsed="false">
      <c r="AA56" s="32"/>
    </row>
    <row r="57" customFormat="false" ht="15.6" hidden="false" customHeight="false" outlineLevel="0" collapsed="false">
      <c r="AA57" s="32"/>
    </row>
    <row r="58" customFormat="false" ht="15.6" hidden="false" customHeight="false" outlineLevel="0" collapsed="false">
      <c r="AA58" s="32"/>
    </row>
    <row r="59" customFormat="false" ht="15.6" hidden="false" customHeight="false" outlineLevel="0" collapsed="false">
      <c r="AA59" s="32"/>
    </row>
    <row r="60" customFormat="false" ht="15.6" hidden="false" customHeight="false" outlineLevel="0" collapsed="false">
      <c r="AA60" s="32"/>
    </row>
    <row r="61" customFormat="false" ht="15.6" hidden="false" customHeight="false" outlineLevel="0" collapsed="false">
      <c r="AA61" s="32"/>
    </row>
    <row r="62" customFormat="false" ht="15.6" hidden="false" customHeight="false" outlineLevel="0" collapsed="false">
      <c r="AA62" s="32"/>
    </row>
    <row r="63" customFormat="false" ht="15.6" hidden="false" customHeight="false" outlineLevel="0" collapsed="false">
      <c r="AA63" s="32"/>
    </row>
    <row r="64" customFormat="false" ht="15.6" hidden="false" customHeight="false" outlineLevel="0" collapsed="false">
      <c r="AA64" s="32"/>
    </row>
    <row r="65" customFormat="false" ht="15.6" hidden="false" customHeight="false" outlineLevel="0" collapsed="false">
      <c r="AA65" s="32"/>
    </row>
    <row r="66" customFormat="false" ht="15.6" hidden="false" customHeight="false" outlineLevel="0" collapsed="false">
      <c r="AA66" s="32"/>
    </row>
    <row r="67" customFormat="false" ht="15.6" hidden="false" customHeight="false" outlineLevel="0" collapsed="false">
      <c r="AA67" s="32"/>
    </row>
    <row r="68" customFormat="false" ht="15.6" hidden="false" customHeight="false" outlineLevel="0" collapsed="false">
      <c r="AA68" s="32"/>
    </row>
    <row r="69" customFormat="false" ht="15.6" hidden="false" customHeight="false" outlineLevel="0" collapsed="false">
      <c r="AA69" s="32"/>
    </row>
    <row r="70" customFormat="false" ht="15.6" hidden="false" customHeight="false" outlineLevel="0" collapsed="false">
      <c r="AA70" s="32"/>
    </row>
    <row r="71" customFormat="false" ht="15.6" hidden="false" customHeight="false" outlineLevel="0" collapsed="false">
      <c r="AA71" s="32"/>
    </row>
    <row r="72" customFormat="false" ht="15.6" hidden="false" customHeight="false" outlineLevel="0" collapsed="false">
      <c r="AA72" s="32"/>
    </row>
    <row r="73" customFormat="false" ht="15.6" hidden="false" customHeight="false" outlineLevel="0" collapsed="false">
      <c r="AA73" s="32"/>
    </row>
    <row r="74" customFormat="false" ht="15.6" hidden="false" customHeight="false" outlineLevel="0" collapsed="false">
      <c r="AA74" s="32"/>
    </row>
    <row r="75" customFormat="false" ht="15.6" hidden="false" customHeight="false" outlineLevel="0" collapsed="false">
      <c r="AA75" s="32"/>
    </row>
    <row r="76" customFormat="false" ht="15.6" hidden="false" customHeight="false" outlineLevel="0" collapsed="false">
      <c r="AA76" s="32"/>
    </row>
    <row r="77" customFormat="false" ht="15.6" hidden="false" customHeight="false" outlineLevel="0" collapsed="false">
      <c r="AA77" s="32"/>
    </row>
    <row r="78" customFormat="false" ht="15.6" hidden="false" customHeight="false" outlineLevel="0" collapsed="false">
      <c r="AA78" s="32"/>
    </row>
    <row r="79" customFormat="false" ht="15.6" hidden="false" customHeight="false" outlineLevel="0" collapsed="false">
      <c r="AA79" s="32"/>
    </row>
    <row r="80" customFormat="false" ht="15.6" hidden="false" customHeight="false" outlineLevel="0" collapsed="false">
      <c r="AA80" s="32"/>
    </row>
    <row r="81" customFormat="false" ht="15.6" hidden="false" customHeight="false" outlineLevel="0" collapsed="false">
      <c r="AA81" s="32"/>
    </row>
    <row r="82" customFormat="false" ht="15.6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674.78</v>
      </c>
      <c r="I3" s="44" t="n">
        <v>49.978</v>
      </c>
      <c r="J3" s="45" t="n">
        <f aca="false">H3/3600</f>
        <v>5.46521666666667</v>
      </c>
      <c r="L3" s="46" t="n">
        <v>13009.376</v>
      </c>
      <c r="M3" s="47" t="n">
        <v>41.898</v>
      </c>
      <c r="N3" s="47" t="n">
        <v>41.7168</v>
      </c>
      <c r="O3" s="47" t="n">
        <v>44.4013</v>
      </c>
      <c r="P3" s="47" t="n">
        <v>19624.64</v>
      </c>
      <c r="Q3" s="47" t="n">
        <v>52.81</v>
      </c>
      <c r="R3" s="48" t="n">
        <f aca="false">P3/3600</f>
        <v>5.4512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7495.27</v>
      </c>
      <c r="I4" s="51" t="n">
        <v>45.166</v>
      </c>
      <c r="J4" s="52" t="n">
        <f aca="false">H4/3600</f>
        <v>4.85979722222222</v>
      </c>
      <c r="L4" s="53" t="n">
        <v>5288.7472</v>
      </c>
      <c r="M4" s="54" t="n">
        <v>39.3752</v>
      </c>
      <c r="N4" s="54" t="n">
        <v>40.0213</v>
      </c>
      <c r="O4" s="54" t="n">
        <v>42.4473</v>
      </c>
      <c r="P4" s="54" t="n">
        <v>17418.26</v>
      </c>
      <c r="Q4" s="54" t="n">
        <v>44.43</v>
      </c>
      <c r="R4" s="55" t="n">
        <f aca="false">P4/3600</f>
        <v>4.83840555555556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6383.53</v>
      </c>
      <c r="I5" s="51" t="n">
        <v>42.622</v>
      </c>
      <c r="J5" s="52" t="n">
        <f aca="false">H5/3600</f>
        <v>4.55098055555556</v>
      </c>
      <c r="L5" s="53" t="n">
        <v>2540.9856</v>
      </c>
      <c r="M5" s="54" t="n">
        <v>36.795</v>
      </c>
      <c r="N5" s="54" t="n">
        <v>38.7428</v>
      </c>
      <c r="O5" s="54" t="n">
        <v>40.9181</v>
      </c>
      <c r="P5" s="54" t="n">
        <v>16470.52</v>
      </c>
      <c r="Q5" s="54" t="n">
        <v>39.82</v>
      </c>
      <c r="R5" s="55" t="n">
        <f aca="false">P5/3600</f>
        <v>4.57514444444445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5395.48</v>
      </c>
      <c r="I6" s="59" t="n">
        <v>37.532</v>
      </c>
      <c r="J6" s="60" t="n">
        <f aca="false">H6/3600</f>
        <v>4.27652222222222</v>
      </c>
      <c r="L6" s="61" t="n">
        <v>1318.1936</v>
      </c>
      <c r="M6" s="62" t="n">
        <v>34.1195</v>
      </c>
      <c r="N6" s="62" t="n">
        <v>37.7536</v>
      </c>
      <c r="O6" s="62" t="n">
        <v>39.814</v>
      </c>
      <c r="P6" s="62" t="n">
        <v>15401</v>
      </c>
      <c r="Q6" s="62" t="n">
        <v>34.78</v>
      </c>
      <c r="R6" s="63" t="n">
        <f aca="false">P6/3600</f>
        <v>4.27805555555556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206.89</v>
      </c>
      <c r="I7" s="44" t="n">
        <v>64.096</v>
      </c>
      <c r="J7" s="45" t="n">
        <f aca="false">H7/3600</f>
        <v>7.55746944444444</v>
      </c>
      <c r="L7" s="46" t="n">
        <v>33107.0576</v>
      </c>
      <c r="M7" s="47" t="n">
        <v>40.4998</v>
      </c>
      <c r="N7" s="47" t="n">
        <v>45.275</v>
      </c>
      <c r="O7" s="47" t="n">
        <v>44.8765</v>
      </c>
      <c r="P7" s="47" t="n">
        <v>27549.04</v>
      </c>
      <c r="Q7" s="47" t="n">
        <v>64.64</v>
      </c>
      <c r="R7" s="48" t="n">
        <f aca="false">P7/3600</f>
        <v>7.6525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4000.45</v>
      </c>
      <c r="I8" s="51" t="n">
        <v>57</v>
      </c>
      <c r="J8" s="52" t="n">
        <f aca="false">H8/3600</f>
        <v>6.66679166666667</v>
      </c>
      <c r="L8" s="53" t="n">
        <v>15848.2816</v>
      </c>
      <c r="M8" s="54" t="n">
        <v>37.481</v>
      </c>
      <c r="N8" s="54" t="n">
        <v>43.3422</v>
      </c>
      <c r="O8" s="54" t="n">
        <v>43.4842</v>
      </c>
      <c r="P8" s="54" t="n">
        <v>23926.24</v>
      </c>
      <c r="Q8" s="54" t="n">
        <v>52.67</v>
      </c>
      <c r="R8" s="55" t="n">
        <f aca="false">P8/3600</f>
        <v>6.64617777777778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1456.91</v>
      </c>
      <c r="I9" s="51" t="n">
        <v>51.09</v>
      </c>
      <c r="J9" s="52" t="n">
        <f aca="false">H9/3600</f>
        <v>5.96025277777778</v>
      </c>
      <c r="L9" s="53" t="n">
        <v>8311.5728</v>
      </c>
      <c r="M9" s="54" t="n">
        <v>34.5072</v>
      </c>
      <c r="N9" s="54" t="n">
        <v>41.7222</v>
      </c>
      <c r="O9" s="54" t="n">
        <v>42.1628</v>
      </c>
      <c r="P9" s="54" t="n">
        <v>21653.02</v>
      </c>
      <c r="Q9" s="54" t="n">
        <v>48.73</v>
      </c>
      <c r="R9" s="55" t="n">
        <f aca="false">P9/3600</f>
        <v>6.01472777777778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0013.36</v>
      </c>
      <c r="I10" s="59" t="n">
        <v>49.426</v>
      </c>
      <c r="J10" s="60" t="n">
        <f aca="false">H10/3600</f>
        <v>5.55926666666667</v>
      </c>
      <c r="L10" s="61" t="n">
        <v>4650.6368</v>
      </c>
      <c r="M10" s="62" t="n">
        <v>31.7377</v>
      </c>
      <c r="N10" s="62" t="n">
        <v>40.4735</v>
      </c>
      <c r="O10" s="62" t="n">
        <v>41.1064</v>
      </c>
      <c r="P10" s="62" t="n">
        <v>20014.26</v>
      </c>
      <c r="Q10" s="62" t="n">
        <v>51.6</v>
      </c>
      <c r="R10" s="63" t="n">
        <f aca="false">P10/3600</f>
        <v>5.55951666666667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362.23</v>
      </c>
      <c r="I11" s="44" t="n">
        <v>150.72</v>
      </c>
      <c r="J11" s="45" t="n">
        <f aca="false">H11/3600</f>
        <v>20.1006194444444</v>
      </c>
      <c r="L11" s="46" t="n">
        <v>218578.024</v>
      </c>
      <c r="M11" s="47" t="n">
        <v>39.6939</v>
      </c>
      <c r="N11" s="47" t="n">
        <v>39.8156</v>
      </c>
      <c r="O11" s="47" t="n">
        <v>38.1505</v>
      </c>
      <c r="P11" s="47" t="n">
        <v>74690.85</v>
      </c>
      <c r="Q11" s="47" t="n">
        <v>145.42</v>
      </c>
      <c r="R11" s="48" t="n">
        <f aca="false">P11/3600</f>
        <v>20.7474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2152.61</v>
      </c>
      <c r="I12" s="51" t="n">
        <v>139.6</v>
      </c>
      <c r="J12" s="52" t="n">
        <f aca="false">H12/3600</f>
        <v>17.2646138888889</v>
      </c>
      <c r="L12" s="53" t="n">
        <v>94510.4496</v>
      </c>
      <c r="M12" s="54" t="n">
        <v>33.754</v>
      </c>
      <c r="N12" s="54" t="n">
        <v>38.4267</v>
      </c>
      <c r="O12" s="54" t="n">
        <v>36.7568</v>
      </c>
      <c r="P12" s="54" t="n">
        <v>63728.02</v>
      </c>
      <c r="Q12" s="54" t="n">
        <v>139.3</v>
      </c>
      <c r="R12" s="55" t="n">
        <f aca="false">P12/3600</f>
        <v>17.7022277777778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7029.5</v>
      </c>
      <c r="I13" s="51" t="n">
        <v>116.518</v>
      </c>
      <c r="J13" s="52" t="n">
        <f aca="false">H13/3600</f>
        <v>13.06375</v>
      </c>
      <c r="L13" s="53" t="n">
        <v>28554.7856</v>
      </c>
      <c r="M13" s="54" t="n">
        <v>29.7075</v>
      </c>
      <c r="N13" s="54" t="n">
        <v>37.4869</v>
      </c>
      <c r="O13" s="54" t="n">
        <v>35.7451</v>
      </c>
      <c r="P13" s="54" t="n">
        <v>46689.33</v>
      </c>
      <c r="Q13" s="54" t="n">
        <v>111.96</v>
      </c>
      <c r="R13" s="55" t="n">
        <f aca="false">P13/3600</f>
        <v>12.9692583333333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7665.4</v>
      </c>
      <c r="I14" s="59" t="n">
        <v>88.482</v>
      </c>
      <c r="J14" s="60" t="n">
        <f aca="false">H14/3600</f>
        <v>10.4626111111111</v>
      </c>
      <c r="L14" s="61" t="n">
        <v>7112.7584</v>
      </c>
      <c r="M14" s="62" t="n">
        <v>28.0848</v>
      </c>
      <c r="N14" s="62" t="n">
        <v>36.6938</v>
      </c>
      <c r="O14" s="62" t="n">
        <v>34.9002</v>
      </c>
      <c r="P14" s="62" t="n">
        <v>37926</v>
      </c>
      <c r="Q14" s="62" t="n">
        <v>93.08</v>
      </c>
      <c r="R14" s="63" t="n">
        <f aca="false">P14/3600</f>
        <v>10.535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8259.08</v>
      </c>
      <c r="I15" s="44" t="n">
        <v>97.63</v>
      </c>
      <c r="J15" s="45" t="n">
        <f aca="false">H15/3600</f>
        <v>13.4053</v>
      </c>
      <c r="L15" s="46" t="n">
        <v>23418.048</v>
      </c>
      <c r="M15" s="47" t="n">
        <v>41.6689</v>
      </c>
      <c r="N15" s="47" t="n">
        <v>46.9137</v>
      </c>
      <c r="O15" s="47" t="n">
        <v>46.5324</v>
      </c>
      <c r="P15" s="47" t="n">
        <v>48834.9</v>
      </c>
      <c r="Q15" s="47" t="n">
        <v>94.59</v>
      </c>
      <c r="R15" s="48" t="n">
        <f aca="false">P15/3600</f>
        <v>13.565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0491.42</v>
      </c>
      <c r="I16" s="51" t="n">
        <v>84.798</v>
      </c>
      <c r="J16" s="52" t="n">
        <f aca="false">H16/3600</f>
        <v>11.2476166666667</v>
      </c>
      <c r="L16" s="53" t="n">
        <v>5997.7168</v>
      </c>
      <c r="M16" s="54" t="n">
        <v>40.2452</v>
      </c>
      <c r="N16" s="54" t="n">
        <v>46.1159</v>
      </c>
      <c r="O16" s="54" t="n">
        <v>45.9191</v>
      </c>
      <c r="P16" s="54" t="n">
        <v>40708.59</v>
      </c>
      <c r="Q16" s="54" t="n">
        <v>84.17</v>
      </c>
      <c r="R16" s="55" t="n">
        <f aca="false">P16/3600</f>
        <v>11.3079416666667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6593.78</v>
      </c>
      <c r="I17" s="51" t="n">
        <v>76.134</v>
      </c>
      <c r="J17" s="52" t="n">
        <f aca="false">H17/3600</f>
        <v>10.1649388888889</v>
      </c>
      <c r="L17" s="53" t="n">
        <v>2501.5984</v>
      </c>
      <c r="M17" s="54" t="n">
        <v>38.9438</v>
      </c>
      <c r="N17" s="54" t="n">
        <v>45.4664</v>
      </c>
      <c r="O17" s="54" t="n">
        <v>45.4093</v>
      </c>
      <c r="P17" s="54" t="n">
        <v>37239.09</v>
      </c>
      <c r="Q17" s="54" t="n">
        <v>75.06</v>
      </c>
      <c r="R17" s="55" t="n">
        <f aca="false">P17/3600</f>
        <v>10.344191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4736.02</v>
      </c>
      <c r="I18" s="59" t="n">
        <v>67.308</v>
      </c>
      <c r="J18" s="60" t="n">
        <f aca="false">H18/3600</f>
        <v>9.64889444444444</v>
      </c>
      <c r="L18" s="61" t="n">
        <v>1195.848</v>
      </c>
      <c r="M18" s="62" t="n">
        <v>37.2184</v>
      </c>
      <c r="N18" s="62" t="n">
        <v>44.9871</v>
      </c>
      <c r="O18" s="62" t="n">
        <v>45.0853</v>
      </c>
      <c r="P18" s="62" t="n">
        <v>34410.47</v>
      </c>
      <c r="Q18" s="62" t="n">
        <v>64.04</v>
      </c>
      <c r="R18" s="63" t="n">
        <f aca="false">P18/3600</f>
        <v>9.5584638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7707.56</v>
      </c>
      <c r="I19" s="44" t="n">
        <v>41.492</v>
      </c>
      <c r="J19" s="45" t="n">
        <f aca="false">H19/3600</f>
        <v>4.91876666666667</v>
      </c>
      <c r="L19" s="43" t="n">
        <v>4783.1088</v>
      </c>
      <c r="M19" s="44" t="n">
        <v>41.8693</v>
      </c>
      <c r="N19" s="44" t="n">
        <v>43.7751</v>
      </c>
      <c r="O19" s="44" t="n">
        <v>45.5753</v>
      </c>
      <c r="P19" s="44" t="n">
        <v>17761.26</v>
      </c>
      <c r="Q19" s="44" t="n">
        <v>41.11</v>
      </c>
      <c r="R19" s="45" t="n">
        <f aca="false">P19/3600</f>
        <v>4.9336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6004.79</v>
      </c>
      <c r="I20" s="51" t="n">
        <v>36.614</v>
      </c>
      <c r="J20" s="52" t="n">
        <f aca="false">H20/3600</f>
        <v>4.445775</v>
      </c>
      <c r="L20" s="50" t="n">
        <v>2202.4696</v>
      </c>
      <c r="M20" s="51" t="n">
        <v>39.9797</v>
      </c>
      <c r="N20" s="51" t="n">
        <v>42.4383</v>
      </c>
      <c r="O20" s="51" t="n">
        <v>43.6328</v>
      </c>
      <c r="P20" s="51" t="n">
        <v>16024.56</v>
      </c>
      <c r="Q20" s="51" t="n">
        <v>36.61</v>
      </c>
      <c r="R20" s="52" t="n">
        <f aca="false">P20/3600</f>
        <v>4.451266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4541.66</v>
      </c>
      <c r="I21" s="51" t="n">
        <v>32.54</v>
      </c>
      <c r="J21" s="52" t="n">
        <f aca="false">H21/3600</f>
        <v>4.03935</v>
      </c>
      <c r="L21" s="50" t="n">
        <v>1078.9608</v>
      </c>
      <c r="M21" s="51" t="n">
        <v>37.6242</v>
      </c>
      <c r="N21" s="51" t="n">
        <v>41.2835</v>
      </c>
      <c r="O21" s="51" t="n">
        <v>42.249</v>
      </c>
      <c r="P21" s="51" t="n">
        <v>14565.08</v>
      </c>
      <c r="Q21" s="51" t="n">
        <v>31.66</v>
      </c>
      <c r="R21" s="52" t="n">
        <f aca="false">P21/3600</f>
        <v>4.0458555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3823.71</v>
      </c>
      <c r="I22" s="59" t="n">
        <v>27.778</v>
      </c>
      <c r="J22" s="60" t="n">
        <f aca="false">H22/3600</f>
        <v>3.83991944444444</v>
      </c>
      <c r="L22" s="58" t="n">
        <v>544.576</v>
      </c>
      <c r="M22" s="59" t="n">
        <v>35.1922</v>
      </c>
      <c r="N22" s="59" t="n">
        <v>40.4369</v>
      </c>
      <c r="O22" s="59" t="n">
        <v>41.375</v>
      </c>
      <c r="P22" s="59" t="n">
        <v>13606.43</v>
      </c>
      <c r="Q22" s="59" t="n">
        <v>27.39</v>
      </c>
      <c r="R22" s="60" t="n">
        <f aca="false">P22/3600</f>
        <v>3.7795638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26.24</v>
      </c>
      <c r="I23" s="44" t="n">
        <v>41.452</v>
      </c>
      <c r="J23" s="45" t="n">
        <f aca="false">H23/3600</f>
        <v>4.72951111111111</v>
      </c>
      <c r="L23" s="43" t="n">
        <v>7665.3456</v>
      </c>
      <c r="M23" s="44" t="n">
        <v>40.2433</v>
      </c>
      <c r="N23" s="44" t="n">
        <v>42.6749</v>
      </c>
      <c r="O23" s="44" t="n">
        <v>44.0426</v>
      </c>
      <c r="P23" s="44" t="n">
        <v>16914.29</v>
      </c>
      <c r="Q23" s="44" t="n">
        <v>40.9</v>
      </c>
      <c r="R23" s="45" t="n">
        <f aca="false">P23/3600</f>
        <v>4.6984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5073.56</v>
      </c>
      <c r="I24" s="51" t="n">
        <v>37.304</v>
      </c>
      <c r="J24" s="52" t="n">
        <f aca="false">H24/3600</f>
        <v>4.1871</v>
      </c>
      <c r="L24" s="50" t="n">
        <v>3350.3144</v>
      </c>
      <c r="M24" s="51" t="n">
        <v>37.7096</v>
      </c>
      <c r="N24" s="51" t="n">
        <v>40.8765</v>
      </c>
      <c r="O24" s="51" t="n">
        <v>41.6394</v>
      </c>
      <c r="P24" s="51" t="n">
        <v>14784.59</v>
      </c>
      <c r="Q24" s="51" t="n">
        <v>37.88</v>
      </c>
      <c r="R24" s="52" t="n">
        <f aca="false">P24/3600</f>
        <v>4.10683055555556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3793.92</v>
      </c>
      <c r="I25" s="51" t="n">
        <v>32.56</v>
      </c>
      <c r="J25" s="52" t="n">
        <f aca="false">H25/3600</f>
        <v>3.83164444444444</v>
      </c>
      <c r="L25" s="50" t="n">
        <v>1546.024</v>
      </c>
      <c r="M25" s="51" t="n">
        <v>35.072</v>
      </c>
      <c r="N25" s="51" t="n">
        <v>39.3783</v>
      </c>
      <c r="O25" s="51" t="n">
        <v>40.0228</v>
      </c>
      <c r="P25" s="51" t="n">
        <v>13533.06</v>
      </c>
      <c r="Q25" s="51" t="n">
        <v>32.31</v>
      </c>
      <c r="R25" s="52" t="n">
        <f aca="false">P25/3600</f>
        <v>3.75918333333333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2996.87</v>
      </c>
      <c r="I26" s="59" t="n">
        <v>27.498</v>
      </c>
      <c r="J26" s="60" t="n">
        <f aca="false">H26/3600</f>
        <v>3.61024166666667</v>
      </c>
      <c r="L26" s="58" t="n">
        <v>721.328</v>
      </c>
      <c r="M26" s="59" t="n">
        <v>32.5362</v>
      </c>
      <c r="N26" s="59" t="n">
        <v>38.2339</v>
      </c>
      <c r="O26" s="59" t="n">
        <v>39.1259</v>
      </c>
      <c r="P26" s="59" t="n">
        <v>12684.96</v>
      </c>
      <c r="Q26" s="59" t="n">
        <v>27.83</v>
      </c>
      <c r="R26" s="60" t="n">
        <f aca="false">P26/3600</f>
        <v>3.5236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7653.77</v>
      </c>
      <c r="I27" s="44" t="n">
        <v>83.178</v>
      </c>
      <c r="J27" s="45" t="n">
        <f aca="false">H27/3600</f>
        <v>10.4593805555556</v>
      </c>
      <c r="L27" s="43" t="n">
        <v>18119.2504</v>
      </c>
      <c r="M27" s="44" t="n">
        <v>38.6304</v>
      </c>
      <c r="N27" s="44" t="n">
        <v>40.2062</v>
      </c>
      <c r="O27" s="44" t="n">
        <v>43.7645</v>
      </c>
      <c r="P27" s="44" t="n">
        <v>38137.31</v>
      </c>
      <c r="Q27" s="44" t="n">
        <v>81.53</v>
      </c>
      <c r="R27" s="45" t="n">
        <f aca="false">P27/3600</f>
        <v>10.5936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0865.76</v>
      </c>
      <c r="I28" s="51" t="n">
        <v>66.778</v>
      </c>
      <c r="J28" s="52" t="n">
        <f aca="false">H28/3600</f>
        <v>8.57382222222222</v>
      </c>
      <c r="L28" s="50" t="n">
        <v>5788.2176</v>
      </c>
      <c r="M28" s="51" t="n">
        <v>37.004</v>
      </c>
      <c r="N28" s="51" t="n">
        <v>39.2356</v>
      </c>
      <c r="O28" s="51" t="n">
        <v>42.0797</v>
      </c>
      <c r="P28" s="51" t="n">
        <v>30752.61</v>
      </c>
      <c r="Q28" s="51" t="n">
        <v>67.7</v>
      </c>
      <c r="R28" s="52" t="n">
        <f aca="false">P28/3600</f>
        <v>8.54239166666667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8172.91</v>
      </c>
      <c r="I29" s="51" t="n">
        <v>57.884</v>
      </c>
      <c r="J29" s="52" t="n">
        <f aca="false">H29/3600</f>
        <v>7.82580833333333</v>
      </c>
      <c r="L29" s="50" t="n">
        <v>2721.736</v>
      </c>
      <c r="M29" s="51" t="n">
        <v>35.0874</v>
      </c>
      <c r="N29" s="51" t="n">
        <v>38.4175</v>
      </c>
      <c r="O29" s="51" t="n">
        <v>40.5656</v>
      </c>
      <c r="P29" s="51" t="n">
        <v>27903.65</v>
      </c>
      <c r="Q29" s="51" t="n">
        <v>59.42</v>
      </c>
      <c r="R29" s="52" t="n">
        <f aca="false">P29/3600</f>
        <v>7.75101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6615.14</v>
      </c>
      <c r="I30" s="59" t="n">
        <v>51.854</v>
      </c>
      <c r="J30" s="60" t="n">
        <f aca="false">H30/3600</f>
        <v>7.39309444444444</v>
      </c>
      <c r="L30" s="58" t="n">
        <v>1394.8672</v>
      </c>
      <c r="M30" s="59" t="n">
        <v>32.9044</v>
      </c>
      <c r="N30" s="59" t="n">
        <v>37.7168</v>
      </c>
      <c r="O30" s="59" t="n">
        <v>39.4145</v>
      </c>
      <c r="P30" s="59" t="n">
        <v>26343.28</v>
      </c>
      <c r="Q30" s="59" t="n">
        <v>52.45</v>
      </c>
      <c r="R30" s="60" t="n">
        <f aca="false">P30/3600</f>
        <v>7.3175777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644.64</v>
      </c>
      <c r="I31" s="44" t="n">
        <v>91.136</v>
      </c>
      <c r="J31" s="45" t="n">
        <f aca="false">H31/3600</f>
        <v>12.1235111111111</v>
      </c>
      <c r="L31" s="43" t="n">
        <v>17385.5528</v>
      </c>
      <c r="M31" s="44" t="n">
        <v>39.3278</v>
      </c>
      <c r="N31" s="44" t="n">
        <v>44.0581</v>
      </c>
      <c r="O31" s="44" t="n">
        <v>45.4335</v>
      </c>
      <c r="P31" s="44" t="n">
        <v>43726.58</v>
      </c>
      <c r="Q31" s="44" t="n">
        <v>91.8</v>
      </c>
      <c r="R31" s="45" t="n">
        <f aca="false">P31/3600</f>
        <v>12.1462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7142.2</v>
      </c>
      <c r="I32" s="51" t="n">
        <v>75.118</v>
      </c>
      <c r="J32" s="52" t="n">
        <f aca="false">H32/3600</f>
        <v>10.3172777777778</v>
      </c>
      <c r="L32" s="50" t="n">
        <v>6079.9144</v>
      </c>
      <c r="M32" s="51" t="n">
        <v>37.6451</v>
      </c>
      <c r="N32" s="51" t="n">
        <v>42.8029</v>
      </c>
      <c r="O32" s="51" t="n">
        <v>43.464</v>
      </c>
      <c r="P32" s="51" t="n">
        <v>37120.46</v>
      </c>
      <c r="Q32" s="51" t="n">
        <v>79.81</v>
      </c>
      <c r="R32" s="52" t="n">
        <f aca="false">P32/3600</f>
        <v>10.3112388888889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3881.74</v>
      </c>
      <c r="I33" s="51" t="n">
        <v>69.718</v>
      </c>
      <c r="J33" s="52" t="n">
        <f aca="false">H33/3600</f>
        <v>9.41159444444444</v>
      </c>
      <c r="L33" s="50" t="n">
        <v>2848.2016</v>
      </c>
      <c r="M33" s="51" t="n">
        <v>35.8025</v>
      </c>
      <c r="N33" s="51" t="n">
        <v>41.5702</v>
      </c>
      <c r="O33" s="51" t="n">
        <v>41.6188</v>
      </c>
      <c r="P33" s="51" t="n">
        <v>33572.95</v>
      </c>
      <c r="Q33" s="51" t="n">
        <v>71.75</v>
      </c>
      <c r="R33" s="52" t="n">
        <f aca="false">P33/3600</f>
        <v>9.32581944444444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1608.96</v>
      </c>
      <c r="I34" s="59" t="n">
        <v>66.156</v>
      </c>
      <c r="J34" s="60" t="n">
        <f aca="false">H34/3600</f>
        <v>8.78026666666667</v>
      </c>
      <c r="L34" s="58" t="n">
        <v>1491.8112</v>
      </c>
      <c r="M34" s="59" t="n">
        <v>33.8266</v>
      </c>
      <c r="N34" s="59" t="n">
        <v>40.5888</v>
      </c>
      <c r="O34" s="59" t="n">
        <v>40.2661</v>
      </c>
      <c r="P34" s="59" t="n">
        <v>31718.99</v>
      </c>
      <c r="Q34" s="59" t="n">
        <v>68.68</v>
      </c>
      <c r="R34" s="60" t="n">
        <f aca="false">P34/3600</f>
        <v>8.81083055555556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965.86</v>
      </c>
      <c r="I35" s="44" t="n">
        <v>119.868</v>
      </c>
      <c r="J35" s="45" t="n">
        <f aca="false">H35/3600</f>
        <v>14.4349611111111</v>
      </c>
      <c r="L35" s="43" t="n">
        <v>39743.8696</v>
      </c>
      <c r="M35" s="44" t="n">
        <v>37.5928</v>
      </c>
      <c r="N35" s="44" t="n">
        <v>42.3817</v>
      </c>
      <c r="O35" s="44" t="n">
        <v>44.4596</v>
      </c>
      <c r="P35" s="44" t="n">
        <v>52106.01</v>
      </c>
      <c r="Q35" s="44" t="n">
        <v>125.54</v>
      </c>
      <c r="R35" s="45" t="n">
        <f aca="false">P35/3600</f>
        <v>14.4738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8801.89</v>
      </c>
      <c r="I36" s="51" t="n">
        <v>83.238</v>
      </c>
      <c r="J36" s="52" t="n">
        <f aca="false">H36/3600</f>
        <v>10.7783027777778</v>
      </c>
      <c r="L36" s="50" t="n">
        <v>7291.248</v>
      </c>
      <c r="M36" s="51" t="n">
        <v>35.4242</v>
      </c>
      <c r="N36" s="51" t="n">
        <v>41.0954</v>
      </c>
      <c r="O36" s="51" t="n">
        <v>43.2645</v>
      </c>
      <c r="P36" s="51" t="n">
        <v>39088.12</v>
      </c>
      <c r="Q36" s="51" t="n">
        <v>85.32</v>
      </c>
      <c r="R36" s="52" t="n">
        <f aca="false">P36/3600</f>
        <v>10.8578111111111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4460.73</v>
      </c>
      <c r="I37" s="51" t="n">
        <v>73.53</v>
      </c>
      <c r="J37" s="52" t="n">
        <f aca="false">H37/3600</f>
        <v>9.572425</v>
      </c>
      <c r="L37" s="50" t="n">
        <v>2272.2568</v>
      </c>
      <c r="M37" s="51" t="n">
        <v>33.9901</v>
      </c>
      <c r="N37" s="51" t="n">
        <v>39.8346</v>
      </c>
      <c r="O37" s="51" t="n">
        <v>42.2374</v>
      </c>
      <c r="P37" s="51" t="n">
        <v>34569.48</v>
      </c>
      <c r="Q37" s="51" t="n">
        <v>76.57</v>
      </c>
      <c r="R37" s="52" t="n">
        <f aca="false">P37/3600</f>
        <v>9.602633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2845.08</v>
      </c>
      <c r="I38" s="59" t="n">
        <v>68.354</v>
      </c>
      <c r="J38" s="60" t="n">
        <f aca="false">H38/3600</f>
        <v>9.12363333333333</v>
      </c>
      <c r="L38" s="58" t="n">
        <v>981.3016</v>
      </c>
      <c r="M38" s="59" t="n">
        <v>32.1959</v>
      </c>
      <c r="N38" s="59" t="n">
        <v>38.8391</v>
      </c>
      <c r="O38" s="59" t="n">
        <v>41.4204</v>
      </c>
      <c r="P38" s="59" t="n">
        <v>32828.84</v>
      </c>
      <c r="Q38" s="59" t="n">
        <v>68.61</v>
      </c>
      <c r="R38" s="60" t="n">
        <f aca="false">P38/3600</f>
        <v>9.1191222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733.49</v>
      </c>
      <c r="I39" s="44" t="n">
        <v>15.286</v>
      </c>
      <c r="J39" s="45" t="n">
        <f aca="false">H39/3600</f>
        <v>2.14819166666667</v>
      </c>
      <c r="L39" s="43" t="n">
        <v>3473.42</v>
      </c>
      <c r="M39" s="44" t="n">
        <v>40.6457</v>
      </c>
      <c r="N39" s="44" t="n">
        <v>43.3585</v>
      </c>
      <c r="O39" s="44" t="n">
        <v>44.0237</v>
      </c>
      <c r="P39" s="44" t="n">
        <v>7725.55</v>
      </c>
      <c r="Q39" s="44" t="n">
        <v>16.14</v>
      </c>
      <c r="R39" s="45" t="n">
        <f aca="false">P39/3600</f>
        <v>2.1459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829.84</v>
      </c>
      <c r="I40" s="51" t="n">
        <v>12.644</v>
      </c>
      <c r="J40" s="52" t="n">
        <f aca="false">H40/3600</f>
        <v>1.89717777777778</v>
      </c>
      <c r="L40" s="50" t="n">
        <v>1673.6816</v>
      </c>
      <c r="M40" s="51" t="n">
        <v>37.4841</v>
      </c>
      <c r="N40" s="51" t="n">
        <v>40.9879</v>
      </c>
      <c r="O40" s="51" t="n">
        <v>41.2965</v>
      </c>
      <c r="P40" s="51" t="n">
        <v>6877.14</v>
      </c>
      <c r="Q40" s="51" t="n">
        <v>13.05</v>
      </c>
      <c r="R40" s="52" t="n">
        <f aca="false">P40/3600</f>
        <v>1.91031666666667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094.79</v>
      </c>
      <c r="I41" s="51" t="n">
        <v>10.622</v>
      </c>
      <c r="J41" s="52" t="n">
        <f aca="false">H41/3600</f>
        <v>1.69299722222222</v>
      </c>
      <c r="L41" s="50" t="n">
        <v>823.1168</v>
      </c>
      <c r="M41" s="51" t="n">
        <v>34.5551</v>
      </c>
      <c r="N41" s="51" t="n">
        <v>39.0516</v>
      </c>
      <c r="O41" s="51" t="n">
        <v>39.1323</v>
      </c>
      <c r="P41" s="51" t="n">
        <v>6112.78</v>
      </c>
      <c r="Q41" s="51" t="n">
        <v>11.26</v>
      </c>
      <c r="R41" s="52" t="n">
        <f aca="false">P41/3600</f>
        <v>1.69799444444444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747.41</v>
      </c>
      <c r="I42" s="59" t="n">
        <v>9.05</v>
      </c>
      <c r="J42" s="60" t="n">
        <f aca="false">H42/3600</f>
        <v>1.59650277777778</v>
      </c>
      <c r="L42" s="58" t="n">
        <v>434.4832</v>
      </c>
      <c r="M42" s="59" t="n">
        <v>32.0586</v>
      </c>
      <c r="N42" s="59" t="n">
        <v>37.6198</v>
      </c>
      <c r="O42" s="59" t="n">
        <v>37.5179</v>
      </c>
      <c r="P42" s="59" t="n">
        <v>5605.74</v>
      </c>
      <c r="Q42" s="59" t="n">
        <v>9.39</v>
      </c>
      <c r="R42" s="60" t="n">
        <f aca="false">P42/3600</f>
        <v>1.55715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075.42</v>
      </c>
      <c r="I43" s="44" t="n">
        <v>17.222</v>
      </c>
      <c r="J43" s="45" t="n">
        <f aca="false">H43/3600</f>
        <v>2.52095</v>
      </c>
      <c r="L43" s="43" t="n">
        <v>3648.6112</v>
      </c>
      <c r="M43" s="44" t="n">
        <v>40.4271</v>
      </c>
      <c r="N43" s="44" t="n">
        <v>43.8352</v>
      </c>
      <c r="O43" s="44" t="n">
        <v>45.4048</v>
      </c>
      <c r="P43" s="44" t="n">
        <v>8935.32</v>
      </c>
      <c r="Q43" s="44" t="n">
        <v>18.06</v>
      </c>
      <c r="R43" s="45" t="n">
        <f aca="false">P43/3600</f>
        <v>2.4820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964.9</v>
      </c>
      <c r="I44" s="51" t="n">
        <v>14.638</v>
      </c>
      <c r="J44" s="52" t="n">
        <f aca="false">H44/3600</f>
        <v>2.21247222222222</v>
      </c>
      <c r="L44" s="50" t="n">
        <v>1716.768</v>
      </c>
      <c r="M44" s="51" t="n">
        <v>37.8908</v>
      </c>
      <c r="N44" s="51" t="n">
        <v>41.8746</v>
      </c>
      <c r="O44" s="51" t="n">
        <v>43.0663</v>
      </c>
      <c r="P44" s="51" t="n">
        <v>7854.13</v>
      </c>
      <c r="Q44" s="51" t="n">
        <v>15.21</v>
      </c>
      <c r="R44" s="52" t="n">
        <f aca="false">P44/3600</f>
        <v>2.18170277777778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238.87</v>
      </c>
      <c r="I45" s="51" t="n">
        <v>12.49</v>
      </c>
      <c r="J45" s="52" t="n">
        <f aca="false">H45/3600</f>
        <v>2.01079722222222</v>
      </c>
      <c r="L45" s="50" t="n">
        <v>864.6632</v>
      </c>
      <c r="M45" s="51" t="n">
        <v>35.1117</v>
      </c>
      <c r="N45" s="51" t="n">
        <v>40.1769</v>
      </c>
      <c r="O45" s="51" t="n">
        <v>41.1634</v>
      </c>
      <c r="P45" s="51" t="n">
        <v>7166.88</v>
      </c>
      <c r="Q45" s="51" t="n">
        <v>13</v>
      </c>
      <c r="R45" s="52" t="n">
        <f aca="false">P45/3600</f>
        <v>1.9908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790.55</v>
      </c>
      <c r="I46" s="59" t="n">
        <v>10.97</v>
      </c>
      <c r="J46" s="60" t="n">
        <f aca="false">H46/3600</f>
        <v>1.88626388888889</v>
      </c>
      <c r="L46" s="58" t="n">
        <v>456.12</v>
      </c>
      <c r="M46" s="59" t="n">
        <v>32.3311</v>
      </c>
      <c r="N46" s="59" t="n">
        <v>38.8548</v>
      </c>
      <c r="O46" s="59" t="n">
        <v>39.723</v>
      </c>
      <c r="P46" s="59" t="n">
        <v>6734.31</v>
      </c>
      <c r="Q46" s="59" t="n">
        <v>11.46</v>
      </c>
      <c r="R46" s="60" t="n">
        <f aca="false">P46/3600</f>
        <v>1.8706416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94.74</v>
      </c>
      <c r="I47" s="44" t="n">
        <v>17.746</v>
      </c>
      <c r="J47" s="45" t="n">
        <f aca="false">H47/3600</f>
        <v>2.38742777777778</v>
      </c>
      <c r="L47" s="43" t="n">
        <v>6868.9752</v>
      </c>
      <c r="M47" s="44" t="n">
        <v>38.5264</v>
      </c>
      <c r="N47" s="44" t="n">
        <v>41.6908</v>
      </c>
      <c r="O47" s="44" t="n">
        <v>42.7542</v>
      </c>
      <c r="P47" s="44" t="n">
        <v>8456.69</v>
      </c>
      <c r="Q47" s="44" t="n">
        <v>18.24</v>
      </c>
      <c r="R47" s="45" t="n">
        <f aca="false">P47/3600</f>
        <v>2.3490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340.08</v>
      </c>
      <c r="I48" s="51" t="n">
        <v>14.638</v>
      </c>
      <c r="J48" s="52" t="n">
        <f aca="false">H48/3600</f>
        <v>2.03891111111111</v>
      </c>
      <c r="L48" s="50" t="n">
        <v>3126.1472</v>
      </c>
      <c r="M48" s="51" t="n">
        <v>34.9773</v>
      </c>
      <c r="N48" s="51" t="n">
        <v>39.0777</v>
      </c>
      <c r="O48" s="51" t="n">
        <v>40.0011</v>
      </c>
      <c r="P48" s="51" t="n">
        <v>7180.03</v>
      </c>
      <c r="Q48" s="51" t="n">
        <v>15.46</v>
      </c>
      <c r="R48" s="52" t="n">
        <f aca="false">P48/3600</f>
        <v>1.9944527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429.95</v>
      </c>
      <c r="I49" s="51" t="n">
        <v>13.058</v>
      </c>
      <c r="J49" s="52" t="n">
        <f aca="false">H49/3600</f>
        <v>1.78609722222222</v>
      </c>
      <c r="L49" s="50" t="n">
        <v>1478.6824</v>
      </c>
      <c r="M49" s="51" t="n">
        <v>31.7647</v>
      </c>
      <c r="N49" s="51" t="n">
        <v>37.1884</v>
      </c>
      <c r="O49" s="51" t="n">
        <v>38.0198</v>
      </c>
      <c r="P49" s="51" t="n">
        <v>6372.87</v>
      </c>
      <c r="Q49" s="51" t="n">
        <v>13.58</v>
      </c>
      <c r="R49" s="52" t="n">
        <f aca="false">P49/3600</f>
        <v>1.77024166666667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981.52</v>
      </c>
      <c r="I50" s="59" t="n">
        <v>10.948</v>
      </c>
      <c r="J50" s="60" t="n">
        <f aca="false">H50/3600</f>
        <v>1.66153333333333</v>
      </c>
      <c r="L50" s="58" t="n">
        <v>699.0656</v>
      </c>
      <c r="M50" s="59" t="n">
        <v>28.7802</v>
      </c>
      <c r="N50" s="59" t="n">
        <v>35.8845</v>
      </c>
      <c r="O50" s="59" t="n">
        <v>36.6239</v>
      </c>
      <c r="P50" s="59" t="n">
        <v>5749.78</v>
      </c>
      <c r="Q50" s="59" t="n">
        <v>11.38</v>
      </c>
      <c r="R50" s="60" t="n">
        <f aca="false">P50/3600</f>
        <v>1.597161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6054.64</v>
      </c>
      <c r="I51" s="44" t="n">
        <v>12.544</v>
      </c>
      <c r="J51" s="45" t="n">
        <f aca="false">H51/3600</f>
        <v>1.68184444444444</v>
      </c>
      <c r="L51" s="43" t="n">
        <v>4846.3896</v>
      </c>
      <c r="M51" s="44" t="n">
        <v>39.2321</v>
      </c>
      <c r="N51" s="44" t="n">
        <v>41.6662</v>
      </c>
      <c r="O51" s="44" t="n">
        <v>43.1316</v>
      </c>
      <c r="P51" s="44" t="n">
        <v>5960.28</v>
      </c>
      <c r="Q51" s="44" t="n">
        <v>12.68</v>
      </c>
      <c r="R51" s="45" t="n">
        <f aca="false">P51/3600</f>
        <v>1.6556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209.3</v>
      </c>
      <c r="I52" s="51" t="n">
        <v>10.126</v>
      </c>
      <c r="J52" s="52" t="n">
        <f aca="false">H52/3600</f>
        <v>1.44702777777778</v>
      </c>
      <c r="L52" s="50" t="n">
        <v>2050.8536</v>
      </c>
      <c r="M52" s="51" t="n">
        <v>35.9789</v>
      </c>
      <c r="N52" s="51" t="n">
        <v>39.3807</v>
      </c>
      <c r="O52" s="51" t="n">
        <v>40.959</v>
      </c>
      <c r="P52" s="51" t="n">
        <v>5151.36</v>
      </c>
      <c r="Q52" s="51" t="n">
        <v>10.56</v>
      </c>
      <c r="R52" s="52" t="n">
        <f aca="false">P52/3600</f>
        <v>1.43093333333333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568.15</v>
      </c>
      <c r="I53" s="51" t="n">
        <v>8.346</v>
      </c>
      <c r="J53" s="52" t="n">
        <f aca="false">H53/3600</f>
        <v>1.26893055555556</v>
      </c>
      <c r="L53" s="50" t="n">
        <v>960.9248</v>
      </c>
      <c r="M53" s="51" t="n">
        <v>33.102</v>
      </c>
      <c r="N53" s="51" t="n">
        <v>37.5128</v>
      </c>
      <c r="O53" s="51" t="n">
        <v>39.2308</v>
      </c>
      <c r="P53" s="51" t="n">
        <v>4506.5</v>
      </c>
      <c r="Q53" s="51" t="n">
        <v>8.54</v>
      </c>
      <c r="R53" s="52" t="n">
        <f aca="false">P53/3600</f>
        <v>1.251805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058.77</v>
      </c>
      <c r="I54" s="59" t="n">
        <v>7.048</v>
      </c>
      <c r="J54" s="60" t="n">
        <f aca="false">H54/3600</f>
        <v>1.12743611111111</v>
      </c>
      <c r="L54" s="58" t="n">
        <v>469.4832</v>
      </c>
      <c r="M54" s="59" t="n">
        <v>30.4381</v>
      </c>
      <c r="N54" s="59" t="n">
        <v>36.1913</v>
      </c>
      <c r="O54" s="59" t="n">
        <v>37.9249</v>
      </c>
      <c r="P54" s="59" t="n">
        <v>4054.17</v>
      </c>
      <c r="Q54" s="59" t="n">
        <v>7.47</v>
      </c>
      <c r="R54" s="60" t="n">
        <f aca="false">P54/3600</f>
        <v>1.12615833333333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82.21</v>
      </c>
      <c r="I55" s="44" t="n">
        <v>4.172</v>
      </c>
      <c r="J55" s="45" t="n">
        <f aca="false">H55/3600</f>
        <v>0.578391666666667</v>
      </c>
      <c r="L55" s="43" t="n">
        <v>1521.0992</v>
      </c>
      <c r="M55" s="44" t="n">
        <v>40.909</v>
      </c>
      <c r="N55" s="44" t="n">
        <v>44.3107</v>
      </c>
      <c r="O55" s="44" t="n">
        <v>43.4526</v>
      </c>
      <c r="P55" s="44" t="n">
        <v>2081.27</v>
      </c>
      <c r="Q55" s="44" t="n">
        <v>4.27</v>
      </c>
      <c r="R55" s="45" t="n">
        <f aca="false">P55/3600</f>
        <v>0.5781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859.95</v>
      </c>
      <c r="I56" s="51" t="n">
        <v>3.456</v>
      </c>
      <c r="J56" s="52" t="n">
        <f aca="false">H56/3600</f>
        <v>0.516652777777778</v>
      </c>
      <c r="L56" s="50" t="n">
        <v>761.5768</v>
      </c>
      <c r="M56" s="51" t="n">
        <v>37.0725</v>
      </c>
      <c r="N56" s="51" t="n">
        <v>41.5994</v>
      </c>
      <c r="O56" s="51" t="n">
        <v>40.3972</v>
      </c>
      <c r="P56" s="51" t="n">
        <v>1840.54</v>
      </c>
      <c r="Q56" s="51" t="n">
        <v>3.57</v>
      </c>
      <c r="R56" s="52" t="n">
        <f aca="false">P56/3600</f>
        <v>0.511261111111111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666.88</v>
      </c>
      <c r="I57" s="51" t="n">
        <v>2.836</v>
      </c>
      <c r="J57" s="52" t="n">
        <f aca="false">H57/3600</f>
        <v>0.463022222222222</v>
      </c>
      <c r="L57" s="50" t="n">
        <v>377.616</v>
      </c>
      <c r="M57" s="51" t="n">
        <v>33.6766</v>
      </c>
      <c r="N57" s="51" t="n">
        <v>39.5286</v>
      </c>
      <c r="O57" s="51" t="n">
        <v>38.0499</v>
      </c>
      <c r="P57" s="51" t="n">
        <v>1618.32</v>
      </c>
      <c r="Q57" s="51" t="n">
        <v>2.93</v>
      </c>
      <c r="R57" s="52" t="n">
        <f aca="false">P57/3600</f>
        <v>0.4495333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528.65</v>
      </c>
      <c r="I58" s="59" t="n">
        <v>2.506</v>
      </c>
      <c r="J58" s="60" t="n">
        <f aca="false">H58/3600</f>
        <v>0.424625</v>
      </c>
      <c r="L58" s="58" t="n">
        <v>196.2392</v>
      </c>
      <c r="M58" s="59" t="n">
        <v>30.8453</v>
      </c>
      <c r="N58" s="59" t="n">
        <v>38.0747</v>
      </c>
      <c r="O58" s="59" t="n">
        <v>36.4016</v>
      </c>
      <c r="P58" s="59" t="n">
        <v>1510.02</v>
      </c>
      <c r="Q58" s="59" t="n">
        <v>2.54</v>
      </c>
      <c r="R58" s="60" t="n">
        <f aca="false">P58/3600</f>
        <v>0.4194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318.45</v>
      </c>
      <c r="I59" s="44" t="n">
        <v>5.02</v>
      </c>
      <c r="J59" s="45" t="n">
        <f aca="false">H59/3600</f>
        <v>0.644013888888889</v>
      </c>
      <c r="L59" s="43" t="n">
        <v>1617.3864</v>
      </c>
      <c r="M59" s="44" t="n">
        <v>38.3104</v>
      </c>
      <c r="N59" s="44" t="n">
        <v>43.3915</v>
      </c>
      <c r="O59" s="44" t="n">
        <v>44.5294</v>
      </c>
      <c r="P59" s="44" t="n">
        <v>2255.9</v>
      </c>
      <c r="Q59" s="44" t="n">
        <v>5.26</v>
      </c>
      <c r="R59" s="45" t="n">
        <f aca="false">P59/3600</f>
        <v>0.62663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941.76</v>
      </c>
      <c r="I60" s="51" t="n">
        <v>4.114</v>
      </c>
      <c r="J60" s="52" t="n">
        <f aca="false">H60/3600</f>
        <v>0.539377777777778</v>
      </c>
      <c r="L60" s="50" t="n">
        <v>634.224</v>
      </c>
      <c r="M60" s="51" t="n">
        <v>35.0169</v>
      </c>
      <c r="N60" s="51" t="n">
        <v>41.111</v>
      </c>
      <c r="O60" s="51" t="n">
        <v>42.1422</v>
      </c>
      <c r="P60" s="51" t="n">
        <v>1922.63</v>
      </c>
      <c r="Q60" s="51" t="n">
        <v>4.11</v>
      </c>
      <c r="R60" s="52" t="n">
        <f aca="false">P60/3600</f>
        <v>0.534063888888889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729.73</v>
      </c>
      <c r="I61" s="51" t="n">
        <v>3.614</v>
      </c>
      <c r="J61" s="52" t="n">
        <f aca="false">H61/3600</f>
        <v>0.480480555555556</v>
      </c>
      <c r="L61" s="50" t="n">
        <v>286.12</v>
      </c>
      <c r="M61" s="51" t="n">
        <v>32.1434</v>
      </c>
      <c r="N61" s="51" t="n">
        <v>39.5536</v>
      </c>
      <c r="O61" s="51" t="n">
        <v>40.4841</v>
      </c>
      <c r="P61" s="51" t="n">
        <v>1684.33</v>
      </c>
      <c r="Q61" s="51" t="n">
        <v>3.68</v>
      </c>
      <c r="R61" s="52" t="n">
        <f aca="false">P61/3600</f>
        <v>0.467869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617.77</v>
      </c>
      <c r="I62" s="59" t="n">
        <v>3.112</v>
      </c>
      <c r="J62" s="60" t="n">
        <f aca="false">H62/3600</f>
        <v>0.449380555555556</v>
      </c>
      <c r="L62" s="58" t="n">
        <v>142.4072</v>
      </c>
      <c r="M62" s="59" t="n">
        <v>29.3846</v>
      </c>
      <c r="N62" s="59" t="n">
        <v>38.4568</v>
      </c>
      <c r="O62" s="59" t="n">
        <v>39.3473</v>
      </c>
      <c r="P62" s="59" t="n">
        <v>1594.71</v>
      </c>
      <c r="Q62" s="59" t="n">
        <v>3.16</v>
      </c>
      <c r="R62" s="60" t="n">
        <f aca="false">P62/3600</f>
        <v>0.44297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909.29</v>
      </c>
      <c r="I63" s="44" t="n">
        <v>4.124</v>
      </c>
      <c r="J63" s="45" t="n">
        <f aca="false">H63/3600</f>
        <v>0.530358333333333</v>
      </c>
      <c r="L63" s="43" t="n">
        <v>1657.4176</v>
      </c>
      <c r="M63" s="44" t="n">
        <v>38.437</v>
      </c>
      <c r="N63" s="44" t="n">
        <v>41.5085</v>
      </c>
      <c r="O63" s="44" t="n">
        <v>42.4776</v>
      </c>
      <c r="P63" s="44" t="n">
        <v>1914.04</v>
      </c>
      <c r="Q63" s="44" t="n">
        <v>4.33</v>
      </c>
      <c r="R63" s="45" t="n">
        <f aca="false">P63/3600</f>
        <v>0.5316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642.16</v>
      </c>
      <c r="I64" s="51" t="n">
        <v>3.352</v>
      </c>
      <c r="J64" s="52" t="n">
        <f aca="false">H64/3600</f>
        <v>0.456155555555556</v>
      </c>
      <c r="L64" s="50" t="n">
        <v>760.8624</v>
      </c>
      <c r="M64" s="51" t="n">
        <v>35.0239</v>
      </c>
      <c r="N64" s="51" t="n">
        <v>38.8828</v>
      </c>
      <c r="O64" s="51" t="n">
        <v>39.6077</v>
      </c>
      <c r="P64" s="51" t="n">
        <v>1634.39</v>
      </c>
      <c r="Q64" s="51" t="n">
        <v>3.43</v>
      </c>
      <c r="R64" s="52" t="n">
        <f aca="false">P64/3600</f>
        <v>0.453997222222222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454.89</v>
      </c>
      <c r="I65" s="51" t="n">
        <v>2.642</v>
      </c>
      <c r="J65" s="52" t="n">
        <f aca="false">H65/3600</f>
        <v>0.404136111111111</v>
      </c>
      <c r="L65" s="50" t="n">
        <v>356.1312</v>
      </c>
      <c r="M65" s="51" t="n">
        <v>31.7609</v>
      </c>
      <c r="N65" s="51" t="n">
        <v>36.8812</v>
      </c>
      <c r="O65" s="51" t="n">
        <v>37.5114</v>
      </c>
      <c r="P65" s="51" t="n">
        <v>1440.8</v>
      </c>
      <c r="Q65" s="51" t="n">
        <v>2.74</v>
      </c>
      <c r="R65" s="52" t="n">
        <f aca="false">P65/3600</f>
        <v>0.400222222222222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339.64</v>
      </c>
      <c r="I66" s="59" t="n">
        <v>2.21</v>
      </c>
      <c r="J66" s="60" t="n">
        <f aca="false">H66/3600</f>
        <v>0.372122222222222</v>
      </c>
      <c r="L66" s="58" t="n">
        <v>165.7904</v>
      </c>
      <c r="M66" s="59" t="n">
        <v>28.8009</v>
      </c>
      <c r="N66" s="59" t="n">
        <v>35.4712</v>
      </c>
      <c r="O66" s="59" t="n">
        <v>36.061</v>
      </c>
      <c r="P66" s="59" t="n">
        <v>1304.91</v>
      </c>
      <c r="Q66" s="59" t="n">
        <v>2.31</v>
      </c>
      <c r="R66" s="60" t="n">
        <f aca="false">P66/3600</f>
        <v>0.362475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417.83</v>
      </c>
      <c r="I67" s="44" t="n">
        <v>2.928</v>
      </c>
      <c r="J67" s="45" t="n">
        <f aca="false">H67/3600</f>
        <v>0.393841666666667</v>
      </c>
      <c r="L67" s="43" t="n">
        <v>1214.9112</v>
      </c>
      <c r="M67" s="44" t="n">
        <v>39.6796</v>
      </c>
      <c r="N67" s="44" t="n">
        <v>41.8022</v>
      </c>
      <c r="O67" s="44" t="n">
        <v>42.8686</v>
      </c>
      <c r="P67" s="44" t="n">
        <v>1419.14</v>
      </c>
      <c r="Q67" s="44" t="n">
        <v>3.05</v>
      </c>
      <c r="R67" s="45" t="n">
        <f aca="false">P67/3600</f>
        <v>0.3942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225.05</v>
      </c>
      <c r="I68" s="51" t="n">
        <v>2.438</v>
      </c>
      <c r="J68" s="52" t="n">
        <f aca="false">H68/3600</f>
        <v>0.340291666666667</v>
      </c>
      <c r="L68" s="50" t="n">
        <v>596.3632</v>
      </c>
      <c r="M68" s="51" t="n">
        <v>35.8687</v>
      </c>
      <c r="N68" s="51" t="n">
        <v>39.093</v>
      </c>
      <c r="O68" s="51" t="n">
        <v>40.2908</v>
      </c>
      <c r="P68" s="51" t="n">
        <v>1247.21</v>
      </c>
      <c r="Q68" s="51" t="n">
        <v>2.48</v>
      </c>
      <c r="R68" s="52" t="n">
        <f aca="false">P68/3600</f>
        <v>0.346447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78.08</v>
      </c>
      <c r="I69" s="51" t="n">
        <v>1.974</v>
      </c>
      <c r="J69" s="52" t="n">
        <f aca="false">H69/3600</f>
        <v>0.299466666666667</v>
      </c>
      <c r="L69" s="50" t="n">
        <v>290.2816</v>
      </c>
      <c r="M69" s="51" t="n">
        <v>32.4189</v>
      </c>
      <c r="N69" s="51" t="n">
        <v>37.1167</v>
      </c>
      <c r="O69" s="51" t="n">
        <v>38.3036</v>
      </c>
      <c r="P69" s="51" t="n">
        <v>1078.96</v>
      </c>
      <c r="Q69" s="51" t="n">
        <v>2.05</v>
      </c>
      <c r="R69" s="52" t="n">
        <f aca="false">P69/3600</f>
        <v>0.29971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69.51</v>
      </c>
      <c r="I70" s="59" t="n">
        <v>1.684</v>
      </c>
      <c r="J70" s="60" t="n">
        <f aca="false">H70/3600</f>
        <v>0.269308333333333</v>
      </c>
      <c r="L70" s="58" t="n">
        <v>142.9432</v>
      </c>
      <c r="M70" s="59" t="n">
        <v>29.6137</v>
      </c>
      <c r="N70" s="59" t="n">
        <v>35.6735</v>
      </c>
      <c r="O70" s="59" t="n">
        <v>36.7553</v>
      </c>
      <c r="P70" s="59" t="n">
        <v>964</v>
      </c>
      <c r="Q70" s="59" t="n">
        <v>1.7</v>
      </c>
      <c r="R70" s="60" t="n">
        <f aca="false">P70/3600</f>
        <v>0.267777777777778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1.4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1.4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1.4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1.4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1.4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1.4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1.4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1.4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20.428834905441</v>
      </c>
      <c r="J89" s="94" t="n">
        <f aca="false">GEOMEAN(J3:J82)</f>
        <v>2.75426258025788</v>
      </c>
      <c r="Q89" s="94" t="n">
        <f aca="false">GEOMEAN(Q3:Q82)</f>
        <v>20.7340557597635</v>
      </c>
      <c r="R89" s="94" t="n">
        <f aca="false">GEOMEAN(R3:R82)</f>
        <v>2.74090896116885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1.01494068828376</v>
      </c>
      <c r="R90" s="95" t="n">
        <f aca="false">R89/J89</f>
        <v>0.995151653591509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73603</v>
      </c>
      <c r="J91" s="94" t="n">
        <f aca="false">SUM(J3:J82)</f>
        <v>339.177213888889</v>
      </c>
      <c r="Q91" s="94" t="n">
        <f aca="false">SUM(Q3:Q82)</f>
        <v>2659.06</v>
      </c>
      <c r="R91" s="94" t="n">
        <f aca="false">SUM(R3:R82)</f>
        <v>339.9948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160.53</v>
      </c>
      <c r="I3" s="44" t="n">
        <v>36.038</v>
      </c>
      <c r="J3" s="45" t="n">
        <f aca="false">H3/3600</f>
        <v>4.76681388888889</v>
      </c>
      <c r="L3" s="46" t="n">
        <v>13688.1936</v>
      </c>
      <c r="M3" s="47" t="n">
        <v>41.6191</v>
      </c>
      <c r="N3" s="47" t="n">
        <v>41.5947</v>
      </c>
      <c r="O3" s="47" t="n">
        <v>44.2742</v>
      </c>
      <c r="P3" s="47" t="n">
        <v>17255.11</v>
      </c>
      <c r="Q3" s="47" t="n">
        <v>34.54</v>
      </c>
      <c r="R3" s="48" t="n">
        <f aca="false">P3/3600</f>
        <v>4.79308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4848.82</v>
      </c>
      <c r="I4" s="51" t="n">
        <v>30.504</v>
      </c>
      <c r="J4" s="52" t="n">
        <f aca="false">H4/3600</f>
        <v>4.12467222222222</v>
      </c>
      <c r="L4" s="53" t="n">
        <v>5587.2192</v>
      </c>
      <c r="M4" s="54" t="n">
        <v>39.1482</v>
      </c>
      <c r="N4" s="54" t="n">
        <v>39.963</v>
      </c>
      <c r="O4" s="54" t="n">
        <v>42.4223</v>
      </c>
      <c r="P4" s="54" t="n">
        <v>14850.71</v>
      </c>
      <c r="Q4" s="54" t="n">
        <v>28.99</v>
      </c>
      <c r="R4" s="55" t="n">
        <f aca="false">P4/3600</f>
        <v>4.12519722222222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759.3</v>
      </c>
      <c r="I5" s="51" t="n">
        <v>27.11</v>
      </c>
      <c r="J5" s="52" t="n">
        <f aca="false">H5/3600</f>
        <v>3.82202777777778</v>
      </c>
      <c r="L5" s="53" t="n">
        <v>2704.4048</v>
      </c>
      <c r="M5" s="54" t="n">
        <v>36.6084</v>
      </c>
      <c r="N5" s="54" t="n">
        <v>38.7499</v>
      </c>
      <c r="O5" s="54" t="n">
        <v>41.0049</v>
      </c>
      <c r="P5" s="54" t="n">
        <v>13697.64</v>
      </c>
      <c r="Q5" s="54" t="n">
        <v>26.72</v>
      </c>
      <c r="R5" s="55" t="n">
        <f aca="false">P5/3600</f>
        <v>3.8049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209.69</v>
      </c>
      <c r="I6" s="59" t="n">
        <v>24.942</v>
      </c>
      <c r="J6" s="60" t="n">
        <f aca="false">H6/3600</f>
        <v>3.66935833333333</v>
      </c>
      <c r="L6" s="61" t="n">
        <v>1421.0912</v>
      </c>
      <c r="M6" s="62" t="n">
        <v>33.9487</v>
      </c>
      <c r="N6" s="62" t="n">
        <v>37.832</v>
      </c>
      <c r="O6" s="62" t="n">
        <v>39.9877</v>
      </c>
      <c r="P6" s="62" t="n">
        <v>12901.1</v>
      </c>
      <c r="Q6" s="62" t="n">
        <v>25.44</v>
      </c>
      <c r="R6" s="63" t="n">
        <f aca="false">P6/3600</f>
        <v>3.5836388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020.98</v>
      </c>
      <c r="I7" s="44" t="n">
        <v>50.214</v>
      </c>
      <c r="J7" s="45" t="n">
        <f aca="false">H7/3600</f>
        <v>6.67249444444444</v>
      </c>
      <c r="L7" s="46" t="n">
        <v>34379.3632</v>
      </c>
      <c r="M7" s="47" t="n">
        <v>40.1462</v>
      </c>
      <c r="N7" s="47" t="n">
        <v>45.1977</v>
      </c>
      <c r="O7" s="47" t="n">
        <v>44.7965</v>
      </c>
      <c r="P7" s="47" t="n">
        <v>24081.17</v>
      </c>
      <c r="Q7" s="47" t="n">
        <v>49.81</v>
      </c>
      <c r="R7" s="48" t="n">
        <f aca="false">P7/3600</f>
        <v>6.6892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108.02</v>
      </c>
      <c r="I8" s="51" t="n">
        <v>44.86</v>
      </c>
      <c r="J8" s="52" t="n">
        <f aca="false">H8/3600</f>
        <v>5.86333888888889</v>
      </c>
      <c r="L8" s="53" t="n">
        <v>16704.656</v>
      </c>
      <c r="M8" s="54" t="n">
        <v>37.1921</v>
      </c>
      <c r="N8" s="54" t="n">
        <v>43.4358</v>
      </c>
      <c r="O8" s="54" t="n">
        <v>43.5383</v>
      </c>
      <c r="P8" s="54" t="n">
        <v>21615.05</v>
      </c>
      <c r="Q8" s="54" t="n">
        <v>43.13</v>
      </c>
      <c r="R8" s="55" t="n">
        <f aca="false">P8/3600</f>
        <v>6.00418055555556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307.52</v>
      </c>
      <c r="I9" s="51" t="n">
        <v>40.868</v>
      </c>
      <c r="J9" s="52" t="n">
        <f aca="false">H9/3600</f>
        <v>5.3632</v>
      </c>
      <c r="L9" s="53" t="n">
        <v>8814.0144</v>
      </c>
      <c r="M9" s="54" t="n">
        <v>34.2364</v>
      </c>
      <c r="N9" s="54" t="n">
        <v>41.9903</v>
      </c>
      <c r="O9" s="54" t="n">
        <v>42.4006</v>
      </c>
      <c r="P9" s="54" t="n">
        <v>19445.06</v>
      </c>
      <c r="Q9" s="54" t="n">
        <v>39.53</v>
      </c>
      <c r="R9" s="55" t="n">
        <f aca="false">P9/3600</f>
        <v>5.40140555555556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7576.12</v>
      </c>
      <c r="I10" s="59" t="n">
        <v>37.406</v>
      </c>
      <c r="J10" s="60" t="n">
        <f aca="false">H10/3600</f>
        <v>4.88225555555556</v>
      </c>
      <c r="L10" s="61" t="n">
        <v>4969.4752</v>
      </c>
      <c r="M10" s="62" t="n">
        <v>31.4978</v>
      </c>
      <c r="N10" s="62" t="n">
        <v>40.8624</v>
      </c>
      <c r="O10" s="62" t="n">
        <v>41.5042</v>
      </c>
      <c r="P10" s="62" t="n">
        <v>17513.33</v>
      </c>
      <c r="Q10" s="62" t="n">
        <v>34.87</v>
      </c>
      <c r="R10" s="63" t="n">
        <f aca="false">P10/3600</f>
        <v>4.86481388888889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4957.97</v>
      </c>
      <c r="I11" s="44" t="n">
        <v>110.376</v>
      </c>
      <c r="J11" s="45" t="n">
        <f aca="false">H11/3600</f>
        <v>18.0438805555556</v>
      </c>
      <c r="L11" s="46" t="n">
        <v>235463.6064</v>
      </c>
      <c r="M11" s="47" t="n">
        <v>38.9111</v>
      </c>
      <c r="N11" s="47" t="n">
        <v>39.6647</v>
      </c>
      <c r="O11" s="47" t="n">
        <v>37.9629</v>
      </c>
      <c r="P11" s="47" t="n">
        <v>65707.78</v>
      </c>
      <c r="Q11" s="47" t="n">
        <v>108.98</v>
      </c>
      <c r="R11" s="48" t="n">
        <f aca="false">P11/3600</f>
        <v>18.2521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5890.99</v>
      </c>
      <c r="I12" s="51" t="n">
        <v>110.06</v>
      </c>
      <c r="J12" s="52" t="n">
        <f aca="false">H12/3600</f>
        <v>15.525275</v>
      </c>
      <c r="L12" s="53" t="n">
        <v>110023.1488</v>
      </c>
      <c r="M12" s="54" t="n">
        <v>33.2578</v>
      </c>
      <c r="N12" s="54" t="n">
        <v>38.266</v>
      </c>
      <c r="O12" s="54" t="n">
        <v>36.5945</v>
      </c>
      <c r="P12" s="54" t="n">
        <v>56701.42</v>
      </c>
      <c r="Q12" s="54" t="n">
        <v>111.44</v>
      </c>
      <c r="R12" s="55" t="n">
        <f aca="false">P12/3600</f>
        <v>15.7503944444444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0234.2</v>
      </c>
      <c r="I13" s="51" t="n">
        <v>81.514</v>
      </c>
      <c r="J13" s="52" t="n">
        <f aca="false">H13/3600</f>
        <v>11.1761666666667</v>
      </c>
      <c r="L13" s="53" t="n">
        <v>28215.8928</v>
      </c>
      <c r="M13" s="54" t="n">
        <v>29.3317</v>
      </c>
      <c r="N13" s="54" t="n">
        <v>37.2318</v>
      </c>
      <c r="O13" s="54" t="n">
        <v>35.5533</v>
      </c>
      <c r="P13" s="54" t="n">
        <v>40217.71</v>
      </c>
      <c r="Q13" s="54" t="n">
        <v>80.19</v>
      </c>
      <c r="R13" s="55" t="n">
        <f aca="false">P13/3600</f>
        <v>11.1715861111111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2600.94</v>
      </c>
      <c r="I14" s="59" t="n">
        <v>61.33</v>
      </c>
      <c r="J14" s="60" t="n">
        <f aca="false">H14/3600</f>
        <v>9.05581666666667</v>
      </c>
      <c r="L14" s="61" t="n">
        <v>7240.1648</v>
      </c>
      <c r="M14" s="62" t="n">
        <v>27.9366</v>
      </c>
      <c r="N14" s="62" t="n">
        <v>36.501</v>
      </c>
      <c r="O14" s="62" t="n">
        <v>34.7917</v>
      </c>
      <c r="P14" s="62" t="n">
        <v>32770.61</v>
      </c>
      <c r="Q14" s="62" t="n">
        <v>60.27</v>
      </c>
      <c r="R14" s="63" t="n">
        <f aca="false">P14/3600</f>
        <v>9.10294722222222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2570.62</v>
      </c>
      <c r="I15" s="44" t="n">
        <v>74.15</v>
      </c>
      <c r="J15" s="45" t="n">
        <f aca="false">H15/3600</f>
        <v>11.8251722222222</v>
      </c>
      <c r="L15" s="46" t="n">
        <v>23718.9824</v>
      </c>
      <c r="M15" s="47" t="n">
        <v>41.2843</v>
      </c>
      <c r="N15" s="47" t="n">
        <v>46.398</v>
      </c>
      <c r="O15" s="47" t="n">
        <v>45.9892</v>
      </c>
      <c r="P15" s="47" t="n">
        <v>42582.71</v>
      </c>
      <c r="Q15" s="47" t="n">
        <v>75.94</v>
      </c>
      <c r="R15" s="48" t="n">
        <f aca="false">P15/3600</f>
        <v>11.828530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5191.24</v>
      </c>
      <c r="I16" s="51" t="n">
        <v>61.922</v>
      </c>
      <c r="J16" s="52" t="n">
        <f aca="false">H16/3600</f>
        <v>9.77534444444444</v>
      </c>
      <c r="L16" s="53" t="n">
        <v>6354.1984</v>
      </c>
      <c r="M16" s="54" t="n">
        <v>39.9877</v>
      </c>
      <c r="N16" s="54" t="n">
        <v>45.7944</v>
      </c>
      <c r="O16" s="54" t="n">
        <v>45.5186</v>
      </c>
      <c r="P16" s="54" t="n">
        <v>34963.72</v>
      </c>
      <c r="Q16" s="54" t="n">
        <v>64.74</v>
      </c>
      <c r="R16" s="55" t="n">
        <f aca="false">P16/3600</f>
        <v>9.71214444444444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1398.97</v>
      </c>
      <c r="I17" s="51" t="n">
        <v>55.502</v>
      </c>
      <c r="J17" s="52" t="n">
        <f aca="false">H17/3600</f>
        <v>8.72193611111111</v>
      </c>
      <c r="L17" s="53" t="n">
        <v>2708.592</v>
      </c>
      <c r="M17" s="54" t="n">
        <v>38.7109</v>
      </c>
      <c r="N17" s="54" t="n">
        <v>45.2751</v>
      </c>
      <c r="O17" s="54" t="n">
        <v>45.1165</v>
      </c>
      <c r="P17" s="54" t="n">
        <v>31688.34</v>
      </c>
      <c r="Q17" s="54" t="n">
        <v>56.37</v>
      </c>
      <c r="R17" s="55" t="n">
        <f aca="false">P17/3600</f>
        <v>8.8023166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9714.59</v>
      </c>
      <c r="I18" s="59" t="n">
        <v>53.974</v>
      </c>
      <c r="J18" s="60" t="n">
        <f aca="false">H18/3600</f>
        <v>8.25405277777778</v>
      </c>
      <c r="L18" s="61" t="n">
        <v>1341.696</v>
      </c>
      <c r="M18" s="62" t="n">
        <v>37.0376</v>
      </c>
      <c r="N18" s="62" t="n">
        <v>44.8787</v>
      </c>
      <c r="O18" s="62" t="n">
        <v>44.8232</v>
      </c>
      <c r="P18" s="62" t="n">
        <v>30190.88</v>
      </c>
      <c r="Q18" s="62" t="n">
        <v>53.05</v>
      </c>
      <c r="R18" s="63" t="n">
        <f aca="false">P18/3600</f>
        <v>8.38635555555556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454.45</v>
      </c>
      <c r="I19" s="44" t="n">
        <v>31.184</v>
      </c>
      <c r="J19" s="45" t="n">
        <f aca="false">H19/3600</f>
        <v>4.29290277777778</v>
      </c>
      <c r="L19" s="43" t="n">
        <v>5067.6064</v>
      </c>
      <c r="M19" s="44" t="n">
        <v>41.5679</v>
      </c>
      <c r="N19" s="44" t="n">
        <v>43.5748</v>
      </c>
      <c r="O19" s="44" t="n">
        <v>45.3117</v>
      </c>
      <c r="P19" s="44" t="n">
        <v>15406.05</v>
      </c>
      <c r="Q19" s="44" t="n">
        <v>31.08</v>
      </c>
      <c r="R19" s="45" t="n">
        <f aca="false">P19/3600</f>
        <v>4.2794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3925.62</v>
      </c>
      <c r="I20" s="51" t="n">
        <v>27.188</v>
      </c>
      <c r="J20" s="52" t="n">
        <f aca="false">H20/3600</f>
        <v>3.86822777777778</v>
      </c>
      <c r="L20" s="50" t="n">
        <v>2337.8416</v>
      </c>
      <c r="M20" s="51" t="n">
        <v>39.7024</v>
      </c>
      <c r="N20" s="51" t="n">
        <v>42.3381</v>
      </c>
      <c r="O20" s="51" t="n">
        <v>43.5372</v>
      </c>
      <c r="P20" s="51" t="n">
        <v>13684.31</v>
      </c>
      <c r="Q20" s="51" t="n">
        <v>27.43</v>
      </c>
      <c r="R20" s="52" t="n">
        <f aca="false">P20/3600</f>
        <v>3.80119722222222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715.32</v>
      </c>
      <c r="I21" s="51" t="n">
        <v>24.91</v>
      </c>
      <c r="J21" s="52" t="n">
        <f aca="false">H21/3600</f>
        <v>3.53203333333333</v>
      </c>
      <c r="L21" s="50" t="n">
        <v>1158.1792</v>
      </c>
      <c r="M21" s="51" t="n">
        <v>37.4082</v>
      </c>
      <c r="N21" s="51" t="n">
        <v>41.2858</v>
      </c>
      <c r="O21" s="51" t="n">
        <v>42.2622</v>
      </c>
      <c r="P21" s="51" t="n">
        <v>12455.79</v>
      </c>
      <c r="Q21" s="51" t="n">
        <v>24.6</v>
      </c>
      <c r="R21" s="52" t="n">
        <f aca="false">P21/3600</f>
        <v>3.45994166666667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701.02</v>
      </c>
      <c r="I22" s="59" t="n">
        <v>23.366</v>
      </c>
      <c r="J22" s="60" t="n">
        <f aca="false">H22/3600</f>
        <v>3.25028333333333</v>
      </c>
      <c r="L22" s="58" t="n">
        <v>597.8464</v>
      </c>
      <c r="M22" s="59" t="n">
        <v>35.0493</v>
      </c>
      <c r="N22" s="59" t="n">
        <v>40.4981</v>
      </c>
      <c r="O22" s="59" t="n">
        <v>41.4735</v>
      </c>
      <c r="P22" s="59" t="n">
        <v>11481.95</v>
      </c>
      <c r="Q22" s="59" t="n">
        <v>22.81</v>
      </c>
      <c r="R22" s="60" t="n">
        <f aca="false">P22/3600</f>
        <v>3.1894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537.17</v>
      </c>
      <c r="I23" s="44" t="n">
        <v>31.318</v>
      </c>
      <c r="J23" s="45" t="n">
        <f aca="false">H23/3600</f>
        <v>4.03810277777778</v>
      </c>
      <c r="L23" s="43" t="n">
        <v>8049.1024</v>
      </c>
      <c r="M23" s="44" t="n">
        <v>40.0633</v>
      </c>
      <c r="N23" s="44" t="n">
        <v>42.549</v>
      </c>
      <c r="O23" s="44" t="n">
        <v>43.893</v>
      </c>
      <c r="P23" s="44" t="n">
        <v>14999.27</v>
      </c>
      <c r="Q23" s="44" t="n">
        <v>31.44</v>
      </c>
      <c r="R23" s="45" t="n">
        <f aca="false">P23/3600</f>
        <v>4.1664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2688.12</v>
      </c>
      <c r="I24" s="51" t="n">
        <v>26.342</v>
      </c>
      <c r="J24" s="52" t="n">
        <f aca="false">H24/3600</f>
        <v>3.52447777777778</v>
      </c>
      <c r="L24" s="50" t="n">
        <v>3526.8256</v>
      </c>
      <c r="M24" s="51" t="n">
        <v>37.5695</v>
      </c>
      <c r="N24" s="51" t="n">
        <v>40.8254</v>
      </c>
      <c r="O24" s="51" t="n">
        <v>41.6671</v>
      </c>
      <c r="P24" s="51" t="n">
        <v>12971.26</v>
      </c>
      <c r="Q24" s="51" t="n">
        <v>26.95</v>
      </c>
      <c r="R24" s="52" t="n">
        <f aca="false">P24/3600</f>
        <v>3.6031277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641.68</v>
      </c>
      <c r="I25" s="51" t="n">
        <v>24.22</v>
      </c>
      <c r="J25" s="52" t="n">
        <f aca="false">H25/3600</f>
        <v>3.2338</v>
      </c>
      <c r="L25" s="50" t="n">
        <v>1648.988</v>
      </c>
      <c r="M25" s="51" t="n">
        <v>34.976</v>
      </c>
      <c r="N25" s="51" t="n">
        <v>39.3826</v>
      </c>
      <c r="O25" s="51" t="n">
        <v>40.159</v>
      </c>
      <c r="P25" s="51" t="n">
        <v>11551.12</v>
      </c>
      <c r="Q25" s="51" t="n">
        <v>23.39</v>
      </c>
      <c r="R25" s="52" t="n">
        <f aca="false">P25/3600</f>
        <v>3.20864444444445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182.72</v>
      </c>
      <c r="I26" s="59" t="n">
        <v>22.482</v>
      </c>
      <c r="J26" s="60" t="n">
        <f aca="false">H26/3600</f>
        <v>3.10631111111111</v>
      </c>
      <c r="L26" s="58" t="n">
        <v>781.7664</v>
      </c>
      <c r="M26" s="59" t="n">
        <v>32.4401</v>
      </c>
      <c r="N26" s="59" t="n">
        <v>38.2902</v>
      </c>
      <c r="O26" s="59" t="n">
        <v>39.3117</v>
      </c>
      <c r="P26" s="59" t="n">
        <v>11055.2</v>
      </c>
      <c r="Q26" s="59" t="n">
        <v>21.98</v>
      </c>
      <c r="R26" s="60" t="n">
        <f aca="false">P26/3600</f>
        <v>3.070888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2314.25</v>
      </c>
      <c r="I27" s="44" t="n">
        <v>61.198</v>
      </c>
      <c r="J27" s="45" t="n">
        <f aca="false">H27/3600</f>
        <v>8.97618055555556</v>
      </c>
      <c r="L27" s="43" t="n">
        <v>18445.3032</v>
      </c>
      <c r="M27" s="44" t="n">
        <v>38.4458</v>
      </c>
      <c r="N27" s="44" t="n">
        <v>40.1566</v>
      </c>
      <c r="O27" s="44" t="n">
        <v>43.688</v>
      </c>
      <c r="P27" s="44" t="n">
        <v>32086.31</v>
      </c>
      <c r="Q27" s="44" t="n">
        <v>61.82</v>
      </c>
      <c r="R27" s="45" t="n">
        <f aca="false">P27/3600</f>
        <v>8.9128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6763.25</v>
      </c>
      <c r="I28" s="51" t="n">
        <v>50.206</v>
      </c>
      <c r="J28" s="52" t="n">
        <f aca="false">H28/3600</f>
        <v>7.43423611111111</v>
      </c>
      <c r="L28" s="50" t="n">
        <v>6159.8544</v>
      </c>
      <c r="M28" s="51" t="n">
        <v>36.8555</v>
      </c>
      <c r="N28" s="51" t="n">
        <v>39.2379</v>
      </c>
      <c r="O28" s="51" t="n">
        <v>42.0929</v>
      </c>
      <c r="P28" s="51" t="n">
        <v>26897.65</v>
      </c>
      <c r="Q28" s="51" t="n">
        <v>48.36</v>
      </c>
      <c r="R28" s="52" t="n">
        <f aca="false">P28/3600</f>
        <v>7.47156944444444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480.11</v>
      </c>
      <c r="I29" s="51" t="n">
        <v>44.138</v>
      </c>
      <c r="J29" s="52" t="n">
        <f aca="false">H29/3600</f>
        <v>6.80003055555556</v>
      </c>
      <c r="L29" s="50" t="n">
        <v>2933.4144</v>
      </c>
      <c r="M29" s="51" t="n">
        <v>34.957</v>
      </c>
      <c r="N29" s="51" t="n">
        <v>38.484</v>
      </c>
      <c r="O29" s="51" t="n">
        <v>40.663</v>
      </c>
      <c r="P29" s="51" t="n">
        <v>24373.12</v>
      </c>
      <c r="Q29" s="51" t="n">
        <v>44.44</v>
      </c>
      <c r="R29" s="52" t="n">
        <f aca="false">P29/3600</f>
        <v>6.77031111111111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2839.92</v>
      </c>
      <c r="I30" s="59" t="n">
        <v>40.63</v>
      </c>
      <c r="J30" s="60" t="n">
        <f aca="false">H30/3600</f>
        <v>6.34442222222222</v>
      </c>
      <c r="L30" s="58" t="n">
        <v>1530.6512</v>
      </c>
      <c r="M30" s="59" t="n">
        <v>32.7936</v>
      </c>
      <c r="N30" s="59" t="n">
        <v>37.8342</v>
      </c>
      <c r="O30" s="59" t="n">
        <v>39.5596</v>
      </c>
      <c r="P30" s="59" t="n">
        <v>23023.3</v>
      </c>
      <c r="Q30" s="59" t="n">
        <v>40.66</v>
      </c>
      <c r="R30" s="60" t="n">
        <f aca="false">P30/3600</f>
        <v>6.3953611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7098.49</v>
      </c>
      <c r="I31" s="44" t="n">
        <v>68.038</v>
      </c>
      <c r="J31" s="45" t="n">
        <f aca="false">H31/3600</f>
        <v>10.3051361111111</v>
      </c>
      <c r="L31" s="43" t="n">
        <v>18019.9024</v>
      </c>
      <c r="M31" s="44" t="n">
        <v>39.1346</v>
      </c>
      <c r="N31" s="44" t="n">
        <v>43.9187</v>
      </c>
      <c r="O31" s="44" t="n">
        <v>45.2372</v>
      </c>
      <c r="P31" s="44" t="n">
        <v>37442.63</v>
      </c>
      <c r="Q31" s="44" t="n">
        <v>68.65</v>
      </c>
      <c r="R31" s="45" t="n">
        <f aca="false">P31/3600</f>
        <v>10.4007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2468.12</v>
      </c>
      <c r="I32" s="51" t="n">
        <v>58.224</v>
      </c>
      <c r="J32" s="52" t="n">
        <f aca="false">H32/3600</f>
        <v>9.01892222222222</v>
      </c>
      <c r="L32" s="50" t="n">
        <v>6512.5496</v>
      </c>
      <c r="M32" s="51" t="n">
        <v>37.4799</v>
      </c>
      <c r="N32" s="51" t="n">
        <v>42.7484</v>
      </c>
      <c r="O32" s="51" t="n">
        <v>43.3961</v>
      </c>
      <c r="P32" s="51" t="n">
        <v>32719.74</v>
      </c>
      <c r="Q32" s="51" t="n">
        <v>57.6</v>
      </c>
      <c r="R32" s="52" t="n">
        <f aca="false">P32/3600</f>
        <v>9.08881666666667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8962.01</v>
      </c>
      <c r="I33" s="51" t="n">
        <v>53.312</v>
      </c>
      <c r="J33" s="52" t="n">
        <f aca="false">H33/3600</f>
        <v>8.04500277777778</v>
      </c>
      <c r="L33" s="50" t="n">
        <v>3070.1664</v>
      </c>
      <c r="M33" s="51" t="n">
        <v>35.6285</v>
      </c>
      <c r="N33" s="51" t="n">
        <v>41.6223</v>
      </c>
      <c r="O33" s="51" t="n">
        <v>41.6792</v>
      </c>
      <c r="P33" s="51" t="n">
        <v>29372.38</v>
      </c>
      <c r="Q33" s="51" t="n">
        <v>51.96</v>
      </c>
      <c r="R33" s="52" t="n">
        <f aca="false">P33/3600</f>
        <v>8.1589944444444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332.79</v>
      </c>
      <c r="I34" s="59" t="n">
        <v>49.308</v>
      </c>
      <c r="J34" s="60" t="n">
        <f aca="false">H34/3600</f>
        <v>7.59244166666667</v>
      </c>
      <c r="L34" s="58" t="n">
        <v>1633.9496</v>
      </c>
      <c r="M34" s="59" t="n">
        <v>33.6664</v>
      </c>
      <c r="N34" s="59" t="n">
        <v>40.7413</v>
      </c>
      <c r="O34" s="59" t="n">
        <v>40.398</v>
      </c>
      <c r="P34" s="59" t="n">
        <v>27157.94</v>
      </c>
      <c r="Q34" s="59" t="n">
        <v>49.71</v>
      </c>
      <c r="R34" s="60" t="n">
        <f aca="false">P34/3600</f>
        <v>7.54387222222222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3683.26</v>
      </c>
      <c r="I35" s="44" t="n">
        <v>89.084</v>
      </c>
      <c r="J35" s="45" t="n">
        <f aca="false">H35/3600</f>
        <v>12.1342388888889</v>
      </c>
      <c r="L35" s="43" t="n">
        <v>39853.9304</v>
      </c>
      <c r="M35" s="44" t="n">
        <v>37.2911</v>
      </c>
      <c r="N35" s="44" t="n">
        <v>42.2411</v>
      </c>
      <c r="O35" s="44" t="n">
        <v>44.3669</v>
      </c>
      <c r="P35" s="44" t="n">
        <v>44267.52</v>
      </c>
      <c r="Q35" s="44" t="n">
        <v>93.02</v>
      </c>
      <c r="R35" s="45" t="n">
        <f aca="false">P35/3600</f>
        <v>12.2965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2712.18</v>
      </c>
      <c r="I36" s="51" t="n">
        <v>60.592</v>
      </c>
      <c r="J36" s="52" t="n">
        <f aca="false">H36/3600</f>
        <v>9.08671666666667</v>
      </c>
      <c r="L36" s="50" t="n">
        <v>7508.4776</v>
      </c>
      <c r="M36" s="51" t="n">
        <v>35.2759</v>
      </c>
      <c r="N36" s="51" t="n">
        <v>40.9992</v>
      </c>
      <c r="O36" s="51" t="n">
        <v>43.2657</v>
      </c>
      <c r="P36" s="51" t="n">
        <v>32625.23</v>
      </c>
      <c r="Q36" s="51" t="n">
        <v>60.46</v>
      </c>
      <c r="R36" s="52" t="n">
        <f aca="false">P36/3600</f>
        <v>9.0625638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9268.51</v>
      </c>
      <c r="I37" s="51" t="n">
        <v>52.752</v>
      </c>
      <c r="J37" s="52" t="n">
        <f aca="false">H37/3600</f>
        <v>8.13014166666667</v>
      </c>
      <c r="L37" s="50" t="n">
        <v>2445.6576</v>
      </c>
      <c r="M37" s="51" t="n">
        <v>33.8516</v>
      </c>
      <c r="N37" s="51" t="n">
        <v>39.8843</v>
      </c>
      <c r="O37" s="51" t="n">
        <v>42.3238</v>
      </c>
      <c r="P37" s="51" t="n">
        <v>29371.17</v>
      </c>
      <c r="Q37" s="51" t="n">
        <v>56.56</v>
      </c>
      <c r="R37" s="52" t="n">
        <f aca="false">P37/3600</f>
        <v>8.158658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7568.96</v>
      </c>
      <c r="I38" s="59" t="n">
        <v>51.898</v>
      </c>
      <c r="J38" s="60" t="n">
        <f aca="false">H38/3600</f>
        <v>7.65804444444444</v>
      </c>
      <c r="L38" s="58" t="n">
        <v>1117.3776</v>
      </c>
      <c r="M38" s="59" t="n">
        <v>32.024</v>
      </c>
      <c r="N38" s="59" t="n">
        <v>39.0148</v>
      </c>
      <c r="O38" s="59" t="n">
        <v>41.5953</v>
      </c>
      <c r="P38" s="59" t="n">
        <v>27783.01</v>
      </c>
      <c r="Q38" s="59" t="n">
        <v>50.56</v>
      </c>
      <c r="R38" s="60" t="n">
        <f aca="false">P38/3600</f>
        <v>7.717502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774.24</v>
      </c>
      <c r="I39" s="44" t="n">
        <v>12.134</v>
      </c>
      <c r="J39" s="45" t="n">
        <f aca="false">H39/3600</f>
        <v>1.88173333333333</v>
      </c>
      <c r="L39" s="43" t="n">
        <v>3642.1208</v>
      </c>
      <c r="M39" s="44" t="n">
        <v>40.3268</v>
      </c>
      <c r="N39" s="44" t="n">
        <v>43.2657</v>
      </c>
      <c r="O39" s="44" t="n">
        <v>43.8851</v>
      </c>
      <c r="P39" s="44" t="n">
        <v>6729.12</v>
      </c>
      <c r="Q39" s="44" t="n">
        <v>12.6</v>
      </c>
      <c r="R39" s="45" t="n">
        <f aca="false">P39/3600</f>
        <v>1.869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6045.73</v>
      </c>
      <c r="I40" s="51" t="n">
        <v>10.666</v>
      </c>
      <c r="J40" s="52" t="n">
        <f aca="false">H40/3600</f>
        <v>1.67936944444444</v>
      </c>
      <c r="L40" s="50" t="n">
        <v>1757.04</v>
      </c>
      <c r="M40" s="51" t="n">
        <v>37.2261</v>
      </c>
      <c r="N40" s="51" t="n">
        <v>41.0712</v>
      </c>
      <c r="O40" s="51" t="n">
        <v>41.3594</v>
      </c>
      <c r="P40" s="51" t="n">
        <v>5938.81</v>
      </c>
      <c r="Q40" s="51" t="n">
        <v>10.72</v>
      </c>
      <c r="R40" s="52" t="n">
        <f aca="false">P40/3600</f>
        <v>1.6496694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411.01</v>
      </c>
      <c r="I41" s="51" t="n">
        <v>9.088</v>
      </c>
      <c r="J41" s="52" t="n">
        <f aca="false">H41/3600</f>
        <v>1.50305833333333</v>
      </c>
      <c r="L41" s="50" t="n">
        <v>866.5016</v>
      </c>
      <c r="M41" s="51" t="n">
        <v>34.3551</v>
      </c>
      <c r="N41" s="51" t="n">
        <v>39.2281</v>
      </c>
      <c r="O41" s="51" t="n">
        <v>39.2734</v>
      </c>
      <c r="P41" s="51" t="n">
        <v>5327.41</v>
      </c>
      <c r="Q41" s="51" t="n">
        <v>9.82</v>
      </c>
      <c r="R41" s="52" t="n">
        <f aca="false">P41/3600</f>
        <v>1.47983611111111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38.6</v>
      </c>
      <c r="I42" s="59" t="n">
        <v>8.076</v>
      </c>
      <c r="J42" s="60" t="n">
        <f aca="false">H42/3600</f>
        <v>1.37183333333333</v>
      </c>
      <c r="L42" s="58" t="n">
        <v>460.1728</v>
      </c>
      <c r="M42" s="59" t="n">
        <v>31.9202</v>
      </c>
      <c r="N42" s="59" t="n">
        <v>37.803</v>
      </c>
      <c r="O42" s="59" t="n">
        <v>37.6782</v>
      </c>
      <c r="P42" s="59" t="n">
        <v>5020.66</v>
      </c>
      <c r="Q42" s="59" t="n">
        <v>8.24</v>
      </c>
      <c r="R42" s="60" t="n">
        <f aca="false">P42/3600</f>
        <v>1.394627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618.38</v>
      </c>
      <c r="I43" s="44" t="n">
        <v>13.184</v>
      </c>
      <c r="J43" s="45" t="n">
        <f aca="false">H43/3600</f>
        <v>2.11621666666667</v>
      </c>
      <c r="L43" s="43" t="n">
        <v>3825.7344</v>
      </c>
      <c r="M43" s="44" t="n">
        <v>40.2056</v>
      </c>
      <c r="N43" s="44" t="n">
        <v>43.7184</v>
      </c>
      <c r="O43" s="44" t="n">
        <v>45.2588</v>
      </c>
      <c r="P43" s="44" t="n">
        <v>7663.02</v>
      </c>
      <c r="Q43" s="44" t="n">
        <v>13.51</v>
      </c>
      <c r="R43" s="45" t="n">
        <f aca="false">P43/3600</f>
        <v>2.1286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790.32</v>
      </c>
      <c r="I44" s="51" t="n">
        <v>11.27</v>
      </c>
      <c r="J44" s="52" t="n">
        <f aca="false">H44/3600</f>
        <v>1.8862</v>
      </c>
      <c r="L44" s="50" t="n">
        <v>1799.9064</v>
      </c>
      <c r="M44" s="51" t="n">
        <v>37.7122</v>
      </c>
      <c r="N44" s="51" t="n">
        <v>41.9001</v>
      </c>
      <c r="O44" s="51" t="n">
        <v>43.0956</v>
      </c>
      <c r="P44" s="51" t="n">
        <v>6771.28</v>
      </c>
      <c r="Q44" s="51" t="n">
        <v>11.95</v>
      </c>
      <c r="R44" s="52" t="n">
        <f aca="false">P44/3600</f>
        <v>1.88091111111111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01.24</v>
      </c>
      <c r="I45" s="51" t="n">
        <v>10.002</v>
      </c>
      <c r="J45" s="52" t="n">
        <f aca="false">H45/3600</f>
        <v>1.72256666666667</v>
      </c>
      <c r="L45" s="50" t="n">
        <v>909.952</v>
      </c>
      <c r="M45" s="51" t="n">
        <v>34.9826</v>
      </c>
      <c r="N45" s="51" t="n">
        <v>40.3293</v>
      </c>
      <c r="O45" s="51" t="n">
        <v>41.3096</v>
      </c>
      <c r="P45" s="51" t="n">
        <v>6361.69</v>
      </c>
      <c r="Q45" s="51" t="n">
        <v>10.52</v>
      </c>
      <c r="R45" s="52" t="n">
        <f aca="false">P45/3600</f>
        <v>1.76713611111111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903.47</v>
      </c>
      <c r="I46" s="59" t="n">
        <v>9.22</v>
      </c>
      <c r="J46" s="60" t="n">
        <f aca="false">H46/3600</f>
        <v>1.63985277777778</v>
      </c>
      <c r="L46" s="58" t="n">
        <v>485.872</v>
      </c>
      <c r="M46" s="59" t="n">
        <v>32.2392</v>
      </c>
      <c r="N46" s="59" t="n">
        <v>39.1257</v>
      </c>
      <c r="O46" s="59" t="n">
        <v>39.9844</v>
      </c>
      <c r="P46" s="59" t="n">
        <v>5864.16</v>
      </c>
      <c r="Q46" s="59" t="n">
        <v>9.83</v>
      </c>
      <c r="R46" s="60" t="n">
        <f aca="false">P46/3600</f>
        <v>1.62893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465.38</v>
      </c>
      <c r="I47" s="44" t="n">
        <v>13.848</v>
      </c>
      <c r="J47" s="45" t="n">
        <f aca="false">H47/3600</f>
        <v>2.07371666666667</v>
      </c>
      <c r="L47" s="43" t="n">
        <v>7184.3312</v>
      </c>
      <c r="M47" s="44" t="n">
        <v>38.215</v>
      </c>
      <c r="N47" s="44" t="n">
        <v>41.5557</v>
      </c>
      <c r="O47" s="44" t="n">
        <v>42.5829</v>
      </c>
      <c r="P47" s="44" t="n">
        <v>7427.47</v>
      </c>
      <c r="Q47" s="44" t="n">
        <v>14.15</v>
      </c>
      <c r="R47" s="45" t="n">
        <f aca="false">P47/3600</f>
        <v>2.0631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57.83</v>
      </c>
      <c r="I48" s="51" t="n">
        <v>11.474</v>
      </c>
      <c r="J48" s="52" t="n">
        <f aca="false">H48/3600</f>
        <v>1.73828611111111</v>
      </c>
      <c r="L48" s="50" t="n">
        <v>3271.868</v>
      </c>
      <c r="M48" s="51" t="n">
        <v>34.7278</v>
      </c>
      <c r="N48" s="51" t="n">
        <v>39.1103</v>
      </c>
      <c r="O48" s="51" t="n">
        <v>40.0511</v>
      </c>
      <c r="P48" s="51" t="n">
        <v>6179.46</v>
      </c>
      <c r="Q48" s="51" t="n">
        <v>11.91</v>
      </c>
      <c r="R48" s="52" t="n">
        <f aca="false">P48/3600</f>
        <v>1.71651666666667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94.66</v>
      </c>
      <c r="I49" s="51" t="n">
        <v>9.824</v>
      </c>
      <c r="J49" s="52" t="n">
        <f aca="false">H49/3600</f>
        <v>1.52629444444444</v>
      </c>
      <c r="L49" s="50" t="n">
        <v>1540.0192</v>
      </c>
      <c r="M49" s="51" t="n">
        <v>31.5903</v>
      </c>
      <c r="N49" s="51" t="n">
        <v>37.3078</v>
      </c>
      <c r="O49" s="51" t="n">
        <v>38.1631</v>
      </c>
      <c r="P49" s="51" t="n">
        <v>5608.94</v>
      </c>
      <c r="Q49" s="51" t="n">
        <v>10.44</v>
      </c>
      <c r="R49" s="52" t="n">
        <f aca="false">P49/3600</f>
        <v>1.558038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16.37</v>
      </c>
      <c r="I50" s="59" t="n">
        <v>8.76</v>
      </c>
      <c r="J50" s="60" t="n">
        <f aca="false">H50/3600</f>
        <v>1.42121388888889</v>
      </c>
      <c r="L50" s="58" t="n">
        <v>727.992</v>
      </c>
      <c r="M50" s="59" t="n">
        <v>28.6564</v>
      </c>
      <c r="N50" s="59" t="n">
        <v>36.0482</v>
      </c>
      <c r="O50" s="59" t="n">
        <v>36.8211</v>
      </c>
      <c r="P50" s="59" t="n">
        <v>4950.89</v>
      </c>
      <c r="Q50" s="59" t="n">
        <v>8.95</v>
      </c>
      <c r="R50" s="60" t="n">
        <f aca="false">P50/3600</f>
        <v>1.375247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464.05</v>
      </c>
      <c r="I51" s="44" t="n">
        <v>9.592</v>
      </c>
      <c r="J51" s="45" t="n">
        <f aca="false">H51/3600</f>
        <v>1.51779166666667</v>
      </c>
      <c r="L51" s="43" t="n">
        <v>5015.2408</v>
      </c>
      <c r="M51" s="44" t="n">
        <v>38.9653</v>
      </c>
      <c r="N51" s="44" t="n">
        <v>41.5236</v>
      </c>
      <c r="O51" s="44" t="n">
        <v>42.949</v>
      </c>
      <c r="P51" s="44" t="n">
        <v>5394.26</v>
      </c>
      <c r="Q51" s="44" t="n">
        <v>9.89</v>
      </c>
      <c r="R51" s="45" t="n">
        <f aca="false">P51/3600</f>
        <v>1.4984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636.27</v>
      </c>
      <c r="I52" s="51" t="n">
        <v>7.79</v>
      </c>
      <c r="J52" s="52" t="n">
        <f aca="false">H52/3600</f>
        <v>1.28785277777778</v>
      </c>
      <c r="L52" s="50" t="n">
        <v>2140.4248</v>
      </c>
      <c r="M52" s="51" t="n">
        <v>35.841</v>
      </c>
      <c r="N52" s="51" t="n">
        <v>39.2881</v>
      </c>
      <c r="O52" s="51" t="n">
        <v>40.8726</v>
      </c>
      <c r="P52" s="51" t="n">
        <v>4637.24</v>
      </c>
      <c r="Q52" s="51" t="n">
        <v>8.29</v>
      </c>
      <c r="R52" s="52" t="n">
        <f aca="false">P52/3600</f>
        <v>1.28812222222222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089.6</v>
      </c>
      <c r="I53" s="51" t="n">
        <v>6.724</v>
      </c>
      <c r="J53" s="52" t="n">
        <f aca="false">H53/3600</f>
        <v>1.136</v>
      </c>
      <c r="L53" s="50" t="n">
        <v>1007.26</v>
      </c>
      <c r="M53" s="51" t="n">
        <v>32.998</v>
      </c>
      <c r="N53" s="51" t="n">
        <v>37.5175</v>
      </c>
      <c r="O53" s="51" t="n">
        <v>39.2527</v>
      </c>
      <c r="P53" s="51" t="n">
        <v>4062.71</v>
      </c>
      <c r="Q53" s="51" t="n">
        <v>6.89</v>
      </c>
      <c r="R53" s="52" t="n">
        <f aca="false">P53/3600</f>
        <v>1.128530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657.21</v>
      </c>
      <c r="I54" s="59" t="n">
        <v>6.014</v>
      </c>
      <c r="J54" s="60" t="n">
        <f aca="false">H54/3600</f>
        <v>1.01589166666667</v>
      </c>
      <c r="L54" s="58" t="n">
        <v>492.2784</v>
      </c>
      <c r="M54" s="59" t="n">
        <v>30.3529</v>
      </c>
      <c r="N54" s="59" t="n">
        <v>36.2422</v>
      </c>
      <c r="O54" s="59" t="n">
        <v>38.0238</v>
      </c>
      <c r="P54" s="59" t="n">
        <v>3688.58</v>
      </c>
      <c r="Q54" s="59" t="n">
        <v>6.37</v>
      </c>
      <c r="R54" s="60" t="n">
        <f aca="false">P54/3600</f>
        <v>1.02460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21.66</v>
      </c>
      <c r="I55" s="44" t="n">
        <v>3.314</v>
      </c>
      <c r="J55" s="45" t="n">
        <f aca="false">H55/3600</f>
        <v>0.506016666666667</v>
      </c>
      <c r="L55" s="43" t="n">
        <v>1577.8464</v>
      </c>
      <c r="M55" s="44" t="n">
        <v>40.6675</v>
      </c>
      <c r="N55" s="44" t="n">
        <v>44.1595</v>
      </c>
      <c r="O55" s="44" t="n">
        <v>43.3185</v>
      </c>
      <c r="P55" s="44" t="n">
        <v>1819.9</v>
      </c>
      <c r="Q55" s="44" t="n">
        <v>3.48</v>
      </c>
      <c r="R55" s="45" t="n">
        <f aca="false">P55/3600</f>
        <v>0.5055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1.94</v>
      </c>
      <c r="I56" s="51" t="n">
        <v>2.854</v>
      </c>
      <c r="J56" s="52" t="n">
        <f aca="false">H56/3600</f>
        <v>0.453316666666667</v>
      </c>
      <c r="L56" s="50" t="n">
        <v>790.6112</v>
      </c>
      <c r="M56" s="51" t="n">
        <v>36.9332</v>
      </c>
      <c r="N56" s="51" t="n">
        <v>41.6777</v>
      </c>
      <c r="O56" s="51" t="n">
        <v>40.4408</v>
      </c>
      <c r="P56" s="51" t="n">
        <v>1610.33</v>
      </c>
      <c r="Q56" s="51" t="n">
        <v>2.93</v>
      </c>
      <c r="R56" s="52" t="n">
        <f aca="false">P56/3600</f>
        <v>0.4473138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63.95</v>
      </c>
      <c r="I57" s="51" t="n">
        <v>2.49</v>
      </c>
      <c r="J57" s="52" t="n">
        <f aca="false">H57/3600</f>
        <v>0.406652777777778</v>
      </c>
      <c r="L57" s="50" t="n">
        <v>394.0616</v>
      </c>
      <c r="M57" s="51" t="n">
        <v>33.5781</v>
      </c>
      <c r="N57" s="51" t="n">
        <v>39.7027</v>
      </c>
      <c r="O57" s="51" t="n">
        <v>38.2017</v>
      </c>
      <c r="P57" s="51" t="n">
        <v>1444.79</v>
      </c>
      <c r="Q57" s="51" t="n">
        <v>2.61</v>
      </c>
      <c r="R57" s="52" t="n">
        <f aca="false">P57/3600</f>
        <v>0.4013305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337.25</v>
      </c>
      <c r="I58" s="59" t="n">
        <v>2.218</v>
      </c>
      <c r="J58" s="60" t="n">
        <f aca="false">H58/3600</f>
        <v>0.371458333333333</v>
      </c>
      <c r="L58" s="58" t="n">
        <v>206.5976</v>
      </c>
      <c r="M58" s="59" t="n">
        <v>30.792</v>
      </c>
      <c r="N58" s="59" t="n">
        <v>38.3061</v>
      </c>
      <c r="O58" s="59" t="n">
        <v>36.5823</v>
      </c>
      <c r="P58" s="59" t="n">
        <v>1310.53</v>
      </c>
      <c r="Q58" s="59" t="n">
        <v>2.3</v>
      </c>
      <c r="R58" s="60" t="n">
        <f aca="false">P58/3600</f>
        <v>0.364036111111111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933.95</v>
      </c>
      <c r="I59" s="44" t="n">
        <v>3.916</v>
      </c>
      <c r="J59" s="45" t="n">
        <f aca="false">H59/3600</f>
        <v>0.537208333333333</v>
      </c>
      <c r="L59" s="43" t="n">
        <v>1699.4544</v>
      </c>
      <c r="M59" s="44" t="n">
        <v>37.951</v>
      </c>
      <c r="N59" s="44" t="n">
        <v>43.2384</v>
      </c>
      <c r="O59" s="44" t="n">
        <v>44.2542</v>
      </c>
      <c r="P59" s="44" t="n">
        <v>1923.72</v>
      </c>
      <c r="Q59" s="44" t="n">
        <v>4.14</v>
      </c>
      <c r="R59" s="45" t="n">
        <f aca="false">P59/3600</f>
        <v>0.5343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18.2</v>
      </c>
      <c r="I60" s="51" t="n">
        <v>3.086</v>
      </c>
      <c r="J60" s="52" t="n">
        <f aca="false">H60/3600</f>
        <v>0.4495</v>
      </c>
      <c r="L60" s="50" t="n">
        <v>657.6808</v>
      </c>
      <c r="M60" s="51" t="n">
        <v>34.6491</v>
      </c>
      <c r="N60" s="51" t="n">
        <v>41.2372</v>
      </c>
      <c r="O60" s="51" t="n">
        <v>42.2053</v>
      </c>
      <c r="P60" s="51" t="n">
        <v>1598.95</v>
      </c>
      <c r="Q60" s="51" t="n">
        <v>3.24</v>
      </c>
      <c r="R60" s="52" t="n">
        <f aca="false">P60/3600</f>
        <v>0.444152777777778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24.29</v>
      </c>
      <c r="I61" s="51" t="n">
        <v>2.714</v>
      </c>
      <c r="J61" s="52" t="n">
        <f aca="false">H61/3600</f>
        <v>0.395636111111111</v>
      </c>
      <c r="L61" s="50" t="n">
        <v>296.788</v>
      </c>
      <c r="M61" s="51" t="n">
        <v>31.8722</v>
      </c>
      <c r="N61" s="51" t="n">
        <v>39.715</v>
      </c>
      <c r="O61" s="51" t="n">
        <v>40.7023</v>
      </c>
      <c r="P61" s="51" t="n">
        <v>1404.81</v>
      </c>
      <c r="Q61" s="51" t="n">
        <v>2.82</v>
      </c>
      <c r="R61" s="52" t="n">
        <f aca="false">P61/3600</f>
        <v>0.390225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48.49</v>
      </c>
      <c r="I62" s="59" t="n">
        <v>2.53</v>
      </c>
      <c r="J62" s="60" t="n">
        <f aca="false">H62/3600</f>
        <v>0.374580555555556</v>
      </c>
      <c r="L62" s="58" t="n">
        <v>148.348</v>
      </c>
      <c r="M62" s="59" t="n">
        <v>29.1996</v>
      </c>
      <c r="N62" s="59" t="n">
        <v>38.7733</v>
      </c>
      <c r="O62" s="59" t="n">
        <v>39.6991</v>
      </c>
      <c r="P62" s="59" t="n">
        <v>1307.94</v>
      </c>
      <c r="Q62" s="59" t="n">
        <v>2.63</v>
      </c>
      <c r="R62" s="60" t="n">
        <f aca="false">P62/3600</f>
        <v>0.3633166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73.3</v>
      </c>
      <c r="I63" s="44" t="n">
        <v>3.262</v>
      </c>
      <c r="J63" s="45" t="n">
        <f aca="false">H63/3600</f>
        <v>0.464805555555556</v>
      </c>
      <c r="L63" s="43" t="n">
        <v>1709.7816</v>
      </c>
      <c r="M63" s="44" t="n">
        <v>38.1762</v>
      </c>
      <c r="N63" s="44" t="n">
        <v>41.4029</v>
      </c>
      <c r="O63" s="44" t="n">
        <v>42.3573</v>
      </c>
      <c r="P63" s="44" t="n">
        <v>1609.84</v>
      </c>
      <c r="Q63" s="44" t="n">
        <v>3.38</v>
      </c>
      <c r="R63" s="45" t="n">
        <f aca="false">P63/3600</f>
        <v>0.4471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395.73</v>
      </c>
      <c r="I64" s="51" t="n">
        <v>2.682</v>
      </c>
      <c r="J64" s="52" t="n">
        <f aca="false">H64/3600</f>
        <v>0.387702777777778</v>
      </c>
      <c r="L64" s="50" t="n">
        <v>785.4712</v>
      </c>
      <c r="M64" s="51" t="n">
        <v>34.839</v>
      </c>
      <c r="N64" s="51" t="n">
        <v>38.9268</v>
      </c>
      <c r="O64" s="51" t="n">
        <v>39.6945</v>
      </c>
      <c r="P64" s="51" t="n">
        <v>1370.05</v>
      </c>
      <c r="Q64" s="51" t="n">
        <v>2.83</v>
      </c>
      <c r="R64" s="52" t="n">
        <f aca="false">P64/3600</f>
        <v>0.380569444444444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34.5</v>
      </c>
      <c r="I65" s="51" t="n">
        <v>2.29</v>
      </c>
      <c r="J65" s="52" t="n">
        <f aca="false">H65/3600</f>
        <v>0.342916666666667</v>
      </c>
      <c r="L65" s="50" t="n">
        <v>367.9248</v>
      </c>
      <c r="M65" s="51" t="n">
        <v>31.6571</v>
      </c>
      <c r="N65" s="51" t="n">
        <v>37.0045</v>
      </c>
      <c r="O65" s="51" t="n">
        <v>37.6871</v>
      </c>
      <c r="P65" s="51" t="n">
        <v>1205.59</v>
      </c>
      <c r="Q65" s="51" t="n">
        <v>2.4</v>
      </c>
      <c r="R65" s="52" t="n">
        <f aca="false">P65/3600</f>
        <v>0.3348861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17.46</v>
      </c>
      <c r="I66" s="59" t="n">
        <v>2.004</v>
      </c>
      <c r="J66" s="60" t="n">
        <f aca="false">H66/3600</f>
        <v>0.310405555555556</v>
      </c>
      <c r="L66" s="58" t="n">
        <v>172.7808</v>
      </c>
      <c r="M66" s="59" t="n">
        <v>28.7435</v>
      </c>
      <c r="N66" s="59" t="n">
        <v>35.6509</v>
      </c>
      <c r="O66" s="59" t="n">
        <v>36.2672</v>
      </c>
      <c r="P66" s="59" t="n">
        <v>1095.45</v>
      </c>
      <c r="Q66" s="59" t="n">
        <v>2.11</v>
      </c>
      <c r="R66" s="60" t="n">
        <f aca="false">P66/3600</f>
        <v>0.304291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63.29</v>
      </c>
      <c r="I67" s="44" t="n">
        <v>2.412</v>
      </c>
      <c r="J67" s="45" t="n">
        <f aca="false">H67/3600</f>
        <v>0.350913888888889</v>
      </c>
      <c r="L67" s="43" t="n">
        <v>1261.7528</v>
      </c>
      <c r="M67" s="44" t="n">
        <v>39.4889</v>
      </c>
      <c r="N67" s="44" t="n">
        <v>41.6918</v>
      </c>
      <c r="O67" s="44" t="n">
        <v>42.7547</v>
      </c>
      <c r="P67" s="44" t="n">
        <v>1246.45</v>
      </c>
      <c r="Q67" s="44" t="n">
        <v>2.52</v>
      </c>
      <c r="R67" s="45" t="n">
        <f aca="false">P67/3600</f>
        <v>0.3462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112.54</v>
      </c>
      <c r="I68" s="51" t="n">
        <v>2.01</v>
      </c>
      <c r="J68" s="52" t="n">
        <f aca="false">H68/3600</f>
        <v>0.309038888888889</v>
      </c>
      <c r="L68" s="50" t="n">
        <v>620.6656</v>
      </c>
      <c r="M68" s="51" t="n">
        <v>35.769</v>
      </c>
      <c r="N68" s="51" t="n">
        <v>39.0785</v>
      </c>
      <c r="O68" s="51" t="n">
        <v>40.3071</v>
      </c>
      <c r="P68" s="51" t="n">
        <v>1080.01</v>
      </c>
      <c r="Q68" s="51" t="n">
        <v>2.1</v>
      </c>
      <c r="R68" s="52" t="n">
        <f aca="false">P68/3600</f>
        <v>0.300002777777778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65.12</v>
      </c>
      <c r="I69" s="51" t="n">
        <v>1.718</v>
      </c>
      <c r="J69" s="52" t="n">
        <f aca="false">H69/3600</f>
        <v>0.268088888888889</v>
      </c>
      <c r="L69" s="50" t="n">
        <v>302.7464</v>
      </c>
      <c r="M69" s="51" t="n">
        <v>32.358</v>
      </c>
      <c r="N69" s="51" t="n">
        <v>37.1595</v>
      </c>
      <c r="O69" s="51" t="n">
        <v>38.4145</v>
      </c>
      <c r="P69" s="51" t="n">
        <v>950.8</v>
      </c>
      <c r="Q69" s="51" t="n">
        <v>1.8</v>
      </c>
      <c r="R69" s="52" t="n">
        <f aca="false">P69/3600</f>
        <v>0.26411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56.22</v>
      </c>
      <c r="I70" s="59" t="n">
        <v>1.484</v>
      </c>
      <c r="J70" s="60" t="n">
        <f aca="false">H70/3600</f>
        <v>0.237838888888889</v>
      </c>
      <c r="L70" s="58" t="n">
        <v>149.9192</v>
      </c>
      <c r="M70" s="59" t="n">
        <v>29.568</v>
      </c>
      <c r="N70" s="59" t="n">
        <v>35.7788</v>
      </c>
      <c r="O70" s="59" t="n">
        <v>36.9021</v>
      </c>
      <c r="P70" s="59" t="n">
        <v>837.95</v>
      </c>
      <c r="Q70" s="59" t="n">
        <v>1.54</v>
      </c>
      <c r="R70" s="60" t="n">
        <f aca="false">P70/3600</f>
        <v>0.232763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68" t="s">
        <v>76</v>
      </c>
      <c r="B71" s="68" t="s">
        <v>61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1.4" hidden="false" customHeight="false" outlineLevel="0" collapsed="false">
      <c r="A72" s="77" t="s">
        <v>77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1.4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1.4" hidden="false" customHeight="false" outlineLevel="0" collapsed="false">
      <c r="A75" s="77"/>
      <c r="B75" s="68" t="s">
        <v>62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1.4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1.4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1.4" hidden="false" customHeight="false" outlineLevel="0" collapsed="false">
      <c r="A79" s="77"/>
      <c r="B79" s="68" t="s">
        <v>63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1.4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1.4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15.8851186180482</v>
      </c>
      <c r="J89" s="94" t="n">
        <f aca="false">GEOMEAN(J3:J82)</f>
        <v>2.38247040546292</v>
      </c>
      <c r="Q89" s="94" t="n">
        <f aca="false">GEOMEAN(Q3:Q82)</f>
        <v>16.1512502686246</v>
      </c>
      <c r="R89" s="94" t="n">
        <f aca="false">GEOMEAN(R3:R82)</f>
        <v>2.37361103749097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1.0167535198808</v>
      </c>
      <c r="R90" s="95" t="n">
        <f aca="false">R89/J89</f>
        <v>0.996281436297534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552725</v>
      </c>
      <c r="J91" s="94" t="n">
        <f aca="false">SUM(J3:J82)</f>
        <v>293.597416666667</v>
      </c>
      <c r="Q91" s="94" t="n">
        <f aca="false">SUM(Q3:Q82)</f>
        <v>1994.4</v>
      </c>
      <c r="R91" s="94" t="n">
        <f aca="false">SUM(R3:R82)</f>
        <v>294.5416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072.59</v>
      </c>
      <c r="I19" s="44" t="n">
        <v>44.68</v>
      </c>
      <c r="J19" s="45" t="n">
        <f aca="false">H19/3600</f>
        <v>7.24238611111111</v>
      </c>
      <c r="L19" s="43" t="n">
        <v>5201.8912</v>
      </c>
      <c r="M19" s="44" t="n">
        <v>41.9308</v>
      </c>
      <c r="N19" s="44" t="n">
        <v>43.5621</v>
      </c>
      <c r="O19" s="44" t="n">
        <v>45.0046</v>
      </c>
      <c r="P19" s="44" t="n">
        <v>26199.53</v>
      </c>
      <c r="Q19" s="44" t="n">
        <v>41.31</v>
      </c>
      <c r="R19" s="45" t="n">
        <f aca="false">P19/3600</f>
        <v>7.2776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3370.93</v>
      </c>
      <c r="I20" s="51" t="n">
        <v>40.638</v>
      </c>
      <c r="J20" s="52" t="n">
        <f aca="false">H20/3600</f>
        <v>6.491925</v>
      </c>
      <c r="L20" s="50" t="n">
        <v>2425.2568</v>
      </c>
      <c r="M20" s="51" t="n">
        <v>39.8987</v>
      </c>
      <c r="N20" s="51" t="n">
        <v>41.8936</v>
      </c>
      <c r="O20" s="51" t="n">
        <v>42.97</v>
      </c>
      <c r="P20" s="51" t="n">
        <v>23217.9</v>
      </c>
      <c r="Q20" s="51" t="n">
        <v>40.25</v>
      </c>
      <c r="R20" s="52" t="n">
        <f aca="false">P20/3600</f>
        <v>6.449416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1187.03</v>
      </c>
      <c r="I21" s="51" t="n">
        <v>34.9</v>
      </c>
      <c r="J21" s="52" t="n">
        <f aca="false">H21/3600</f>
        <v>5.88528611111111</v>
      </c>
      <c r="L21" s="50" t="n">
        <v>1165.4128</v>
      </c>
      <c r="M21" s="51" t="n">
        <v>37.3185</v>
      </c>
      <c r="N21" s="51" t="n">
        <v>40.6428</v>
      </c>
      <c r="O21" s="51" t="n">
        <v>41.6452</v>
      </c>
      <c r="P21" s="51" t="n">
        <v>21408.83</v>
      </c>
      <c r="Q21" s="51" t="n">
        <v>33.06</v>
      </c>
      <c r="R21" s="52" t="n">
        <f aca="false">P21/3600</f>
        <v>5.94689722222222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9263.94</v>
      </c>
      <c r="I22" s="59" t="n">
        <v>33.752</v>
      </c>
      <c r="J22" s="60" t="n">
        <f aca="false">H22/3600</f>
        <v>5.35109444444444</v>
      </c>
      <c r="L22" s="58" t="n">
        <v>566.8296</v>
      </c>
      <c r="M22" s="59" t="n">
        <v>34.6863</v>
      </c>
      <c r="N22" s="59" t="n">
        <v>39.7367</v>
      </c>
      <c r="O22" s="59" t="n">
        <v>40.8488</v>
      </c>
      <c r="P22" s="59" t="n">
        <v>19597.43</v>
      </c>
      <c r="Q22" s="59" t="n">
        <v>31</v>
      </c>
      <c r="R22" s="60" t="n">
        <f aca="false">P22/3600</f>
        <v>5.4437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490.52</v>
      </c>
      <c r="I23" s="44" t="n">
        <v>45.742</v>
      </c>
      <c r="J23" s="45" t="n">
        <f aca="false">H23/3600</f>
        <v>7.0807</v>
      </c>
      <c r="L23" s="43" t="n">
        <v>7900.8672</v>
      </c>
      <c r="M23" s="44" t="n">
        <v>40.0384</v>
      </c>
      <c r="N23" s="44" t="n">
        <v>42.1346</v>
      </c>
      <c r="O23" s="44" t="n">
        <v>43.2454</v>
      </c>
      <c r="P23" s="44" t="n">
        <v>26188.81</v>
      </c>
      <c r="Q23" s="44" t="n">
        <v>46.03</v>
      </c>
      <c r="R23" s="45" t="n">
        <f aca="false">P23/3600</f>
        <v>7.27466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938.42</v>
      </c>
      <c r="I24" s="51" t="n">
        <v>38.436</v>
      </c>
      <c r="J24" s="52" t="n">
        <f aca="false">H24/3600</f>
        <v>6.09400555555556</v>
      </c>
      <c r="L24" s="50" t="n">
        <v>3170.6296</v>
      </c>
      <c r="M24" s="51" t="n">
        <v>37.1002</v>
      </c>
      <c r="N24" s="51" t="n">
        <v>39.9792</v>
      </c>
      <c r="O24" s="51" t="n">
        <v>40.8994</v>
      </c>
      <c r="P24" s="51" t="n">
        <v>21946.75</v>
      </c>
      <c r="Q24" s="51" t="n">
        <v>36.44</v>
      </c>
      <c r="R24" s="52" t="n">
        <f aca="false">P24/3600</f>
        <v>6.09631944444444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727.95</v>
      </c>
      <c r="I25" s="51" t="n">
        <v>35.262</v>
      </c>
      <c r="J25" s="52" t="n">
        <f aca="false">H25/3600</f>
        <v>5.47998611111111</v>
      </c>
      <c r="L25" s="50" t="n">
        <v>1342.608</v>
      </c>
      <c r="M25" s="51" t="n">
        <v>34.2797</v>
      </c>
      <c r="N25" s="51" t="n">
        <v>38.3664</v>
      </c>
      <c r="O25" s="51" t="n">
        <v>39.4815</v>
      </c>
      <c r="P25" s="51" t="n">
        <v>19501.7</v>
      </c>
      <c r="Q25" s="51" t="n">
        <v>33.65</v>
      </c>
      <c r="R25" s="52" t="n">
        <f aca="false">P25/3600</f>
        <v>5.4171388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7995.11</v>
      </c>
      <c r="I26" s="59" t="n">
        <v>30.008</v>
      </c>
      <c r="J26" s="60" t="n">
        <f aca="false">H26/3600</f>
        <v>4.99864166666667</v>
      </c>
      <c r="L26" s="58" t="n">
        <v>579.728</v>
      </c>
      <c r="M26" s="59" t="n">
        <v>31.6876</v>
      </c>
      <c r="N26" s="59" t="n">
        <v>37.2682</v>
      </c>
      <c r="O26" s="59" t="n">
        <v>38.722</v>
      </c>
      <c r="P26" s="59" t="n">
        <v>18492.19</v>
      </c>
      <c r="Q26" s="59" t="n">
        <v>28.36</v>
      </c>
      <c r="R26" s="60" t="n">
        <f aca="false">P26/3600</f>
        <v>5.1367194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961.58</v>
      </c>
      <c r="I27" s="44" t="n">
        <v>92.18</v>
      </c>
      <c r="J27" s="45" t="n">
        <f aca="false">H27/3600</f>
        <v>14.1559944444444</v>
      </c>
      <c r="L27" s="43" t="n">
        <v>19542.9392</v>
      </c>
      <c r="M27" s="44" t="n">
        <v>38.7895</v>
      </c>
      <c r="N27" s="44" t="n">
        <v>40.1972</v>
      </c>
      <c r="O27" s="44" t="n">
        <v>43.4399</v>
      </c>
      <c r="P27" s="44" t="n">
        <v>50805.61</v>
      </c>
      <c r="Q27" s="44" t="n">
        <v>89.02</v>
      </c>
      <c r="R27" s="45" t="n">
        <f aca="false">P27/3600</f>
        <v>14.1126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2073.11</v>
      </c>
      <c r="I28" s="51" t="n">
        <v>70.918</v>
      </c>
      <c r="J28" s="52" t="n">
        <f aca="false">H28/3600</f>
        <v>11.686975</v>
      </c>
      <c r="L28" s="50" t="n">
        <v>5756.6272</v>
      </c>
      <c r="M28" s="51" t="n">
        <v>36.8341</v>
      </c>
      <c r="N28" s="51" t="n">
        <v>38.9684</v>
      </c>
      <c r="O28" s="51" t="n">
        <v>41.4678</v>
      </c>
      <c r="P28" s="51" t="n">
        <v>42151.93</v>
      </c>
      <c r="Q28" s="51" t="n">
        <v>67.83</v>
      </c>
      <c r="R28" s="52" t="n">
        <f aca="false">P28/3600</f>
        <v>11.7088694444444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7811.39</v>
      </c>
      <c r="I29" s="51" t="n">
        <v>62.8</v>
      </c>
      <c r="J29" s="52" t="n">
        <f aca="false">H29/3600</f>
        <v>10.5031638888889</v>
      </c>
      <c r="L29" s="50" t="n">
        <v>2606.7872</v>
      </c>
      <c r="M29" s="51" t="n">
        <v>34.6819</v>
      </c>
      <c r="N29" s="51" t="n">
        <v>38.0247</v>
      </c>
      <c r="O29" s="51" t="n">
        <v>39.8943</v>
      </c>
      <c r="P29" s="51" t="n">
        <v>38275.53</v>
      </c>
      <c r="Q29" s="51" t="n">
        <v>59.82</v>
      </c>
      <c r="R29" s="52" t="n">
        <f aca="false">P29/3600</f>
        <v>10.6320916666667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5677.67</v>
      </c>
      <c r="I30" s="59" t="n">
        <v>56.79</v>
      </c>
      <c r="J30" s="60" t="n">
        <f aca="false">H30/3600</f>
        <v>9.91046388888889</v>
      </c>
      <c r="L30" s="58" t="n">
        <v>1289.3872</v>
      </c>
      <c r="M30" s="59" t="n">
        <v>32.3769</v>
      </c>
      <c r="N30" s="59" t="n">
        <v>37.2882</v>
      </c>
      <c r="O30" s="59" t="n">
        <v>38.6666</v>
      </c>
      <c r="P30" s="59" t="n">
        <v>35507.51</v>
      </c>
      <c r="Q30" s="59" t="n">
        <v>53.6</v>
      </c>
      <c r="R30" s="60" t="n">
        <f aca="false">P30/3600</f>
        <v>9.86319722222222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9210.55</v>
      </c>
      <c r="I31" s="44" t="n">
        <v>104.876</v>
      </c>
      <c r="J31" s="45" t="n">
        <f aca="false">H31/3600</f>
        <v>16.447375</v>
      </c>
      <c r="L31" s="43" t="n">
        <v>19739.344</v>
      </c>
      <c r="M31" s="44" t="n">
        <v>39.5475</v>
      </c>
      <c r="N31" s="44" t="n">
        <v>43.9142</v>
      </c>
      <c r="O31" s="44" t="n">
        <v>45.2768</v>
      </c>
      <c r="P31" s="44" t="n">
        <v>60421.83</v>
      </c>
      <c r="Q31" s="44" t="n">
        <v>97.5</v>
      </c>
      <c r="R31" s="45" t="n">
        <f aca="false">P31/3600</f>
        <v>16.78384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1362.87</v>
      </c>
      <c r="I32" s="51" t="n">
        <v>83.2</v>
      </c>
      <c r="J32" s="52" t="n">
        <f aca="false">H32/3600</f>
        <v>14.2674638888889</v>
      </c>
      <c r="L32" s="50" t="n">
        <v>6764.3952</v>
      </c>
      <c r="M32" s="51" t="n">
        <v>37.6533</v>
      </c>
      <c r="N32" s="51" t="n">
        <v>42.5214</v>
      </c>
      <c r="O32" s="51" t="n">
        <v>43.1361</v>
      </c>
      <c r="P32" s="51" t="n">
        <v>51520.07</v>
      </c>
      <c r="Q32" s="51" t="n">
        <v>82.39</v>
      </c>
      <c r="R32" s="52" t="n">
        <f aca="false">P32/3600</f>
        <v>14.311130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5873.74</v>
      </c>
      <c r="I33" s="51" t="n">
        <v>76.298</v>
      </c>
      <c r="J33" s="52" t="n">
        <f aca="false">H33/3600</f>
        <v>12.7427055555556</v>
      </c>
      <c r="L33" s="50" t="n">
        <v>3133.8528</v>
      </c>
      <c r="M33" s="51" t="n">
        <v>35.6979</v>
      </c>
      <c r="N33" s="51" t="n">
        <v>41.2421</v>
      </c>
      <c r="O33" s="51" t="n">
        <v>41.2588</v>
      </c>
      <c r="P33" s="51" t="n">
        <v>46728.27</v>
      </c>
      <c r="Q33" s="51" t="n">
        <v>75.96</v>
      </c>
      <c r="R33" s="52" t="n">
        <f aca="false">P33/3600</f>
        <v>12.98007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2228.82</v>
      </c>
      <c r="I34" s="59" t="n">
        <v>73.354</v>
      </c>
      <c r="J34" s="60" t="n">
        <f aca="false">H34/3600</f>
        <v>11.7302277777778</v>
      </c>
      <c r="L34" s="58" t="n">
        <v>1597.308</v>
      </c>
      <c r="M34" s="59" t="n">
        <v>33.5994</v>
      </c>
      <c r="N34" s="59" t="n">
        <v>40.1817</v>
      </c>
      <c r="O34" s="59" t="n">
        <v>39.7881</v>
      </c>
      <c r="P34" s="59" t="n">
        <v>43056.94</v>
      </c>
      <c r="Q34" s="59" t="n">
        <v>71.97</v>
      </c>
      <c r="R34" s="60" t="n">
        <f aca="false">P34/3600</f>
        <v>11.9602611111111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1342.12</v>
      </c>
      <c r="I35" s="44" t="n">
        <v>140.234</v>
      </c>
      <c r="J35" s="45" t="n">
        <f aca="false">H35/3600</f>
        <v>19.8172555555556</v>
      </c>
      <c r="L35" s="43" t="n">
        <v>52360.4888</v>
      </c>
      <c r="M35" s="44" t="n">
        <v>38.328</v>
      </c>
      <c r="N35" s="44" t="n">
        <v>42.1605</v>
      </c>
      <c r="O35" s="44" t="n">
        <v>44.2469</v>
      </c>
      <c r="P35" s="44" t="n">
        <v>72182.94</v>
      </c>
      <c r="Q35" s="44" t="n">
        <v>137.31</v>
      </c>
      <c r="R35" s="45" t="n">
        <f aca="false">P35/3600</f>
        <v>20.0508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3069.08</v>
      </c>
      <c r="I36" s="51" t="n">
        <v>89.7</v>
      </c>
      <c r="J36" s="52" t="n">
        <f aca="false">H36/3600</f>
        <v>14.7414111111111</v>
      </c>
      <c r="L36" s="50" t="n">
        <v>7407.7464</v>
      </c>
      <c r="M36" s="51" t="n">
        <v>35.4826</v>
      </c>
      <c r="N36" s="51" t="n">
        <v>40.7372</v>
      </c>
      <c r="O36" s="51" t="n">
        <v>43.0637</v>
      </c>
      <c r="P36" s="51" t="n">
        <v>54013.44</v>
      </c>
      <c r="Q36" s="51" t="n">
        <v>88.52</v>
      </c>
      <c r="R36" s="52" t="n">
        <f aca="false">P36/3600</f>
        <v>15.0037333333333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6144.15</v>
      </c>
      <c r="I37" s="51" t="n">
        <v>79.936</v>
      </c>
      <c r="J37" s="52" t="n">
        <f aca="false">H37/3600</f>
        <v>12.8178194444444</v>
      </c>
      <c r="L37" s="50" t="n">
        <v>1934.1856</v>
      </c>
      <c r="M37" s="51" t="n">
        <v>33.6992</v>
      </c>
      <c r="N37" s="51" t="n">
        <v>39.4834</v>
      </c>
      <c r="O37" s="51" t="n">
        <v>42.0035</v>
      </c>
      <c r="P37" s="51" t="n">
        <v>47281.43</v>
      </c>
      <c r="Q37" s="51" t="n">
        <v>74.33</v>
      </c>
      <c r="R37" s="52" t="n">
        <f aca="false">P37/3600</f>
        <v>13.1337305555556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3573.07</v>
      </c>
      <c r="I38" s="59" t="n">
        <v>69.682</v>
      </c>
      <c r="J38" s="60" t="n">
        <f aca="false">H38/3600</f>
        <v>12.1036305555556</v>
      </c>
      <c r="L38" s="58" t="n">
        <v>762.4368</v>
      </c>
      <c r="M38" s="59" t="n">
        <v>31.5941</v>
      </c>
      <c r="N38" s="59" t="n">
        <v>38.5265</v>
      </c>
      <c r="O38" s="59" t="n">
        <v>41.2141</v>
      </c>
      <c r="P38" s="59" t="n">
        <v>44027.84</v>
      </c>
      <c r="Q38" s="59" t="n">
        <v>66.75</v>
      </c>
      <c r="R38" s="60" t="n">
        <f aca="false">P38/3600</f>
        <v>12.2299555555556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0622.27</v>
      </c>
      <c r="I39" s="44" t="n">
        <v>17.05</v>
      </c>
      <c r="J39" s="45" t="n">
        <f aca="false">H39/3600</f>
        <v>2.95063055555556</v>
      </c>
      <c r="L39" s="43" t="n">
        <v>3664.6088</v>
      </c>
      <c r="M39" s="44" t="n">
        <v>40.3791</v>
      </c>
      <c r="N39" s="44" t="n">
        <v>43.0373</v>
      </c>
      <c r="O39" s="44" t="n">
        <v>43.6786</v>
      </c>
      <c r="P39" s="44" t="n">
        <v>10471.16</v>
      </c>
      <c r="Q39" s="44" t="n">
        <v>16.88</v>
      </c>
      <c r="R39" s="45" t="n">
        <f aca="false">P39/3600</f>
        <v>2.9086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9376.48</v>
      </c>
      <c r="I40" s="51" t="n">
        <v>14.648</v>
      </c>
      <c r="J40" s="52" t="n">
        <f aca="false">H40/3600</f>
        <v>2.60457777777778</v>
      </c>
      <c r="L40" s="50" t="n">
        <v>1735.7152</v>
      </c>
      <c r="M40" s="51" t="n">
        <v>37.154</v>
      </c>
      <c r="N40" s="51" t="n">
        <v>40.4549</v>
      </c>
      <c r="O40" s="51" t="n">
        <v>40.8038</v>
      </c>
      <c r="P40" s="51" t="n">
        <v>9310.18</v>
      </c>
      <c r="Q40" s="51" t="n">
        <v>14.78</v>
      </c>
      <c r="R40" s="52" t="n">
        <f aca="false">P40/3600</f>
        <v>2.58616111111111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264.31</v>
      </c>
      <c r="I41" s="51" t="n">
        <v>12.212</v>
      </c>
      <c r="J41" s="52" t="n">
        <f aca="false">H41/3600</f>
        <v>2.29564166666667</v>
      </c>
      <c r="L41" s="50" t="n">
        <v>833.2496</v>
      </c>
      <c r="M41" s="51" t="n">
        <v>34.3206</v>
      </c>
      <c r="N41" s="51" t="n">
        <v>38.4019</v>
      </c>
      <c r="O41" s="51" t="n">
        <v>38.499</v>
      </c>
      <c r="P41" s="51" t="n">
        <v>8218.07</v>
      </c>
      <c r="Q41" s="51" t="n">
        <v>12.39</v>
      </c>
      <c r="R41" s="52" t="n">
        <f aca="false">P41/3600</f>
        <v>2.28279722222222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7709.27</v>
      </c>
      <c r="I42" s="59" t="n">
        <v>10.692</v>
      </c>
      <c r="J42" s="60" t="n">
        <f aca="false">H42/3600</f>
        <v>2.14146388888889</v>
      </c>
      <c r="L42" s="58" t="n">
        <v>427.9224</v>
      </c>
      <c r="M42" s="59" t="n">
        <v>31.882</v>
      </c>
      <c r="N42" s="59" t="n">
        <v>36.7679</v>
      </c>
      <c r="O42" s="59" t="n">
        <v>36.8207</v>
      </c>
      <c r="P42" s="59" t="n">
        <v>7523.14</v>
      </c>
      <c r="Q42" s="59" t="n">
        <v>10.55</v>
      </c>
      <c r="R42" s="60" t="n">
        <f aca="false">P42/3600</f>
        <v>2.08976111111111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891.86</v>
      </c>
      <c r="I43" s="44" t="n">
        <v>19.698</v>
      </c>
      <c r="J43" s="45" t="n">
        <f aca="false">H43/3600</f>
        <v>3.58107222222222</v>
      </c>
      <c r="L43" s="43" t="n">
        <v>4151.8608</v>
      </c>
      <c r="M43" s="44" t="n">
        <v>40.299</v>
      </c>
      <c r="N43" s="44" t="n">
        <v>43.3355</v>
      </c>
      <c r="O43" s="44" t="n">
        <v>44.7501</v>
      </c>
      <c r="P43" s="44" t="n">
        <v>12994.74</v>
      </c>
      <c r="Q43" s="44" t="n">
        <v>19.6</v>
      </c>
      <c r="R43" s="45" t="n">
        <f aca="false">P43/3600</f>
        <v>3.6096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1313.42</v>
      </c>
      <c r="I44" s="51" t="n">
        <v>16.542</v>
      </c>
      <c r="J44" s="52" t="n">
        <f aca="false">H44/3600</f>
        <v>3.14261666666667</v>
      </c>
      <c r="L44" s="50" t="n">
        <v>1862.888</v>
      </c>
      <c r="M44" s="51" t="n">
        <v>37.4297</v>
      </c>
      <c r="N44" s="51" t="n">
        <v>41.1911</v>
      </c>
      <c r="O44" s="51" t="n">
        <v>42.3228</v>
      </c>
      <c r="P44" s="51" t="n">
        <v>11404.15</v>
      </c>
      <c r="Q44" s="51" t="n">
        <v>16.82</v>
      </c>
      <c r="R44" s="52" t="n">
        <f aca="false">P44/3600</f>
        <v>3.16781944444444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0307.13</v>
      </c>
      <c r="I45" s="51" t="n">
        <v>14.344</v>
      </c>
      <c r="J45" s="52" t="n">
        <f aca="false">H45/3600</f>
        <v>2.86309166666667</v>
      </c>
      <c r="L45" s="50" t="n">
        <v>904.6384</v>
      </c>
      <c r="M45" s="51" t="n">
        <v>34.4702</v>
      </c>
      <c r="N45" s="51" t="n">
        <v>39.403</v>
      </c>
      <c r="O45" s="51" t="n">
        <v>40.3841</v>
      </c>
      <c r="P45" s="51" t="n">
        <v>10246.08</v>
      </c>
      <c r="Q45" s="51" t="n">
        <v>14.43</v>
      </c>
      <c r="R45" s="52" t="n">
        <f aca="false">P45/3600</f>
        <v>2.84613333333333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9466.37</v>
      </c>
      <c r="I46" s="59" t="n">
        <v>12.484</v>
      </c>
      <c r="J46" s="60" t="n">
        <f aca="false">H46/3600</f>
        <v>2.62954722222222</v>
      </c>
      <c r="L46" s="58" t="n">
        <v>461.296</v>
      </c>
      <c r="M46" s="59" t="n">
        <v>31.5806</v>
      </c>
      <c r="N46" s="59" t="n">
        <v>38.0975</v>
      </c>
      <c r="O46" s="59" t="n">
        <v>38.9099</v>
      </c>
      <c r="P46" s="59" t="n">
        <v>9582.55</v>
      </c>
      <c r="Q46" s="59" t="n">
        <v>12.59</v>
      </c>
      <c r="R46" s="60" t="n">
        <f aca="false">P46/3600</f>
        <v>2.661819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2075.25</v>
      </c>
      <c r="I47" s="44" t="n">
        <v>21.562</v>
      </c>
      <c r="J47" s="45" t="n">
        <f aca="false">H47/3600</f>
        <v>3.35423611111111</v>
      </c>
      <c r="L47" s="43" t="n">
        <v>7977.1104</v>
      </c>
      <c r="M47" s="44" t="n">
        <v>38.4921</v>
      </c>
      <c r="N47" s="44" t="n">
        <v>41.1841</v>
      </c>
      <c r="O47" s="44" t="n">
        <v>42.1229</v>
      </c>
      <c r="P47" s="44" t="n">
        <v>11943.62</v>
      </c>
      <c r="Q47" s="44" t="n">
        <v>21.15</v>
      </c>
      <c r="R47" s="45" t="n">
        <f aca="false">P47/3600</f>
        <v>3.3176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0125.53</v>
      </c>
      <c r="I48" s="51" t="n">
        <v>17.368</v>
      </c>
      <c r="J48" s="52" t="n">
        <f aca="false">H48/3600</f>
        <v>2.81264722222222</v>
      </c>
      <c r="L48" s="50" t="n">
        <v>3414.2232</v>
      </c>
      <c r="M48" s="51" t="n">
        <v>34.6288</v>
      </c>
      <c r="N48" s="51" t="n">
        <v>38.4251</v>
      </c>
      <c r="O48" s="51" t="n">
        <v>39.2518</v>
      </c>
      <c r="P48" s="51" t="n">
        <v>10298.07</v>
      </c>
      <c r="Q48" s="51" t="n">
        <v>17.22</v>
      </c>
      <c r="R48" s="52" t="n">
        <f aca="false">P48/3600</f>
        <v>2.860575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942.79</v>
      </c>
      <c r="I49" s="51" t="n">
        <v>14.312</v>
      </c>
      <c r="J49" s="52" t="n">
        <f aca="false">H49/3600</f>
        <v>2.48410833333333</v>
      </c>
      <c r="L49" s="50" t="n">
        <v>1491.0856</v>
      </c>
      <c r="M49" s="51" t="n">
        <v>31.1184</v>
      </c>
      <c r="N49" s="51" t="n">
        <v>36.4451</v>
      </c>
      <c r="O49" s="51" t="n">
        <v>37.2234</v>
      </c>
      <c r="P49" s="51" t="n">
        <v>8985.28</v>
      </c>
      <c r="Q49" s="51" t="n">
        <v>14.45</v>
      </c>
      <c r="R49" s="52" t="n">
        <f aca="false">P49/3600</f>
        <v>2.49591111111111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821.11</v>
      </c>
      <c r="I50" s="59" t="n">
        <v>11.594</v>
      </c>
      <c r="J50" s="60" t="n">
        <f aca="false">H50/3600</f>
        <v>2.17253055555556</v>
      </c>
      <c r="L50" s="58" t="n">
        <v>646.0352</v>
      </c>
      <c r="M50" s="59" t="n">
        <v>27.9038</v>
      </c>
      <c r="N50" s="59" t="n">
        <v>35.0719</v>
      </c>
      <c r="O50" s="59" t="n">
        <v>35.8569</v>
      </c>
      <c r="P50" s="59" t="n">
        <v>8003.61</v>
      </c>
      <c r="Q50" s="59" t="n">
        <v>11.5</v>
      </c>
      <c r="R50" s="60" t="n">
        <f aca="false">P50/3600</f>
        <v>2.22322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38.77</v>
      </c>
      <c r="I51" s="44" t="n">
        <v>13.866</v>
      </c>
      <c r="J51" s="45" t="n">
        <f aca="false">H51/3600</f>
        <v>2.37188055555556</v>
      </c>
      <c r="L51" s="43" t="n">
        <v>5799.892</v>
      </c>
      <c r="M51" s="44" t="n">
        <v>40.082</v>
      </c>
      <c r="N51" s="44" t="n">
        <v>41.6488</v>
      </c>
      <c r="O51" s="44" t="n">
        <v>42.9616</v>
      </c>
      <c r="P51" s="44" t="n">
        <v>8502.96</v>
      </c>
      <c r="Q51" s="44" t="n">
        <v>13.97</v>
      </c>
      <c r="R51" s="45" t="n">
        <f aca="false">P51/3600</f>
        <v>2.3619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295.1</v>
      </c>
      <c r="I52" s="51" t="n">
        <v>11.34</v>
      </c>
      <c r="J52" s="52" t="n">
        <f aca="false">H52/3600</f>
        <v>2.02641666666667</v>
      </c>
      <c r="L52" s="50" t="n">
        <v>2290.2112</v>
      </c>
      <c r="M52" s="51" t="n">
        <v>36.3355</v>
      </c>
      <c r="N52" s="51" t="n">
        <v>38.9703</v>
      </c>
      <c r="O52" s="51" t="n">
        <v>40.5475</v>
      </c>
      <c r="P52" s="51" t="n">
        <v>7449.8</v>
      </c>
      <c r="Q52" s="51" t="n">
        <v>11.48</v>
      </c>
      <c r="R52" s="52" t="n">
        <f aca="false">P52/3600</f>
        <v>2.06938888888889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336.59</v>
      </c>
      <c r="I53" s="51" t="n">
        <v>9.782</v>
      </c>
      <c r="J53" s="52" t="n">
        <f aca="false">H53/3600</f>
        <v>1.76016388888889</v>
      </c>
      <c r="L53" s="50" t="n">
        <v>1006.4128</v>
      </c>
      <c r="M53" s="51" t="n">
        <v>33.1313</v>
      </c>
      <c r="N53" s="51" t="n">
        <v>37.0498</v>
      </c>
      <c r="O53" s="51" t="n">
        <v>38.7707</v>
      </c>
      <c r="P53" s="51" t="n">
        <v>6335.33</v>
      </c>
      <c r="Q53" s="51" t="n">
        <v>9.66</v>
      </c>
      <c r="R53" s="52" t="n">
        <f aca="false">P53/3600</f>
        <v>1.75981388888889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753.9</v>
      </c>
      <c r="I54" s="59" t="n">
        <v>8.17</v>
      </c>
      <c r="J54" s="60" t="n">
        <f aca="false">H54/3600</f>
        <v>1.59830555555556</v>
      </c>
      <c r="L54" s="58" t="n">
        <v>461.2472</v>
      </c>
      <c r="M54" s="59" t="n">
        <v>30.2503</v>
      </c>
      <c r="N54" s="59" t="n">
        <v>35.7619</v>
      </c>
      <c r="O54" s="59" t="n">
        <v>37.4544</v>
      </c>
      <c r="P54" s="59" t="n">
        <v>5657.96</v>
      </c>
      <c r="Q54" s="59" t="n">
        <v>8.24</v>
      </c>
      <c r="R54" s="60" t="n">
        <f aca="false">P54/3600</f>
        <v>1.57165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865.13</v>
      </c>
      <c r="I55" s="44" t="n">
        <v>4.744</v>
      </c>
      <c r="J55" s="45" t="n">
        <f aca="false">H55/3600</f>
        <v>0.795869444444445</v>
      </c>
      <c r="L55" s="43" t="n">
        <v>1752.7616</v>
      </c>
      <c r="M55" s="44" t="n">
        <v>41.1078</v>
      </c>
      <c r="N55" s="44" t="n">
        <v>43.8119</v>
      </c>
      <c r="O55" s="44" t="n">
        <v>43.2246</v>
      </c>
      <c r="P55" s="44" t="n">
        <v>2828.33</v>
      </c>
      <c r="Q55" s="44" t="n">
        <v>4.75</v>
      </c>
      <c r="R55" s="45" t="n">
        <f aca="false">P55/3600</f>
        <v>0.7856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546.09</v>
      </c>
      <c r="I56" s="51" t="n">
        <v>4.004</v>
      </c>
      <c r="J56" s="52" t="n">
        <f aca="false">H56/3600</f>
        <v>0.707247222222222</v>
      </c>
      <c r="L56" s="50" t="n">
        <v>870.0032</v>
      </c>
      <c r="M56" s="51" t="n">
        <v>37.1311</v>
      </c>
      <c r="N56" s="51" t="n">
        <v>40.9593</v>
      </c>
      <c r="O56" s="51" t="n">
        <v>39.9642</v>
      </c>
      <c r="P56" s="51" t="n">
        <v>2597.39</v>
      </c>
      <c r="Q56" s="51" t="n">
        <v>3.93</v>
      </c>
      <c r="R56" s="52" t="n">
        <f aca="false">P56/3600</f>
        <v>0.721497222222222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352.31</v>
      </c>
      <c r="I57" s="51" t="n">
        <v>3.41</v>
      </c>
      <c r="J57" s="52" t="n">
        <f aca="false">H57/3600</f>
        <v>0.653419444444444</v>
      </c>
      <c r="L57" s="50" t="n">
        <v>423.6544</v>
      </c>
      <c r="M57" s="51" t="n">
        <v>33.6035</v>
      </c>
      <c r="N57" s="51" t="n">
        <v>38.8428</v>
      </c>
      <c r="O57" s="51" t="n">
        <v>37.5863</v>
      </c>
      <c r="P57" s="51" t="n">
        <v>2267.48</v>
      </c>
      <c r="Q57" s="51" t="n">
        <v>3.51</v>
      </c>
      <c r="R57" s="52" t="n">
        <f aca="false">P57/3600</f>
        <v>0.6298555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082.83</v>
      </c>
      <c r="I58" s="59" t="n">
        <v>2.856</v>
      </c>
      <c r="J58" s="60" t="n">
        <f aca="false">H58/3600</f>
        <v>0.578563888888889</v>
      </c>
      <c r="L58" s="58" t="n">
        <v>214.568</v>
      </c>
      <c r="M58" s="59" t="n">
        <v>30.6407</v>
      </c>
      <c r="N58" s="59" t="n">
        <v>37.3924</v>
      </c>
      <c r="O58" s="59" t="n">
        <v>35.8788</v>
      </c>
      <c r="P58" s="59" t="n">
        <v>2044.08</v>
      </c>
      <c r="Q58" s="59" t="n">
        <v>2.79</v>
      </c>
      <c r="R58" s="60" t="n">
        <f aca="false">P58/3600</f>
        <v>0.56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330.58</v>
      </c>
      <c r="I59" s="44" t="n">
        <v>6.128</v>
      </c>
      <c r="J59" s="45" t="n">
        <f aca="false">H59/3600</f>
        <v>0.925161111111111</v>
      </c>
      <c r="L59" s="43" t="n">
        <v>2181.4288</v>
      </c>
      <c r="M59" s="44" t="n">
        <v>38.4203</v>
      </c>
      <c r="N59" s="44" t="n">
        <v>42.8504</v>
      </c>
      <c r="O59" s="44" t="n">
        <v>43.9422</v>
      </c>
      <c r="P59" s="44" t="n">
        <v>3334.23</v>
      </c>
      <c r="Q59" s="44" t="n">
        <v>6.28</v>
      </c>
      <c r="R59" s="45" t="n">
        <f aca="false">P59/3600</f>
        <v>0.9261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791.01</v>
      </c>
      <c r="I60" s="51" t="n">
        <v>4.67</v>
      </c>
      <c r="J60" s="52" t="n">
        <f aca="false">H60/3600</f>
        <v>0.775280555555556</v>
      </c>
      <c r="L60" s="50" t="n">
        <v>756.772</v>
      </c>
      <c r="M60" s="51" t="n">
        <v>34.5979</v>
      </c>
      <c r="N60" s="51" t="n">
        <v>40.7902</v>
      </c>
      <c r="O60" s="51" t="n">
        <v>41.7637</v>
      </c>
      <c r="P60" s="51" t="n">
        <v>2782.01</v>
      </c>
      <c r="Q60" s="51" t="n">
        <v>4.82</v>
      </c>
      <c r="R60" s="52" t="n">
        <f aca="false">P60/3600</f>
        <v>0.772780555555556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454.1</v>
      </c>
      <c r="I61" s="51" t="n">
        <v>3.996</v>
      </c>
      <c r="J61" s="52" t="n">
        <f aca="false">H61/3600</f>
        <v>0.681694444444444</v>
      </c>
      <c r="L61" s="50" t="n">
        <v>298.628</v>
      </c>
      <c r="M61" s="51" t="n">
        <v>31.4011</v>
      </c>
      <c r="N61" s="51" t="n">
        <v>39.3376</v>
      </c>
      <c r="O61" s="51" t="n">
        <v>40.186</v>
      </c>
      <c r="P61" s="51" t="n">
        <v>2427.86</v>
      </c>
      <c r="Q61" s="51" t="n">
        <v>3.86</v>
      </c>
      <c r="R61" s="52" t="n">
        <f aca="false">P61/3600</f>
        <v>0.674405555555556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215.92</v>
      </c>
      <c r="I62" s="59" t="n">
        <v>3.172</v>
      </c>
      <c r="J62" s="60" t="n">
        <f aca="false">H62/3600</f>
        <v>0.615533333333333</v>
      </c>
      <c r="L62" s="58" t="n">
        <v>128.4944</v>
      </c>
      <c r="M62" s="59" t="n">
        <v>28.4111</v>
      </c>
      <c r="N62" s="59" t="n">
        <v>38.313</v>
      </c>
      <c r="O62" s="59" t="n">
        <v>39.1393</v>
      </c>
      <c r="P62" s="59" t="n">
        <v>2162.08</v>
      </c>
      <c r="Q62" s="59" t="n">
        <v>3.17</v>
      </c>
      <c r="R62" s="60" t="n">
        <f aca="false">P62/3600</f>
        <v>0.6005777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708.67</v>
      </c>
      <c r="I63" s="44" t="n">
        <v>5.04</v>
      </c>
      <c r="J63" s="45" t="n">
        <f aca="false">H63/3600</f>
        <v>0.752408333333333</v>
      </c>
      <c r="L63" s="43" t="n">
        <v>1910.3664</v>
      </c>
      <c r="M63" s="44" t="n">
        <v>38.1609</v>
      </c>
      <c r="N63" s="44" t="n">
        <v>40.8357</v>
      </c>
      <c r="O63" s="44" t="n">
        <v>41.565</v>
      </c>
      <c r="P63" s="44" t="n">
        <v>2776.64</v>
      </c>
      <c r="Q63" s="44" t="n">
        <v>5.25</v>
      </c>
      <c r="R63" s="45" t="n">
        <f aca="false">P63/3600</f>
        <v>0.7712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306.98</v>
      </c>
      <c r="I64" s="51" t="n">
        <v>3.916</v>
      </c>
      <c r="J64" s="52" t="n">
        <f aca="false">H64/3600</f>
        <v>0.640827777777778</v>
      </c>
      <c r="L64" s="50" t="n">
        <v>814.8464</v>
      </c>
      <c r="M64" s="51" t="n">
        <v>34.3905</v>
      </c>
      <c r="N64" s="51" t="n">
        <v>38.0947</v>
      </c>
      <c r="O64" s="51" t="n">
        <v>38.6545</v>
      </c>
      <c r="P64" s="51" t="n">
        <v>2277.36</v>
      </c>
      <c r="Q64" s="51" t="n">
        <v>3.82</v>
      </c>
      <c r="R64" s="52" t="n">
        <f aca="false">P64/3600</f>
        <v>0.632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978.11</v>
      </c>
      <c r="I65" s="51" t="n">
        <v>3.024</v>
      </c>
      <c r="J65" s="52" t="n">
        <f aca="false">H65/3600</f>
        <v>0.549475</v>
      </c>
      <c r="L65" s="50" t="n">
        <v>349.5792</v>
      </c>
      <c r="M65" s="51" t="n">
        <v>30.905</v>
      </c>
      <c r="N65" s="51" t="n">
        <v>36.0624</v>
      </c>
      <c r="O65" s="51" t="n">
        <v>36.5924</v>
      </c>
      <c r="P65" s="51" t="n">
        <v>1981.3</v>
      </c>
      <c r="Q65" s="51" t="n">
        <v>3.12</v>
      </c>
      <c r="R65" s="52" t="n">
        <f aca="false">P65/3600</f>
        <v>0.5503611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799.56</v>
      </c>
      <c r="I66" s="59" t="n">
        <v>2.476</v>
      </c>
      <c r="J66" s="60" t="n">
        <f aca="false">H66/3600</f>
        <v>0.499877777777778</v>
      </c>
      <c r="L66" s="58" t="n">
        <v>150.4672</v>
      </c>
      <c r="M66" s="59" t="n">
        <v>27.8689</v>
      </c>
      <c r="N66" s="59" t="n">
        <v>34.6147</v>
      </c>
      <c r="O66" s="59" t="n">
        <v>35.1471</v>
      </c>
      <c r="P66" s="59" t="n">
        <v>1802.52</v>
      </c>
      <c r="Q66" s="59" t="n">
        <v>2.41</v>
      </c>
      <c r="R66" s="60" t="n">
        <f aca="false">P66/3600</f>
        <v>0.500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98.48</v>
      </c>
      <c r="I67" s="44" t="n">
        <v>3.422</v>
      </c>
      <c r="J67" s="45" t="n">
        <f aca="false">H67/3600</f>
        <v>0.555133333333333</v>
      </c>
      <c r="L67" s="43" t="n">
        <v>1357.7992</v>
      </c>
      <c r="M67" s="44" t="n">
        <v>40.0746</v>
      </c>
      <c r="N67" s="44" t="n">
        <v>41.4202</v>
      </c>
      <c r="O67" s="44" t="n">
        <v>42.4426</v>
      </c>
      <c r="P67" s="44" t="n">
        <v>2033.77</v>
      </c>
      <c r="Q67" s="44" t="n">
        <v>3.53</v>
      </c>
      <c r="R67" s="45" t="n">
        <f aca="false">P67/3600</f>
        <v>0.5649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85.1</v>
      </c>
      <c r="I68" s="51" t="n">
        <v>2.876</v>
      </c>
      <c r="J68" s="52" t="n">
        <f aca="false">H68/3600</f>
        <v>0.495861111111111</v>
      </c>
      <c r="L68" s="50" t="n">
        <v>645.1072</v>
      </c>
      <c r="M68" s="51" t="n">
        <v>35.9195</v>
      </c>
      <c r="N68" s="51" t="n">
        <v>38.5139</v>
      </c>
      <c r="O68" s="51" t="n">
        <v>39.6793</v>
      </c>
      <c r="P68" s="51" t="n">
        <v>1765.18</v>
      </c>
      <c r="Q68" s="51" t="n">
        <v>2.96</v>
      </c>
      <c r="R68" s="52" t="n">
        <f aca="false">P68/3600</f>
        <v>0.490327777777778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40</v>
      </c>
      <c r="I69" s="51" t="n">
        <v>2.276</v>
      </c>
      <c r="J69" s="52" t="n">
        <f aca="false">H69/3600</f>
        <v>0.427777777777778</v>
      </c>
      <c r="L69" s="50" t="n">
        <v>302.8928</v>
      </c>
      <c r="M69" s="51" t="n">
        <v>32.2812</v>
      </c>
      <c r="N69" s="51" t="n">
        <v>36.4823</v>
      </c>
      <c r="O69" s="51" t="n">
        <v>37.5775</v>
      </c>
      <c r="P69" s="51" t="n">
        <v>1537.07</v>
      </c>
      <c r="Q69" s="51" t="n">
        <v>2.24</v>
      </c>
      <c r="R69" s="52" t="n">
        <f aca="false">P69/3600</f>
        <v>0.426963888888889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67.36</v>
      </c>
      <c r="I70" s="59" t="n">
        <v>1.876</v>
      </c>
      <c r="J70" s="60" t="n">
        <f aca="false">H70/3600</f>
        <v>0.379822222222222</v>
      </c>
      <c r="L70" s="58" t="n">
        <v>145.5704</v>
      </c>
      <c r="M70" s="59" t="n">
        <v>29.4045</v>
      </c>
      <c r="N70" s="59" t="n">
        <v>35.0369</v>
      </c>
      <c r="O70" s="59" t="n">
        <v>36.0611</v>
      </c>
      <c r="P70" s="59" t="n">
        <v>1370.24</v>
      </c>
      <c r="Q70" s="59" t="n">
        <v>1.95</v>
      </c>
      <c r="R70" s="60" t="n">
        <f aca="false">P70/3600</f>
        <v>0.380622222222222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446.11</v>
      </c>
      <c r="I71" s="44" t="n">
        <v>31.426</v>
      </c>
      <c r="J71" s="45" t="n">
        <f aca="false">H71/3600</f>
        <v>5.40169722222222</v>
      </c>
      <c r="L71" s="43" t="n">
        <v>2032.38</v>
      </c>
      <c r="M71" s="44" t="n">
        <v>43.6946</v>
      </c>
      <c r="N71" s="44" t="n">
        <v>47.1014</v>
      </c>
      <c r="O71" s="44" t="n">
        <v>48.0632</v>
      </c>
      <c r="P71" s="44" t="n">
        <v>19619</v>
      </c>
      <c r="Q71" s="44" t="n">
        <v>31.06</v>
      </c>
      <c r="R71" s="45" t="n">
        <f aca="false">P71/3600</f>
        <v>5.44972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901.62</v>
      </c>
      <c r="I72" s="51" t="n">
        <v>26.62</v>
      </c>
      <c r="J72" s="52" t="n">
        <f aca="false">H72/3600</f>
        <v>4.97267222222222</v>
      </c>
      <c r="L72" s="50" t="n">
        <v>735.4048</v>
      </c>
      <c r="M72" s="51" t="n">
        <v>41.4136</v>
      </c>
      <c r="N72" s="51" t="n">
        <v>45.7214</v>
      </c>
      <c r="O72" s="51" t="n">
        <v>46.3347</v>
      </c>
      <c r="P72" s="51" t="n">
        <v>17748.94</v>
      </c>
      <c r="Q72" s="51" t="n">
        <v>26.23</v>
      </c>
      <c r="R72" s="52" t="n">
        <f aca="false">P72/3600</f>
        <v>4.93026111111111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7185.58</v>
      </c>
      <c r="I73" s="51" t="n">
        <v>23.622</v>
      </c>
      <c r="J73" s="52" t="n">
        <f aca="false">H73/3600</f>
        <v>4.77377222222222</v>
      </c>
      <c r="L73" s="50" t="n">
        <v>354.188</v>
      </c>
      <c r="M73" s="51" t="n">
        <v>38.8908</v>
      </c>
      <c r="N73" s="51" t="n">
        <v>44.3535</v>
      </c>
      <c r="O73" s="51" t="n">
        <v>44.7485</v>
      </c>
      <c r="P73" s="51" t="n">
        <v>16909.51</v>
      </c>
      <c r="Q73" s="51" t="n">
        <v>24.15</v>
      </c>
      <c r="R73" s="52" t="n">
        <f aca="false">P73/3600</f>
        <v>4.69708611111111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6312.92</v>
      </c>
      <c r="I74" s="59" t="n">
        <v>20.648</v>
      </c>
      <c r="J74" s="60" t="n">
        <f aca="false">H74/3600</f>
        <v>4.53136666666667</v>
      </c>
      <c r="L74" s="58" t="n">
        <v>187.7088</v>
      </c>
      <c r="M74" s="59" t="n">
        <v>36.141</v>
      </c>
      <c r="N74" s="59" t="n">
        <v>43.2382</v>
      </c>
      <c r="O74" s="59" t="n">
        <v>43.5082</v>
      </c>
      <c r="P74" s="59" t="n">
        <v>16377.53</v>
      </c>
      <c r="Q74" s="59" t="n">
        <v>21.7</v>
      </c>
      <c r="R74" s="60" t="n">
        <f aca="false">P74/3600</f>
        <v>4.54931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865.97</v>
      </c>
      <c r="I75" s="44" t="n">
        <v>31.83</v>
      </c>
      <c r="J75" s="45" t="n">
        <f aca="false">H75/3600</f>
        <v>5.518325</v>
      </c>
      <c r="L75" s="43" t="n">
        <v>2713.2192</v>
      </c>
      <c r="M75" s="44" t="n">
        <v>43.557</v>
      </c>
      <c r="N75" s="44" t="n">
        <v>48.6736</v>
      </c>
      <c r="O75" s="44" t="n">
        <v>48.351</v>
      </c>
      <c r="P75" s="44" t="n">
        <v>20038.89</v>
      </c>
      <c r="Q75" s="44" t="n">
        <v>31.81</v>
      </c>
      <c r="R75" s="45" t="n">
        <f aca="false">P75/3600</f>
        <v>5.56635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8051.81</v>
      </c>
      <c r="I76" s="51" t="n">
        <v>27.076</v>
      </c>
      <c r="J76" s="52" t="n">
        <f aca="false">H76/3600</f>
        <v>5.01439166666667</v>
      </c>
      <c r="L76" s="50" t="n">
        <v>883.848</v>
      </c>
      <c r="M76" s="51" t="n">
        <v>41.2405</v>
      </c>
      <c r="N76" s="51" t="n">
        <v>47.1466</v>
      </c>
      <c r="O76" s="51" t="n">
        <v>46.4238</v>
      </c>
      <c r="P76" s="51" t="n">
        <v>17869.35</v>
      </c>
      <c r="Q76" s="51" t="n">
        <v>28.24</v>
      </c>
      <c r="R76" s="52" t="n">
        <f aca="false">P76/3600</f>
        <v>4.9637083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7072.22</v>
      </c>
      <c r="I77" s="51" t="n">
        <v>24.61</v>
      </c>
      <c r="J77" s="52" t="n">
        <f aca="false">H77/3600</f>
        <v>4.74228333333333</v>
      </c>
      <c r="L77" s="50" t="n">
        <v>416.2232</v>
      </c>
      <c r="M77" s="51" t="n">
        <v>38.6669</v>
      </c>
      <c r="N77" s="51" t="n">
        <v>45.9214</v>
      </c>
      <c r="O77" s="51" t="n">
        <v>44.3789</v>
      </c>
      <c r="P77" s="51" t="n">
        <v>17115.29</v>
      </c>
      <c r="Q77" s="51" t="n">
        <v>25.61</v>
      </c>
      <c r="R77" s="52" t="n">
        <f aca="false">P77/3600</f>
        <v>4.75424722222222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6585.04</v>
      </c>
      <c r="I78" s="59" t="n">
        <v>22.242</v>
      </c>
      <c r="J78" s="60" t="n">
        <f aca="false">H78/3600</f>
        <v>4.60695555555556</v>
      </c>
      <c r="L78" s="58" t="n">
        <v>221.5552</v>
      </c>
      <c r="M78" s="59" t="n">
        <v>35.7033</v>
      </c>
      <c r="N78" s="59" t="n">
        <v>45.1168</v>
      </c>
      <c r="O78" s="59" t="n">
        <v>43.021</v>
      </c>
      <c r="P78" s="59" t="n">
        <v>16496.62</v>
      </c>
      <c r="Q78" s="59" t="n">
        <v>22.31</v>
      </c>
      <c r="R78" s="60" t="n">
        <f aca="false">P78/3600</f>
        <v>4.582394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854.22</v>
      </c>
      <c r="I79" s="44" t="n">
        <v>31.228</v>
      </c>
      <c r="J79" s="45" t="n">
        <f aca="false">H79/3600</f>
        <v>5.51506111111111</v>
      </c>
      <c r="L79" s="43" t="n">
        <v>2326.1256</v>
      </c>
      <c r="M79" s="44" t="n">
        <v>43.4469</v>
      </c>
      <c r="N79" s="44" t="n">
        <v>48.4686</v>
      </c>
      <c r="O79" s="44" t="n">
        <v>48.6964</v>
      </c>
      <c r="P79" s="44" t="n">
        <v>19859.66</v>
      </c>
      <c r="Q79" s="44" t="n">
        <v>30.77</v>
      </c>
      <c r="R79" s="45" t="n">
        <f aca="false">P79/3600</f>
        <v>5.5165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8038.91</v>
      </c>
      <c r="I80" s="51" t="n">
        <v>27.208</v>
      </c>
      <c r="J80" s="52" t="n">
        <f aca="false">H80/3600</f>
        <v>5.01080833333333</v>
      </c>
      <c r="L80" s="50" t="n">
        <v>735.1864</v>
      </c>
      <c r="M80" s="51" t="n">
        <v>41.0384</v>
      </c>
      <c r="N80" s="51" t="n">
        <v>46.5754</v>
      </c>
      <c r="O80" s="51" t="n">
        <v>46.6997</v>
      </c>
      <c r="P80" s="51" t="n">
        <v>18077.81</v>
      </c>
      <c r="Q80" s="51" t="n">
        <v>27.74</v>
      </c>
      <c r="R80" s="52" t="n">
        <f aca="false">P80/3600</f>
        <v>5.0216138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7034.54</v>
      </c>
      <c r="I81" s="51" t="n">
        <v>24.238</v>
      </c>
      <c r="J81" s="52" t="n">
        <f aca="false">H81/3600</f>
        <v>4.73181666666667</v>
      </c>
      <c r="L81" s="50" t="n">
        <v>323.072</v>
      </c>
      <c r="M81" s="51" t="n">
        <v>38.45</v>
      </c>
      <c r="N81" s="51" t="n">
        <v>44.9151</v>
      </c>
      <c r="O81" s="51" t="n">
        <v>44.927</v>
      </c>
      <c r="P81" s="51" t="n">
        <v>17166.2</v>
      </c>
      <c r="Q81" s="51" t="n">
        <v>24.47</v>
      </c>
      <c r="R81" s="52" t="n">
        <f aca="false">P81/3600</f>
        <v>4.76838888888889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458.86</v>
      </c>
      <c r="I82" s="59" t="n">
        <v>21.43</v>
      </c>
      <c r="J82" s="60" t="n">
        <f aca="false">H82/3600</f>
        <v>4.57190555555556</v>
      </c>
      <c r="L82" s="58" t="n">
        <v>167.8976</v>
      </c>
      <c r="M82" s="59" t="n">
        <v>35.7773</v>
      </c>
      <c r="N82" s="59" t="n">
        <v>43.5518</v>
      </c>
      <c r="O82" s="59" t="n">
        <v>43.5224</v>
      </c>
      <c r="P82" s="59" t="n">
        <v>16500.74</v>
      </c>
      <c r="Q82" s="59" t="n">
        <v>20.76</v>
      </c>
      <c r="R82" s="60" t="n">
        <f aca="false">P82/3600</f>
        <v>4.58353888888889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17.2923083320849</v>
      </c>
      <c r="J89" s="94" t="n">
        <f aca="false">GEOMEAN(J3:J82)</f>
        <v>3.04229468772699</v>
      </c>
      <c r="Q89" s="94" t="n">
        <f aca="false">GEOMEAN(Q3:Q82)</f>
        <v>17.1362382676721</v>
      </c>
      <c r="R89" s="94" t="n">
        <f aca="false">GEOMEAN(R3:R82)</f>
        <v>3.04880136535242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0.990974596253108</v>
      </c>
      <c r="R90" s="95" t="n">
        <f aca="false">R89/J89</f>
        <v>1.00213874009368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527531666666667</v>
      </c>
      <c r="J91" s="94" t="n">
        <f aca="false">SUM(J3:J82)</f>
        <v>319.76245</v>
      </c>
      <c r="Q91" s="94" t="n">
        <f aca="false">SUM(Q3:Q82)</f>
        <v>1854.05</v>
      </c>
      <c r="R91" s="94" t="n">
        <f aca="false">SUM(R3:R82)</f>
        <v>322.005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3672.96</v>
      </c>
      <c r="I19" s="44" t="n">
        <v>35.214</v>
      </c>
      <c r="J19" s="45" t="n">
        <f aca="false">H19/3600</f>
        <v>6.57582222222222</v>
      </c>
      <c r="L19" s="43" t="n">
        <v>5594.5016</v>
      </c>
      <c r="M19" s="44" t="n">
        <v>41.6297</v>
      </c>
      <c r="N19" s="44" t="n">
        <v>43.3538</v>
      </c>
      <c r="O19" s="44" t="n">
        <v>44.8329</v>
      </c>
      <c r="P19" s="44" t="n">
        <v>23984.25</v>
      </c>
      <c r="Q19" s="44" t="n">
        <v>32.87</v>
      </c>
      <c r="R19" s="45" t="n">
        <f aca="false">P19/3600</f>
        <v>6.6622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131.56</v>
      </c>
      <c r="I20" s="51" t="n">
        <v>36.128</v>
      </c>
      <c r="J20" s="52" t="n">
        <f aca="false">H20/3600</f>
        <v>5.86987777777778</v>
      </c>
      <c r="L20" s="50" t="n">
        <v>2586.3504</v>
      </c>
      <c r="M20" s="51" t="n">
        <v>39.5987</v>
      </c>
      <c r="N20" s="51" t="n">
        <v>41.8482</v>
      </c>
      <c r="O20" s="51" t="n">
        <v>42.9885</v>
      </c>
      <c r="P20" s="51" t="n">
        <v>21211.79</v>
      </c>
      <c r="Q20" s="51" t="n">
        <v>28.66</v>
      </c>
      <c r="R20" s="52" t="n">
        <f aca="false">P20/3600</f>
        <v>5.89216388888889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106.07</v>
      </c>
      <c r="I21" s="51" t="n">
        <v>31.664</v>
      </c>
      <c r="J21" s="52" t="n">
        <f aca="false">H21/3600</f>
        <v>5.30724166666667</v>
      </c>
      <c r="L21" s="50" t="n">
        <v>1251.5944</v>
      </c>
      <c r="M21" s="51" t="n">
        <v>37.1032</v>
      </c>
      <c r="N21" s="51" t="n">
        <v>40.6588</v>
      </c>
      <c r="O21" s="51" t="n">
        <v>41.7629</v>
      </c>
      <c r="P21" s="51" t="n">
        <v>19110.56</v>
      </c>
      <c r="Q21" s="51" t="n">
        <v>25.72</v>
      </c>
      <c r="R21" s="52" t="n">
        <f aca="false">P21/3600</f>
        <v>5.30848888888889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230.06</v>
      </c>
      <c r="I22" s="59" t="n">
        <v>25.232</v>
      </c>
      <c r="J22" s="60" t="n">
        <f aca="false">H22/3600</f>
        <v>4.78612777777778</v>
      </c>
      <c r="L22" s="58" t="n">
        <v>616.3312</v>
      </c>
      <c r="M22" s="59" t="n">
        <v>34.5537</v>
      </c>
      <c r="N22" s="59" t="n">
        <v>39.8367</v>
      </c>
      <c r="O22" s="59" t="n">
        <v>41.0258</v>
      </c>
      <c r="P22" s="59" t="n">
        <v>17338.43</v>
      </c>
      <c r="Q22" s="59" t="n">
        <v>23.42</v>
      </c>
      <c r="R22" s="60" t="n">
        <f aca="false">P22/3600</f>
        <v>4.8162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2747.24</v>
      </c>
      <c r="I23" s="44" t="n">
        <v>36.9</v>
      </c>
      <c r="J23" s="45" t="n">
        <f aca="false">H23/3600</f>
        <v>6.31867777777778</v>
      </c>
      <c r="L23" s="43" t="n">
        <v>8322.7864</v>
      </c>
      <c r="M23" s="44" t="n">
        <v>39.8592</v>
      </c>
      <c r="N23" s="44" t="n">
        <v>42.0279</v>
      </c>
      <c r="O23" s="44" t="n">
        <v>43.1571</v>
      </c>
      <c r="P23" s="44" t="n">
        <v>22902.38</v>
      </c>
      <c r="Q23" s="44" t="n">
        <v>36.9</v>
      </c>
      <c r="R23" s="45" t="n">
        <f aca="false">P23/3600</f>
        <v>6.3617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9551.2</v>
      </c>
      <c r="I24" s="51" t="n">
        <v>29.562</v>
      </c>
      <c r="J24" s="52" t="n">
        <f aca="false">H24/3600</f>
        <v>5.43088888888889</v>
      </c>
      <c r="L24" s="50" t="n">
        <v>3346.692</v>
      </c>
      <c r="M24" s="51" t="n">
        <v>36.9896</v>
      </c>
      <c r="N24" s="51" t="n">
        <v>39.9853</v>
      </c>
      <c r="O24" s="51" t="n">
        <v>40.9812</v>
      </c>
      <c r="P24" s="51" t="n">
        <v>19562.65</v>
      </c>
      <c r="Q24" s="51" t="n">
        <v>27.59</v>
      </c>
      <c r="R24" s="52" t="n">
        <f aca="false">P24/3600</f>
        <v>5.43406944444445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7625.5</v>
      </c>
      <c r="I25" s="51" t="n">
        <v>24.796</v>
      </c>
      <c r="J25" s="52" t="n">
        <f aca="false">H25/3600</f>
        <v>4.89597222222222</v>
      </c>
      <c r="L25" s="50" t="n">
        <v>1431.908</v>
      </c>
      <c r="M25" s="51" t="n">
        <v>34.2186</v>
      </c>
      <c r="N25" s="51" t="n">
        <v>38.3933</v>
      </c>
      <c r="O25" s="51" t="n">
        <v>39.6192</v>
      </c>
      <c r="P25" s="51" t="n">
        <v>17926.37</v>
      </c>
      <c r="Q25" s="51" t="n">
        <v>23.9</v>
      </c>
      <c r="R25" s="52" t="n">
        <f aca="false">P25/3600</f>
        <v>4.97954722222222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229.07</v>
      </c>
      <c r="I26" s="59" t="n">
        <v>23.066</v>
      </c>
      <c r="J26" s="60" t="n">
        <f aca="false">H26/3600</f>
        <v>4.508075</v>
      </c>
      <c r="L26" s="58" t="n">
        <v>624.7216</v>
      </c>
      <c r="M26" s="59" t="n">
        <v>31.6278</v>
      </c>
      <c r="N26" s="59" t="n">
        <v>37.2958</v>
      </c>
      <c r="O26" s="59" t="n">
        <v>38.8467</v>
      </c>
      <c r="P26" s="59" t="n">
        <v>16040.97</v>
      </c>
      <c r="Q26" s="59" t="n">
        <v>25.03</v>
      </c>
      <c r="R26" s="60" t="n">
        <f aca="false">P26/3600</f>
        <v>4.455825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4988.06</v>
      </c>
      <c r="I27" s="44" t="n">
        <v>71.476</v>
      </c>
      <c r="J27" s="45" t="n">
        <f aca="false">H27/3600</f>
        <v>12.4966833333333</v>
      </c>
      <c r="L27" s="43" t="n">
        <v>20126.2072</v>
      </c>
      <c r="M27" s="44" t="n">
        <v>38.6222</v>
      </c>
      <c r="N27" s="44" t="n">
        <v>40.1822</v>
      </c>
      <c r="O27" s="44" t="n">
        <v>43.4218</v>
      </c>
      <c r="P27" s="44" t="n">
        <v>45766.86</v>
      </c>
      <c r="Q27" s="44" t="n">
        <v>66.79</v>
      </c>
      <c r="R27" s="45" t="n">
        <f aca="false">P27/3600</f>
        <v>12.7130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7737.44</v>
      </c>
      <c r="I28" s="51" t="n">
        <v>55.43</v>
      </c>
      <c r="J28" s="52" t="n">
        <f aca="false">H28/3600</f>
        <v>10.4826222222222</v>
      </c>
      <c r="L28" s="50" t="n">
        <v>6173.8008</v>
      </c>
      <c r="M28" s="51" t="n">
        <v>36.7152</v>
      </c>
      <c r="N28" s="51" t="n">
        <v>39.0257</v>
      </c>
      <c r="O28" s="51" t="n">
        <v>41.6048</v>
      </c>
      <c r="P28" s="51" t="n">
        <v>37975.81</v>
      </c>
      <c r="Q28" s="51" t="n">
        <v>52.31</v>
      </c>
      <c r="R28" s="52" t="n">
        <f aca="false">P28/3600</f>
        <v>10.548836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4558.65</v>
      </c>
      <c r="I29" s="51" t="n">
        <v>49.596</v>
      </c>
      <c r="J29" s="52" t="n">
        <f aca="false">H29/3600</f>
        <v>9.599625</v>
      </c>
      <c r="L29" s="50" t="n">
        <v>2840.8136</v>
      </c>
      <c r="M29" s="51" t="n">
        <v>34.5924</v>
      </c>
      <c r="N29" s="51" t="n">
        <v>38.1473</v>
      </c>
      <c r="O29" s="51" t="n">
        <v>40.0853</v>
      </c>
      <c r="P29" s="51" t="n">
        <v>34715.75</v>
      </c>
      <c r="Q29" s="51" t="n">
        <v>53.96</v>
      </c>
      <c r="R29" s="52" t="n">
        <f aca="false">P29/3600</f>
        <v>9.64326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2390.35</v>
      </c>
      <c r="I30" s="59" t="n">
        <v>46.824</v>
      </c>
      <c r="J30" s="60" t="n">
        <f aca="false">H30/3600</f>
        <v>8.99731944444445</v>
      </c>
      <c r="L30" s="58" t="n">
        <v>1418.4192</v>
      </c>
      <c r="M30" s="59" t="n">
        <v>32.3048</v>
      </c>
      <c r="N30" s="59" t="n">
        <v>37.4489</v>
      </c>
      <c r="O30" s="59" t="n">
        <v>38.9368</v>
      </c>
      <c r="P30" s="59" t="n">
        <v>32137.03</v>
      </c>
      <c r="Q30" s="59" t="n">
        <v>43.12</v>
      </c>
      <c r="R30" s="60" t="n">
        <f aca="false">P30/3600</f>
        <v>8.9269527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2799.2</v>
      </c>
      <c r="I31" s="44" t="n">
        <v>78.308</v>
      </c>
      <c r="J31" s="45" t="n">
        <f aca="false">H31/3600</f>
        <v>14.6664444444444</v>
      </c>
      <c r="L31" s="43" t="n">
        <v>20459.1048</v>
      </c>
      <c r="M31" s="44" t="n">
        <v>39.346</v>
      </c>
      <c r="N31" s="44" t="n">
        <v>43.7978</v>
      </c>
      <c r="O31" s="44" t="n">
        <v>45.0984</v>
      </c>
      <c r="P31" s="44" t="n">
        <v>55114.69</v>
      </c>
      <c r="Q31" s="44" t="n">
        <v>73.2</v>
      </c>
      <c r="R31" s="45" t="n">
        <f aca="false">P31/3600</f>
        <v>15.3096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6017.94</v>
      </c>
      <c r="I32" s="51" t="n">
        <v>64.946</v>
      </c>
      <c r="J32" s="52" t="n">
        <f aca="false">H32/3600</f>
        <v>12.7827611111111</v>
      </c>
      <c r="L32" s="50" t="n">
        <v>7341.9152</v>
      </c>
      <c r="M32" s="51" t="n">
        <v>37.4896</v>
      </c>
      <c r="N32" s="51" t="n">
        <v>42.4985</v>
      </c>
      <c r="O32" s="51" t="n">
        <v>43.1236</v>
      </c>
      <c r="P32" s="51" t="n">
        <v>46880.98</v>
      </c>
      <c r="Q32" s="51" t="n">
        <v>68.55</v>
      </c>
      <c r="R32" s="52" t="n">
        <f aca="false">P32/3600</f>
        <v>13.0224944444444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1304.21</v>
      </c>
      <c r="I33" s="51" t="n">
        <v>58.668</v>
      </c>
      <c r="J33" s="52" t="n">
        <f aca="false">H33/3600</f>
        <v>11.4733916666667</v>
      </c>
      <c r="L33" s="50" t="n">
        <v>3435.9672</v>
      </c>
      <c r="M33" s="51" t="n">
        <v>35.5357</v>
      </c>
      <c r="N33" s="51" t="n">
        <v>41.266</v>
      </c>
      <c r="O33" s="51" t="n">
        <v>41.3321</v>
      </c>
      <c r="P33" s="51" t="n">
        <v>41130.63</v>
      </c>
      <c r="Q33" s="51" t="n">
        <v>54.39</v>
      </c>
      <c r="R33" s="52" t="n">
        <f aca="false">P33/3600</f>
        <v>11.42517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7713.96</v>
      </c>
      <c r="I34" s="59" t="n">
        <v>54.254</v>
      </c>
      <c r="J34" s="60" t="n">
        <f aca="false">H34/3600</f>
        <v>10.4761</v>
      </c>
      <c r="L34" s="58" t="n">
        <v>1750.9936</v>
      </c>
      <c r="M34" s="59" t="n">
        <v>33.439</v>
      </c>
      <c r="N34" s="59" t="n">
        <v>40.3231</v>
      </c>
      <c r="O34" s="59" t="n">
        <v>39.9661</v>
      </c>
      <c r="P34" s="59" t="n">
        <v>37501.02</v>
      </c>
      <c r="Q34" s="59" t="n">
        <v>52.18</v>
      </c>
      <c r="R34" s="60" t="n">
        <f aca="false">P34/3600</f>
        <v>10.4169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2270.51</v>
      </c>
      <c r="I35" s="44" t="n">
        <v>105.364</v>
      </c>
      <c r="J35" s="45" t="n">
        <f aca="false">H35/3600</f>
        <v>17.2973638888889</v>
      </c>
      <c r="L35" s="43" t="n">
        <v>49431.3328</v>
      </c>
      <c r="M35" s="44" t="n">
        <v>37.8512</v>
      </c>
      <c r="N35" s="44" t="n">
        <v>42.1204</v>
      </c>
      <c r="O35" s="44" t="n">
        <v>44.2371</v>
      </c>
      <c r="P35" s="44" t="n">
        <v>63762.88</v>
      </c>
      <c r="Q35" s="44" t="n">
        <v>101.81</v>
      </c>
      <c r="R35" s="45" t="n">
        <f aca="false">P35/3600</f>
        <v>17.711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6344.17</v>
      </c>
      <c r="I36" s="51" t="n">
        <v>69.07</v>
      </c>
      <c r="J36" s="52" t="n">
        <f aca="false">H36/3600</f>
        <v>12.8733805555556</v>
      </c>
      <c r="L36" s="50" t="n">
        <v>7665.48</v>
      </c>
      <c r="M36" s="51" t="n">
        <v>35.3454</v>
      </c>
      <c r="N36" s="51" t="n">
        <v>40.6646</v>
      </c>
      <c r="O36" s="51" t="n">
        <v>43.0232</v>
      </c>
      <c r="P36" s="51" t="n">
        <v>47137.01</v>
      </c>
      <c r="Q36" s="51" t="n">
        <v>64.2</v>
      </c>
      <c r="R36" s="52" t="n">
        <f aca="false">P36/3600</f>
        <v>13.093613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0832.27</v>
      </c>
      <c r="I37" s="51" t="n">
        <v>59.138</v>
      </c>
      <c r="J37" s="52" t="n">
        <f aca="false">H37/3600</f>
        <v>11.3422972222222</v>
      </c>
      <c r="L37" s="50" t="n">
        <v>2109.4376</v>
      </c>
      <c r="M37" s="51" t="n">
        <v>33.5689</v>
      </c>
      <c r="N37" s="51" t="n">
        <v>39.4545</v>
      </c>
      <c r="O37" s="51" t="n">
        <v>42.0399</v>
      </c>
      <c r="P37" s="51" t="n">
        <v>41294.41</v>
      </c>
      <c r="Q37" s="51" t="n">
        <v>56.33</v>
      </c>
      <c r="R37" s="52" t="n">
        <f aca="false">P37/3600</f>
        <v>11.470669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8211.46</v>
      </c>
      <c r="I38" s="59" t="n">
        <v>52.3</v>
      </c>
      <c r="J38" s="60" t="n">
        <f aca="false">H38/3600</f>
        <v>10.6142944444444</v>
      </c>
      <c r="L38" s="58" t="n">
        <v>868.0088</v>
      </c>
      <c r="M38" s="59" t="n">
        <v>31.4314</v>
      </c>
      <c r="N38" s="59" t="n">
        <v>38.5663</v>
      </c>
      <c r="O38" s="59" t="n">
        <v>41.2971</v>
      </c>
      <c r="P38" s="59" t="n">
        <v>38987.94</v>
      </c>
      <c r="Q38" s="59" t="n">
        <v>50.03</v>
      </c>
      <c r="R38" s="60" t="n">
        <f aca="false">P38/3600</f>
        <v>10.829983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469.99</v>
      </c>
      <c r="I39" s="44" t="n">
        <v>14.018</v>
      </c>
      <c r="J39" s="45" t="n">
        <f aca="false">H39/3600</f>
        <v>2.63055277777778</v>
      </c>
      <c r="L39" s="43" t="n">
        <v>3889.988</v>
      </c>
      <c r="M39" s="44" t="n">
        <v>40.1215</v>
      </c>
      <c r="N39" s="44" t="n">
        <v>42.9015</v>
      </c>
      <c r="O39" s="44" t="n">
        <v>43.5211</v>
      </c>
      <c r="P39" s="44" t="n">
        <v>9347.12</v>
      </c>
      <c r="Q39" s="44" t="n">
        <v>13.72</v>
      </c>
      <c r="R39" s="45" t="n">
        <f aca="false">P39/3600</f>
        <v>2.5964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453.19</v>
      </c>
      <c r="I40" s="51" t="n">
        <v>12.3</v>
      </c>
      <c r="J40" s="52" t="n">
        <f aca="false">H40/3600</f>
        <v>2.34810833333333</v>
      </c>
      <c r="L40" s="50" t="n">
        <v>1839.1256</v>
      </c>
      <c r="M40" s="51" t="n">
        <v>36.872</v>
      </c>
      <c r="N40" s="51" t="n">
        <v>40.551</v>
      </c>
      <c r="O40" s="51" t="n">
        <v>40.9165</v>
      </c>
      <c r="P40" s="51" t="n">
        <v>8209.13</v>
      </c>
      <c r="Q40" s="51" t="n">
        <v>12.21</v>
      </c>
      <c r="R40" s="52" t="n">
        <f aca="false">P40/3600</f>
        <v>2.28031388888889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704.18</v>
      </c>
      <c r="I41" s="51" t="n">
        <v>10.702</v>
      </c>
      <c r="J41" s="52" t="n">
        <f aca="false">H41/3600</f>
        <v>2.14005</v>
      </c>
      <c r="L41" s="50" t="n">
        <v>884.3536</v>
      </c>
      <c r="M41" s="51" t="n">
        <v>34.0616</v>
      </c>
      <c r="N41" s="51" t="n">
        <v>38.6254</v>
      </c>
      <c r="O41" s="51" t="n">
        <v>38.8175</v>
      </c>
      <c r="P41" s="51" t="n">
        <v>7396.06</v>
      </c>
      <c r="Q41" s="51" t="n">
        <v>10.34</v>
      </c>
      <c r="R41" s="52" t="n">
        <f aca="false">P41/3600</f>
        <v>2.05446111111111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942.2</v>
      </c>
      <c r="I42" s="59" t="n">
        <v>11.26</v>
      </c>
      <c r="J42" s="60" t="n">
        <f aca="false">H42/3600</f>
        <v>1.92838888888889</v>
      </c>
      <c r="L42" s="58" t="n">
        <v>451.0584</v>
      </c>
      <c r="M42" s="59" t="n">
        <v>31.6436</v>
      </c>
      <c r="N42" s="59" t="n">
        <v>37.167</v>
      </c>
      <c r="O42" s="59" t="n">
        <v>37.1951</v>
      </c>
      <c r="P42" s="59" t="n">
        <v>6715.79</v>
      </c>
      <c r="Q42" s="59" t="n">
        <v>9.24</v>
      </c>
      <c r="R42" s="60" t="n">
        <f aca="false">P42/3600</f>
        <v>1.86549722222222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596.7</v>
      </c>
      <c r="I43" s="44" t="n">
        <v>15.814</v>
      </c>
      <c r="J43" s="45" t="n">
        <f aca="false">H43/3600</f>
        <v>3.22130555555556</v>
      </c>
      <c r="L43" s="43" t="n">
        <v>4378.356</v>
      </c>
      <c r="M43" s="44" t="n">
        <v>40.0701</v>
      </c>
      <c r="N43" s="44" t="n">
        <v>43.2193</v>
      </c>
      <c r="O43" s="44" t="n">
        <v>44.6098</v>
      </c>
      <c r="P43" s="44" t="n">
        <v>11491.1</v>
      </c>
      <c r="Q43" s="44" t="n">
        <v>15.4</v>
      </c>
      <c r="R43" s="45" t="n">
        <f aca="false">P43/3600</f>
        <v>3.1919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093.21</v>
      </c>
      <c r="I44" s="51" t="n">
        <v>13.566</v>
      </c>
      <c r="J44" s="52" t="n">
        <f aca="false">H44/3600</f>
        <v>2.80366944444444</v>
      </c>
      <c r="L44" s="50" t="n">
        <v>1963.4984</v>
      </c>
      <c r="M44" s="51" t="n">
        <v>37.2464</v>
      </c>
      <c r="N44" s="51" t="n">
        <v>41.2259</v>
      </c>
      <c r="O44" s="51" t="n">
        <v>42.3301</v>
      </c>
      <c r="P44" s="51" t="n">
        <v>10162.17</v>
      </c>
      <c r="Q44" s="51" t="n">
        <v>13.08</v>
      </c>
      <c r="R44" s="52" t="n">
        <f aca="false">P44/3600</f>
        <v>2.822825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21.86</v>
      </c>
      <c r="I45" s="51" t="n">
        <v>11.814</v>
      </c>
      <c r="J45" s="52" t="n">
        <f aca="false">H45/3600</f>
        <v>2.56162777777778</v>
      </c>
      <c r="L45" s="50" t="n">
        <v>955.9232</v>
      </c>
      <c r="M45" s="51" t="n">
        <v>34.3399</v>
      </c>
      <c r="N45" s="51" t="n">
        <v>39.5423</v>
      </c>
      <c r="O45" s="51" t="n">
        <v>40.4842</v>
      </c>
      <c r="P45" s="51" t="n">
        <v>9125.6</v>
      </c>
      <c r="Q45" s="51" t="n">
        <v>11.67</v>
      </c>
      <c r="R45" s="52" t="n">
        <f aca="false">P45/3600</f>
        <v>2.534888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603.57</v>
      </c>
      <c r="I46" s="59" t="n">
        <v>10.714</v>
      </c>
      <c r="J46" s="60" t="n">
        <f aca="false">H46/3600</f>
        <v>2.38988055555556</v>
      </c>
      <c r="L46" s="58" t="n">
        <v>487.5656</v>
      </c>
      <c r="M46" s="59" t="n">
        <v>31.4749</v>
      </c>
      <c r="N46" s="59" t="n">
        <v>38.2552</v>
      </c>
      <c r="O46" s="59" t="n">
        <v>39.074</v>
      </c>
      <c r="P46" s="59" t="n">
        <v>8750.85</v>
      </c>
      <c r="Q46" s="59" t="n">
        <v>10.32</v>
      </c>
      <c r="R46" s="60" t="n">
        <f aca="false">P46/3600</f>
        <v>2.4307916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543.09</v>
      </c>
      <c r="I47" s="44" t="n">
        <v>17.464</v>
      </c>
      <c r="J47" s="45" t="n">
        <f aca="false">H47/3600</f>
        <v>2.92863611111111</v>
      </c>
      <c r="L47" s="43" t="n">
        <v>8407.6456</v>
      </c>
      <c r="M47" s="44" t="n">
        <v>38.269</v>
      </c>
      <c r="N47" s="44" t="n">
        <v>41.1212</v>
      </c>
      <c r="O47" s="44" t="n">
        <v>42.0346</v>
      </c>
      <c r="P47" s="44" t="n">
        <v>10607.26</v>
      </c>
      <c r="Q47" s="44" t="n">
        <v>17.09</v>
      </c>
      <c r="R47" s="45" t="n">
        <f aca="false">P47/3600</f>
        <v>2.9464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122.37</v>
      </c>
      <c r="I48" s="51" t="n">
        <v>14.226</v>
      </c>
      <c r="J48" s="52" t="n">
        <f aca="false">H48/3600</f>
        <v>2.53399166666667</v>
      </c>
      <c r="L48" s="50" t="n">
        <v>3595.084</v>
      </c>
      <c r="M48" s="51" t="n">
        <v>34.4618</v>
      </c>
      <c r="N48" s="51" t="n">
        <v>38.5228</v>
      </c>
      <c r="O48" s="51" t="n">
        <v>39.3804</v>
      </c>
      <c r="P48" s="51" t="n">
        <v>9122.71</v>
      </c>
      <c r="Q48" s="51" t="n">
        <v>13.5</v>
      </c>
      <c r="R48" s="52" t="n">
        <f aca="false">P48/3600</f>
        <v>2.5340861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827.79</v>
      </c>
      <c r="I49" s="51" t="n">
        <v>11.718</v>
      </c>
      <c r="J49" s="52" t="n">
        <f aca="false">H49/3600</f>
        <v>2.17438611111111</v>
      </c>
      <c r="L49" s="50" t="n">
        <v>1574.2752</v>
      </c>
      <c r="M49" s="51" t="n">
        <v>31.0414</v>
      </c>
      <c r="N49" s="51" t="n">
        <v>36.5998</v>
      </c>
      <c r="O49" s="51" t="n">
        <v>37.4198</v>
      </c>
      <c r="P49" s="51" t="n">
        <v>7846.36</v>
      </c>
      <c r="Q49" s="51" t="n">
        <v>11.21</v>
      </c>
      <c r="R49" s="52" t="n">
        <f aca="false">P49/3600</f>
        <v>2.17954444444444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38.24</v>
      </c>
      <c r="I50" s="59" t="n">
        <v>10.496</v>
      </c>
      <c r="J50" s="60" t="n">
        <f aca="false">H50/3600</f>
        <v>1.95506666666667</v>
      </c>
      <c r="L50" s="58" t="n">
        <v>679.0672</v>
      </c>
      <c r="M50" s="59" t="n">
        <v>27.8799</v>
      </c>
      <c r="N50" s="59" t="n">
        <v>35.2324</v>
      </c>
      <c r="O50" s="59" t="n">
        <v>36.0043</v>
      </c>
      <c r="P50" s="59" t="n">
        <v>7077.19</v>
      </c>
      <c r="Q50" s="59" t="n">
        <v>9.75</v>
      </c>
      <c r="R50" s="60" t="n">
        <f aca="false">P50/3600</f>
        <v>1.965886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869.08</v>
      </c>
      <c r="I51" s="44" t="n">
        <v>11.17</v>
      </c>
      <c r="J51" s="45" t="n">
        <f aca="false">H51/3600</f>
        <v>2.18585555555556</v>
      </c>
      <c r="L51" s="43" t="n">
        <v>5902.2888</v>
      </c>
      <c r="M51" s="44" t="n">
        <v>39.6711</v>
      </c>
      <c r="N51" s="44" t="n">
        <v>41.5334</v>
      </c>
      <c r="O51" s="44" t="n">
        <v>42.8606</v>
      </c>
      <c r="P51" s="44" t="n">
        <v>7747.49</v>
      </c>
      <c r="Q51" s="44" t="n">
        <v>10.89</v>
      </c>
      <c r="R51" s="45" t="n">
        <f aca="false">P51/3600</f>
        <v>2.1520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687.72</v>
      </c>
      <c r="I52" s="51" t="n">
        <v>9.022</v>
      </c>
      <c r="J52" s="52" t="n">
        <f aca="false">H52/3600</f>
        <v>1.8577</v>
      </c>
      <c r="L52" s="50" t="n">
        <v>2364.54</v>
      </c>
      <c r="M52" s="51" t="n">
        <v>36.1163</v>
      </c>
      <c r="N52" s="51" t="n">
        <v>38.974</v>
      </c>
      <c r="O52" s="51" t="n">
        <v>40.5732</v>
      </c>
      <c r="P52" s="51" t="n">
        <v>6621.76</v>
      </c>
      <c r="Q52" s="51" t="n">
        <v>8.85</v>
      </c>
      <c r="R52" s="52" t="n">
        <f aca="false">P52/3600</f>
        <v>1.8393777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26.04</v>
      </c>
      <c r="I53" s="51" t="n">
        <v>7.662</v>
      </c>
      <c r="J53" s="52" t="n">
        <f aca="false">H53/3600</f>
        <v>1.64612222222222</v>
      </c>
      <c r="L53" s="50" t="n">
        <v>1056.0672</v>
      </c>
      <c r="M53" s="51" t="n">
        <v>33.0185</v>
      </c>
      <c r="N53" s="51" t="n">
        <v>37.1124</v>
      </c>
      <c r="O53" s="51" t="n">
        <v>38.8488</v>
      </c>
      <c r="P53" s="51" t="n">
        <v>5921.8</v>
      </c>
      <c r="Q53" s="51" t="n">
        <v>7.51</v>
      </c>
      <c r="R53" s="52" t="n">
        <f aca="false">P53/3600</f>
        <v>1.64494444444444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179.77</v>
      </c>
      <c r="I54" s="59" t="n">
        <v>6.798</v>
      </c>
      <c r="J54" s="60" t="n">
        <f aca="false">H54/3600</f>
        <v>1.438825</v>
      </c>
      <c r="L54" s="58" t="n">
        <v>484.348</v>
      </c>
      <c r="M54" s="59" t="n">
        <v>30.1809</v>
      </c>
      <c r="N54" s="59" t="n">
        <v>35.8105</v>
      </c>
      <c r="O54" s="59" t="n">
        <v>37.5823</v>
      </c>
      <c r="P54" s="59" t="n">
        <v>5127.21</v>
      </c>
      <c r="Q54" s="59" t="n">
        <v>6.59</v>
      </c>
      <c r="R54" s="60" t="n">
        <f aca="false">P54/3600</f>
        <v>1.424225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68.43</v>
      </c>
      <c r="I55" s="44" t="n">
        <v>4.16</v>
      </c>
      <c r="J55" s="45" t="n">
        <f aca="false">H55/3600</f>
        <v>0.713452777777778</v>
      </c>
      <c r="L55" s="43" t="n">
        <v>1818.664</v>
      </c>
      <c r="M55" s="44" t="n">
        <v>40.7912</v>
      </c>
      <c r="N55" s="44" t="n">
        <v>43.7423</v>
      </c>
      <c r="O55" s="44" t="n">
        <v>43.1469</v>
      </c>
      <c r="P55" s="44" t="n">
        <v>2564.73</v>
      </c>
      <c r="Q55" s="44" t="n">
        <v>3.8</v>
      </c>
      <c r="R55" s="45" t="n">
        <f aca="false">P55/3600</f>
        <v>0.7124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41</v>
      </c>
      <c r="I56" s="51" t="n">
        <v>3.452</v>
      </c>
      <c r="J56" s="52" t="n">
        <f aca="false">H56/3600</f>
        <v>0.6225</v>
      </c>
      <c r="L56" s="50" t="n">
        <v>904.9152</v>
      </c>
      <c r="M56" s="51" t="n">
        <v>36.9469</v>
      </c>
      <c r="N56" s="51" t="n">
        <v>41.1139</v>
      </c>
      <c r="O56" s="51" t="n">
        <v>40.0719</v>
      </c>
      <c r="P56" s="51" t="n">
        <v>2239.25</v>
      </c>
      <c r="Q56" s="51" t="n">
        <v>3.29</v>
      </c>
      <c r="R56" s="52" t="n">
        <f aca="false">P56/3600</f>
        <v>0.6220138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61.51</v>
      </c>
      <c r="I57" s="51" t="n">
        <v>3.04</v>
      </c>
      <c r="J57" s="52" t="n">
        <f aca="false">H57/3600</f>
        <v>0.572641666666667</v>
      </c>
      <c r="L57" s="50" t="n">
        <v>443.268</v>
      </c>
      <c r="M57" s="51" t="n">
        <v>33.5178</v>
      </c>
      <c r="N57" s="51" t="n">
        <v>39.1379</v>
      </c>
      <c r="O57" s="51" t="n">
        <v>37.7803</v>
      </c>
      <c r="P57" s="51" t="n">
        <v>2011.37</v>
      </c>
      <c r="Q57" s="51" t="n">
        <v>2.83</v>
      </c>
      <c r="R57" s="52" t="n">
        <f aca="false">P57/3600</f>
        <v>0.558713888888889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34.31</v>
      </c>
      <c r="I58" s="59" t="n">
        <v>2.69</v>
      </c>
      <c r="J58" s="60" t="n">
        <f aca="false">H58/3600</f>
        <v>0.509530555555556</v>
      </c>
      <c r="L58" s="58" t="n">
        <v>225.2824</v>
      </c>
      <c r="M58" s="59" t="n">
        <v>30.6191</v>
      </c>
      <c r="N58" s="59" t="n">
        <v>37.6857</v>
      </c>
      <c r="O58" s="59" t="n">
        <v>36.0905</v>
      </c>
      <c r="P58" s="59" t="n">
        <v>1870.65</v>
      </c>
      <c r="Q58" s="59" t="n">
        <v>2.6</v>
      </c>
      <c r="R58" s="60" t="n">
        <f aca="false">P58/3600</f>
        <v>0.51962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864.4</v>
      </c>
      <c r="I59" s="44" t="n">
        <v>5.868</v>
      </c>
      <c r="J59" s="45" t="n">
        <f aca="false">H59/3600</f>
        <v>0.795666666666667</v>
      </c>
      <c r="L59" s="43" t="n">
        <v>2271.8224</v>
      </c>
      <c r="M59" s="44" t="n">
        <v>38.1622</v>
      </c>
      <c r="N59" s="44" t="n">
        <v>42.8211</v>
      </c>
      <c r="O59" s="44" t="n">
        <v>43.8122</v>
      </c>
      <c r="P59" s="44" t="n">
        <v>2869.46</v>
      </c>
      <c r="Q59" s="44" t="n">
        <v>4.93</v>
      </c>
      <c r="R59" s="45" t="n">
        <f aca="false">P59/3600</f>
        <v>0.7970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372.85</v>
      </c>
      <c r="I60" s="51" t="n">
        <v>4.354</v>
      </c>
      <c r="J60" s="52" t="n">
        <f aca="false">H60/3600</f>
        <v>0.659125</v>
      </c>
      <c r="L60" s="50" t="n">
        <v>791.2432</v>
      </c>
      <c r="M60" s="51" t="n">
        <v>34.3992</v>
      </c>
      <c r="N60" s="51" t="n">
        <v>40.8856</v>
      </c>
      <c r="O60" s="51" t="n">
        <v>41.7927</v>
      </c>
      <c r="P60" s="51" t="n">
        <v>2380.66</v>
      </c>
      <c r="Q60" s="51" t="n">
        <v>3.69</v>
      </c>
      <c r="R60" s="52" t="n">
        <f aca="false">P60/3600</f>
        <v>0.661294444444444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21.36</v>
      </c>
      <c r="I61" s="51" t="n">
        <v>3.502</v>
      </c>
      <c r="J61" s="52" t="n">
        <f aca="false">H61/3600</f>
        <v>0.589266666666667</v>
      </c>
      <c r="L61" s="50" t="n">
        <v>315.0856</v>
      </c>
      <c r="M61" s="51" t="n">
        <v>31.2647</v>
      </c>
      <c r="N61" s="51" t="n">
        <v>39.462</v>
      </c>
      <c r="O61" s="51" t="n">
        <v>40.335</v>
      </c>
      <c r="P61" s="51" t="n">
        <v>2133.65</v>
      </c>
      <c r="Q61" s="51" t="n">
        <v>3.08</v>
      </c>
      <c r="R61" s="52" t="n">
        <f aca="false">P61/3600</f>
        <v>0.592680555555556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02.99</v>
      </c>
      <c r="I62" s="59" t="n">
        <v>3.168</v>
      </c>
      <c r="J62" s="60" t="n">
        <f aca="false">H62/3600</f>
        <v>0.528608333333333</v>
      </c>
      <c r="L62" s="58" t="n">
        <v>134.6024</v>
      </c>
      <c r="M62" s="59" t="n">
        <v>28.3143</v>
      </c>
      <c r="N62" s="59" t="n">
        <v>38.5189</v>
      </c>
      <c r="O62" s="59" t="n">
        <v>39.3734</v>
      </c>
      <c r="P62" s="59" t="n">
        <v>1899.12</v>
      </c>
      <c r="Q62" s="59" t="n">
        <v>2.71</v>
      </c>
      <c r="R62" s="60" t="n">
        <f aca="false">P62/3600</f>
        <v>0.527533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362.23</v>
      </c>
      <c r="I63" s="44" t="n">
        <v>4.582</v>
      </c>
      <c r="J63" s="45" t="n">
        <f aca="false">H63/3600</f>
        <v>0.656175</v>
      </c>
      <c r="L63" s="43" t="n">
        <v>1984.34</v>
      </c>
      <c r="M63" s="44" t="n">
        <v>37.9613</v>
      </c>
      <c r="N63" s="44" t="n">
        <v>40.7873</v>
      </c>
      <c r="O63" s="44" t="n">
        <v>41.4989</v>
      </c>
      <c r="P63" s="44" t="n">
        <v>2362.28</v>
      </c>
      <c r="Q63" s="44" t="n">
        <v>4.18</v>
      </c>
      <c r="R63" s="45" t="n">
        <f aca="false">P63/3600</f>
        <v>0.6561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26.44</v>
      </c>
      <c r="I64" s="51" t="n">
        <v>3.414</v>
      </c>
      <c r="J64" s="52" t="n">
        <f aca="false">H64/3600</f>
        <v>0.5629</v>
      </c>
      <c r="L64" s="50" t="n">
        <v>849.3008</v>
      </c>
      <c r="M64" s="51" t="n">
        <v>34.2594</v>
      </c>
      <c r="N64" s="51" t="n">
        <v>38.1971</v>
      </c>
      <c r="O64" s="51" t="n">
        <v>38.7929</v>
      </c>
      <c r="P64" s="51" t="n">
        <v>2035.91</v>
      </c>
      <c r="Q64" s="51" t="n">
        <v>3.15</v>
      </c>
      <c r="R64" s="52" t="n">
        <f aca="false">P64/3600</f>
        <v>0.565530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6.57</v>
      </c>
      <c r="I65" s="51" t="n">
        <v>2.716</v>
      </c>
      <c r="J65" s="52" t="n">
        <f aca="false">H65/3600</f>
        <v>0.487936111111111</v>
      </c>
      <c r="L65" s="50" t="n">
        <v>366.3136</v>
      </c>
      <c r="M65" s="51" t="n">
        <v>30.8668</v>
      </c>
      <c r="N65" s="51" t="n">
        <v>36.2071</v>
      </c>
      <c r="O65" s="51" t="n">
        <v>36.7614</v>
      </c>
      <c r="P65" s="51" t="n">
        <v>1741.8</v>
      </c>
      <c r="Q65" s="51" t="n">
        <v>2.56</v>
      </c>
      <c r="R65" s="52" t="n">
        <f aca="false">P65/3600</f>
        <v>0.483833333333333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62.11</v>
      </c>
      <c r="I66" s="59" t="n">
        <v>2.34</v>
      </c>
      <c r="J66" s="60" t="n">
        <f aca="false">H66/3600</f>
        <v>0.433919444444444</v>
      </c>
      <c r="L66" s="58" t="n">
        <v>157.3088</v>
      </c>
      <c r="M66" s="59" t="n">
        <v>27.8695</v>
      </c>
      <c r="N66" s="59" t="n">
        <v>34.7768</v>
      </c>
      <c r="O66" s="59" t="n">
        <v>35.2901</v>
      </c>
      <c r="P66" s="59" t="n">
        <v>1544.24</v>
      </c>
      <c r="Q66" s="59" t="n">
        <v>2.15</v>
      </c>
      <c r="R66" s="60" t="n">
        <f aca="false">P66/3600</f>
        <v>0.428955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817.75</v>
      </c>
      <c r="I67" s="44" t="n">
        <v>3.132</v>
      </c>
      <c r="J67" s="45" t="n">
        <f aca="false">H67/3600</f>
        <v>0.504930555555556</v>
      </c>
      <c r="L67" s="43" t="n">
        <v>1399.6048</v>
      </c>
      <c r="M67" s="44" t="n">
        <v>39.7677</v>
      </c>
      <c r="N67" s="44" t="n">
        <v>41.365</v>
      </c>
      <c r="O67" s="44" t="n">
        <v>42.4068</v>
      </c>
      <c r="P67" s="44" t="n">
        <v>1845.62</v>
      </c>
      <c r="Q67" s="44" t="n">
        <v>2.87</v>
      </c>
      <c r="R67" s="45" t="n">
        <f aca="false">P67/3600</f>
        <v>0.5126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97.76</v>
      </c>
      <c r="I68" s="51" t="n">
        <v>2.444</v>
      </c>
      <c r="J68" s="52" t="n">
        <f aca="false">H68/3600</f>
        <v>0.443822222222222</v>
      </c>
      <c r="L68" s="50" t="n">
        <v>667.9128</v>
      </c>
      <c r="M68" s="51" t="n">
        <v>35.7654</v>
      </c>
      <c r="N68" s="51" t="n">
        <v>38.5395</v>
      </c>
      <c r="O68" s="51" t="n">
        <v>39.7741</v>
      </c>
      <c r="P68" s="51" t="n">
        <v>1582.51</v>
      </c>
      <c r="Q68" s="51" t="n">
        <v>2.26</v>
      </c>
      <c r="R68" s="52" t="n">
        <f aca="false">P68/3600</f>
        <v>0.439586111111111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399.88</v>
      </c>
      <c r="I69" s="51" t="n">
        <v>2.028</v>
      </c>
      <c r="J69" s="52" t="n">
        <f aca="false">H69/3600</f>
        <v>0.388855555555556</v>
      </c>
      <c r="L69" s="50" t="n">
        <v>315.4576</v>
      </c>
      <c r="M69" s="51" t="n">
        <v>32.2113</v>
      </c>
      <c r="N69" s="51" t="n">
        <v>36.5767</v>
      </c>
      <c r="O69" s="51" t="n">
        <v>37.7935</v>
      </c>
      <c r="P69" s="51" t="n">
        <v>1416.08</v>
      </c>
      <c r="Q69" s="51" t="n">
        <v>1.9</v>
      </c>
      <c r="R69" s="52" t="n">
        <f aca="false">P69/3600</f>
        <v>0.393355555555556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46.23</v>
      </c>
      <c r="I70" s="59" t="n">
        <v>1.736</v>
      </c>
      <c r="J70" s="60" t="n">
        <f aca="false">H70/3600</f>
        <v>0.346175</v>
      </c>
      <c r="L70" s="58" t="n">
        <v>151.8656</v>
      </c>
      <c r="M70" s="59" t="n">
        <v>29.3663</v>
      </c>
      <c r="N70" s="59" t="n">
        <v>35.1503</v>
      </c>
      <c r="O70" s="59" t="n">
        <v>36.2297</v>
      </c>
      <c r="P70" s="59" t="n">
        <v>1237.52</v>
      </c>
      <c r="Q70" s="59" t="n">
        <v>1.67</v>
      </c>
      <c r="R70" s="60" t="n">
        <f aca="false">P70/3600</f>
        <v>0.343755555555556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312.91</v>
      </c>
      <c r="I71" s="44" t="n">
        <v>25.376</v>
      </c>
      <c r="J71" s="45" t="n">
        <f aca="false">H71/3600</f>
        <v>4.80914166666667</v>
      </c>
      <c r="L71" s="43" t="n">
        <v>2140.4736</v>
      </c>
      <c r="M71" s="44" t="n">
        <v>43.3511</v>
      </c>
      <c r="N71" s="44" t="n">
        <v>46.7861</v>
      </c>
      <c r="O71" s="44" t="n">
        <v>47.7667</v>
      </c>
      <c r="P71" s="44" t="n">
        <v>17324.21</v>
      </c>
      <c r="Q71" s="44" t="n">
        <v>24.53</v>
      </c>
      <c r="R71" s="45" t="n">
        <f aca="false">P71/3600</f>
        <v>4.8122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5934.15</v>
      </c>
      <c r="I72" s="51" t="n">
        <v>25.47</v>
      </c>
      <c r="J72" s="52" t="n">
        <f aca="false">H72/3600</f>
        <v>4.42615277777778</v>
      </c>
      <c r="L72" s="50" t="n">
        <v>787.9768</v>
      </c>
      <c r="M72" s="51" t="n">
        <v>41.116</v>
      </c>
      <c r="N72" s="51" t="n">
        <v>45.5503</v>
      </c>
      <c r="O72" s="51" t="n">
        <v>46.2616</v>
      </c>
      <c r="P72" s="51" t="n">
        <v>15937.5</v>
      </c>
      <c r="Q72" s="51" t="n">
        <v>23.62</v>
      </c>
      <c r="R72" s="52" t="n">
        <f aca="false">P72/3600</f>
        <v>4.42708333333333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5130.25</v>
      </c>
      <c r="I73" s="51" t="n">
        <v>19.932</v>
      </c>
      <c r="J73" s="52" t="n">
        <f aca="false">H73/3600</f>
        <v>4.20284722222222</v>
      </c>
      <c r="L73" s="50" t="n">
        <v>382.9856</v>
      </c>
      <c r="M73" s="51" t="n">
        <v>38.623</v>
      </c>
      <c r="N73" s="51" t="n">
        <v>44.3013</v>
      </c>
      <c r="O73" s="51" t="n">
        <v>44.8174</v>
      </c>
      <c r="P73" s="51" t="n">
        <v>15055.02</v>
      </c>
      <c r="Q73" s="51" t="n">
        <v>19.3</v>
      </c>
      <c r="R73" s="52" t="n">
        <f aca="false">P73/3600</f>
        <v>4.18195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610.06</v>
      </c>
      <c r="I74" s="59" t="n">
        <v>18.38</v>
      </c>
      <c r="J74" s="60" t="n">
        <f aca="false">H74/3600</f>
        <v>4.05835</v>
      </c>
      <c r="L74" s="58" t="n">
        <v>210.8576</v>
      </c>
      <c r="M74" s="59" t="n">
        <v>35.9108</v>
      </c>
      <c r="N74" s="59" t="n">
        <v>43.331</v>
      </c>
      <c r="O74" s="59" t="n">
        <v>43.5617</v>
      </c>
      <c r="P74" s="59" t="n">
        <v>14536.85</v>
      </c>
      <c r="Q74" s="59" t="n">
        <v>18.12</v>
      </c>
      <c r="R74" s="60" t="n">
        <f aca="false">P74/3600</f>
        <v>4.03801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550.17</v>
      </c>
      <c r="I75" s="44" t="n">
        <v>24.626</v>
      </c>
      <c r="J75" s="45" t="n">
        <f aca="false">H75/3600</f>
        <v>4.87504722222222</v>
      </c>
      <c r="L75" s="43" t="n">
        <v>2850.8248</v>
      </c>
      <c r="M75" s="44" t="n">
        <v>43.1231</v>
      </c>
      <c r="N75" s="44" t="n">
        <v>48.3289</v>
      </c>
      <c r="O75" s="44" t="n">
        <v>47.9823</v>
      </c>
      <c r="P75" s="44" t="n">
        <v>17288.48</v>
      </c>
      <c r="Q75" s="44" t="n">
        <v>25.74</v>
      </c>
      <c r="R75" s="45" t="n">
        <f aca="false">P75/3600</f>
        <v>4.8023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5919.79</v>
      </c>
      <c r="I76" s="51" t="n">
        <v>21.14</v>
      </c>
      <c r="J76" s="52" t="n">
        <f aca="false">H76/3600</f>
        <v>4.42216388888889</v>
      </c>
      <c r="L76" s="50" t="n">
        <v>950.576</v>
      </c>
      <c r="M76" s="51" t="n">
        <v>40.8204</v>
      </c>
      <c r="N76" s="51" t="n">
        <v>47.0366</v>
      </c>
      <c r="O76" s="51" t="n">
        <v>46.2832</v>
      </c>
      <c r="P76" s="51" t="n">
        <v>15786.57</v>
      </c>
      <c r="Q76" s="51" t="n">
        <v>22.6</v>
      </c>
      <c r="R76" s="52" t="n">
        <f aca="false">P76/3600</f>
        <v>4.3851583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089.9</v>
      </c>
      <c r="I77" s="51" t="n">
        <v>19.184</v>
      </c>
      <c r="J77" s="52" t="n">
        <f aca="false">H77/3600</f>
        <v>4.19163888888889</v>
      </c>
      <c r="L77" s="50" t="n">
        <v>451.5056</v>
      </c>
      <c r="M77" s="51" t="n">
        <v>38.315</v>
      </c>
      <c r="N77" s="51" t="n">
        <v>45.8975</v>
      </c>
      <c r="O77" s="51" t="n">
        <v>44.6847</v>
      </c>
      <c r="P77" s="51" t="n">
        <v>15106.36</v>
      </c>
      <c r="Q77" s="51" t="n">
        <v>19.13</v>
      </c>
      <c r="R77" s="52" t="n">
        <f aca="false">P77/3600</f>
        <v>4.19621111111111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535.79</v>
      </c>
      <c r="I78" s="59" t="n">
        <v>18.038</v>
      </c>
      <c r="J78" s="60" t="n">
        <f aca="false">H78/3600</f>
        <v>4.03771944444445</v>
      </c>
      <c r="L78" s="58" t="n">
        <v>247.3344</v>
      </c>
      <c r="M78" s="59" t="n">
        <v>35.4681</v>
      </c>
      <c r="N78" s="59" t="n">
        <v>45.0304</v>
      </c>
      <c r="O78" s="59" t="n">
        <v>43.5626</v>
      </c>
      <c r="P78" s="59" t="n">
        <v>14551.63</v>
      </c>
      <c r="Q78" s="59" t="n">
        <v>18.1</v>
      </c>
      <c r="R78" s="60" t="n">
        <f aca="false">P78/3600</f>
        <v>4.042119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637.68</v>
      </c>
      <c r="I79" s="44" t="n">
        <v>24.516</v>
      </c>
      <c r="J79" s="45" t="n">
        <f aca="false">H79/3600</f>
        <v>4.89935555555556</v>
      </c>
      <c r="L79" s="43" t="n">
        <v>2419.6384</v>
      </c>
      <c r="M79" s="44" t="n">
        <v>43.1067</v>
      </c>
      <c r="N79" s="44" t="n">
        <v>48.1617</v>
      </c>
      <c r="O79" s="44" t="n">
        <v>48.4102</v>
      </c>
      <c r="P79" s="44" t="n">
        <v>17636.78</v>
      </c>
      <c r="Q79" s="44" t="n">
        <v>25.57</v>
      </c>
      <c r="R79" s="45" t="n">
        <f aca="false">P79/3600</f>
        <v>4.8991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5806.17</v>
      </c>
      <c r="I80" s="51" t="n">
        <v>21.142</v>
      </c>
      <c r="J80" s="52" t="n">
        <f aca="false">H80/3600</f>
        <v>4.39060277777778</v>
      </c>
      <c r="L80" s="50" t="n">
        <v>784.6568</v>
      </c>
      <c r="M80" s="51" t="n">
        <v>40.7704</v>
      </c>
      <c r="N80" s="51" t="n">
        <v>46.5238</v>
      </c>
      <c r="O80" s="51" t="n">
        <v>46.7846</v>
      </c>
      <c r="P80" s="51" t="n">
        <v>15857.47</v>
      </c>
      <c r="Q80" s="51" t="n">
        <v>21.07</v>
      </c>
      <c r="R80" s="52" t="n">
        <f aca="false">P80/3600</f>
        <v>4.40485277777778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4958.06</v>
      </c>
      <c r="I81" s="51" t="n">
        <v>19.554</v>
      </c>
      <c r="J81" s="52" t="n">
        <f aca="false">H81/3600</f>
        <v>4.15501666666667</v>
      </c>
      <c r="L81" s="50" t="n">
        <v>350.8432</v>
      </c>
      <c r="M81" s="51" t="n">
        <v>38.2634</v>
      </c>
      <c r="N81" s="51" t="n">
        <v>45.0513</v>
      </c>
      <c r="O81" s="51" t="n">
        <v>45.1223</v>
      </c>
      <c r="P81" s="51" t="n">
        <v>15053.25</v>
      </c>
      <c r="Q81" s="51" t="n">
        <v>19.32</v>
      </c>
      <c r="R81" s="52" t="n">
        <f aca="false">P81/3600</f>
        <v>4.18145833333333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417.15</v>
      </c>
      <c r="I82" s="59" t="n">
        <v>18.786</v>
      </c>
      <c r="J82" s="60" t="n">
        <f aca="false">H82/3600</f>
        <v>4.00476388888889</v>
      </c>
      <c r="L82" s="58" t="n">
        <v>189.612</v>
      </c>
      <c r="M82" s="59" t="n">
        <v>35.6404</v>
      </c>
      <c r="N82" s="59" t="n">
        <v>43.8835</v>
      </c>
      <c r="O82" s="59" t="n">
        <v>43.806</v>
      </c>
      <c r="P82" s="59" t="n">
        <v>14434.14</v>
      </c>
      <c r="Q82" s="59" t="n">
        <v>19.07</v>
      </c>
      <c r="R82" s="60" t="n">
        <f aca="false">P82/3600</f>
        <v>4.00948333333333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14.4046055623453</v>
      </c>
      <c r="J89" s="94" t="n">
        <f aca="false">GEOMEAN(J3:J82)</f>
        <v>2.71008941085771</v>
      </c>
      <c r="Q89" s="94" t="n">
        <f aca="false">GEOMEAN(Q3:Q82)</f>
        <v>13.7068910384971</v>
      </c>
      <c r="R89" s="94" t="n">
        <f aca="false">GEOMEAN(R3:R82)</f>
        <v>2.71101856145473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0.951563094120947</v>
      </c>
      <c r="R90" s="95" t="n">
        <f aca="false">R89/J89</f>
        <v>1.00034284868732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418180555555556</v>
      </c>
      <c r="J91" s="94" t="n">
        <f aca="false">SUM(J3:J82)</f>
        <v>284.827438888889</v>
      </c>
      <c r="Q91" s="94" t="n">
        <f aca="false">SUM(Q3:Q82)</f>
        <v>1446.17</v>
      </c>
      <c r="R91" s="94" t="n">
        <f aca="false">SUM(R3:R82)</f>
        <v>286.681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9514.19</v>
      </c>
      <c r="I19" s="44" t="n">
        <v>39.808</v>
      </c>
      <c r="J19" s="45" t="n">
        <f aca="false">H19/3600</f>
        <v>5.42060833333333</v>
      </c>
      <c r="L19" s="43" t="n">
        <v>5314.3328</v>
      </c>
      <c r="M19" s="44" t="n">
        <v>41.9095</v>
      </c>
      <c r="N19" s="44" t="n">
        <v>43.5525</v>
      </c>
      <c r="O19" s="44" t="n">
        <v>44.9993</v>
      </c>
      <c r="P19" s="44" t="n">
        <v>19112.52</v>
      </c>
      <c r="Q19" s="44" t="n">
        <v>40</v>
      </c>
      <c r="R19" s="45" t="n">
        <f aca="false">P19/3600</f>
        <v>5.3090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292.54</v>
      </c>
      <c r="I20" s="51" t="n">
        <v>35.726</v>
      </c>
      <c r="J20" s="52" t="n">
        <f aca="false">H20/3600</f>
        <v>4.52570555555556</v>
      </c>
      <c r="L20" s="50" t="n">
        <v>2452.8032</v>
      </c>
      <c r="M20" s="51" t="n">
        <v>39.8889</v>
      </c>
      <c r="N20" s="51" t="n">
        <v>41.8964</v>
      </c>
      <c r="O20" s="51" t="n">
        <v>42.9497</v>
      </c>
      <c r="P20" s="51" t="n">
        <v>16887.92</v>
      </c>
      <c r="Q20" s="51" t="n">
        <v>33.47</v>
      </c>
      <c r="R20" s="52" t="n">
        <f aca="false">P20/3600</f>
        <v>4.69108888888889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202.63</v>
      </c>
      <c r="I21" s="51" t="n">
        <v>31.2</v>
      </c>
      <c r="J21" s="52" t="n">
        <f aca="false">H21/3600</f>
        <v>3.945175</v>
      </c>
      <c r="L21" s="50" t="n">
        <v>1174.6816</v>
      </c>
      <c r="M21" s="51" t="n">
        <v>37.3188</v>
      </c>
      <c r="N21" s="51" t="n">
        <v>40.6585</v>
      </c>
      <c r="O21" s="51" t="n">
        <v>41.6593</v>
      </c>
      <c r="P21" s="51" t="n">
        <v>14423.35</v>
      </c>
      <c r="Q21" s="51" t="n">
        <v>32.06</v>
      </c>
      <c r="R21" s="52" t="n">
        <f aca="false">P21/3600</f>
        <v>4.00648611111111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2321.18</v>
      </c>
      <c r="I22" s="59" t="n">
        <v>29.316</v>
      </c>
      <c r="J22" s="60" t="n">
        <f aca="false">H22/3600</f>
        <v>3.42255</v>
      </c>
      <c r="L22" s="58" t="n">
        <v>570.78</v>
      </c>
      <c r="M22" s="59" t="n">
        <v>34.6981</v>
      </c>
      <c r="N22" s="59" t="n">
        <v>39.7496</v>
      </c>
      <c r="O22" s="59" t="n">
        <v>40.848</v>
      </c>
      <c r="P22" s="59" t="n">
        <v>12924.08</v>
      </c>
      <c r="Q22" s="59" t="n">
        <v>27.74</v>
      </c>
      <c r="R22" s="60" t="n">
        <f aca="false">P22/3600</f>
        <v>3.590022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7608.25</v>
      </c>
      <c r="I23" s="44" t="n">
        <v>43.392</v>
      </c>
      <c r="J23" s="45" t="n">
        <f aca="false">H23/3600</f>
        <v>4.89118055555556</v>
      </c>
      <c r="L23" s="43" t="n">
        <v>8282.5648</v>
      </c>
      <c r="M23" s="44" t="n">
        <v>39.9855</v>
      </c>
      <c r="N23" s="44" t="n">
        <v>42.0963</v>
      </c>
      <c r="O23" s="44" t="n">
        <v>43.2056</v>
      </c>
      <c r="P23" s="44" t="n">
        <v>18643.7</v>
      </c>
      <c r="Q23" s="44" t="n">
        <v>44.63</v>
      </c>
      <c r="R23" s="45" t="n">
        <f aca="false">P23/3600</f>
        <v>5.1788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4786.93</v>
      </c>
      <c r="I24" s="51" t="n">
        <v>34.908</v>
      </c>
      <c r="J24" s="52" t="n">
        <f aca="false">H24/3600</f>
        <v>4.10748055555556</v>
      </c>
      <c r="L24" s="50" t="n">
        <v>3230.6336</v>
      </c>
      <c r="M24" s="51" t="n">
        <v>37.0795</v>
      </c>
      <c r="N24" s="51" t="n">
        <v>39.9634</v>
      </c>
      <c r="O24" s="51" t="n">
        <v>40.892</v>
      </c>
      <c r="P24" s="51" t="n">
        <v>15036.22</v>
      </c>
      <c r="Q24" s="51" t="n">
        <v>34.8</v>
      </c>
      <c r="R24" s="52" t="n">
        <f aca="false">P24/3600</f>
        <v>4.1767277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2745.27</v>
      </c>
      <c r="I25" s="51" t="n">
        <v>29.96</v>
      </c>
      <c r="J25" s="52" t="n">
        <f aca="false">H25/3600</f>
        <v>3.54035277777778</v>
      </c>
      <c r="L25" s="50" t="n">
        <v>1355.348</v>
      </c>
      <c r="M25" s="51" t="n">
        <v>34.2818</v>
      </c>
      <c r="N25" s="51" t="n">
        <v>38.3559</v>
      </c>
      <c r="O25" s="51" t="n">
        <v>39.4799</v>
      </c>
      <c r="P25" s="51" t="n">
        <v>13128.88</v>
      </c>
      <c r="Q25" s="51" t="n">
        <v>29.62</v>
      </c>
      <c r="R25" s="52" t="n">
        <f aca="false">P25/3600</f>
        <v>3.64691111111111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1102.42</v>
      </c>
      <c r="I26" s="59" t="n">
        <v>27.81</v>
      </c>
      <c r="J26" s="60" t="n">
        <f aca="false">H26/3600</f>
        <v>3.08400555555556</v>
      </c>
      <c r="L26" s="58" t="n">
        <v>583.0824</v>
      </c>
      <c r="M26" s="59" t="n">
        <v>31.6971</v>
      </c>
      <c r="N26" s="59" t="n">
        <v>37.266</v>
      </c>
      <c r="O26" s="59" t="n">
        <v>38.7213</v>
      </c>
      <c r="P26" s="59" t="n">
        <v>11815.26</v>
      </c>
      <c r="Q26" s="59" t="n">
        <v>28.5</v>
      </c>
      <c r="R26" s="60" t="n">
        <f aca="false">P26/3600</f>
        <v>3.28201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672.38</v>
      </c>
      <c r="I27" s="44" t="n">
        <v>87.836</v>
      </c>
      <c r="J27" s="45" t="n">
        <f aca="false">H27/3600</f>
        <v>10.1867722222222</v>
      </c>
      <c r="L27" s="43" t="n">
        <v>21833.2496</v>
      </c>
      <c r="M27" s="44" t="n">
        <v>38.7268</v>
      </c>
      <c r="N27" s="44" t="n">
        <v>40.1502</v>
      </c>
      <c r="O27" s="44" t="n">
        <v>43.3463</v>
      </c>
      <c r="P27" s="44" t="n">
        <v>37854.16</v>
      </c>
      <c r="Q27" s="44" t="n">
        <v>90.84</v>
      </c>
      <c r="R27" s="45" t="n">
        <f aca="false">P27/3600</f>
        <v>10.5150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7870.56</v>
      </c>
      <c r="I28" s="51" t="n">
        <v>61.88</v>
      </c>
      <c r="J28" s="52" t="n">
        <f aca="false">H28/3600</f>
        <v>7.74182222222222</v>
      </c>
      <c r="L28" s="50" t="n">
        <v>6007.9144</v>
      </c>
      <c r="M28" s="51" t="n">
        <v>36.779</v>
      </c>
      <c r="N28" s="51" t="n">
        <v>38.9559</v>
      </c>
      <c r="O28" s="51" t="n">
        <v>41.4797</v>
      </c>
      <c r="P28" s="51" t="n">
        <v>29767.9</v>
      </c>
      <c r="Q28" s="51" t="n">
        <v>59.02</v>
      </c>
      <c r="R28" s="52" t="n">
        <f aca="false">P28/3600</f>
        <v>8.2688611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4959.76</v>
      </c>
      <c r="I29" s="51" t="n">
        <v>59.69</v>
      </c>
      <c r="J29" s="52" t="n">
        <f aca="false">H29/3600</f>
        <v>6.93326666666667</v>
      </c>
      <c r="L29" s="50" t="n">
        <v>2658.8328</v>
      </c>
      <c r="M29" s="51" t="n">
        <v>34.6481</v>
      </c>
      <c r="N29" s="51" t="n">
        <v>38.0151</v>
      </c>
      <c r="O29" s="51" t="n">
        <v>39.864</v>
      </c>
      <c r="P29" s="51" t="n">
        <v>25270.76</v>
      </c>
      <c r="Q29" s="51" t="n">
        <v>56.56</v>
      </c>
      <c r="R29" s="52" t="n">
        <f aca="false">P29/3600</f>
        <v>7.01965555555556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2744.45</v>
      </c>
      <c r="I30" s="59" t="n">
        <v>50.042</v>
      </c>
      <c r="J30" s="60" t="n">
        <f aca="false">H30/3600</f>
        <v>6.31790277777778</v>
      </c>
      <c r="L30" s="58" t="n">
        <v>1305.24</v>
      </c>
      <c r="M30" s="59" t="n">
        <v>32.3642</v>
      </c>
      <c r="N30" s="59" t="n">
        <v>37.271</v>
      </c>
      <c r="O30" s="59" t="n">
        <v>38.6655</v>
      </c>
      <c r="P30" s="59" t="n">
        <v>23019.84</v>
      </c>
      <c r="Q30" s="59" t="n">
        <v>52.5</v>
      </c>
      <c r="R30" s="60" t="n">
        <f aca="false">P30/3600</f>
        <v>6.3944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5514.91</v>
      </c>
      <c r="I31" s="44" t="n">
        <v>92.548</v>
      </c>
      <c r="J31" s="45" t="n">
        <f aca="false">H31/3600</f>
        <v>12.6430305555556</v>
      </c>
      <c r="L31" s="43" t="n">
        <v>20865.7016</v>
      </c>
      <c r="M31" s="44" t="n">
        <v>39.5248</v>
      </c>
      <c r="N31" s="44" t="n">
        <v>43.8668</v>
      </c>
      <c r="O31" s="44" t="n">
        <v>45.209</v>
      </c>
      <c r="P31" s="44" t="n">
        <v>45767.34</v>
      </c>
      <c r="Q31" s="44" t="n">
        <v>92.43</v>
      </c>
      <c r="R31" s="45" t="n">
        <f aca="false">P31/3600</f>
        <v>12.7131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6925.61</v>
      </c>
      <c r="I32" s="51" t="n">
        <v>76.098</v>
      </c>
      <c r="J32" s="52" t="n">
        <f aca="false">H32/3600</f>
        <v>10.2571138888889</v>
      </c>
      <c r="L32" s="50" t="n">
        <v>7012.8432</v>
      </c>
      <c r="M32" s="51" t="n">
        <v>37.6166</v>
      </c>
      <c r="N32" s="51" t="n">
        <v>42.4797</v>
      </c>
      <c r="O32" s="51" t="n">
        <v>43.0768</v>
      </c>
      <c r="P32" s="51" t="n">
        <v>37142.06</v>
      </c>
      <c r="Q32" s="51" t="n">
        <v>79.72</v>
      </c>
      <c r="R32" s="52" t="n">
        <f aca="false">P32/3600</f>
        <v>10.3172388888889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1563.29</v>
      </c>
      <c r="I33" s="51" t="n">
        <v>69.754</v>
      </c>
      <c r="J33" s="52" t="n">
        <f aca="false">H33/3600</f>
        <v>8.76758055555556</v>
      </c>
      <c r="L33" s="50" t="n">
        <v>3207.1608</v>
      </c>
      <c r="M33" s="51" t="n">
        <v>35.6573</v>
      </c>
      <c r="N33" s="51" t="n">
        <v>41.2035</v>
      </c>
      <c r="O33" s="51" t="n">
        <v>41.2153</v>
      </c>
      <c r="P33" s="51" t="n">
        <v>32360.7</v>
      </c>
      <c r="Q33" s="51" t="n">
        <v>73.69</v>
      </c>
      <c r="R33" s="52" t="n">
        <f aca="false">P33/3600</f>
        <v>8.98908333333333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8074.22</v>
      </c>
      <c r="I34" s="59" t="n">
        <v>64.766</v>
      </c>
      <c r="J34" s="60" t="n">
        <f aca="false">H34/3600</f>
        <v>7.79839444444445</v>
      </c>
      <c r="L34" s="58" t="n">
        <v>1622.4864</v>
      </c>
      <c r="M34" s="59" t="n">
        <v>33.5703</v>
      </c>
      <c r="N34" s="59" t="n">
        <v>40.1534</v>
      </c>
      <c r="O34" s="59" t="n">
        <v>39.7542</v>
      </c>
      <c r="P34" s="59" t="n">
        <v>28635.66</v>
      </c>
      <c r="Q34" s="59" t="n">
        <v>68.71</v>
      </c>
      <c r="R34" s="60" t="n">
        <f aca="false">P34/3600</f>
        <v>7.9543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833.04</v>
      </c>
      <c r="I35" s="44" t="n">
        <v>132.32</v>
      </c>
      <c r="J35" s="45" t="n">
        <f aca="false">H35/3600</f>
        <v>14.6758444444444</v>
      </c>
      <c r="L35" s="43" t="n">
        <v>62966.6784</v>
      </c>
      <c r="M35" s="44" t="n">
        <v>38.4169</v>
      </c>
      <c r="N35" s="44" t="n">
        <v>41.9838</v>
      </c>
      <c r="O35" s="44" t="n">
        <v>44.0966</v>
      </c>
      <c r="P35" s="44" t="n">
        <v>53487.76</v>
      </c>
      <c r="Q35" s="44" t="n">
        <v>135.7</v>
      </c>
      <c r="R35" s="45" t="n">
        <f aca="false">P35/3600</f>
        <v>14.8577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6613.12</v>
      </c>
      <c r="I36" s="51" t="n">
        <v>83.948</v>
      </c>
      <c r="J36" s="52" t="n">
        <f aca="false">H36/3600</f>
        <v>10.1703111111111</v>
      </c>
      <c r="L36" s="50" t="n">
        <v>9225.5648</v>
      </c>
      <c r="M36" s="51" t="n">
        <v>35.2782</v>
      </c>
      <c r="N36" s="51" t="n">
        <v>40.6374</v>
      </c>
      <c r="O36" s="51" t="n">
        <v>42.9916</v>
      </c>
      <c r="P36" s="51" t="n">
        <v>36910.17</v>
      </c>
      <c r="Q36" s="51" t="n">
        <v>94.79</v>
      </c>
      <c r="R36" s="52" t="n">
        <f aca="false">P36/3600</f>
        <v>10.252825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9942.16</v>
      </c>
      <c r="I37" s="51" t="n">
        <v>66.216</v>
      </c>
      <c r="J37" s="52" t="n">
        <f aca="false">H37/3600</f>
        <v>8.31726666666667</v>
      </c>
      <c r="L37" s="50" t="n">
        <v>2245.968</v>
      </c>
      <c r="M37" s="51" t="n">
        <v>33.596</v>
      </c>
      <c r="N37" s="51" t="n">
        <v>39.4729</v>
      </c>
      <c r="O37" s="51" t="n">
        <v>42.0019</v>
      </c>
      <c r="P37" s="51" t="n">
        <v>30138.32</v>
      </c>
      <c r="Q37" s="51" t="n">
        <v>67.21</v>
      </c>
      <c r="R37" s="52" t="n">
        <f aca="false">P37/3600</f>
        <v>8.37175555555556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7234.04</v>
      </c>
      <c r="I38" s="59" t="n">
        <v>58.278</v>
      </c>
      <c r="J38" s="60" t="n">
        <f aca="false">H38/3600</f>
        <v>7.56501111111111</v>
      </c>
      <c r="L38" s="58" t="n">
        <v>829.3944</v>
      </c>
      <c r="M38" s="59" t="n">
        <v>31.5643</v>
      </c>
      <c r="N38" s="59" t="n">
        <v>38.5321</v>
      </c>
      <c r="O38" s="59" t="n">
        <v>41.2125</v>
      </c>
      <c r="P38" s="59" t="n">
        <v>27319.99</v>
      </c>
      <c r="Q38" s="59" t="n">
        <v>61.16</v>
      </c>
      <c r="R38" s="60" t="n">
        <f aca="false">P38/3600</f>
        <v>7.58888611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374.48</v>
      </c>
      <c r="I39" s="44" t="n">
        <v>15.64</v>
      </c>
      <c r="J39" s="45" t="n">
        <f aca="false">H39/3600</f>
        <v>2.04846666666667</v>
      </c>
      <c r="L39" s="43" t="n">
        <v>3916.7192</v>
      </c>
      <c r="M39" s="44" t="n">
        <v>40.2897</v>
      </c>
      <c r="N39" s="44" t="n">
        <v>42.9645</v>
      </c>
      <c r="O39" s="44" t="n">
        <v>43.579</v>
      </c>
      <c r="P39" s="44" t="n">
        <v>7454.95</v>
      </c>
      <c r="Q39" s="44" t="n">
        <v>15.49</v>
      </c>
      <c r="R39" s="45" t="n">
        <f aca="false">P39/3600</f>
        <v>2.0708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133.11</v>
      </c>
      <c r="I40" s="51" t="n">
        <v>13.068</v>
      </c>
      <c r="J40" s="52" t="n">
        <f aca="false">H40/3600</f>
        <v>1.70364166666667</v>
      </c>
      <c r="L40" s="50" t="n">
        <v>1809.876</v>
      </c>
      <c r="M40" s="51" t="n">
        <v>37.0716</v>
      </c>
      <c r="N40" s="51" t="n">
        <v>40.3885</v>
      </c>
      <c r="O40" s="51" t="n">
        <v>40.7167</v>
      </c>
      <c r="P40" s="51" t="n">
        <v>6449.04</v>
      </c>
      <c r="Q40" s="51" t="n">
        <v>12.89</v>
      </c>
      <c r="R40" s="52" t="n">
        <f aca="false">P40/3600</f>
        <v>1.791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5319.71</v>
      </c>
      <c r="I41" s="51" t="n">
        <v>11.266</v>
      </c>
      <c r="J41" s="52" t="n">
        <f aca="false">H41/3600</f>
        <v>1.47769722222222</v>
      </c>
      <c r="L41" s="50" t="n">
        <v>859.7264</v>
      </c>
      <c r="M41" s="51" t="n">
        <v>34.2602</v>
      </c>
      <c r="N41" s="51" t="n">
        <v>38.3113</v>
      </c>
      <c r="O41" s="51" t="n">
        <v>38.3709</v>
      </c>
      <c r="P41" s="51" t="n">
        <v>5480.28</v>
      </c>
      <c r="Q41" s="51" t="n">
        <v>10.97</v>
      </c>
      <c r="R41" s="52" t="n">
        <f aca="false">P41/3600</f>
        <v>1.5223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817.07</v>
      </c>
      <c r="I42" s="59" t="n">
        <v>9.514</v>
      </c>
      <c r="J42" s="60" t="n">
        <f aca="false">H42/3600</f>
        <v>1.338075</v>
      </c>
      <c r="L42" s="58" t="n">
        <v>439.0312</v>
      </c>
      <c r="M42" s="59" t="n">
        <v>31.7904</v>
      </c>
      <c r="N42" s="59" t="n">
        <v>36.7024</v>
      </c>
      <c r="O42" s="59" t="n">
        <v>36.7041</v>
      </c>
      <c r="P42" s="59" t="n">
        <v>4963.01</v>
      </c>
      <c r="Q42" s="59" t="n">
        <v>9.28</v>
      </c>
      <c r="R42" s="60" t="n">
        <f aca="false">P42/3600</f>
        <v>1.378613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9231.92</v>
      </c>
      <c r="I43" s="44" t="n">
        <v>18.5</v>
      </c>
      <c r="J43" s="45" t="n">
        <f aca="false">H43/3600</f>
        <v>2.56442222222222</v>
      </c>
      <c r="L43" s="43" t="n">
        <v>4526.8392</v>
      </c>
      <c r="M43" s="44" t="n">
        <v>40.224</v>
      </c>
      <c r="N43" s="44" t="n">
        <v>43.2925</v>
      </c>
      <c r="O43" s="44" t="n">
        <v>44.7226</v>
      </c>
      <c r="P43" s="44" t="n">
        <v>9829.1</v>
      </c>
      <c r="Q43" s="44" t="n">
        <v>18.22</v>
      </c>
      <c r="R43" s="45" t="n">
        <f aca="false">P43/3600</f>
        <v>2.73030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776.44</v>
      </c>
      <c r="I44" s="51" t="n">
        <v>15.294</v>
      </c>
      <c r="J44" s="52" t="n">
        <f aca="false">H44/3600</f>
        <v>2.16012222222222</v>
      </c>
      <c r="L44" s="50" t="n">
        <v>1961.9184</v>
      </c>
      <c r="M44" s="51" t="n">
        <v>37.3469</v>
      </c>
      <c r="N44" s="51" t="n">
        <v>41.1951</v>
      </c>
      <c r="O44" s="51" t="n">
        <v>42.3262</v>
      </c>
      <c r="P44" s="51" t="n">
        <v>8097.23</v>
      </c>
      <c r="Q44" s="51" t="n">
        <v>14.8</v>
      </c>
      <c r="R44" s="52" t="n">
        <f aca="false">P44/3600</f>
        <v>2.249230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974.66</v>
      </c>
      <c r="I45" s="51" t="n">
        <v>12.984</v>
      </c>
      <c r="J45" s="52" t="n">
        <f aca="false">H45/3600</f>
        <v>1.93740555555556</v>
      </c>
      <c r="L45" s="50" t="n">
        <v>931.2232</v>
      </c>
      <c r="M45" s="51" t="n">
        <v>34.4283</v>
      </c>
      <c r="N45" s="51" t="n">
        <v>39.4222</v>
      </c>
      <c r="O45" s="51" t="n">
        <v>40.4005</v>
      </c>
      <c r="P45" s="51" t="n">
        <v>7214.86</v>
      </c>
      <c r="Q45" s="51" t="n">
        <v>12.74</v>
      </c>
      <c r="R45" s="52" t="n">
        <f aca="false">P45/3600</f>
        <v>2.00412777777778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6114.51</v>
      </c>
      <c r="I46" s="59" t="n">
        <v>11.284</v>
      </c>
      <c r="J46" s="60" t="n">
        <f aca="false">H46/3600</f>
        <v>1.698475</v>
      </c>
      <c r="L46" s="58" t="n">
        <v>468.1336</v>
      </c>
      <c r="M46" s="59" t="n">
        <v>31.5729</v>
      </c>
      <c r="N46" s="59" t="n">
        <v>38.0656</v>
      </c>
      <c r="O46" s="59" t="n">
        <v>38.9151</v>
      </c>
      <c r="P46" s="59" t="n">
        <v>6442.36</v>
      </c>
      <c r="Q46" s="59" t="n">
        <v>10.9</v>
      </c>
      <c r="R46" s="60" t="n">
        <f aca="false">P46/3600</f>
        <v>1.789544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707.09</v>
      </c>
      <c r="I47" s="44" t="n">
        <v>19.874</v>
      </c>
      <c r="J47" s="45" t="n">
        <f aca="false">H47/3600</f>
        <v>2.41863611111111</v>
      </c>
      <c r="L47" s="43" t="n">
        <v>9291.4728</v>
      </c>
      <c r="M47" s="44" t="n">
        <v>38.2972</v>
      </c>
      <c r="N47" s="44" t="n">
        <v>41.111</v>
      </c>
      <c r="O47" s="44" t="n">
        <v>42.0471</v>
      </c>
      <c r="P47" s="44" t="n">
        <v>8907.28</v>
      </c>
      <c r="Q47" s="44" t="n">
        <v>19.86</v>
      </c>
      <c r="R47" s="45" t="n">
        <f aca="false">P47/3600</f>
        <v>2.4742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825.24</v>
      </c>
      <c r="I48" s="51" t="n">
        <v>15.424</v>
      </c>
      <c r="J48" s="52" t="n">
        <f aca="false">H48/3600</f>
        <v>1.8959</v>
      </c>
      <c r="L48" s="50" t="n">
        <v>3689.8392</v>
      </c>
      <c r="M48" s="51" t="n">
        <v>34.4103</v>
      </c>
      <c r="N48" s="51" t="n">
        <v>38.4005</v>
      </c>
      <c r="O48" s="51" t="n">
        <v>39.2362</v>
      </c>
      <c r="P48" s="51" t="n">
        <v>7229.44</v>
      </c>
      <c r="Q48" s="51" t="n">
        <v>15.36</v>
      </c>
      <c r="R48" s="52" t="n">
        <f aca="false">P48/3600</f>
        <v>2.0081777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757.03</v>
      </c>
      <c r="I49" s="51" t="n">
        <v>12.412</v>
      </c>
      <c r="J49" s="52" t="n">
        <f aca="false">H49/3600</f>
        <v>1.599175</v>
      </c>
      <c r="L49" s="50" t="n">
        <v>1554.6632</v>
      </c>
      <c r="M49" s="51" t="n">
        <v>31.0493</v>
      </c>
      <c r="N49" s="51" t="n">
        <v>36.4559</v>
      </c>
      <c r="O49" s="51" t="n">
        <v>37.2132</v>
      </c>
      <c r="P49" s="51" t="n">
        <v>5795</v>
      </c>
      <c r="Q49" s="51" t="n">
        <v>12.26</v>
      </c>
      <c r="R49" s="52" t="n">
        <f aca="false">P49/3600</f>
        <v>1.60972222222222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866.54</v>
      </c>
      <c r="I50" s="59" t="n">
        <v>9.704</v>
      </c>
      <c r="J50" s="60" t="n">
        <f aca="false">H50/3600</f>
        <v>1.35181666666667</v>
      </c>
      <c r="L50" s="58" t="n">
        <v>655.7912</v>
      </c>
      <c r="M50" s="59" t="n">
        <v>27.8976</v>
      </c>
      <c r="N50" s="59" t="n">
        <v>35.0869</v>
      </c>
      <c r="O50" s="59" t="n">
        <v>35.8503</v>
      </c>
      <c r="P50" s="59" t="n">
        <v>5042.8</v>
      </c>
      <c r="Q50" s="59" t="n">
        <v>9.85</v>
      </c>
      <c r="R50" s="60" t="n">
        <f aca="false">P50/3600</f>
        <v>1.40077777777778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524.1</v>
      </c>
      <c r="I51" s="44" t="n">
        <v>13.18</v>
      </c>
      <c r="J51" s="45" t="n">
        <f aca="false">H51/3600</f>
        <v>1.81225</v>
      </c>
      <c r="L51" s="43" t="n">
        <v>6110.1536</v>
      </c>
      <c r="M51" s="44" t="n">
        <v>40.098</v>
      </c>
      <c r="N51" s="44" t="n">
        <v>41.5725</v>
      </c>
      <c r="O51" s="44" t="n">
        <v>42.9041</v>
      </c>
      <c r="P51" s="44" t="n">
        <v>6709.08</v>
      </c>
      <c r="Q51" s="44" t="n">
        <v>12.96</v>
      </c>
      <c r="R51" s="45" t="n">
        <f aca="false">P51/3600</f>
        <v>1.8636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458.78</v>
      </c>
      <c r="I52" s="51" t="n">
        <v>10.744</v>
      </c>
      <c r="J52" s="52" t="n">
        <f aca="false">H52/3600</f>
        <v>1.51632777777778</v>
      </c>
      <c r="L52" s="50" t="n">
        <v>2372.176</v>
      </c>
      <c r="M52" s="51" t="n">
        <v>36.2553</v>
      </c>
      <c r="N52" s="51" t="n">
        <v>38.926</v>
      </c>
      <c r="O52" s="51" t="n">
        <v>40.5098</v>
      </c>
      <c r="P52" s="51" t="n">
        <v>5601.4</v>
      </c>
      <c r="Q52" s="51" t="n">
        <v>10.74</v>
      </c>
      <c r="R52" s="52" t="n">
        <f aca="false">P52/3600</f>
        <v>1.55594444444444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561.78</v>
      </c>
      <c r="I53" s="51" t="n">
        <v>9.104</v>
      </c>
      <c r="J53" s="52" t="n">
        <f aca="false">H53/3600</f>
        <v>1.26716111111111</v>
      </c>
      <c r="L53" s="50" t="n">
        <v>1020.3272</v>
      </c>
      <c r="M53" s="51" t="n">
        <v>33.0781</v>
      </c>
      <c r="N53" s="51" t="n">
        <v>37.0354</v>
      </c>
      <c r="O53" s="51" t="n">
        <v>38.7374</v>
      </c>
      <c r="P53" s="51" t="n">
        <v>4642.5</v>
      </c>
      <c r="Q53" s="51" t="n">
        <v>9.24</v>
      </c>
      <c r="R53" s="52" t="n">
        <f aca="false">P53/3600</f>
        <v>1.28958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4054.62</v>
      </c>
      <c r="I54" s="59" t="n">
        <v>7.88</v>
      </c>
      <c r="J54" s="60" t="n">
        <f aca="false">H54/3600</f>
        <v>1.12628333333333</v>
      </c>
      <c r="L54" s="58" t="n">
        <v>461.128</v>
      </c>
      <c r="M54" s="59" t="n">
        <v>30.2365</v>
      </c>
      <c r="N54" s="59" t="n">
        <v>35.7373</v>
      </c>
      <c r="O54" s="59" t="n">
        <v>37.4447</v>
      </c>
      <c r="P54" s="59" t="n">
        <v>3962.36</v>
      </c>
      <c r="Q54" s="59" t="n">
        <v>7.97</v>
      </c>
      <c r="R54" s="60" t="n">
        <f aca="false">P54/3600</f>
        <v>1.10065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7.64</v>
      </c>
      <c r="I55" s="44" t="n">
        <v>4.268</v>
      </c>
      <c r="J55" s="45" t="n">
        <f aca="false">H55/3600</f>
        <v>0.582677777777778</v>
      </c>
      <c r="L55" s="43" t="n">
        <v>1787.4768</v>
      </c>
      <c r="M55" s="44" t="n">
        <v>41.0707</v>
      </c>
      <c r="N55" s="44" t="n">
        <v>43.8045</v>
      </c>
      <c r="O55" s="44" t="n">
        <v>43.2146</v>
      </c>
      <c r="P55" s="44" t="n">
        <v>2129.08</v>
      </c>
      <c r="Q55" s="44" t="n">
        <v>4.29</v>
      </c>
      <c r="R55" s="45" t="n">
        <f aca="false">P55/3600</f>
        <v>0.5914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818.47</v>
      </c>
      <c r="I56" s="51" t="n">
        <v>3.666</v>
      </c>
      <c r="J56" s="52" t="n">
        <f aca="false">H56/3600</f>
        <v>0.505130555555556</v>
      </c>
      <c r="L56" s="50" t="n">
        <v>882.0152</v>
      </c>
      <c r="M56" s="51" t="n">
        <v>37.118</v>
      </c>
      <c r="N56" s="51" t="n">
        <v>40.967</v>
      </c>
      <c r="O56" s="51" t="n">
        <v>39.9752</v>
      </c>
      <c r="P56" s="51" t="n">
        <v>1821.12</v>
      </c>
      <c r="Q56" s="51" t="n">
        <v>3.68</v>
      </c>
      <c r="R56" s="52" t="n">
        <f aca="false">P56/3600</f>
        <v>0.505866666666667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578.16</v>
      </c>
      <c r="I57" s="51" t="n">
        <v>3.002</v>
      </c>
      <c r="J57" s="52" t="n">
        <f aca="false">H57/3600</f>
        <v>0.438377777777778</v>
      </c>
      <c r="L57" s="50" t="n">
        <v>427.2904</v>
      </c>
      <c r="M57" s="51" t="n">
        <v>33.6168</v>
      </c>
      <c r="N57" s="51" t="n">
        <v>38.8655</v>
      </c>
      <c r="O57" s="51" t="n">
        <v>37.6053</v>
      </c>
      <c r="P57" s="51" t="n">
        <v>1582.21</v>
      </c>
      <c r="Q57" s="51" t="n">
        <v>3.06</v>
      </c>
      <c r="R57" s="52" t="n">
        <f aca="false">P57/3600</f>
        <v>0.439502777777778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381.25</v>
      </c>
      <c r="I58" s="59" t="n">
        <v>2.564</v>
      </c>
      <c r="J58" s="60" t="n">
        <f aca="false">H58/3600</f>
        <v>0.383680555555556</v>
      </c>
      <c r="L58" s="58" t="n">
        <v>215.4648</v>
      </c>
      <c r="M58" s="59" t="n">
        <v>30.67</v>
      </c>
      <c r="N58" s="59" t="n">
        <v>37.3931</v>
      </c>
      <c r="O58" s="59" t="n">
        <v>35.8982</v>
      </c>
      <c r="P58" s="59" t="n">
        <v>1408.17</v>
      </c>
      <c r="Q58" s="59" t="n">
        <v>2.59</v>
      </c>
      <c r="R58" s="60" t="n">
        <f aca="false">P58/3600</f>
        <v>0.391158333333333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404.34</v>
      </c>
      <c r="I59" s="44" t="n">
        <v>5.19</v>
      </c>
      <c r="J59" s="45" t="n">
        <f aca="false">H59/3600</f>
        <v>0.667872222222222</v>
      </c>
      <c r="L59" s="43" t="n">
        <v>2741.172</v>
      </c>
      <c r="M59" s="44" t="n">
        <v>38.2957</v>
      </c>
      <c r="N59" s="44" t="n">
        <v>42.7536</v>
      </c>
      <c r="O59" s="44" t="n">
        <v>43.8393</v>
      </c>
      <c r="P59" s="44" t="n">
        <v>2437.89</v>
      </c>
      <c r="Q59" s="44" t="n">
        <v>5.24</v>
      </c>
      <c r="R59" s="45" t="n">
        <f aca="false">P59/3600</f>
        <v>0.6771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832.91</v>
      </c>
      <c r="I60" s="51" t="n">
        <v>3.95</v>
      </c>
      <c r="J60" s="52" t="n">
        <f aca="false">H60/3600</f>
        <v>0.509141666666667</v>
      </c>
      <c r="L60" s="50" t="n">
        <v>903.8536</v>
      </c>
      <c r="M60" s="51" t="n">
        <v>34.2577</v>
      </c>
      <c r="N60" s="51" t="n">
        <v>40.7413</v>
      </c>
      <c r="O60" s="51" t="n">
        <v>41.6866</v>
      </c>
      <c r="P60" s="51" t="n">
        <v>1839.25</v>
      </c>
      <c r="Q60" s="51" t="n">
        <v>4</v>
      </c>
      <c r="R60" s="52" t="n">
        <f aca="false">P60/3600</f>
        <v>0.510902777777778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518.05</v>
      </c>
      <c r="I61" s="51" t="n">
        <v>2.986</v>
      </c>
      <c r="J61" s="52" t="n">
        <f aca="false">H61/3600</f>
        <v>0.421680555555556</v>
      </c>
      <c r="L61" s="50" t="n">
        <v>327.9152</v>
      </c>
      <c r="M61" s="51" t="n">
        <v>31.2027</v>
      </c>
      <c r="N61" s="51" t="n">
        <v>39.2728</v>
      </c>
      <c r="O61" s="51" t="n">
        <v>40.2453</v>
      </c>
      <c r="P61" s="51" t="n">
        <v>1552.44</v>
      </c>
      <c r="Q61" s="51" t="n">
        <v>3.04</v>
      </c>
      <c r="R61" s="52" t="n">
        <f aca="false">P61/3600</f>
        <v>0.431233333333333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353.6</v>
      </c>
      <c r="I62" s="59" t="n">
        <v>2.494</v>
      </c>
      <c r="J62" s="60" t="n">
        <f aca="false">H62/3600</f>
        <v>0.376</v>
      </c>
      <c r="L62" s="58" t="n">
        <v>129.6424</v>
      </c>
      <c r="M62" s="59" t="n">
        <v>28.3603</v>
      </c>
      <c r="N62" s="59" t="n">
        <v>38.3418</v>
      </c>
      <c r="O62" s="59" t="n">
        <v>39.1561</v>
      </c>
      <c r="P62" s="59" t="n">
        <v>1350.26</v>
      </c>
      <c r="Q62" s="59" t="n">
        <v>2.48</v>
      </c>
      <c r="R62" s="60" t="n">
        <f aca="false">P62/3600</f>
        <v>0.375072222222222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943.58</v>
      </c>
      <c r="I63" s="44" t="n">
        <v>4.328</v>
      </c>
      <c r="J63" s="45" t="n">
        <f aca="false">H63/3600</f>
        <v>0.539883333333333</v>
      </c>
      <c r="L63" s="43" t="n">
        <v>2135.3272</v>
      </c>
      <c r="M63" s="44" t="n">
        <v>38.0211</v>
      </c>
      <c r="N63" s="44" t="n">
        <v>40.7897</v>
      </c>
      <c r="O63" s="44" t="n">
        <v>41.5057</v>
      </c>
      <c r="P63" s="44" t="n">
        <v>1981.65</v>
      </c>
      <c r="Q63" s="44" t="n">
        <v>4.42</v>
      </c>
      <c r="R63" s="45" t="n">
        <f aca="false">P63/3600</f>
        <v>0.5504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521.25</v>
      </c>
      <c r="I64" s="51" t="n">
        <v>3.278</v>
      </c>
      <c r="J64" s="52" t="n">
        <f aca="false">H64/3600</f>
        <v>0.422569444444444</v>
      </c>
      <c r="L64" s="50" t="n">
        <v>856.5808</v>
      </c>
      <c r="M64" s="51" t="n">
        <v>34.2718</v>
      </c>
      <c r="N64" s="51" t="n">
        <v>38.0734</v>
      </c>
      <c r="O64" s="51" t="n">
        <v>38.6422</v>
      </c>
      <c r="P64" s="51" t="n">
        <v>1540.28</v>
      </c>
      <c r="Q64" s="51" t="n">
        <v>3.27</v>
      </c>
      <c r="R64" s="52" t="n">
        <f aca="false">P64/3600</f>
        <v>0.427855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284.79</v>
      </c>
      <c r="I65" s="51" t="n">
        <v>2.482</v>
      </c>
      <c r="J65" s="52" t="n">
        <f aca="false">H65/3600</f>
        <v>0.356886111111111</v>
      </c>
      <c r="L65" s="50" t="n">
        <v>357.676</v>
      </c>
      <c r="M65" s="51" t="n">
        <v>30.8722</v>
      </c>
      <c r="N65" s="51" t="n">
        <v>36.0578</v>
      </c>
      <c r="O65" s="51" t="n">
        <v>36.5551</v>
      </c>
      <c r="P65" s="51" t="n">
        <v>1281.62</v>
      </c>
      <c r="Q65" s="51" t="n">
        <v>2.58</v>
      </c>
      <c r="R65" s="52" t="n">
        <f aca="false">P65/3600</f>
        <v>0.356005555555556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102.95</v>
      </c>
      <c r="I66" s="59" t="n">
        <v>2.004</v>
      </c>
      <c r="J66" s="60" t="n">
        <f aca="false">H66/3600</f>
        <v>0.306375</v>
      </c>
      <c r="L66" s="58" t="n">
        <v>151.3024</v>
      </c>
      <c r="M66" s="59" t="n">
        <v>27.8865</v>
      </c>
      <c r="N66" s="59" t="n">
        <v>34.6479</v>
      </c>
      <c r="O66" s="59" t="n">
        <v>35.1217</v>
      </c>
      <c r="P66" s="59" t="n">
        <v>1121.37</v>
      </c>
      <c r="Q66" s="59" t="n">
        <v>2.06</v>
      </c>
      <c r="R66" s="60" t="n">
        <f aca="false">P66/3600</f>
        <v>0.311491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42.79</v>
      </c>
      <c r="I67" s="44" t="n">
        <v>3.186</v>
      </c>
      <c r="J67" s="45" t="n">
        <f aca="false">H67/3600</f>
        <v>0.428552777777778</v>
      </c>
      <c r="L67" s="43" t="n">
        <v>1389.1768</v>
      </c>
      <c r="M67" s="44" t="n">
        <v>39.9852</v>
      </c>
      <c r="N67" s="44" t="n">
        <v>41.3876</v>
      </c>
      <c r="O67" s="44" t="n">
        <v>42.4125</v>
      </c>
      <c r="P67" s="44" t="n">
        <v>1607.16</v>
      </c>
      <c r="Q67" s="44" t="n">
        <v>3.25</v>
      </c>
      <c r="R67" s="45" t="n">
        <f aca="false">P67/3600</f>
        <v>0.4464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350.69</v>
      </c>
      <c r="I68" s="51" t="n">
        <v>2.676</v>
      </c>
      <c r="J68" s="52" t="n">
        <f aca="false">H68/3600</f>
        <v>0.375191666666667</v>
      </c>
      <c r="L68" s="50" t="n">
        <v>650.2056</v>
      </c>
      <c r="M68" s="51" t="n">
        <v>35.8826</v>
      </c>
      <c r="N68" s="51" t="n">
        <v>38.4811</v>
      </c>
      <c r="O68" s="51" t="n">
        <v>39.6503</v>
      </c>
      <c r="P68" s="51" t="n">
        <v>1319.75</v>
      </c>
      <c r="Q68" s="51" t="n">
        <v>2.71</v>
      </c>
      <c r="R68" s="52" t="n">
        <f aca="false">P68/3600</f>
        <v>0.366597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98.85</v>
      </c>
      <c r="I69" s="51" t="n">
        <v>2.084</v>
      </c>
      <c r="J69" s="52" t="n">
        <f aca="false">H69/3600</f>
        <v>0.305236111111111</v>
      </c>
      <c r="L69" s="50" t="n">
        <v>303.8976</v>
      </c>
      <c r="M69" s="51" t="n">
        <v>32.278</v>
      </c>
      <c r="N69" s="51" t="n">
        <v>36.4946</v>
      </c>
      <c r="O69" s="51" t="n">
        <v>37.561</v>
      </c>
      <c r="P69" s="51" t="n">
        <v>1113.99</v>
      </c>
      <c r="Q69" s="51" t="n">
        <v>2.14</v>
      </c>
      <c r="R69" s="52" t="n">
        <f aca="false">P69/3600</f>
        <v>0.309441666666667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956.95</v>
      </c>
      <c r="I70" s="59" t="n">
        <v>1.702</v>
      </c>
      <c r="J70" s="60" t="n">
        <f aca="false">H70/3600</f>
        <v>0.265819444444444</v>
      </c>
      <c r="L70" s="58" t="n">
        <v>145.6856</v>
      </c>
      <c r="M70" s="59" t="n">
        <v>29.4168</v>
      </c>
      <c r="N70" s="59" t="n">
        <v>35.0283</v>
      </c>
      <c r="O70" s="59" t="n">
        <v>36.0838</v>
      </c>
      <c r="P70" s="59" t="n">
        <v>959.88</v>
      </c>
      <c r="Q70" s="59" t="n">
        <v>1.74</v>
      </c>
      <c r="R70" s="60" t="n">
        <f aca="false">P70/3600</f>
        <v>0.266633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249.38</v>
      </c>
      <c r="I71" s="44" t="n">
        <v>27.35</v>
      </c>
      <c r="J71" s="45" t="n">
        <f aca="false">H71/3600</f>
        <v>3.40260555555556</v>
      </c>
      <c r="L71" s="43" t="n">
        <v>2247.0888</v>
      </c>
      <c r="M71" s="44" t="n">
        <v>43.642</v>
      </c>
      <c r="N71" s="44" t="n">
        <v>47.0672</v>
      </c>
      <c r="O71" s="44" t="n">
        <v>48.0418</v>
      </c>
      <c r="P71" s="44" t="n">
        <v>12642.62</v>
      </c>
      <c r="Q71" s="44" t="n">
        <v>27.75</v>
      </c>
      <c r="R71" s="45" t="n">
        <f aca="false">P71/3600</f>
        <v>3.5118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0893.6</v>
      </c>
      <c r="I72" s="51" t="n">
        <v>21.456</v>
      </c>
      <c r="J72" s="52" t="n">
        <f aca="false">H72/3600</f>
        <v>3.026</v>
      </c>
      <c r="L72" s="50" t="n">
        <v>775.3848</v>
      </c>
      <c r="M72" s="51" t="n">
        <v>41.3525</v>
      </c>
      <c r="N72" s="51" t="n">
        <v>45.7069</v>
      </c>
      <c r="O72" s="51" t="n">
        <v>46.3729</v>
      </c>
      <c r="P72" s="51" t="n">
        <v>11052.27</v>
      </c>
      <c r="Q72" s="51" t="n">
        <v>22.87</v>
      </c>
      <c r="R72" s="52" t="n">
        <f aca="false">P72/3600</f>
        <v>3.070075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094.02</v>
      </c>
      <c r="I73" s="51" t="n">
        <v>18.386</v>
      </c>
      <c r="J73" s="52" t="n">
        <f aca="false">H73/3600</f>
        <v>2.80389444444444</v>
      </c>
      <c r="L73" s="50" t="n">
        <v>359.872</v>
      </c>
      <c r="M73" s="51" t="n">
        <v>38.8404</v>
      </c>
      <c r="N73" s="51" t="n">
        <v>44.3597</v>
      </c>
      <c r="O73" s="51" t="n">
        <v>44.7268</v>
      </c>
      <c r="P73" s="51" t="n">
        <v>10164.63</v>
      </c>
      <c r="Q73" s="51" t="n">
        <v>18.4</v>
      </c>
      <c r="R73" s="52" t="n">
        <f aca="false">P73/3600</f>
        <v>2.82350833333333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9638.85</v>
      </c>
      <c r="I74" s="59" t="n">
        <v>16.324</v>
      </c>
      <c r="J74" s="60" t="n">
        <f aca="false">H74/3600</f>
        <v>2.67745833333333</v>
      </c>
      <c r="L74" s="58" t="n">
        <v>189.2944</v>
      </c>
      <c r="M74" s="59" t="n">
        <v>36.1255</v>
      </c>
      <c r="N74" s="59" t="n">
        <v>43.2184</v>
      </c>
      <c r="O74" s="59" t="n">
        <v>43.5081</v>
      </c>
      <c r="P74" s="59" t="n">
        <v>9966.59</v>
      </c>
      <c r="Q74" s="59" t="n">
        <v>16.15</v>
      </c>
      <c r="R74" s="60" t="n">
        <f aca="false">P74/3600</f>
        <v>2.76849722222222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574.6</v>
      </c>
      <c r="I75" s="44" t="n">
        <v>27.038</v>
      </c>
      <c r="J75" s="45" t="n">
        <f aca="false">H75/3600</f>
        <v>3.49294444444444</v>
      </c>
      <c r="L75" s="43" t="n">
        <v>3166.452</v>
      </c>
      <c r="M75" s="44" t="n">
        <v>43.4935</v>
      </c>
      <c r="N75" s="44" t="n">
        <v>48.6488</v>
      </c>
      <c r="O75" s="44" t="n">
        <v>48.3528</v>
      </c>
      <c r="P75" s="44" t="n">
        <v>12884.95</v>
      </c>
      <c r="Q75" s="44" t="n">
        <v>29.77</v>
      </c>
      <c r="R75" s="45" t="n">
        <f aca="false">P75/3600</f>
        <v>3.5791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1071.16</v>
      </c>
      <c r="I76" s="51" t="n">
        <v>22.21</v>
      </c>
      <c r="J76" s="52" t="n">
        <f aca="false">H76/3600</f>
        <v>3.07532222222222</v>
      </c>
      <c r="L76" s="50" t="n">
        <v>972.5192</v>
      </c>
      <c r="M76" s="51" t="n">
        <v>41.1551</v>
      </c>
      <c r="N76" s="51" t="n">
        <v>47.16</v>
      </c>
      <c r="O76" s="51" t="n">
        <v>46.4563</v>
      </c>
      <c r="P76" s="51" t="n">
        <v>11121.36</v>
      </c>
      <c r="Q76" s="51" t="n">
        <v>22.3</v>
      </c>
      <c r="R76" s="52" t="n">
        <f aca="false">P76/3600</f>
        <v>3.08926666666667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296.53</v>
      </c>
      <c r="I77" s="51" t="n">
        <v>19.4</v>
      </c>
      <c r="J77" s="52" t="n">
        <f aca="false">H77/3600</f>
        <v>2.86014722222222</v>
      </c>
      <c r="L77" s="50" t="n">
        <v>430.112</v>
      </c>
      <c r="M77" s="51" t="n">
        <v>38.6455</v>
      </c>
      <c r="N77" s="51" t="n">
        <v>45.9252</v>
      </c>
      <c r="O77" s="51" t="n">
        <v>44.4449</v>
      </c>
      <c r="P77" s="51" t="n">
        <v>10477.27</v>
      </c>
      <c r="Q77" s="51" t="n">
        <v>19.86</v>
      </c>
      <c r="R77" s="52" t="n">
        <f aca="false">P77/3600</f>
        <v>2.91035277777778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9798.26</v>
      </c>
      <c r="I78" s="59" t="n">
        <v>17.148</v>
      </c>
      <c r="J78" s="60" t="n">
        <f aca="false">H78/3600</f>
        <v>2.72173888888889</v>
      </c>
      <c r="L78" s="58" t="n">
        <v>223.1448</v>
      </c>
      <c r="M78" s="59" t="n">
        <v>35.7194</v>
      </c>
      <c r="N78" s="59" t="n">
        <v>45.0565</v>
      </c>
      <c r="O78" s="59" t="n">
        <v>43.0496</v>
      </c>
      <c r="P78" s="59" t="n">
        <v>9883.36</v>
      </c>
      <c r="Q78" s="59" t="n">
        <v>17.38</v>
      </c>
      <c r="R78" s="60" t="n">
        <f aca="false">P78/3600</f>
        <v>2.74537777777778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2766.1</v>
      </c>
      <c r="I79" s="44" t="n">
        <v>27.71</v>
      </c>
      <c r="J79" s="45" t="n">
        <f aca="false">H79/3600</f>
        <v>3.54613888888889</v>
      </c>
      <c r="L79" s="43" t="n">
        <v>2633.3472</v>
      </c>
      <c r="M79" s="44" t="n">
        <v>43.3855</v>
      </c>
      <c r="N79" s="44" t="n">
        <v>48.4504</v>
      </c>
      <c r="O79" s="44" t="n">
        <v>48.6817</v>
      </c>
      <c r="P79" s="44" t="n">
        <v>13105.38</v>
      </c>
      <c r="Q79" s="44" t="n">
        <v>27.16</v>
      </c>
      <c r="R79" s="45" t="n">
        <f aca="false">P79/3600</f>
        <v>3.64038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1010.56</v>
      </c>
      <c r="I80" s="51" t="n">
        <v>22.022</v>
      </c>
      <c r="J80" s="52" t="n">
        <f aca="false">H80/3600</f>
        <v>3.05848888888889</v>
      </c>
      <c r="L80" s="50" t="n">
        <v>780.5608</v>
      </c>
      <c r="M80" s="51" t="n">
        <v>40.9692</v>
      </c>
      <c r="N80" s="51" t="n">
        <v>46.5639</v>
      </c>
      <c r="O80" s="51" t="n">
        <v>46.7629</v>
      </c>
      <c r="P80" s="51" t="n">
        <v>11248.52</v>
      </c>
      <c r="Q80" s="51" t="n">
        <v>22.73</v>
      </c>
      <c r="R80" s="52" t="n">
        <f aca="false">P80/3600</f>
        <v>3.1245888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176.32</v>
      </c>
      <c r="I81" s="51" t="n">
        <v>19.152</v>
      </c>
      <c r="J81" s="52" t="n">
        <f aca="false">H81/3600</f>
        <v>2.82675555555556</v>
      </c>
      <c r="L81" s="50" t="n">
        <v>329.3944</v>
      </c>
      <c r="M81" s="51" t="n">
        <v>38.4334</v>
      </c>
      <c r="N81" s="51" t="n">
        <v>44.8909</v>
      </c>
      <c r="O81" s="51" t="n">
        <v>44.9153</v>
      </c>
      <c r="P81" s="51" t="n">
        <v>10581.5</v>
      </c>
      <c r="Q81" s="51" t="n">
        <v>19.39</v>
      </c>
      <c r="R81" s="52" t="n">
        <f aca="false">P81/3600</f>
        <v>2.93930555555556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9715.25</v>
      </c>
      <c r="I82" s="59" t="n">
        <v>15.972</v>
      </c>
      <c r="J82" s="60" t="n">
        <f aca="false">H82/3600</f>
        <v>2.69868055555556</v>
      </c>
      <c r="L82" s="58" t="n">
        <v>168.6392</v>
      </c>
      <c r="M82" s="59" t="n">
        <v>35.7621</v>
      </c>
      <c r="N82" s="59" t="n">
        <v>43.5188</v>
      </c>
      <c r="O82" s="59" t="n">
        <v>43.4667</v>
      </c>
      <c r="P82" s="59" t="n">
        <v>10003.75</v>
      </c>
      <c r="Q82" s="59" t="n">
        <v>16.33</v>
      </c>
      <c r="R82" s="60" t="n">
        <f aca="false">P82/3600</f>
        <v>2.77881944444444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15.1268339302001</v>
      </c>
      <c r="J89" s="94" t="n">
        <f aca="false">GEOMEAN(J3:J82)</f>
        <v>2.02976227543332</v>
      </c>
      <c r="Q89" s="94" t="n">
        <f aca="false">GEOMEAN(Q3:Q82)</f>
        <v>15.2739909296552</v>
      </c>
      <c r="R89" s="94" t="n">
        <f aca="false">GEOMEAN(R3:R82)</f>
        <v>2.07290025233049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1.009728208833</v>
      </c>
      <c r="R90" s="95" t="n">
        <f aca="false">R89/J89</f>
        <v>1.02125272373976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468165555555556</v>
      </c>
      <c r="J91" s="94" t="n">
        <f aca="false">SUM(J3:J82)</f>
        <v>215.302480555556</v>
      </c>
      <c r="Q91" s="94" t="n">
        <f aca="false">SUM(Q3:Q82)</f>
        <v>1717.32</v>
      </c>
      <c r="R91" s="94" t="n">
        <f aca="false">SUM(R3:R82)</f>
        <v>219.901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68" t="s">
        <v>9</v>
      </c>
      <c r="B3" s="68" t="s">
        <v>60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77" t="s">
        <v>72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77"/>
      <c r="B7" s="68" t="s">
        <v>56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77"/>
      <c r="B11" s="68" t="s">
        <v>53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77"/>
      <c r="B15" s="68" t="s">
        <v>59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6776.26</v>
      </c>
      <c r="I19" s="44" t="n">
        <v>30.17</v>
      </c>
      <c r="J19" s="45" t="n">
        <f aca="false">H19/3600</f>
        <v>4.66007222222222</v>
      </c>
      <c r="L19" s="43" t="n">
        <v>5831.6728</v>
      </c>
      <c r="M19" s="44" t="n">
        <v>41.5193</v>
      </c>
      <c r="N19" s="44" t="n">
        <v>43.3516</v>
      </c>
      <c r="O19" s="44" t="n">
        <v>44.8469</v>
      </c>
      <c r="P19" s="44" t="n">
        <v>16715.04</v>
      </c>
      <c r="Q19" s="44" t="n">
        <v>30.97</v>
      </c>
      <c r="R19" s="45" t="n">
        <f aca="false">P19/3600</f>
        <v>4.6430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4085.69</v>
      </c>
      <c r="I20" s="51" t="n">
        <v>26.144</v>
      </c>
      <c r="J20" s="52" t="n">
        <f aca="false">H20/3600</f>
        <v>3.91269166666667</v>
      </c>
      <c r="L20" s="50" t="n">
        <v>2652.128</v>
      </c>
      <c r="M20" s="51" t="n">
        <v>39.5009</v>
      </c>
      <c r="N20" s="51" t="n">
        <v>41.8612</v>
      </c>
      <c r="O20" s="51" t="n">
        <v>43.0113</v>
      </c>
      <c r="P20" s="51" t="n">
        <v>14316.25</v>
      </c>
      <c r="Q20" s="51" t="n">
        <v>24.88</v>
      </c>
      <c r="R20" s="52" t="n">
        <f aca="false">P20/3600</f>
        <v>3.97673611111111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2103.13</v>
      </c>
      <c r="I21" s="51" t="n">
        <v>24.1</v>
      </c>
      <c r="J21" s="52" t="n">
        <f aca="false">H21/3600</f>
        <v>3.36198055555556</v>
      </c>
      <c r="L21" s="50" t="n">
        <v>1276.8312</v>
      </c>
      <c r="M21" s="51" t="n">
        <v>37.0299</v>
      </c>
      <c r="N21" s="51" t="n">
        <v>40.6858</v>
      </c>
      <c r="O21" s="51" t="n">
        <v>41.777</v>
      </c>
      <c r="P21" s="51" t="n">
        <v>12300.21</v>
      </c>
      <c r="Q21" s="51" t="n">
        <v>23.08</v>
      </c>
      <c r="R21" s="52" t="n">
        <f aca="false">P21/3600</f>
        <v>3.416725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10602.98</v>
      </c>
      <c r="I22" s="59" t="n">
        <v>21.27</v>
      </c>
      <c r="J22" s="60" t="n">
        <f aca="false">H22/3600</f>
        <v>2.94527222222222</v>
      </c>
      <c r="L22" s="58" t="n">
        <v>628.892</v>
      </c>
      <c r="M22" s="59" t="n">
        <v>34.4948</v>
      </c>
      <c r="N22" s="59" t="n">
        <v>39.87</v>
      </c>
      <c r="O22" s="59" t="n">
        <v>41.0226</v>
      </c>
      <c r="P22" s="59" t="n">
        <v>10674.42</v>
      </c>
      <c r="Q22" s="59" t="n">
        <v>20.88</v>
      </c>
      <c r="R22" s="60" t="n">
        <f aca="false">P22/3600</f>
        <v>2.96511666666667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5264.99</v>
      </c>
      <c r="I23" s="44" t="n">
        <v>32.364</v>
      </c>
      <c r="J23" s="45" t="n">
        <f aca="false">H23/3600</f>
        <v>4.240275</v>
      </c>
      <c r="L23" s="43" t="n">
        <v>8784.2016</v>
      </c>
      <c r="M23" s="44" t="n">
        <v>39.7664</v>
      </c>
      <c r="N23" s="44" t="n">
        <v>42.0012</v>
      </c>
      <c r="O23" s="44" t="n">
        <v>43.138</v>
      </c>
      <c r="P23" s="44" t="n">
        <v>15383.46</v>
      </c>
      <c r="Q23" s="44" t="n">
        <v>29.45</v>
      </c>
      <c r="R23" s="45" t="n">
        <f aca="false">P23/3600</f>
        <v>4.2731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63.67</v>
      </c>
      <c r="I24" s="51" t="n">
        <v>25.076</v>
      </c>
      <c r="J24" s="52" t="n">
        <f aca="false">H24/3600</f>
        <v>3.406575</v>
      </c>
      <c r="L24" s="50" t="n">
        <v>3433.0064</v>
      </c>
      <c r="M24" s="51" t="n">
        <v>36.9354</v>
      </c>
      <c r="N24" s="51" t="n">
        <v>39.991</v>
      </c>
      <c r="O24" s="51" t="n">
        <v>40.9803</v>
      </c>
      <c r="P24" s="51" t="n">
        <v>12626.57</v>
      </c>
      <c r="Q24" s="51" t="n">
        <v>24.51</v>
      </c>
      <c r="R24" s="52" t="n">
        <f aca="false">P24/3600</f>
        <v>3.50738055555556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720.98</v>
      </c>
      <c r="I25" s="51" t="n">
        <v>22.112</v>
      </c>
      <c r="J25" s="52" t="n">
        <f aca="false">H25/3600</f>
        <v>2.97805</v>
      </c>
      <c r="L25" s="50" t="n">
        <v>1454.2304</v>
      </c>
      <c r="M25" s="51" t="n">
        <v>34.1906</v>
      </c>
      <c r="N25" s="51" t="n">
        <v>38.4071</v>
      </c>
      <c r="O25" s="51" t="n">
        <v>39.6047</v>
      </c>
      <c r="P25" s="51" t="n">
        <v>11015</v>
      </c>
      <c r="Q25" s="51" t="n">
        <v>21.1</v>
      </c>
      <c r="R25" s="52" t="n">
        <f aca="false">P25/3600</f>
        <v>3.05972222222222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9506.48</v>
      </c>
      <c r="I26" s="59" t="n">
        <v>19.276</v>
      </c>
      <c r="J26" s="60" t="n">
        <f aca="false">H26/3600</f>
        <v>2.64068888888889</v>
      </c>
      <c r="L26" s="58" t="n">
        <v>632.8776</v>
      </c>
      <c r="M26" s="59" t="n">
        <v>31.6134</v>
      </c>
      <c r="N26" s="59" t="n">
        <v>37.3214</v>
      </c>
      <c r="O26" s="59" t="n">
        <v>38.8514</v>
      </c>
      <c r="P26" s="59" t="n">
        <v>9557.9</v>
      </c>
      <c r="Q26" s="59" t="n">
        <v>17.82</v>
      </c>
      <c r="R26" s="60" t="n">
        <f aca="false">P26/3600</f>
        <v>2.65497222222222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425.98</v>
      </c>
      <c r="I27" s="44" t="n">
        <v>63.126</v>
      </c>
      <c r="J27" s="45" t="n">
        <f aca="false">H27/3600</f>
        <v>8.45166111111111</v>
      </c>
      <c r="L27" s="43" t="n">
        <v>22769.5936</v>
      </c>
      <c r="M27" s="44" t="n">
        <v>38.5049</v>
      </c>
      <c r="N27" s="44" t="n">
        <v>40.1456</v>
      </c>
      <c r="O27" s="44" t="n">
        <v>43.3895</v>
      </c>
      <c r="P27" s="44" t="n">
        <v>31401.84</v>
      </c>
      <c r="Q27" s="44" t="n">
        <v>61.33</v>
      </c>
      <c r="R27" s="45" t="n">
        <f aca="false">P27/3600</f>
        <v>8.72273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4122.34</v>
      </c>
      <c r="I28" s="51" t="n">
        <v>48.658</v>
      </c>
      <c r="J28" s="52" t="n">
        <f aca="false">H28/3600</f>
        <v>6.70065</v>
      </c>
      <c r="L28" s="50" t="n">
        <v>6475.9528</v>
      </c>
      <c r="M28" s="51" t="n">
        <v>36.6251</v>
      </c>
      <c r="N28" s="51" t="n">
        <v>39.0269</v>
      </c>
      <c r="O28" s="51" t="n">
        <v>41.6196</v>
      </c>
      <c r="P28" s="51" t="n">
        <v>24900.38</v>
      </c>
      <c r="Q28" s="51" t="n">
        <v>44.49</v>
      </c>
      <c r="R28" s="52" t="n">
        <f aca="false">P28/3600</f>
        <v>6.91677222222222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1255.28</v>
      </c>
      <c r="I29" s="51" t="n">
        <v>40.848</v>
      </c>
      <c r="J29" s="52" t="n">
        <f aca="false">H29/3600</f>
        <v>5.90424444444444</v>
      </c>
      <c r="L29" s="50" t="n">
        <v>2909.4544</v>
      </c>
      <c r="M29" s="51" t="n">
        <v>34.5302</v>
      </c>
      <c r="N29" s="51" t="n">
        <v>38.1537</v>
      </c>
      <c r="O29" s="51" t="n">
        <v>40.0866</v>
      </c>
      <c r="P29" s="51" t="n">
        <v>21359.66</v>
      </c>
      <c r="Q29" s="51" t="n">
        <v>37.71</v>
      </c>
      <c r="R29" s="52" t="n">
        <f aca="false">P29/3600</f>
        <v>5.933238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9107.27</v>
      </c>
      <c r="I30" s="59" t="n">
        <v>37.516</v>
      </c>
      <c r="J30" s="60" t="n">
        <f aca="false">H30/3600</f>
        <v>5.307575</v>
      </c>
      <c r="L30" s="58" t="n">
        <v>1442.2272</v>
      </c>
      <c r="M30" s="59" t="n">
        <v>32.2579</v>
      </c>
      <c r="N30" s="59" t="n">
        <v>37.444</v>
      </c>
      <c r="O30" s="59" t="n">
        <v>38.9365</v>
      </c>
      <c r="P30" s="59" t="n">
        <v>19182.12</v>
      </c>
      <c r="Q30" s="59" t="n">
        <v>35.79</v>
      </c>
      <c r="R30" s="60" t="n">
        <f aca="false">P30/3600</f>
        <v>5.32836666666667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8684.16</v>
      </c>
      <c r="I31" s="44" t="n">
        <v>70.072</v>
      </c>
      <c r="J31" s="45" t="n">
        <f aca="false">H31/3600</f>
        <v>10.7456</v>
      </c>
      <c r="L31" s="43" t="n">
        <v>21994.0048</v>
      </c>
      <c r="M31" s="44" t="n">
        <v>39.2769</v>
      </c>
      <c r="N31" s="44" t="n">
        <v>43.7593</v>
      </c>
      <c r="O31" s="44" t="n">
        <v>45.0484</v>
      </c>
      <c r="P31" s="44" t="n">
        <v>39217.61</v>
      </c>
      <c r="Q31" s="44" t="n">
        <v>64.14</v>
      </c>
      <c r="R31" s="45" t="n">
        <f aca="false">P31/3600</f>
        <v>10.8937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539.7</v>
      </c>
      <c r="I32" s="51" t="n">
        <v>56.22</v>
      </c>
      <c r="J32" s="52" t="n">
        <f aca="false">H32/3600</f>
        <v>8.76102777777778</v>
      </c>
      <c r="L32" s="50" t="n">
        <v>7687.4952</v>
      </c>
      <c r="M32" s="51" t="n">
        <v>37.4015</v>
      </c>
      <c r="N32" s="51" t="n">
        <v>42.4671</v>
      </c>
      <c r="O32" s="51" t="n">
        <v>43.0822</v>
      </c>
      <c r="P32" s="51" t="n">
        <v>31861.39</v>
      </c>
      <c r="Q32" s="51" t="n">
        <v>54.25</v>
      </c>
      <c r="R32" s="52" t="n">
        <f aca="false">P32/3600</f>
        <v>8.85038611111111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6982.55</v>
      </c>
      <c r="I33" s="51" t="n">
        <v>50.532</v>
      </c>
      <c r="J33" s="52" t="n">
        <f aca="false">H33/3600</f>
        <v>7.49515277777778</v>
      </c>
      <c r="L33" s="50" t="n">
        <v>3552.2608</v>
      </c>
      <c r="M33" s="51" t="n">
        <v>35.4363</v>
      </c>
      <c r="N33" s="51" t="n">
        <v>41.2378</v>
      </c>
      <c r="O33" s="51" t="n">
        <v>41.2959</v>
      </c>
      <c r="P33" s="51" t="n">
        <v>27226.5</v>
      </c>
      <c r="Q33" s="51" t="n">
        <v>48.09</v>
      </c>
      <c r="R33" s="52" t="n">
        <f aca="false">P33/3600</f>
        <v>7.56291666666667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4008.49</v>
      </c>
      <c r="I34" s="59" t="n">
        <v>45.542</v>
      </c>
      <c r="J34" s="60" t="n">
        <f aca="false">H34/3600</f>
        <v>6.669025</v>
      </c>
      <c r="L34" s="58" t="n">
        <v>1800.2128</v>
      </c>
      <c r="M34" s="59" t="n">
        <v>33.3343</v>
      </c>
      <c r="N34" s="59" t="n">
        <v>40.292</v>
      </c>
      <c r="O34" s="59" t="n">
        <v>39.942</v>
      </c>
      <c r="P34" s="59" t="n">
        <v>23954.18</v>
      </c>
      <c r="Q34" s="59" t="n">
        <v>41.76</v>
      </c>
      <c r="R34" s="60" t="n">
        <f aca="false">P34/3600</f>
        <v>6.653938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3457.26</v>
      </c>
      <c r="I35" s="44" t="n">
        <v>103.272</v>
      </c>
      <c r="J35" s="45" t="n">
        <f aca="false">H35/3600</f>
        <v>12.0714611111111</v>
      </c>
      <c r="L35" s="43" t="n">
        <v>60896.5528</v>
      </c>
      <c r="M35" s="44" t="n">
        <v>37.8543</v>
      </c>
      <c r="N35" s="44" t="n">
        <v>41.9933</v>
      </c>
      <c r="O35" s="44" t="n">
        <v>44.1221</v>
      </c>
      <c r="P35" s="44" t="n">
        <v>44620.92</v>
      </c>
      <c r="Q35" s="44" t="n">
        <v>99.31</v>
      </c>
      <c r="R35" s="45" t="n">
        <f aca="false">P35/3600</f>
        <v>12.394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9609.87</v>
      </c>
      <c r="I36" s="51" t="n">
        <v>60.8</v>
      </c>
      <c r="J36" s="52" t="n">
        <f aca="false">H36/3600</f>
        <v>8.22496388888889</v>
      </c>
      <c r="L36" s="50" t="n">
        <v>9637.96</v>
      </c>
      <c r="M36" s="51" t="n">
        <v>35.0854</v>
      </c>
      <c r="N36" s="51" t="n">
        <v>40.6214</v>
      </c>
      <c r="O36" s="51" t="n">
        <v>42.9698</v>
      </c>
      <c r="P36" s="51" t="n">
        <v>29625.79</v>
      </c>
      <c r="Q36" s="51" t="n">
        <v>57.47</v>
      </c>
      <c r="R36" s="52" t="n">
        <f aca="false">P36/3600</f>
        <v>8.22938611111111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4497.29</v>
      </c>
      <c r="I37" s="51" t="n">
        <v>48.632</v>
      </c>
      <c r="J37" s="52" t="n">
        <f aca="false">H37/3600</f>
        <v>6.80480277777778</v>
      </c>
      <c r="L37" s="50" t="n">
        <v>2456.816</v>
      </c>
      <c r="M37" s="51" t="n">
        <v>33.4018</v>
      </c>
      <c r="N37" s="51" t="n">
        <v>39.4592</v>
      </c>
      <c r="O37" s="51" t="n">
        <v>42.046</v>
      </c>
      <c r="P37" s="51" t="n">
        <v>24487.06</v>
      </c>
      <c r="Q37" s="51" t="n">
        <v>43.62</v>
      </c>
      <c r="R37" s="52" t="n">
        <f aca="false">P37/3600</f>
        <v>6.80196111111111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22330.29</v>
      </c>
      <c r="I38" s="59" t="n">
        <v>43.03</v>
      </c>
      <c r="J38" s="60" t="n">
        <f aca="false">H38/3600</f>
        <v>6.20285833333333</v>
      </c>
      <c r="L38" s="58" t="n">
        <v>938.6864</v>
      </c>
      <c r="M38" s="59" t="n">
        <v>31.3205</v>
      </c>
      <c r="N38" s="59" t="n">
        <v>38.5985</v>
      </c>
      <c r="O38" s="59" t="n">
        <v>41.3107</v>
      </c>
      <c r="P38" s="59" t="n">
        <v>22304.84</v>
      </c>
      <c r="Q38" s="59" t="n">
        <v>40.94</v>
      </c>
      <c r="R38" s="60" t="n">
        <f aca="false">P38/3600</f>
        <v>6.19578888888889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6065.03</v>
      </c>
      <c r="I39" s="44" t="n">
        <v>12.336</v>
      </c>
      <c r="J39" s="45" t="n">
        <f aca="false">H39/3600</f>
        <v>1.68473055555556</v>
      </c>
      <c r="L39" s="43" t="n">
        <v>4125.132</v>
      </c>
      <c r="M39" s="44" t="n">
        <v>40.0294</v>
      </c>
      <c r="N39" s="44" t="n">
        <v>42.9307</v>
      </c>
      <c r="O39" s="44" t="n">
        <v>43.5149</v>
      </c>
      <c r="P39" s="44" t="n">
        <v>6282.3</v>
      </c>
      <c r="Q39" s="44" t="n">
        <v>11.9</v>
      </c>
      <c r="R39" s="45" t="n">
        <f aca="false">P39/3600</f>
        <v>1.7450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262.27</v>
      </c>
      <c r="I40" s="51" t="n">
        <v>10.678</v>
      </c>
      <c r="J40" s="52" t="n">
        <f aca="false">H40/3600</f>
        <v>1.46174166666667</v>
      </c>
      <c r="L40" s="50" t="n">
        <v>1913.656</v>
      </c>
      <c r="M40" s="51" t="n">
        <v>36.8081</v>
      </c>
      <c r="N40" s="51" t="n">
        <v>40.5706</v>
      </c>
      <c r="O40" s="51" t="n">
        <v>40.8761</v>
      </c>
      <c r="P40" s="51" t="n">
        <v>5408.54</v>
      </c>
      <c r="Q40" s="51" t="n">
        <v>10.45</v>
      </c>
      <c r="R40" s="52" t="n">
        <f aca="false">P40/3600</f>
        <v>1.50237222222222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616.32</v>
      </c>
      <c r="I41" s="51" t="n">
        <v>9.288</v>
      </c>
      <c r="J41" s="52" t="n">
        <f aca="false">H41/3600</f>
        <v>1.28231111111111</v>
      </c>
      <c r="L41" s="50" t="n">
        <v>913.2192</v>
      </c>
      <c r="M41" s="51" t="n">
        <v>34.009</v>
      </c>
      <c r="N41" s="51" t="n">
        <v>38.6267</v>
      </c>
      <c r="O41" s="51" t="n">
        <v>38.7605</v>
      </c>
      <c r="P41" s="51" t="n">
        <v>4714.74</v>
      </c>
      <c r="Q41" s="51" t="n">
        <v>9.01</v>
      </c>
      <c r="R41" s="52" t="n">
        <f aca="false">P41/3600</f>
        <v>1.30965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4073.12</v>
      </c>
      <c r="I42" s="59" t="n">
        <v>7.986</v>
      </c>
      <c r="J42" s="60" t="n">
        <f aca="false">H42/3600</f>
        <v>1.13142222222222</v>
      </c>
      <c r="L42" s="58" t="n">
        <v>463.0912</v>
      </c>
      <c r="M42" s="59" t="n">
        <v>31.5898</v>
      </c>
      <c r="N42" s="59" t="n">
        <v>37.1772</v>
      </c>
      <c r="O42" s="59" t="n">
        <v>37.1604</v>
      </c>
      <c r="P42" s="59" t="n">
        <v>4152.82</v>
      </c>
      <c r="Q42" s="59" t="n">
        <v>7.62</v>
      </c>
      <c r="R42" s="60" t="n">
        <f aca="false">P42/3600</f>
        <v>1.15356111111111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7774.58</v>
      </c>
      <c r="I43" s="44" t="n">
        <v>13.824</v>
      </c>
      <c r="J43" s="45" t="n">
        <f aca="false">H43/3600</f>
        <v>2.15960555555556</v>
      </c>
      <c r="L43" s="43" t="n">
        <v>4790.8016</v>
      </c>
      <c r="M43" s="44" t="n">
        <v>39.9579</v>
      </c>
      <c r="N43" s="44" t="n">
        <v>43.2047</v>
      </c>
      <c r="O43" s="44" t="n">
        <v>44.5948</v>
      </c>
      <c r="P43" s="44" t="n">
        <v>8060.1</v>
      </c>
      <c r="Q43" s="44" t="n">
        <v>13.87</v>
      </c>
      <c r="R43" s="45" t="n">
        <f aca="false">P43/3600</f>
        <v>2.238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733.64</v>
      </c>
      <c r="I44" s="51" t="n">
        <v>11.568</v>
      </c>
      <c r="J44" s="52" t="n">
        <f aca="false">H44/3600</f>
        <v>1.87045555555556</v>
      </c>
      <c r="L44" s="50" t="n">
        <v>2070.8664</v>
      </c>
      <c r="M44" s="51" t="n">
        <v>37.1265</v>
      </c>
      <c r="N44" s="51" t="n">
        <v>41.2186</v>
      </c>
      <c r="O44" s="51" t="n">
        <v>42.3299</v>
      </c>
      <c r="P44" s="51" t="n">
        <v>6743.27</v>
      </c>
      <c r="Q44" s="51" t="n">
        <v>11.38</v>
      </c>
      <c r="R44" s="52" t="n">
        <f aca="false">P44/3600</f>
        <v>1.873130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775.82</v>
      </c>
      <c r="I45" s="51" t="n">
        <v>10.028</v>
      </c>
      <c r="J45" s="52" t="n">
        <f aca="false">H45/3600</f>
        <v>1.60439444444444</v>
      </c>
      <c r="L45" s="50" t="n">
        <v>985.1832</v>
      </c>
      <c r="M45" s="51" t="n">
        <v>34.2485</v>
      </c>
      <c r="N45" s="51" t="n">
        <v>39.5486</v>
      </c>
      <c r="O45" s="51" t="n">
        <v>40.4751</v>
      </c>
      <c r="P45" s="51" t="n">
        <v>5928.37</v>
      </c>
      <c r="Q45" s="51" t="n">
        <v>9.73</v>
      </c>
      <c r="R45" s="52" t="n">
        <f aca="false">P45/3600</f>
        <v>1.64676944444444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70.44</v>
      </c>
      <c r="I46" s="59" t="n">
        <v>8.988</v>
      </c>
      <c r="J46" s="60" t="n">
        <f aca="false">H46/3600</f>
        <v>1.43623333333333</v>
      </c>
      <c r="L46" s="58" t="n">
        <v>496.0824</v>
      </c>
      <c r="M46" s="59" t="n">
        <v>31.4185</v>
      </c>
      <c r="N46" s="59" t="n">
        <v>38.2805</v>
      </c>
      <c r="O46" s="59" t="n">
        <v>39.1373</v>
      </c>
      <c r="P46" s="59" t="n">
        <v>5354.36</v>
      </c>
      <c r="Q46" s="59" t="n">
        <v>8.8</v>
      </c>
      <c r="R46" s="60" t="n">
        <f aca="false">P46/3600</f>
        <v>1.48732222222222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117.45</v>
      </c>
      <c r="I47" s="44" t="n">
        <v>15.788</v>
      </c>
      <c r="J47" s="45" t="n">
        <f aca="false">H47/3600</f>
        <v>1.97706944444444</v>
      </c>
      <c r="L47" s="43" t="n">
        <v>9632.7288</v>
      </c>
      <c r="M47" s="44" t="n">
        <v>38.1048</v>
      </c>
      <c r="N47" s="44" t="n">
        <v>41.0793</v>
      </c>
      <c r="O47" s="44" t="n">
        <v>42.0022</v>
      </c>
      <c r="P47" s="44" t="n">
        <v>7377.35</v>
      </c>
      <c r="Q47" s="44" t="n">
        <v>15.58</v>
      </c>
      <c r="R47" s="45" t="n">
        <f aca="false">P47/3600</f>
        <v>2.0492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660.27</v>
      </c>
      <c r="I48" s="51" t="n">
        <v>12.214</v>
      </c>
      <c r="J48" s="52" t="n">
        <f aca="false">H48/3600</f>
        <v>1.57229722222222</v>
      </c>
      <c r="L48" s="50" t="n">
        <v>3828.544</v>
      </c>
      <c r="M48" s="51" t="n">
        <v>34.301</v>
      </c>
      <c r="N48" s="51" t="n">
        <v>38.5225</v>
      </c>
      <c r="O48" s="51" t="n">
        <v>39.3913</v>
      </c>
      <c r="P48" s="51" t="n">
        <v>5936.18</v>
      </c>
      <c r="Q48" s="51" t="n">
        <v>12.05</v>
      </c>
      <c r="R48" s="52" t="n">
        <f aca="false">P48/3600</f>
        <v>1.64893888888889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694.23</v>
      </c>
      <c r="I49" s="51" t="n">
        <v>9.986</v>
      </c>
      <c r="J49" s="52" t="n">
        <f aca="false">H49/3600</f>
        <v>1.30395277777778</v>
      </c>
      <c r="L49" s="50" t="n">
        <v>1620.16</v>
      </c>
      <c r="M49" s="51" t="n">
        <v>30.9951</v>
      </c>
      <c r="N49" s="51" t="n">
        <v>36.6258</v>
      </c>
      <c r="O49" s="51" t="n">
        <v>37.4247</v>
      </c>
      <c r="P49" s="51" t="n">
        <v>4900.17</v>
      </c>
      <c r="Q49" s="51" t="n">
        <v>9.96</v>
      </c>
      <c r="R49" s="52" t="n">
        <f aca="false">P49/3600</f>
        <v>1.36115833333333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4004.55</v>
      </c>
      <c r="I50" s="59" t="n">
        <v>8.784</v>
      </c>
      <c r="J50" s="60" t="n">
        <f aca="false">H50/3600</f>
        <v>1.112375</v>
      </c>
      <c r="L50" s="58" t="n">
        <v>686.0944</v>
      </c>
      <c r="M50" s="59" t="n">
        <v>27.8745</v>
      </c>
      <c r="N50" s="59" t="n">
        <v>35.2159</v>
      </c>
      <c r="O50" s="59" t="n">
        <v>36.0009</v>
      </c>
      <c r="P50" s="59" t="n">
        <v>4231.74</v>
      </c>
      <c r="Q50" s="59" t="n">
        <v>8.3</v>
      </c>
      <c r="R50" s="60" t="n">
        <f aca="false">P50/3600</f>
        <v>1.1754833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718.69</v>
      </c>
      <c r="I51" s="44" t="n">
        <v>10.076</v>
      </c>
      <c r="J51" s="45" t="n">
        <f aca="false">H51/3600</f>
        <v>1.588525</v>
      </c>
      <c r="L51" s="43" t="n">
        <v>6253.8288</v>
      </c>
      <c r="M51" s="44" t="n">
        <v>39.6162</v>
      </c>
      <c r="N51" s="44" t="n">
        <v>41.453</v>
      </c>
      <c r="O51" s="44" t="n">
        <v>42.7908</v>
      </c>
      <c r="P51" s="44" t="n">
        <v>5728.36</v>
      </c>
      <c r="Q51" s="44" t="n">
        <v>10.49</v>
      </c>
      <c r="R51" s="45" t="n">
        <f aca="false">P51/3600</f>
        <v>1.5912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0.85</v>
      </c>
      <c r="I52" s="51" t="n">
        <v>8.142</v>
      </c>
      <c r="J52" s="52" t="n">
        <f aca="false">H52/3600</f>
        <v>1.289125</v>
      </c>
      <c r="L52" s="50" t="n">
        <v>2453.4128</v>
      </c>
      <c r="M52" s="51" t="n">
        <v>35.9891</v>
      </c>
      <c r="N52" s="51" t="n">
        <v>38.914</v>
      </c>
      <c r="O52" s="51" t="n">
        <v>40.5373</v>
      </c>
      <c r="P52" s="51" t="n">
        <v>4907.82</v>
      </c>
      <c r="Q52" s="51" t="n">
        <v>8.17</v>
      </c>
      <c r="R52" s="52" t="n">
        <f aca="false">P52/3600</f>
        <v>1.36328333333333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76.39</v>
      </c>
      <c r="I53" s="51" t="n">
        <v>6.886</v>
      </c>
      <c r="J53" s="52" t="n">
        <f aca="false">H53/3600</f>
        <v>1.076775</v>
      </c>
      <c r="L53" s="50" t="n">
        <v>1074.3424</v>
      </c>
      <c r="M53" s="51" t="n">
        <v>32.9184</v>
      </c>
      <c r="N53" s="51" t="n">
        <v>37.0825</v>
      </c>
      <c r="O53" s="51" t="n">
        <v>38.8506</v>
      </c>
      <c r="P53" s="51" t="n">
        <v>4059.34</v>
      </c>
      <c r="Q53" s="51" t="n">
        <v>6.81</v>
      </c>
      <c r="R53" s="52" t="n">
        <f aca="false">P53/3600</f>
        <v>1.12759444444444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01.15</v>
      </c>
      <c r="I54" s="59" t="n">
        <v>5.95</v>
      </c>
      <c r="J54" s="60" t="n">
        <f aca="false">H54/3600</f>
        <v>0.916986111111111</v>
      </c>
      <c r="L54" s="58" t="n">
        <v>486.0296</v>
      </c>
      <c r="M54" s="59" t="n">
        <v>30.1292</v>
      </c>
      <c r="N54" s="59" t="n">
        <v>35.7994</v>
      </c>
      <c r="O54" s="59" t="n">
        <v>37.5849</v>
      </c>
      <c r="P54" s="59" t="n">
        <v>3436.03</v>
      </c>
      <c r="Q54" s="59" t="n">
        <v>5.95</v>
      </c>
      <c r="R54" s="60" t="n">
        <f aca="false">P54/3600</f>
        <v>0.95445277777777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730.74</v>
      </c>
      <c r="I55" s="44" t="n">
        <v>3.46</v>
      </c>
      <c r="J55" s="45" t="n">
        <f aca="false">H55/3600</f>
        <v>0.480761111111111</v>
      </c>
      <c r="L55" s="43" t="n">
        <v>1858.3552</v>
      </c>
      <c r="M55" s="44" t="n">
        <v>40.7186</v>
      </c>
      <c r="N55" s="44" t="n">
        <v>43.7284</v>
      </c>
      <c r="O55" s="44" t="n">
        <v>43.1348</v>
      </c>
      <c r="P55" s="44" t="n">
        <v>1796.68</v>
      </c>
      <c r="Q55" s="44" t="n">
        <v>3.43</v>
      </c>
      <c r="R55" s="45" t="n">
        <f aca="false">P55/3600</f>
        <v>0.4990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28.26</v>
      </c>
      <c r="I56" s="51" t="n">
        <v>2.958</v>
      </c>
      <c r="J56" s="52" t="n">
        <f aca="false">H56/3600</f>
        <v>0.424516666666667</v>
      </c>
      <c r="L56" s="50" t="n">
        <v>920.5432</v>
      </c>
      <c r="M56" s="51" t="n">
        <v>36.8777</v>
      </c>
      <c r="N56" s="51" t="n">
        <v>41.1297</v>
      </c>
      <c r="O56" s="51" t="n">
        <v>40.0561</v>
      </c>
      <c r="P56" s="51" t="n">
        <v>1566.08</v>
      </c>
      <c r="Q56" s="51" t="n">
        <v>2.94</v>
      </c>
      <c r="R56" s="52" t="n">
        <f aca="false">P56/3600</f>
        <v>0.435022222222222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323.26</v>
      </c>
      <c r="I57" s="51" t="n">
        <v>2.53</v>
      </c>
      <c r="J57" s="52" t="n">
        <f aca="false">H57/3600</f>
        <v>0.367572222222222</v>
      </c>
      <c r="L57" s="50" t="n">
        <v>450.104</v>
      </c>
      <c r="M57" s="51" t="n">
        <v>33.4633</v>
      </c>
      <c r="N57" s="51" t="n">
        <v>39.1046</v>
      </c>
      <c r="O57" s="51" t="n">
        <v>37.7812</v>
      </c>
      <c r="P57" s="51" t="n">
        <v>1349.31</v>
      </c>
      <c r="Q57" s="51" t="n">
        <v>2.58</v>
      </c>
      <c r="R57" s="52" t="n">
        <f aca="false">P57/3600</f>
        <v>0.3748083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1.16</v>
      </c>
      <c r="I58" s="59" t="n">
        <v>2.188</v>
      </c>
      <c r="J58" s="60" t="n">
        <f aca="false">H58/3600</f>
        <v>0.314211111111111</v>
      </c>
      <c r="L58" s="58" t="n">
        <v>228.3024</v>
      </c>
      <c r="M58" s="59" t="n">
        <v>30.5759</v>
      </c>
      <c r="N58" s="59" t="n">
        <v>37.6684</v>
      </c>
      <c r="O58" s="59" t="n">
        <v>36.0823</v>
      </c>
      <c r="P58" s="59" t="n">
        <v>1171.46</v>
      </c>
      <c r="Q58" s="59" t="n">
        <v>2.18</v>
      </c>
      <c r="R58" s="60" t="n">
        <f aca="false">P58/3600</f>
        <v>0.325405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938.39</v>
      </c>
      <c r="I59" s="44" t="n">
        <v>4.518</v>
      </c>
      <c r="J59" s="45" t="n">
        <f aca="false">H59/3600</f>
        <v>0.538441666666667</v>
      </c>
      <c r="L59" s="43" t="n">
        <v>2792.9904</v>
      </c>
      <c r="M59" s="44" t="n">
        <v>38.0494</v>
      </c>
      <c r="N59" s="44" t="n">
        <v>42.7595</v>
      </c>
      <c r="O59" s="44" t="n">
        <v>43.7583</v>
      </c>
      <c r="P59" s="44" t="n">
        <v>1951.95</v>
      </c>
      <c r="Q59" s="44" t="n">
        <v>4.55</v>
      </c>
      <c r="R59" s="45" t="n">
        <f aca="false">P59/3600</f>
        <v>0.5422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45.83</v>
      </c>
      <c r="I60" s="51" t="n">
        <v>3.344</v>
      </c>
      <c r="J60" s="52" t="n">
        <f aca="false">H60/3600</f>
        <v>0.401619444444444</v>
      </c>
      <c r="L60" s="50" t="n">
        <v>918.5672</v>
      </c>
      <c r="M60" s="51" t="n">
        <v>34.1562</v>
      </c>
      <c r="N60" s="51" t="n">
        <v>40.8945</v>
      </c>
      <c r="O60" s="51" t="n">
        <v>41.767</v>
      </c>
      <c r="P60" s="51" t="n">
        <v>1512.72</v>
      </c>
      <c r="Q60" s="51" t="n">
        <v>3.29</v>
      </c>
      <c r="R60" s="52" t="n">
        <f aca="false">P60/3600</f>
        <v>0.420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206.04</v>
      </c>
      <c r="I61" s="51" t="n">
        <v>2.608</v>
      </c>
      <c r="J61" s="52" t="n">
        <f aca="false">H61/3600</f>
        <v>0.335011111111111</v>
      </c>
      <c r="L61" s="50" t="n">
        <v>335.4616</v>
      </c>
      <c r="M61" s="51" t="n">
        <v>31.1442</v>
      </c>
      <c r="N61" s="51" t="n">
        <v>39.4162</v>
      </c>
      <c r="O61" s="51" t="n">
        <v>40.2547</v>
      </c>
      <c r="P61" s="51" t="n">
        <v>1220.7</v>
      </c>
      <c r="Q61" s="51" t="n">
        <v>2.55</v>
      </c>
      <c r="R61" s="52" t="n">
        <f aca="false">P61/3600</f>
        <v>0.339083333333333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1029.84</v>
      </c>
      <c r="I62" s="59" t="n">
        <v>2.244</v>
      </c>
      <c r="J62" s="60" t="n">
        <f aca="false">H62/3600</f>
        <v>0.286066666666667</v>
      </c>
      <c r="L62" s="58" t="n">
        <v>134.2744</v>
      </c>
      <c r="M62" s="59" t="n">
        <v>28.3191</v>
      </c>
      <c r="N62" s="59" t="n">
        <v>38.5732</v>
      </c>
      <c r="O62" s="59" t="n">
        <v>39.4071</v>
      </c>
      <c r="P62" s="59" t="n">
        <v>1075.91</v>
      </c>
      <c r="Q62" s="59" t="n">
        <v>2.21</v>
      </c>
      <c r="R62" s="60" t="n">
        <f aca="false">P62/3600</f>
        <v>0.298863888888889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89.77</v>
      </c>
      <c r="I63" s="44" t="n">
        <v>3.748</v>
      </c>
      <c r="J63" s="45" t="n">
        <f aca="false">H63/3600</f>
        <v>0.441602777777778</v>
      </c>
      <c r="L63" s="43" t="n">
        <v>2191.3288</v>
      </c>
      <c r="M63" s="44" t="n">
        <v>37.8291</v>
      </c>
      <c r="N63" s="44" t="n">
        <v>40.7754</v>
      </c>
      <c r="O63" s="44" t="n">
        <v>41.4775</v>
      </c>
      <c r="P63" s="44" t="n">
        <v>1616.17</v>
      </c>
      <c r="Q63" s="44" t="n">
        <v>3.74</v>
      </c>
      <c r="R63" s="45" t="n">
        <f aca="false">P63/3600</f>
        <v>0.4489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246.34</v>
      </c>
      <c r="I64" s="51" t="n">
        <v>2.862</v>
      </c>
      <c r="J64" s="52" t="n">
        <f aca="false">H64/3600</f>
        <v>0.346205555555556</v>
      </c>
      <c r="L64" s="50" t="n">
        <v>883.26</v>
      </c>
      <c r="M64" s="51" t="n">
        <v>34.166</v>
      </c>
      <c r="N64" s="51" t="n">
        <v>38.2049</v>
      </c>
      <c r="O64" s="51" t="n">
        <v>38.7917</v>
      </c>
      <c r="P64" s="51" t="n">
        <v>1277.86</v>
      </c>
      <c r="Q64" s="51" t="n">
        <v>2.86</v>
      </c>
      <c r="R64" s="52" t="n">
        <f aca="false">P64/3600</f>
        <v>0.354961111111111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011.22</v>
      </c>
      <c r="I65" s="51" t="n">
        <v>2.304</v>
      </c>
      <c r="J65" s="52" t="n">
        <f aca="false">H65/3600</f>
        <v>0.280894444444444</v>
      </c>
      <c r="L65" s="50" t="n">
        <v>371.1696</v>
      </c>
      <c r="M65" s="51" t="n">
        <v>30.8458</v>
      </c>
      <c r="N65" s="51" t="n">
        <v>36.206</v>
      </c>
      <c r="O65" s="51" t="n">
        <v>36.7712</v>
      </c>
      <c r="P65" s="51" t="n">
        <v>1042.17</v>
      </c>
      <c r="Q65" s="51" t="n">
        <v>2.28</v>
      </c>
      <c r="R65" s="52" t="n">
        <f aca="false">P65/3600</f>
        <v>0.289491666666667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64.19</v>
      </c>
      <c r="I66" s="59" t="n">
        <v>1.886</v>
      </c>
      <c r="J66" s="60" t="n">
        <f aca="false">H66/3600</f>
        <v>0.240052777777778</v>
      </c>
      <c r="L66" s="58" t="n">
        <v>158.128</v>
      </c>
      <c r="M66" s="59" t="n">
        <v>27.8771</v>
      </c>
      <c r="N66" s="59" t="n">
        <v>34.7881</v>
      </c>
      <c r="O66" s="59" t="n">
        <v>35.2836</v>
      </c>
      <c r="P66" s="59" t="n">
        <v>892.29</v>
      </c>
      <c r="Q66" s="59" t="n">
        <v>1.86</v>
      </c>
      <c r="R66" s="60" t="n">
        <f aca="false">P66/3600</f>
        <v>0.247858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9.1</v>
      </c>
      <c r="I67" s="44" t="n">
        <v>2.556</v>
      </c>
      <c r="J67" s="45" t="n">
        <f aca="false">H67/3600</f>
        <v>0.366416666666667</v>
      </c>
      <c r="L67" s="43" t="n">
        <v>1436.5576</v>
      </c>
      <c r="M67" s="44" t="n">
        <v>39.6409</v>
      </c>
      <c r="N67" s="44" t="n">
        <v>41.313</v>
      </c>
      <c r="O67" s="44" t="n">
        <v>42.3531</v>
      </c>
      <c r="P67" s="44" t="n">
        <v>1350.47</v>
      </c>
      <c r="Q67" s="44" t="n">
        <v>2.53</v>
      </c>
      <c r="R67" s="45" t="n">
        <f aca="false">P67/3600</f>
        <v>0.3751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094.3</v>
      </c>
      <c r="I68" s="51" t="n">
        <v>2.148</v>
      </c>
      <c r="J68" s="52" t="n">
        <f aca="false">H68/3600</f>
        <v>0.303972222222222</v>
      </c>
      <c r="L68" s="50" t="n">
        <v>674.9352</v>
      </c>
      <c r="M68" s="51" t="n">
        <v>35.6838</v>
      </c>
      <c r="N68" s="51" t="n">
        <v>38.5229</v>
      </c>
      <c r="O68" s="51" t="n">
        <v>39.7632</v>
      </c>
      <c r="P68" s="51" t="n">
        <v>1154.43</v>
      </c>
      <c r="Q68" s="51" t="n">
        <v>2.08</v>
      </c>
      <c r="R68" s="52" t="n">
        <f aca="false">P68/3600</f>
        <v>0.320675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22.64</v>
      </c>
      <c r="I69" s="51" t="n">
        <v>1.784</v>
      </c>
      <c r="J69" s="52" t="n">
        <f aca="false">H69/3600</f>
        <v>0.256288888888889</v>
      </c>
      <c r="L69" s="50" t="n">
        <v>317.212</v>
      </c>
      <c r="M69" s="51" t="n">
        <v>32.1807</v>
      </c>
      <c r="N69" s="51" t="n">
        <v>36.5801</v>
      </c>
      <c r="O69" s="51" t="n">
        <v>37.7849</v>
      </c>
      <c r="P69" s="51" t="n">
        <v>959.72</v>
      </c>
      <c r="Q69" s="51" t="n">
        <v>1.77</v>
      </c>
      <c r="R69" s="52" t="n">
        <f aca="false">P69/3600</f>
        <v>0.266588888888889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801.62</v>
      </c>
      <c r="I70" s="59" t="n">
        <v>1.496</v>
      </c>
      <c r="J70" s="60" t="n">
        <f aca="false">H70/3600</f>
        <v>0.222672222222222</v>
      </c>
      <c r="L70" s="58" t="n">
        <v>152.1952</v>
      </c>
      <c r="M70" s="59" t="n">
        <v>29.3583</v>
      </c>
      <c r="N70" s="59" t="n">
        <v>35.1369</v>
      </c>
      <c r="O70" s="59" t="n">
        <v>36.2488</v>
      </c>
      <c r="P70" s="59" t="n">
        <v>805.43</v>
      </c>
      <c r="Q70" s="59" t="n">
        <v>1.46</v>
      </c>
      <c r="R70" s="60" t="n">
        <f aca="false">P70/3600</f>
        <v>0.223730555555556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923.94</v>
      </c>
      <c r="I71" s="44" t="n">
        <v>20.632</v>
      </c>
      <c r="J71" s="45" t="n">
        <f aca="false">H71/3600</f>
        <v>2.75665</v>
      </c>
      <c r="L71" s="43" t="n">
        <v>2384.5016</v>
      </c>
      <c r="M71" s="44" t="n">
        <v>43.1952</v>
      </c>
      <c r="N71" s="44" t="n">
        <v>46.7767</v>
      </c>
      <c r="O71" s="44" t="n">
        <v>47.7766</v>
      </c>
      <c r="P71" s="44" t="n">
        <v>10122.66</v>
      </c>
      <c r="Q71" s="44" t="n">
        <v>20.41</v>
      </c>
      <c r="R71" s="45" t="n">
        <f aca="false">P71/3600</f>
        <v>2.8118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8881.19</v>
      </c>
      <c r="I72" s="51" t="n">
        <v>16.436</v>
      </c>
      <c r="J72" s="52" t="n">
        <f aca="false">H72/3600</f>
        <v>2.46699722222222</v>
      </c>
      <c r="L72" s="50" t="n">
        <v>829.0984</v>
      </c>
      <c r="M72" s="51" t="n">
        <v>40.9885</v>
      </c>
      <c r="N72" s="51" t="n">
        <v>45.5453</v>
      </c>
      <c r="O72" s="51" t="n">
        <v>46.2803</v>
      </c>
      <c r="P72" s="51" t="n">
        <v>9007.7</v>
      </c>
      <c r="Q72" s="51" t="n">
        <v>16.33</v>
      </c>
      <c r="R72" s="52" t="n">
        <f aca="false">P72/3600</f>
        <v>2.50213888888889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8341.29</v>
      </c>
      <c r="I73" s="51" t="n">
        <v>15.114</v>
      </c>
      <c r="J73" s="52" t="n">
        <f aca="false">H73/3600</f>
        <v>2.317025</v>
      </c>
      <c r="L73" s="50" t="n">
        <v>389.3104</v>
      </c>
      <c r="M73" s="51" t="n">
        <v>38.5569</v>
      </c>
      <c r="N73" s="51" t="n">
        <v>44.2902</v>
      </c>
      <c r="O73" s="51" t="n">
        <v>44.8321</v>
      </c>
      <c r="P73" s="51" t="n">
        <v>8422.08</v>
      </c>
      <c r="Q73" s="51" t="n">
        <v>14.56</v>
      </c>
      <c r="R73" s="52" t="n">
        <f aca="false">P73/3600</f>
        <v>2.33946666666667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949.78</v>
      </c>
      <c r="I74" s="59" t="n">
        <v>13.85</v>
      </c>
      <c r="J74" s="60" t="n">
        <f aca="false">H74/3600</f>
        <v>2.20827222222222</v>
      </c>
      <c r="L74" s="58" t="n">
        <v>212.6056</v>
      </c>
      <c r="M74" s="59" t="n">
        <v>35.8967</v>
      </c>
      <c r="N74" s="59" t="n">
        <v>43.3348</v>
      </c>
      <c r="O74" s="59" t="n">
        <v>43.5527</v>
      </c>
      <c r="P74" s="59" t="n">
        <v>7904.2</v>
      </c>
      <c r="Q74" s="59" t="n">
        <v>13.61</v>
      </c>
      <c r="R74" s="60" t="n">
        <f aca="false">P74/3600</f>
        <v>2.19561111111111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0251.84</v>
      </c>
      <c r="I75" s="44" t="n">
        <v>19.718</v>
      </c>
      <c r="J75" s="45" t="n">
        <f aca="false">H75/3600</f>
        <v>2.84773333333333</v>
      </c>
      <c r="L75" s="43" t="n">
        <v>3385.1288</v>
      </c>
      <c r="M75" s="44" t="n">
        <v>42.9297</v>
      </c>
      <c r="N75" s="44" t="n">
        <v>48.3303</v>
      </c>
      <c r="O75" s="44" t="n">
        <v>48.0136</v>
      </c>
      <c r="P75" s="44" t="n">
        <v>10221.64</v>
      </c>
      <c r="Q75" s="44" t="n">
        <v>19.6</v>
      </c>
      <c r="R75" s="45" t="n">
        <f aca="false">P75/3600</f>
        <v>2.83934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896.95</v>
      </c>
      <c r="I76" s="51" t="n">
        <v>16.316</v>
      </c>
      <c r="J76" s="52" t="n">
        <f aca="false">H76/3600</f>
        <v>2.471375</v>
      </c>
      <c r="L76" s="50" t="n">
        <v>1060.1664</v>
      </c>
      <c r="M76" s="51" t="n">
        <v>40.585</v>
      </c>
      <c r="N76" s="51" t="n">
        <v>47.0561</v>
      </c>
      <c r="O76" s="51" t="n">
        <v>46.3375</v>
      </c>
      <c r="P76" s="51" t="n">
        <v>9122.8</v>
      </c>
      <c r="Q76" s="51" t="n">
        <v>17.15</v>
      </c>
      <c r="R76" s="52" t="n">
        <f aca="false">P76/3600</f>
        <v>2.53411111111111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8451.84</v>
      </c>
      <c r="I77" s="51" t="n">
        <v>14.764</v>
      </c>
      <c r="J77" s="52" t="n">
        <f aca="false">H77/3600</f>
        <v>2.34773333333333</v>
      </c>
      <c r="L77" s="50" t="n">
        <v>472.7144</v>
      </c>
      <c r="M77" s="51" t="n">
        <v>38.1106</v>
      </c>
      <c r="N77" s="51" t="n">
        <v>45.9206</v>
      </c>
      <c r="O77" s="51" t="n">
        <v>44.7059</v>
      </c>
      <c r="P77" s="51" t="n">
        <v>8353.83</v>
      </c>
      <c r="Q77" s="51" t="n">
        <v>14.57</v>
      </c>
      <c r="R77" s="52" t="n">
        <f aca="false">P77/3600</f>
        <v>2.32050833333333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7913.73</v>
      </c>
      <c r="I78" s="59" t="n">
        <v>14.208</v>
      </c>
      <c r="J78" s="60" t="n">
        <f aca="false">H78/3600</f>
        <v>2.19825833333333</v>
      </c>
      <c r="L78" s="58" t="n">
        <v>250.4904</v>
      </c>
      <c r="M78" s="59" t="n">
        <v>35.316</v>
      </c>
      <c r="N78" s="59" t="n">
        <v>45.0705</v>
      </c>
      <c r="O78" s="59" t="n">
        <v>43.5931</v>
      </c>
      <c r="P78" s="59" t="n">
        <v>8054.36</v>
      </c>
      <c r="Q78" s="59" t="n">
        <v>13.83</v>
      </c>
      <c r="R78" s="60" t="n">
        <f aca="false">P78/3600</f>
        <v>2.23732222222222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0458.01</v>
      </c>
      <c r="I79" s="44" t="n">
        <v>19.19</v>
      </c>
      <c r="J79" s="45" t="n">
        <f aca="false">H79/3600</f>
        <v>2.90500277777778</v>
      </c>
      <c r="L79" s="43" t="n">
        <v>2732.7792</v>
      </c>
      <c r="M79" s="44" t="n">
        <v>42.9705</v>
      </c>
      <c r="N79" s="44" t="n">
        <v>48.1637</v>
      </c>
      <c r="O79" s="44" t="n">
        <v>48.4036</v>
      </c>
      <c r="P79" s="44" t="n">
        <v>10388.54</v>
      </c>
      <c r="Q79" s="44" t="n">
        <v>19.94</v>
      </c>
      <c r="R79" s="45" t="n">
        <f aca="false">P79/3600</f>
        <v>2.8857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9208.14</v>
      </c>
      <c r="I80" s="51" t="n">
        <v>16.154</v>
      </c>
      <c r="J80" s="52" t="n">
        <f aca="false">H80/3600</f>
        <v>2.55781666666667</v>
      </c>
      <c r="L80" s="50" t="n">
        <v>831.5256</v>
      </c>
      <c r="M80" s="51" t="n">
        <v>40.6276</v>
      </c>
      <c r="N80" s="51" t="n">
        <v>46.5473</v>
      </c>
      <c r="O80" s="51" t="n">
        <v>46.7738</v>
      </c>
      <c r="P80" s="51" t="n">
        <v>9133.5</v>
      </c>
      <c r="Q80" s="51" t="n">
        <v>15.9</v>
      </c>
      <c r="R80" s="52" t="n">
        <f aca="false">P80/3600</f>
        <v>2.53708333333333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8467.55</v>
      </c>
      <c r="I81" s="51" t="n">
        <v>14.89</v>
      </c>
      <c r="J81" s="52" t="n">
        <f aca="false">H81/3600</f>
        <v>2.35209722222222</v>
      </c>
      <c r="L81" s="50" t="n">
        <v>359.1752</v>
      </c>
      <c r="M81" s="51" t="n">
        <v>38.1897</v>
      </c>
      <c r="N81" s="51" t="n">
        <v>45.0409</v>
      </c>
      <c r="O81" s="51" t="n">
        <v>45.1054</v>
      </c>
      <c r="P81" s="51" t="n">
        <v>8565.16</v>
      </c>
      <c r="Q81" s="51" t="n">
        <v>14.32</v>
      </c>
      <c r="R81" s="52" t="n">
        <f aca="false">P81/3600</f>
        <v>2.37921111111111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7954.78</v>
      </c>
      <c r="I82" s="59" t="n">
        <v>13.582</v>
      </c>
      <c r="J82" s="60" t="n">
        <f aca="false">H82/3600</f>
        <v>2.20966111111111</v>
      </c>
      <c r="L82" s="58" t="n">
        <v>192.4896</v>
      </c>
      <c r="M82" s="59" t="n">
        <v>35.6165</v>
      </c>
      <c r="N82" s="59" t="n">
        <v>43.8741</v>
      </c>
      <c r="O82" s="59" t="n">
        <v>43.834</v>
      </c>
      <c r="P82" s="59" t="n">
        <v>8051.97</v>
      </c>
      <c r="Q82" s="59" t="n">
        <v>13.06</v>
      </c>
      <c r="R82" s="60" t="n">
        <f aca="false">P82/3600</f>
        <v>2.23665833333333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91" t="e">
        <f aca="false">AVERAGE(T3:T82)</f>
        <v>#VALUE!</v>
      </c>
      <c r="U88" s="92" t="e">
        <f aca="false">AVERAGE(U3:U82)</f>
        <v>#VALUE!</v>
      </c>
      <c r="V88" s="93" t="e">
        <f aca="false">AVERAGE(V3:V82)</f>
        <v>#VALUE!</v>
      </c>
      <c r="W88" s="92" t="e">
        <f aca="false">AVERAGE(W3:W82)</f>
        <v>#VALUE!</v>
      </c>
      <c r="X88" s="92" t="e">
        <f aca="false">AVERAGE(X3:X82)</f>
        <v>#VALUE!</v>
      </c>
      <c r="Y88" s="93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94" t="n">
        <f aca="false">GEOMEAN(I3:I82)</f>
        <v>11.8891671562708</v>
      </c>
      <c r="J89" s="94" t="n">
        <f aca="false">GEOMEAN(J3:J82)</f>
        <v>1.68676588891756</v>
      </c>
      <c r="Q89" s="94" t="n">
        <f aca="false">GEOMEAN(Q3:Q82)</f>
        <v>11.5934300680584</v>
      </c>
      <c r="R89" s="94" t="n">
        <f aca="false">GEOMEAN(R3:R82)</f>
        <v>1.72094044150674</v>
      </c>
    </row>
    <row r="90" customFormat="false" ht="11.4" hidden="false" customHeight="false" outlineLevel="0" collapsed="false">
      <c r="B90" s="1" t="s">
        <v>80</v>
      </c>
      <c r="Q90" s="95" t="n">
        <f aca="false">Q89/I89</f>
        <v>0.975125500018191</v>
      </c>
      <c r="R90" s="95" t="n">
        <f aca="false">R89/J89</f>
        <v>1.02026040057706</v>
      </c>
    </row>
    <row r="91" customFormat="false" ht="11.4" hidden="false" customHeight="false" outlineLevel="0" collapsed="false">
      <c r="B91" s="1" t="s">
        <v>81</v>
      </c>
      <c r="I91" s="94" t="n">
        <f aca="false">SUM(I3:I82)/3600</f>
        <v>0.352436111111111</v>
      </c>
      <c r="J91" s="94" t="n">
        <f aca="false">SUM(J3:J82)</f>
        <v>180.197555555556</v>
      </c>
      <c r="Q91" s="94" t="n">
        <f aca="false">SUM(Q3:Q82)</f>
        <v>1217.25</v>
      </c>
      <c r="R91" s="94" t="n">
        <f aca="false">SUM(R3:R82)</f>
        <v>182.790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05T18:15:04Z</dcterms:modified>
  <cp:revision>0</cp:revision>
  <dc:subject/>
  <dc:title/>
</cp:coreProperties>
</file>