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_BUGFIX</t>
  </si>
  <si>
    <t xml:space="preserve">Y</t>
  </si>
  <si>
    <t xml:space="preserve">U</t>
  </si>
  <si>
    <t xml:space="preserve">V</t>
  </si>
  <si>
    <t xml:space="preserve">Tested:</t>
  </si>
  <si>
    <t xml:space="preserve">HM4.0_BUGFIX_SAMSUNG_TEMPO_PAR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5338463730939"/>
          <c:w val="0.931381979753561"/>
          <c:h val="0.815590708279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26945"/>
        <c:axId val="23450855"/>
      </c:scatterChart>
      <c:valAx>
        <c:axId val="7202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75182080528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55"/>
        <c:crossesAt val="0"/>
        <c:crossBetween val="midCat"/>
      </c:valAx>
      <c:valAx>
        <c:axId val="234508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0651275473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3904802622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9857213895006"/>
          <c:w val="0.931630594277329"/>
          <c:h val="0.81153654898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011659"/>
        <c:axId val="53069866"/>
      </c:scatterChart>
      <c:valAx>
        <c:axId val="3401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866"/>
        <c:crossesAt val="0"/>
        <c:crossBetween val="midCat"/>
      </c:valAx>
      <c:valAx>
        <c:axId val="530698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2457813646"/>
          <c:y val="0.78091922994956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9908935685828"/>
          <c:w val="0.923330887747616"/>
          <c:h val="0.811966420034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29320"/>
        <c:axId val="89632037"/>
      </c:scatterChart>
      <c:valAx>
        <c:axId val="2752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037"/>
        <c:crossesAt val="0"/>
        <c:crossBetween val="midCat"/>
      </c:valAx>
      <c:valAx>
        <c:axId val="896320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91562729274"/>
          <c:y val="0.785500853727945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7490039840637"/>
          <c:w val="0.929208804283165"/>
          <c:h val="0.81388730791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_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BUGFIX_SAMSUNG_TEMPO_PA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522082"/>
        <c:axId val="23907206"/>
      </c:scatterChart>
      <c:valAx>
        <c:axId val="135220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206"/>
        <c:crossesAt val="0"/>
        <c:crossBetween val="midCat"/>
      </c:valAx>
      <c:valAx>
        <c:axId val="239072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36585365854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9836929137</cdr:x>
      <cdr:y>0.0947698446629614</cdr:y>
    </cdr:from>
    <cdr:to>
      <cdr:x>0.77522788694975</cdr:x>
      <cdr:y>0.146501353854924</cdr:y>
    </cdr:to>
    <cdr:sp>
      <cdr:nvSpPr>
        <cdr:cNvPr id="1" name="Text Box 4"/>
        <cdr:cNvSpPr/>
      </cdr:nvSpPr>
      <cdr:spPr>
        <a:xfrm>
          <a:off x="1986480" y="478800"/>
          <a:ext cx="4106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4314013206</cdr:x>
      <cdr:y>0.0917809192299496</cdr:y>
    </cdr:from>
    <cdr:to>
      <cdr:x>0.767241379310345</cdr:x>
      <cdr:y>0.146977338921645</cdr:y>
    </cdr:to>
    <cdr:sp>
      <cdr:nvSpPr>
        <cdr:cNvPr id="3" name="Text Box 1"/>
        <cdr:cNvSpPr/>
      </cdr:nvSpPr>
      <cdr:spPr>
        <a:xfrm>
          <a:off x="1937160" y="465120"/>
          <a:ext cx="40863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919891861126921</cdr:y>
    </cdr:from>
    <cdr:to>
      <cdr:x>0.771001467351431</cdr:x>
      <cdr:y>0.148477518497439</cdr:y>
    </cdr:to>
    <cdr:sp>
      <cdr:nvSpPr>
        <cdr:cNvPr id="5" name="Text Box 1"/>
        <cdr:cNvSpPr/>
      </cdr:nvSpPr>
      <cdr:spPr>
        <a:xfrm>
          <a:off x="1946880" y="465480"/>
          <a:ext cx="410616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100241889584519</cdr:y>
    </cdr:from>
    <cdr:to>
      <cdr:x>0.764746259094861</cdr:x>
      <cdr:y>0.153030734206033</cdr:y>
    </cdr:to>
    <cdr:sp>
      <cdr:nvSpPr>
        <cdr:cNvPr id="7" name="Text Box 1"/>
        <cdr:cNvSpPr/>
      </cdr:nvSpPr>
      <cdr:spPr>
        <a:xfrm>
          <a:off x="1978560" y="507240"/>
          <a:ext cx="4037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.4" hidden="false" customHeight="false" outlineLevel="0" collapsed="false">
      <c r="B23" s="7" t="s">
        <v>17</v>
      </c>
      <c r="C23" s="19" t="n">
        <f aca="false">'RA-HE'!R90</f>
        <v>0.986820403229581</v>
      </c>
      <c r="D23" s="19"/>
      <c r="E23" s="19"/>
      <c r="F23" s="19" t="n">
        <f aca="false">'RA-LC'!R90</f>
        <v>0.99040057181982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987627374033773</v>
      </c>
      <c r="D24" s="20"/>
      <c r="E24" s="20"/>
      <c r="F24" s="20" t="n">
        <f aca="false">'RA-LC'!Q90</f>
        <v>1.01866525889379</v>
      </c>
      <c r="G24" s="20"/>
      <c r="H24" s="20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.4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.4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J33" s="27" t="e">
        <f aca="false">AVERAGE(C21,F21,C33,F33,C45,F45)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.4" hidden="false" customHeight="false" outlineLevel="0" collapsed="false">
      <c r="B35" s="7" t="s">
        <v>17</v>
      </c>
      <c r="C35" s="19" t="n">
        <f aca="false">'LB-HE'!R90</f>
        <v>0.997666520324207</v>
      </c>
      <c r="D35" s="19"/>
      <c r="E35" s="19"/>
      <c r="F35" s="19" t="n">
        <f aca="false">'LB-LC'!R90</f>
        <v>0.99546010146171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996229513716078</v>
      </c>
      <c r="D36" s="20"/>
      <c r="E36" s="20"/>
      <c r="F36" s="20" t="n">
        <f aca="false">'LB-LC'!Q90</f>
        <v>0.972320556511976</v>
      </c>
      <c r="G36" s="20"/>
      <c r="H36" s="20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.4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.4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.4" hidden="false" customHeight="false" outlineLevel="0" collapsed="false">
      <c r="B47" s="7" t="s">
        <v>17</v>
      </c>
      <c r="C47" s="19" t="n">
        <f aca="false">'LP-HE'!R90</f>
        <v>1.00402173741057</v>
      </c>
      <c r="D47" s="19"/>
      <c r="E47" s="19"/>
      <c r="F47" s="19" t="n">
        <f aca="false">'LP-LC'!R90</f>
        <v>0.999436323724813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1.02101051647356</v>
      </c>
      <c r="D48" s="20"/>
      <c r="E48" s="20"/>
      <c r="F48" s="20" t="n">
        <f aca="false">'LP-LC'!Q90</f>
        <v>0.99728848225637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834.3152</v>
      </c>
      <c r="E19" s="44" t="n">
        <v>41.5197</v>
      </c>
      <c r="F19" s="44" t="n">
        <v>43.353</v>
      </c>
      <c r="G19" s="44" t="n">
        <v>44.8496</v>
      </c>
      <c r="H19" s="44" t="n">
        <v>16629.12</v>
      </c>
      <c r="I19" s="44" t="n">
        <v>31.38</v>
      </c>
      <c r="J19" s="45" t="n">
        <f aca="false">H19/3600</f>
        <v>4.6192</v>
      </c>
      <c r="L19" s="43" t="n">
        <v>5831.6728</v>
      </c>
      <c r="M19" s="44" t="n">
        <v>41.5193</v>
      </c>
      <c r="N19" s="44" t="n">
        <v>43.3516</v>
      </c>
      <c r="O19" s="44" t="n">
        <v>44.8469</v>
      </c>
      <c r="P19" s="44" t="n">
        <v>16715.04</v>
      </c>
      <c r="Q19" s="44" t="n">
        <v>30.97</v>
      </c>
      <c r="R19" s="45" t="n">
        <f aca="false">P19/3600</f>
        <v>4.6430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653.7112</v>
      </c>
      <c r="E20" s="51" t="n">
        <v>39.4995</v>
      </c>
      <c r="F20" s="51" t="n">
        <v>41.8626</v>
      </c>
      <c r="G20" s="51" t="n">
        <v>43.0114</v>
      </c>
      <c r="H20" s="51" t="n">
        <v>14251.84</v>
      </c>
      <c r="I20" s="51" t="n">
        <v>26.79</v>
      </c>
      <c r="J20" s="52" t="n">
        <f aca="false">H20/3600</f>
        <v>3.95884444444444</v>
      </c>
      <c r="L20" s="50" t="n">
        <v>2652.128</v>
      </c>
      <c r="M20" s="51" t="n">
        <v>39.5009</v>
      </c>
      <c r="N20" s="51" t="n">
        <v>41.8612</v>
      </c>
      <c r="O20" s="51" t="n">
        <v>43.0113</v>
      </c>
      <c r="P20" s="51" t="n">
        <v>14316.25</v>
      </c>
      <c r="Q20" s="51" t="n">
        <v>24.88</v>
      </c>
      <c r="R20" s="52" t="n">
        <f aca="false">P20/3600</f>
        <v>3.97673611111111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78.8136</v>
      </c>
      <c r="E21" s="51" t="n">
        <v>37.0283</v>
      </c>
      <c r="F21" s="51" t="n">
        <v>40.6895</v>
      </c>
      <c r="G21" s="51" t="n">
        <v>41.781</v>
      </c>
      <c r="H21" s="51" t="n">
        <v>12449.91</v>
      </c>
      <c r="I21" s="51" t="n">
        <v>24.55</v>
      </c>
      <c r="J21" s="52" t="n">
        <f aca="false">H21/3600</f>
        <v>3.45830833333333</v>
      </c>
      <c r="L21" s="50" t="n">
        <v>1276.8312</v>
      </c>
      <c r="M21" s="51" t="n">
        <v>37.0299</v>
      </c>
      <c r="N21" s="51" t="n">
        <v>40.6858</v>
      </c>
      <c r="O21" s="51" t="n">
        <v>41.777</v>
      </c>
      <c r="P21" s="51" t="n">
        <v>12300.21</v>
      </c>
      <c r="Q21" s="51" t="n">
        <v>23.08</v>
      </c>
      <c r="R21" s="52" t="n">
        <f aca="false">P21/3600</f>
        <v>3.416725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29.3304</v>
      </c>
      <c r="E22" s="59" t="n">
        <v>34.4942</v>
      </c>
      <c r="F22" s="59" t="n">
        <v>39.8661</v>
      </c>
      <c r="G22" s="59" t="n">
        <v>41.0286</v>
      </c>
      <c r="H22" s="59" t="n">
        <v>10912.36</v>
      </c>
      <c r="I22" s="59" t="n">
        <v>21.95</v>
      </c>
      <c r="J22" s="60" t="n">
        <f aca="false">H22/3600</f>
        <v>3.03121111111111</v>
      </c>
      <c r="L22" s="58" t="n">
        <v>628.892</v>
      </c>
      <c r="M22" s="59" t="n">
        <v>34.4948</v>
      </c>
      <c r="N22" s="59" t="n">
        <v>39.87</v>
      </c>
      <c r="O22" s="59" t="n">
        <v>41.0226</v>
      </c>
      <c r="P22" s="59" t="n">
        <v>10674.42</v>
      </c>
      <c r="Q22" s="59" t="n">
        <v>20.88</v>
      </c>
      <c r="R22" s="60" t="n">
        <f aca="false">P22/3600</f>
        <v>2.96511666666667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785.7344</v>
      </c>
      <c r="E23" s="44" t="n">
        <v>39.7667</v>
      </c>
      <c r="F23" s="44" t="n">
        <v>42.0051</v>
      </c>
      <c r="G23" s="44" t="n">
        <v>43.1417</v>
      </c>
      <c r="H23" s="44" t="n">
        <v>15506.59</v>
      </c>
      <c r="I23" s="44" t="n">
        <v>30.74</v>
      </c>
      <c r="J23" s="45" t="n">
        <f aca="false">H23/3600</f>
        <v>4.30738611111111</v>
      </c>
      <c r="L23" s="43" t="n">
        <v>8784.2016</v>
      </c>
      <c r="M23" s="44" t="n">
        <v>39.7664</v>
      </c>
      <c r="N23" s="44" t="n">
        <v>42.0012</v>
      </c>
      <c r="O23" s="44" t="n">
        <v>43.138</v>
      </c>
      <c r="P23" s="44" t="n">
        <v>15383.46</v>
      </c>
      <c r="Q23" s="44" t="n">
        <v>29.45</v>
      </c>
      <c r="R23" s="45" t="n">
        <f aca="false">P23/3600</f>
        <v>4.2731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434.1936</v>
      </c>
      <c r="E24" s="51" t="n">
        <v>36.9352</v>
      </c>
      <c r="F24" s="51" t="n">
        <v>39.9892</v>
      </c>
      <c r="G24" s="51" t="n">
        <v>40.9801</v>
      </c>
      <c r="H24" s="51" t="n">
        <v>12761.13</v>
      </c>
      <c r="I24" s="51" t="n">
        <v>24.25</v>
      </c>
      <c r="J24" s="52" t="n">
        <f aca="false">H24/3600</f>
        <v>3.54475833333333</v>
      </c>
      <c r="L24" s="50" t="n">
        <v>3433.0064</v>
      </c>
      <c r="M24" s="51" t="n">
        <v>36.9354</v>
      </c>
      <c r="N24" s="51" t="n">
        <v>39.991</v>
      </c>
      <c r="O24" s="51" t="n">
        <v>40.9803</v>
      </c>
      <c r="P24" s="51" t="n">
        <v>12626.57</v>
      </c>
      <c r="Q24" s="51" t="n">
        <v>24.51</v>
      </c>
      <c r="R24" s="52" t="n">
        <f aca="false">P24/3600</f>
        <v>3.50738055555556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54.3808</v>
      </c>
      <c r="E25" s="51" t="n">
        <v>34.1922</v>
      </c>
      <c r="F25" s="51" t="n">
        <v>38.4019</v>
      </c>
      <c r="G25" s="51" t="n">
        <v>39.6034</v>
      </c>
      <c r="H25" s="51" t="n">
        <v>10763.59</v>
      </c>
      <c r="I25" s="51" t="n">
        <v>21.03</v>
      </c>
      <c r="J25" s="52" t="n">
        <f aca="false">H25/3600</f>
        <v>2.98988611111111</v>
      </c>
      <c r="L25" s="50" t="n">
        <v>1454.2304</v>
      </c>
      <c r="M25" s="51" t="n">
        <v>34.1906</v>
      </c>
      <c r="N25" s="51" t="n">
        <v>38.4071</v>
      </c>
      <c r="O25" s="51" t="n">
        <v>39.6047</v>
      </c>
      <c r="P25" s="51" t="n">
        <v>11015</v>
      </c>
      <c r="Q25" s="51" t="n">
        <v>21.1</v>
      </c>
      <c r="R25" s="52" t="n">
        <f aca="false">P25/3600</f>
        <v>3.05972222222222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32.6656</v>
      </c>
      <c r="E26" s="59" t="n">
        <v>31.6146</v>
      </c>
      <c r="F26" s="59" t="n">
        <v>37.3131</v>
      </c>
      <c r="G26" s="59" t="n">
        <v>38.8494</v>
      </c>
      <c r="H26" s="59" t="n">
        <v>9484.29</v>
      </c>
      <c r="I26" s="59" t="n">
        <v>18.88</v>
      </c>
      <c r="J26" s="60" t="n">
        <f aca="false">H26/3600</f>
        <v>2.634525</v>
      </c>
      <c r="L26" s="58" t="n">
        <v>632.8776</v>
      </c>
      <c r="M26" s="59" t="n">
        <v>31.6134</v>
      </c>
      <c r="N26" s="59" t="n">
        <v>37.3214</v>
      </c>
      <c r="O26" s="59" t="n">
        <v>38.8514</v>
      </c>
      <c r="P26" s="59" t="n">
        <v>9557.9</v>
      </c>
      <c r="Q26" s="59" t="n">
        <v>17.82</v>
      </c>
      <c r="R26" s="60" t="n">
        <f aca="false">P26/3600</f>
        <v>2.65497222222222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2777.5712</v>
      </c>
      <c r="E27" s="44" t="n">
        <v>38.5052</v>
      </c>
      <c r="F27" s="44" t="n">
        <v>40.1466</v>
      </c>
      <c r="G27" s="44" t="n">
        <v>43.3905</v>
      </c>
      <c r="H27" s="44" t="n">
        <v>31050.72</v>
      </c>
      <c r="I27" s="44" t="n">
        <v>60.98</v>
      </c>
      <c r="J27" s="45" t="n">
        <f aca="false">H27/3600</f>
        <v>8.6252</v>
      </c>
      <c r="L27" s="43" t="n">
        <v>22769.5936</v>
      </c>
      <c r="M27" s="44" t="n">
        <v>38.5049</v>
      </c>
      <c r="N27" s="44" t="n">
        <v>40.1456</v>
      </c>
      <c r="O27" s="44" t="n">
        <v>43.3895</v>
      </c>
      <c r="P27" s="44" t="n">
        <v>31401.84</v>
      </c>
      <c r="Q27" s="44" t="n">
        <v>61.33</v>
      </c>
      <c r="R27" s="45" t="n">
        <f aca="false">P27/3600</f>
        <v>8.72273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477.2008</v>
      </c>
      <c r="E28" s="51" t="n">
        <v>36.6248</v>
      </c>
      <c r="F28" s="51" t="n">
        <v>39.0262</v>
      </c>
      <c r="G28" s="51" t="n">
        <v>41.6124</v>
      </c>
      <c r="H28" s="51" t="n">
        <v>24236.55</v>
      </c>
      <c r="I28" s="51" t="n">
        <v>44</v>
      </c>
      <c r="J28" s="52" t="n">
        <f aca="false">H28/3600</f>
        <v>6.732375</v>
      </c>
      <c r="L28" s="50" t="n">
        <v>6475.9528</v>
      </c>
      <c r="M28" s="51" t="n">
        <v>36.6251</v>
      </c>
      <c r="N28" s="51" t="n">
        <v>39.0269</v>
      </c>
      <c r="O28" s="51" t="n">
        <v>41.6196</v>
      </c>
      <c r="P28" s="51" t="n">
        <v>24900.38</v>
      </c>
      <c r="Q28" s="51" t="n">
        <v>44.49</v>
      </c>
      <c r="R28" s="52" t="n">
        <f aca="false">P28/3600</f>
        <v>6.91677222222222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08.6928</v>
      </c>
      <c r="E29" s="51" t="n">
        <v>34.5286</v>
      </c>
      <c r="F29" s="51" t="n">
        <v>38.1506</v>
      </c>
      <c r="G29" s="51" t="n">
        <v>40.0874</v>
      </c>
      <c r="H29" s="51" t="n">
        <v>21504.71</v>
      </c>
      <c r="I29" s="51" t="n">
        <v>38.68</v>
      </c>
      <c r="J29" s="52" t="n">
        <f aca="false">H29/3600</f>
        <v>5.97353055555556</v>
      </c>
      <c r="L29" s="50" t="n">
        <v>2909.4544</v>
      </c>
      <c r="M29" s="51" t="n">
        <v>34.5302</v>
      </c>
      <c r="N29" s="51" t="n">
        <v>38.1537</v>
      </c>
      <c r="O29" s="51" t="n">
        <v>40.0866</v>
      </c>
      <c r="P29" s="51" t="n">
        <v>21359.66</v>
      </c>
      <c r="Q29" s="51" t="n">
        <v>37.71</v>
      </c>
      <c r="R29" s="52" t="n">
        <f aca="false">P29/3600</f>
        <v>5.933238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42.5632</v>
      </c>
      <c r="E30" s="59" t="n">
        <v>32.2553</v>
      </c>
      <c r="F30" s="59" t="n">
        <v>37.4366</v>
      </c>
      <c r="G30" s="59" t="n">
        <v>38.9309</v>
      </c>
      <c r="H30" s="59" t="n">
        <v>19654.31</v>
      </c>
      <c r="I30" s="59" t="n">
        <v>35.29</v>
      </c>
      <c r="J30" s="60" t="n">
        <f aca="false">H30/3600</f>
        <v>5.45953055555556</v>
      </c>
      <c r="L30" s="58" t="n">
        <v>1442.2272</v>
      </c>
      <c r="M30" s="59" t="n">
        <v>32.2579</v>
      </c>
      <c r="N30" s="59" t="n">
        <v>37.444</v>
      </c>
      <c r="O30" s="59" t="n">
        <v>38.9365</v>
      </c>
      <c r="P30" s="59" t="n">
        <v>19182.12</v>
      </c>
      <c r="Q30" s="59" t="n">
        <v>35.79</v>
      </c>
      <c r="R30" s="60" t="n">
        <f aca="false">P30/3600</f>
        <v>5.32836666666667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1997.3032</v>
      </c>
      <c r="E31" s="44" t="n">
        <v>39.2768</v>
      </c>
      <c r="F31" s="44" t="n">
        <v>43.7578</v>
      </c>
      <c r="G31" s="44" t="n">
        <v>45.0489</v>
      </c>
      <c r="H31" s="44" t="n">
        <v>39423.86</v>
      </c>
      <c r="I31" s="44" t="n">
        <v>65.59</v>
      </c>
      <c r="J31" s="45" t="n">
        <f aca="false">H31/3600</f>
        <v>10.9510722222222</v>
      </c>
      <c r="L31" s="43" t="n">
        <v>21994.0048</v>
      </c>
      <c r="M31" s="44" t="n">
        <v>39.2769</v>
      </c>
      <c r="N31" s="44" t="n">
        <v>43.7593</v>
      </c>
      <c r="O31" s="44" t="n">
        <v>45.0484</v>
      </c>
      <c r="P31" s="44" t="n">
        <v>39217.61</v>
      </c>
      <c r="Q31" s="44" t="n">
        <v>64.14</v>
      </c>
      <c r="R31" s="45" t="n">
        <f aca="false">P31/3600</f>
        <v>10.8937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690.9664</v>
      </c>
      <c r="E32" s="51" t="n">
        <v>37.4014</v>
      </c>
      <c r="F32" s="51" t="n">
        <v>42.4725</v>
      </c>
      <c r="G32" s="51" t="n">
        <v>43.0811</v>
      </c>
      <c r="H32" s="51" t="n">
        <v>31913.77</v>
      </c>
      <c r="I32" s="51" t="n">
        <v>54.39</v>
      </c>
      <c r="J32" s="52" t="n">
        <f aca="false">H32/3600</f>
        <v>8.86493611111111</v>
      </c>
      <c r="L32" s="50" t="n">
        <v>7687.4952</v>
      </c>
      <c r="M32" s="51" t="n">
        <v>37.4015</v>
      </c>
      <c r="N32" s="51" t="n">
        <v>42.4671</v>
      </c>
      <c r="O32" s="51" t="n">
        <v>43.0822</v>
      </c>
      <c r="P32" s="51" t="n">
        <v>31861.39</v>
      </c>
      <c r="Q32" s="51" t="n">
        <v>54.25</v>
      </c>
      <c r="R32" s="52" t="n">
        <f aca="false">P32/3600</f>
        <v>8.85038611111111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552.1376</v>
      </c>
      <c r="E33" s="51" t="n">
        <v>35.4389</v>
      </c>
      <c r="F33" s="51" t="n">
        <v>41.2362</v>
      </c>
      <c r="G33" s="51" t="n">
        <v>41.2902</v>
      </c>
      <c r="H33" s="51" t="n">
        <v>27443.14</v>
      </c>
      <c r="I33" s="51" t="n">
        <v>47.71</v>
      </c>
      <c r="J33" s="52" t="n">
        <f aca="false">H33/3600</f>
        <v>7.62309444444444</v>
      </c>
      <c r="L33" s="50" t="n">
        <v>3552.2608</v>
      </c>
      <c r="M33" s="51" t="n">
        <v>35.4363</v>
      </c>
      <c r="N33" s="51" t="n">
        <v>41.2378</v>
      </c>
      <c r="O33" s="51" t="n">
        <v>41.2959</v>
      </c>
      <c r="P33" s="51" t="n">
        <v>27226.5</v>
      </c>
      <c r="Q33" s="51" t="n">
        <v>48.09</v>
      </c>
      <c r="R33" s="52" t="n">
        <f aca="false">P33/3600</f>
        <v>7.56291666666667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800.2784</v>
      </c>
      <c r="E34" s="59" t="n">
        <v>33.3364</v>
      </c>
      <c r="F34" s="59" t="n">
        <v>40.2729</v>
      </c>
      <c r="G34" s="59" t="n">
        <v>39.9325</v>
      </c>
      <c r="H34" s="59" t="n">
        <v>23774.31</v>
      </c>
      <c r="I34" s="59" t="n">
        <v>43</v>
      </c>
      <c r="J34" s="60" t="n">
        <f aca="false">H34/3600</f>
        <v>6.603975</v>
      </c>
      <c r="L34" s="58" t="n">
        <v>1800.2128</v>
      </c>
      <c r="M34" s="59" t="n">
        <v>33.3343</v>
      </c>
      <c r="N34" s="59" t="n">
        <v>40.292</v>
      </c>
      <c r="O34" s="59" t="n">
        <v>39.942</v>
      </c>
      <c r="P34" s="59" t="n">
        <v>23954.18</v>
      </c>
      <c r="Q34" s="59" t="n">
        <v>41.76</v>
      </c>
      <c r="R34" s="60" t="n">
        <f aca="false">P34/3600</f>
        <v>6.65393888888889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60905.3056</v>
      </c>
      <c r="E35" s="44" t="n">
        <v>37.8543</v>
      </c>
      <c r="F35" s="44" t="n">
        <v>41.9942</v>
      </c>
      <c r="G35" s="44" t="n">
        <v>44.1216</v>
      </c>
      <c r="H35" s="44" t="n">
        <v>44345.99</v>
      </c>
      <c r="I35" s="44" t="n">
        <v>98.6</v>
      </c>
      <c r="J35" s="45" t="n">
        <f aca="false">H35/3600</f>
        <v>12.3183305555556</v>
      </c>
      <c r="L35" s="43" t="n">
        <v>60896.5528</v>
      </c>
      <c r="M35" s="44" t="n">
        <v>37.8543</v>
      </c>
      <c r="N35" s="44" t="n">
        <v>41.9933</v>
      </c>
      <c r="O35" s="44" t="n">
        <v>44.1221</v>
      </c>
      <c r="P35" s="44" t="n">
        <v>44620.92</v>
      </c>
      <c r="Q35" s="44" t="n">
        <v>99.31</v>
      </c>
      <c r="R35" s="45" t="n">
        <f aca="false">P35/3600</f>
        <v>12.394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9642.5872</v>
      </c>
      <c r="E36" s="51" t="n">
        <v>35.0853</v>
      </c>
      <c r="F36" s="51" t="n">
        <v>40.6288</v>
      </c>
      <c r="G36" s="51" t="n">
        <v>42.9704</v>
      </c>
      <c r="H36" s="51" t="n">
        <v>29873.06</v>
      </c>
      <c r="I36" s="51" t="n">
        <v>57.2</v>
      </c>
      <c r="J36" s="52" t="n">
        <f aca="false">H36/3600</f>
        <v>8.29807222222222</v>
      </c>
      <c r="L36" s="50" t="n">
        <v>9637.96</v>
      </c>
      <c r="M36" s="51" t="n">
        <v>35.0854</v>
      </c>
      <c r="N36" s="51" t="n">
        <v>40.6214</v>
      </c>
      <c r="O36" s="51" t="n">
        <v>42.9698</v>
      </c>
      <c r="P36" s="51" t="n">
        <v>29625.79</v>
      </c>
      <c r="Q36" s="51" t="n">
        <v>57.47</v>
      </c>
      <c r="R36" s="52" t="n">
        <f aca="false">P36/3600</f>
        <v>8.22938611111111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56.1936</v>
      </c>
      <c r="E37" s="51" t="n">
        <v>33.4024</v>
      </c>
      <c r="F37" s="51" t="n">
        <v>39.4516</v>
      </c>
      <c r="G37" s="51" t="n">
        <v>42.0379</v>
      </c>
      <c r="H37" s="51" t="n">
        <v>24638.99</v>
      </c>
      <c r="I37" s="51" t="n">
        <v>45.18</v>
      </c>
      <c r="J37" s="52" t="n">
        <f aca="false">H37/3600</f>
        <v>6.84416388888889</v>
      </c>
      <c r="L37" s="50" t="n">
        <v>2456.816</v>
      </c>
      <c r="M37" s="51" t="n">
        <v>33.4018</v>
      </c>
      <c r="N37" s="51" t="n">
        <v>39.4592</v>
      </c>
      <c r="O37" s="51" t="n">
        <v>42.046</v>
      </c>
      <c r="P37" s="51" t="n">
        <v>24487.06</v>
      </c>
      <c r="Q37" s="51" t="n">
        <v>43.62</v>
      </c>
      <c r="R37" s="52" t="n">
        <f aca="false">P37/3600</f>
        <v>6.80196111111111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37.5136</v>
      </c>
      <c r="E38" s="59" t="n">
        <v>31.3149</v>
      </c>
      <c r="F38" s="59" t="n">
        <v>38.6082</v>
      </c>
      <c r="G38" s="59" t="n">
        <v>41.3137</v>
      </c>
      <c r="H38" s="59" t="n">
        <v>22299.6</v>
      </c>
      <c r="I38" s="59" t="n">
        <v>40.98</v>
      </c>
      <c r="J38" s="60" t="n">
        <f aca="false">H38/3600</f>
        <v>6.19433333333333</v>
      </c>
      <c r="L38" s="58" t="n">
        <v>938.6864</v>
      </c>
      <c r="M38" s="59" t="n">
        <v>31.3205</v>
      </c>
      <c r="N38" s="59" t="n">
        <v>38.5985</v>
      </c>
      <c r="O38" s="59" t="n">
        <v>41.3107</v>
      </c>
      <c r="P38" s="59" t="n">
        <v>22304.84</v>
      </c>
      <c r="Q38" s="59" t="n">
        <v>40.94</v>
      </c>
      <c r="R38" s="60" t="n">
        <f aca="false">P38/3600</f>
        <v>6.19578888888889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4124.1632</v>
      </c>
      <c r="E39" s="44" t="n">
        <v>40.0293</v>
      </c>
      <c r="F39" s="44" t="n">
        <v>42.9388</v>
      </c>
      <c r="G39" s="44" t="n">
        <v>43.5189</v>
      </c>
      <c r="H39" s="44" t="n">
        <v>6395.74</v>
      </c>
      <c r="I39" s="44" t="n">
        <v>12.23</v>
      </c>
      <c r="J39" s="45" t="n">
        <f aca="false">H39/3600</f>
        <v>1.77659444444444</v>
      </c>
      <c r="L39" s="43" t="n">
        <v>4125.132</v>
      </c>
      <c r="M39" s="44" t="n">
        <v>40.0294</v>
      </c>
      <c r="N39" s="44" t="n">
        <v>42.9307</v>
      </c>
      <c r="O39" s="44" t="n">
        <v>43.5149</v>
      </c>
      <c r="P39" s="44" t="n">
        <v>6282.3</v>
      </c>
      <c r="Q39" s="44" t="n">
        <v>11.9</v>
      </c>
      <c r="R39" s="45" t="n">
        <f aca="false">P39/3600</f>
        <v>1.7450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913.2792</v>
      </c>
      <c r="E40" s="51" t="n">
        <v>36.8122</v>
      </c>
      <c r="F40" s="51" t="n">
        <v>40.5616</v>
      </c>
      <c r="G40" s="51" t="n">
        <v>40.8754</v>
      </c>
      <c r="H40" s="51" t="n">
        <v>5465.93</v>
      </c>
      <c r="I40" s="51" t="n">
        <v>10.59</v>
      </c>
      <c r="J40" s="52" t="n">
        <f aca="false">H40/3600</f>
        <v>1.51831388888889</v>
      </c>
      <c r="L40" s="50" t="n">
        <v>1913.656</v>
      </c>
      <c r="M40" s="51" t="n">
        <v>36.8081</v>
      </c>
      <c r="N40" s="51" t="n">
        <v>40.5706</v>
      </c>
      <c r="O40" s="51" t="n">
        <v>40.8761</v>
      </c>
      <c r="P40" s="51" t="n">
        <v>5408.54</v>
      </c>
      <c r="Q40" s="51" t="n">
        <v>10.45</v>
      </c>
      <c r="R40" s="52" t="n">
        <f aca="false">P40/3600</f>
        <v>1.50237222222222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912.5776</v>
      </c>
      <c r="E41" s="51" t="n">
        <v>34.0205</v>
      </c>
      <c r="F41" s="51" t="n">
        <v>38.6102</v>
      </c>
      <c r="G41" s="51" t="n">
        <v>38.7686</v>
      </c>
      <c r="H41" s="51" t="n">
        <v>4681</v>
      </c>
      <c r="I41" s="51" t="n">
        <v>8.99</v>
      </c>
      <c r="J41" s="52" t="n">
        <f aca="false">H41/3600</f>
        <v>1.30027777777778</v>
      </c>
      <c r="L41" s="50" t="n">
        <v>913.2192</v>
      </c>
      <c r="M41" s="51" t="n">
        <v>34.009</v>
      </c>
      <c r="N41" s="51" t="n">
        <v>38.6267</v>
      </c>
      <c r="O41" s="51" t="n">
        <v>38.7605</v>
      </c>
      <c r="P41" s="51" t="n">
        <v>4714.74</v>
      </c>
      <c r="Q41" s="51" t="n">
        <v>9.01</v>
      </c>
      <c r="R41" s="52" t="n">
        <f aca="false">P41/3600</f>
        <v>1.30965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3.0112</v>
      </c>
      <c r="E42" s="59" t="n">
        <v>31.5999</v>
      </c>
      <c r="F42" s="59" t="n">
        <v>37.1435</v>
      </c>
      <c r="G42" s="59" t="n">
        <v>37.1174</v>
      </c>
      <c r="H42" s="59" t="n">
        <v>4136.77</v>
      </c>
      <c r="I42" s="59" t="n">
        <v>7.75</v>
      </c>
      <c r="J42" s="60" t="n">
        <f aca="false">H42/3600</f>
        <v>1.14910277777778</v>
      </c>
      <c r="L42" s="58" t="n">
        <v>463.0912</v>
      </c>
      <c r="M42" s="59" t="n">
        <v>31.5898</v>
      </c>
      <c r="N42" s="59" t="n">
        <v>37.1772</v>
      </c>
      <c r="O42" s="59" t="n">
        <v>37.1604</v>
      </c>
      <c r="P42" s="59" t="n">
        <v>4152.82</v>
      </c>
      <c r="Q42" s="59" t="n">
        <v>7.62</v>
      </c>
      <c r="R42" s="60" t="n">
        <f aca="false">P42/3600</f>
        <v>1.15356111111111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790.8488</v>
      </c>
      <c r="E43" s="44" t="n">
        <v>39.9577</v>
      </c>
      <c r="F43" s="44" t="n">
        <v>43.1945</v>
      </c>
      <c r="G43" s="44" t="n">
        <v>44.5957</v>
      </c>
      <c r="H43" s="44" t="n">
        <v>8150.29</v>
      </c>
      <c r="I43" s="44" t="n">
        <v>13.81</v>
      </c>
      <c r="J43" s="45" t="n">
        <f aca="false">H43/3600</f>
        <v>2.26396944444444</v>
      </c>
      <c r="L43" s="43" t="n">
        <v>4790.8016</v>
      </c>
      <c r="M43" s="44" t="n">
        <v>39.9579</v>
      </c>
      <c r="N43" s="44" t="n">
        <v>43.2047</v>
      </c>
      <c r="O43" s="44" t="n">
        <v>44.5948</v>
      </c>
      <c r="P43" s="44" t="n">
        <v>8060.1</v>
      </c>
      <c r="Q43" s="44" t="n">
        <v>13.87</v>
      </c>
      <c r="R43" s="45" t="n">
        <f aca="false">P43/3600</f>
        <v>2.238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2071.588</v>
      </c>
      <c r="E44" s="51" t="n">
        <v>37.1293</v>
      </c>
      <c r="F44" s="51" t="n">
        <v>41.2135</v>
      </c>
      <c r="G44" s="51" t="n">
        <v>42.336</v>
      </c>
      <c r="H44" s="51" t="n">
        <v>6886.72</v>
      </c>
      <c r="I44" s="51" t="n">
        <v>11.44</v>
      </c>
      <c r="J44" s="52" t="n">
        <f aca="false">H44/3600</f>
        <v>1.91297777777778</v>
      </c>
      <c r="L44" s="50" t="n">
        <v>2070.8664</v>
      </c>
      <c r="M44" s="51" t="n">
        <v>37.1265</v>
      </c>
      <c r="N44" s="51" t="n">
        <v>41.2186</v>
      </c>
      <c r="O44" s="51" t="n">
        <v>42.3299</v>
      </c>
      <c r="P44" s="51" t="n">
        <v>6743.27</v>
      </c>
      <c r="Q44" s="51" t="n">
        <v>11.38</v>
      </c>
      <c r="R44" s="52" t="n">
        <f aca="false">P44/3600</f>
        <v>1.873130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85.604</v>
      </c>
      <c r="E45" s="51" t="n">
        <v>34.2475</v>
      </c>
      <c r="F45" s="51" t="n">
        <v>39.5499</v>
      </c>
      <c r="G45" s="51" t="n">
        <v>40.477</v>
      </c>
      <c r="H45" s="51" t="n">
        <v>5939.29</v>
      </c>
      <c r="I45" s="51" t="n">
        <v>9.9</v>
      </c>
      <c r="J45" s="52" t="n">
        <f aca="false">H45/3600</f>
        <v>1.64980277777778</v>
      </c>
      <c r="L45" s="50" t="n">
        <v>985.1832</v>
      </c>
      <c r="M45" s="51" t="n">
        <v>34.2485</v>
      </c>
      <c r="N45" s="51" t="n">
        <v>39.5486</v>
      </c>
      <c r="O45" s="51" t="n">
        <v>40.4751</v>
      </c>
      <c r="P45" s="51" t="n">
        <v>5928.37</v>
      </c>
      <c r="Q45" s="51" t="n">
        <v>9.73</v>
      </c>
      <c r="R45" s="52" t="n">
        <f aca="false">P45/3600</f>
        <v>1.64676944444444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95.82</v>
      </c>
      <c r="E46" s="59" t="n">
        <v>31.4257</v>
      </c>
      <c r="F46" s="59" t="n">
        <v>38.3023</v>
      </c>
      <c r="G46" s="59" t="n">
        <v>39.09</v>
      </c>
      <c r="H46" s="59" t="n">
        <v>5288.05</v>
      </c>
      <c r="I46" s="59" t="n">
        <v>8.83</v>
      </c>
      <c r="J46" s="60" t="n">
        <f aca="false">H46/3600</f>
        <v>1.46890277777778</v>
      </c>
      <c r="L46" s="58" t="n">
        <v>496.0824</v>
      </c>
      <c r="M46" s="59" t="n">
        <v>31.4185</v>
      </c>
      <c r="N46" s="59" t="n">
        <v>38.2805</v>
      </c>
      <c r="O46" s="59" t="n">
        <v>39.1373</v>
      </c>
      <c r="P46" s="59" t="n">
        <v>5354.36</v>
      </c>
      <c r="Q46" s="59" t="n">
        <v>8.8</v>
      </c>
      <c r="R46" s="60" t="n">
        <f aca="false">P46/3600</f>
        <v>1.48732222222222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9634.3848</v>
      </c>
      <c r="E47" s="44" t="n">
        <v>38.105</v>
      </c>
      <c r="F47" s="44" t="n">
        <v>41.0837</v>
      </c>
      <c r="G47" s="44" t="n">
        <v>42.0021</v>
      </c>
      <c r="H47" s="44" t="n">
        <v>7318.53</v>
      </c>
      <c r="I47" s="44" t="n">
        <v>15.76</v>
      </c>
      <c r="J47" s="45" t="n">
        <f aca="false">H47/3600</f>
        <v>2.032925</v>
      </c>
      <c r="L47" s="43" t="n">
        <v>9632.7288</v>
      </c>
      <c r="M47" s="44" t="n">
        <v>38.1048</v>
      </c>
      <c r="N47" s="44" t="n">
        <v>41.0793</v>
      </c>
      <c r="O47" s="44" t="n">
        <v>42.0022</v>
      </c>
      <c r="P47" s="44" t="n">
        <v>7377.35</v>
      </c>
      <c r="Q47" s="44" t="n">
        <v>15.58</v>
      </c>
      <c r="R47" s="45" t="n">
        <f aca="false">P47/3600</f>
        <v>2.0492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826.7424</v>
      </c>
      <c r="E48" s="51" t="n">
        <v>34.2993</v>
      </c>
      <c r="F48" s="51" t="n">
        <v>38.526</v>
      </c>
      <c r="G48" s="51" t="n">
        <v>39.388</v>
      </c>
      <c r="H48" s="51" t="n">
        <v>5822.15</v>
      </c>
      <c r="I48" s="51" t="n">
        <v>12.16</v>
      </c>
      <c r="J48" s="52" t="n">
        <f aca="false">H48/3600</f>
        <v>1.61726388888889</v>
      </c>
      <c r="L48" s="50" t="n">
        <v>3828.544</v>
      </c>
      <c r="M48" s="51" t="n">
        <v>34.301</v>
      </c>
      <c r="N48" s="51" t="n">
        <v>38.5225</v>
      </c>
      <c r="O48" s="51" t="n">
        <v>39.3913</v>
      </c>
      <c r="P48" s="51" t="n">
        <v>5936.18</v>
      </c>
      <c r="Q48" s="51" t="n">
        <v>12.05</v>
      </c>
      <c r="R48" s="52" t="n">
        <f aca="false">P48/3600</f>
        <v>1.64893888888889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619.9488</v>
      </c>
      <c r="E49" s="51" t="n">
        <v>30.9923</v>
      </c>
      <c r="F49" s="51" t="n">
        <v>36.6199</v>
      </c>
      <c r="G49" s="51" t="n">
        <v>37.4281</v>
      </c>
      <c r="H49" s="51" t="n">
        <v>4871.13</v>
      </c>
      <c r="I49" s="51" t="n">
        <v>9.94</v>
      </c>
      <c r="J49" s="52" t="n">
        <f aca="false">H49/3600</f>
        <v>1.35309166666667</v>
      </c>
      <c r="L49" s="50" t="n">
        <v>1620.16</v>
      </c>
      <c r="M49" s="51" t="n">
        <v>30.9951</v>
      </c>
      <c r="N49" s="51" t="n">
        <v>36.6258</v>
      </c>
      <c r="O49" s="51" t="n">
        <v>37.4247</v>
      </c>
      <c r="P49" s="51" t="n">
        <v>4900.17</v>
      </c>
      <c r="Q49" s="51" t="n">
        <v>9.96</v>
      </c>
      <c r="R49" s="52" t="n">
        <f aca="false">P49/3600</f>
        <v>1.36115833333333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85.5976</v>
      </c>
      <c r="E50" s="59" t="n">
        <v>27.8729</v>
      </c>
      <c r="F50" s="59" t="n">
        <v>35.2299</v>
      </c>
      <c r="G50" s="59" t="n">
        <v>35.9982</v>
      </c>
      <c r="H50" s="59" t="n">
        <v>4224.74</v>
      </c>
      <c r="I50" s="59" t="n">
        <v>8.36</v>
      </c>
      <c r="J50" s="60" t="n">
        <f aca="false">H50/3600</f>
        <v>1.17353888888889</v>
      </c>
      <c r="L50" s="58" t="n">
        <v>686.0944</v>
      </c>
      <c r="M50" s="59" t="n">
        <v>27.8745</v>
      </c>
      <c r="N50" s="59" t="n">
        <v>35.2159</v>
      </c>
      <c r="O50" s="59" t="n">
        <v>36.0009</v>
      </c>
      <c r="P50" s="59" t="n">
        <v>4231.74</v>
      </c>
      <c r="Q50" s="59" t="n">
        <v>8.3</v>
      </c>
      <c r="R50" s="60" t="n">
        <f aca="false">P50/3600</f>
        <v>1.17548333333333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6253.2136</v>
      </c>
      <c r="E51" s="44" t="n">
        <v>39.6164</v>
      </c>
      <c r="F51" s="44" t="n">
        <v>41.4518</v>
      </c>
      <c r="G51" s="44" t="n">
        <v>42.7971</v>
      </c>
      <c r="H51" s="44" t="n">
        <v>5884.47</v>
      </c>
      <c r="I51" s="44" t="n">
        <v>10.06</v>
      </c>
      <c r="J51" s="45" t="n">
        <f aca="false">H51/3600</f>
        <v>1.634575</v>
      </c>
      <c r="L51" s="43" t="n">
        <v>6253.8288</v>
      </c>
      <c r="M51" s="44" t="n">
        <v>39.6162</v>
      </c>
      <c r="N51" s="44" t="n">
        <v>41.453</v>
      </c>
      <c r="O51" s="44" t="n">
        <v>42.7908</v>
      </c>
      <c r="P51" s="44" t="n">
        <v>5728.36</v>
      </c>
      <c r="Q51" s="44" t="n">
        <v>10.49</v>
      </c>
      <c r="R51" s="45" t="n">
        <f aca="false">P51/3600</f>
        <v>1.5912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452.3264</v>
      </c>
      <c r="E52" s="51" t="n">
        <v>35.9892</v>
      </c>
      <c r="F52" s="51" t="n">
        <v>38.9116</v>
      </c>
      <c r="G52" s="51" t="n">
        <v>40.535</v>
      </c>
      <c r="H52" s="51" t="n">
        <v>4832.27</v>
      </c>
      <c r="I52" s="51" t="n">
        <v>8.2</v>
      </c>
      <c r="J52" s="52" t="n">
        <f aca="false">H52/3600</f>
        <v>1.34229722222222</v>
      </c>
      <c r="L52" s="50" t="n">
        <v>2453.4128</v>
      </c>
      <c r="M52" s="51" t="n">
        <v>35.9891</v>
      </c>
      <c r="N52" s="51" t="n">
        <v>38.914</v>
      </c>
      <c r="O52" s="51" t="n">
        <v>40.5373</v>
      </c>
      <c r="P52" s="51" t="n">
        <v>4907.82</v>
      </c>
      <c r="Q52" s="51" t="n">
        <v>8.17</v>
      </c>
      <c r="R52" s="52" t="n">
        <f aca="false">P52/3600</f>
        <v>1.36328333333333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74.1176</v>
      </c>
      <c r="E53" s="51" t="n">
        <v>32.9166</v>
      </c>
      <c r="F53" s="51" t="n">
        <v>37.0782</v>
      </c>
      <c r="G53" s="51" t="n">
        <v>38.8281</v>
      </c>
      <c r="H53" s="51" t="n">
        <v>4088.56</v>
      </c>
      <c r="I53" s="51" t="n">
        <v>6.89</v>
      </c>
      <c r="J53" s="52" t="n">
        <f aca="false">H53/3600</f>
        <v>1.13571111111111</v>
      </c>
      <c r="L53" s="50" t="n">
        <v>1074.3424</v>
      </c>
      <c r="M53" s="51" t="n">
        <v>32.9184</v>
      </c>
      <c r="N53" s="51" t="n">
        <v>37.0825</v>
      </c>
      <c r="O53" s="51" t="n">
        <v>38.8506</v>
      </c>
      <c r="P53" s="51" t="n">
        <v>4059.34</v>
      </c>
      <c r="Q53" s="51" t="n">
        <v>6.81</v>
      </c>
      <c r="R53" s="52" t="n">
        <f aca="false">P53/3600</f>
        <v>1.12759444444444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5.7384</v>
      </c>
      <c r="E54" s="59" t="n">
        <v>30.1255</v>
      </c>
      <c r="F54" s="59" t="n">
        <v>35.7888</v>
      </c>
      <c r="G54" s="59" t="n">
        <v>37.5772</v>
      </c>
      <c r="H54" s="59" t="n">
        <v>3404.55</v>
      </c>
      <c r="I54" s="59" t="n">
        <v>5.92</v>
      </c>
      <c r="J54" s="60" t="n">
        <f aca="false">H54/3600</f>
        <v>0.945708333333333</v>
      </c>
      <c r="L54" s="58" t="n">
        <v>486.0296</v>
      </c>
      <c r="M54" s="59" t="n">
        <v>30.1292</v>
      </c>
      <c r="N54" s="59" t="n">
        <v>35.7994</v>
      </c>
      <c r="O54" s="59" t="n">
        <v>37.5849</v>
      </c>
      <c r="P54" s="59" t="n">
        <v>3436.03</v>
      </c>
      <c r="Q54" s="59" t="n">
        <v>5.95</v>
      </c>
      <c r="R54" s="60" t="n">
        <f aca="false">P54/3600</f>
        <v>0.954452777777778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57.164</v>
      </c>
      <c r="E55" s="44" t="n">
        <v>40.7158</v>
      </c>
      <c r="F55" s="44" t="n">
        <v>43.7367</v>
      </c>
      <c r="G55" s="44" t="n">
        <v>43.1429</v>
      </c>
      <c r="H55" s="44" t="n">
        <v>1768.36</v>
      </c>
      <c r="I55" s="44" t="n">
        <v>3.38</v>
      </c>
      <c r="J55" s="45" t="n">
        <f aca="false">H55/3600</f>
        <v>0.491211111111111</v>
      </c>
      <c r="L55" s="43" t="n">
        <v>1858.3552</v>
      </c>
      <c r="M55" s="44" t="n">
        <v>40.7186</v>
      </c>
      <c r="N55" s="44" t="n">
        <v>43.7284</v>
      </c>
      <c r="O55" s="44" t="n">
        <v>43.1348</v>
      </c>
      <c r="P55" s="44" t="n">
        <v>1796.68</v>
      </c>
      <c r="Q55" s="44" t="n">
        <v>3.43</v>
      </c>
      <c r="R55" s="45" t="n">
        <f aca="false">P55/3600</f>
        <v>0.4990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920.5904</v>
      </c>
      <c r="E56" s="51" t="n">
        <v>36.8876</v>
      </c>
      <c r="F56" s="51" t="n">
        <v>41.1146</v>
      </c>
      <c r="G56" s="51" t="n">
        <v>40.0683</v>
      </c>
      <c r="H56" s="51" t="n">
        <v>1568.18</v>
      </c>
      <c r="I56" s="51" t="n">
        <v>2.88</v>
      </c>
      <c r="J56" s="52" t="n">
        <f aca="false">H56/3600</f>
        <v>0.435605555555556</v>
      </c>
      <c r="L56" s="50" t="n">
        <v>920.5432</v>
      </c>
      <c r="M56" s="51" t="n">
        <v>36.8777</v>
      </c>
      <c r="N56" s="51" t="n">
        <v>41.1297</v>
      </c>
      <c r="O56" s="51" t="n">
        <v>40.0561</v>
      </c>
      <c r="P56" s="51" t="n">
        <v>1566.08</v>
      </c>
      <c r="Q56" s="51" t="n">
        <v>2.94</v>
      </c>
      <c r="R56" s="52" t="n">
        <f aca="false">P56/3600</f>
        <v>0.435022222222222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9.5496</v>
      </c>
      <c r="E57" s="51" t="n">
        <v>33.4545</v>
      </c>
      <c r="F57" s="51" t="n">
        <v>39.1141</v>
      </c>
      <c r="G57" s="51" t="n">
        <v>37.784</v>
      </c>
      <c r="H57" s="51" t="n">
        <v>1343.11</v>
      </c>
      <c r="I57" s="51" t="n">
        <v>2.51</v>
      </c>
      <c r="J57" s="52" t="n">
        <f aca="false">H57/3600</f>
        <v>0.373086111111111</v>
      </c>
      <c r="L57" s="50" t="n">
        <v>450.104</v>
      </c>
      <c r="M57" s="51" t="n">
        <v>33.4633</v>
      </c>
      <c r="N57" s="51" t="n">
        <v>39.1046</v>
      </c>
      <c r="O57" s="51" t="n">
        <v>37.7812</v>
      </c>
      <c r="P57" s="51" t="n">
        <v>1349.31</v>
      </c>
      <c r="Q57" s="51" t="n">
        <v>2.58</v>
      </c>
      <c r="R57" s="52" t="n">
        <f aca="false">P57/3600</f>
        <v>0.3748083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8.14</v>
      </c>
      <c r="E58" s="59" t="n">
        <v>30.5759</v>
      </c>
      <c r="F58" s="59" t="n">
        <v>37.6337</v>
      </c>
      <c r="G58" s="59" t="n">
        <v>36.0855</v>
      </c>
      <c r="H58" s="59" t="n">
        <v>1176.09</v>
      </c>
      <c r="I58" s="59" t="n">
        <v>2.14</v>
      </c>
      <c r="J58" s="60" t="n">
        <f aca="false">H58/3600</f>
        <v>0.326691666666667</v>
      </c>
      <c r="L58" s="58" t="n">
        <v>228.3024</v>
      </c>
      <c r="M58" s="59" t="n">
        <v>30.5759</v>
      </c>
      <c r="N58" s="59" t="n">
        <v>37.6684</v>
      </c>
      <c r="O58" s="59" t="n">
        <v>36.0823</v>
      </c>
      <c r="P58" s="59" t="n">
        <v>1171.46</v>
      </c>
      <c r="Q58" s="59" t="n">
        <v>2.18</v>
      </c>
      <c r="R58" s="60" t="n">
        <f aca="false">P58/3600</f>
        <v>0.325405555555556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793.6152</v>
      </c>
      <c r="E59" s="44" t="n">
        <v>38.0493</v>
      </c>
      <c r="F59" s="44" t="n">
        <v>42.7566</v>
      </c>
      <c r="G59" s="44" t="n">
        <v>43.7749</v>
      </c>
      <c r="H59" s="44" t="n">
        <v>1983.43</v>
      </c>
      <c r="I59" s="44" t="n">
        <v>4.4</v>
      </c>
      <c r="J59" s="45" t="n">
        <f aca="false">H59/3600</f>
        <v>0.550952777777778</v>
      </c>
      <c r="L59" s="43" t="n">
        <v>2792.9904</v>
      </c>
      <c r="M59" s="44" t="n">
        <v>38.0494</v>
      </c>
      <c r="N59" s="44" t="n">
        <v>42.7595</v>
      </c>
      <c r="O59" s="44" t="n">
        <v>43.7583</v>
      </c>
      <c r="P59" s="44" t="n">
        <v>1951.95</v>
      </c>
      <c r="Q59" s="44" t="n">
        <v>4.55</v>
      </c>
      <c r="R59" s="45" t="n">
        <f aca="false">P59/3600</f>
        <v>0.5422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919.4864</v>
      </c>
      <c r="E60" s="51" t="n">
        <v>34.156</v>
      </c>
      <c r="F60" s="51" t="n">
        <v>40.8925</v>
      </c>
      <c r="G60" s="51" t="n">
        <v>41.7799</v>
      </c>
      <c r="H60" s="51" t="n">
        <v>1489.84</v>
      </c>
      <c r="I60" s="51" t="n">
        <v>3.21</v>
      </c>
      <c r="J60" s="52" t="n">
        <f aca="false">H60/3600</f>
        <v>0.413844444444444</v>
      </c>
      <c r="L60" s="50" t="n">
        <v>918.5672</v>
      </c>
      <c r="M60" s="51" t="n">
        <v>34.1562</v>
      </c>
      <c r="N60" s="51" t="n">
        <v>40.8945</v>
      </c>
      <c r="O60" s="51" t="n">
        <v>41.767</v>
      </c>
      <c r="P60" s="51" t="n">
        <v>1512.72</v>
      </c>
      <c r="Q60" s="51" t="n">
        <v>3.29</v>
      </c>
      <c r="R60" s="52" t="n">
        <f aca="false">P60/3600</f>
        <v>0.4202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35.1144</v>
      </c>
      <c r="E61" s="51" t="n">
        <v>31.1385</v>
      </c>
      <c r="F61" s="51" t="n">
        <v>39.4575</v>
      </c>
      <c r="G61" s="51" t="n">
        <v>40.2608</v>
      </c>
      <c r="H61" s="51" t="n">
        <v>1231.17</v>
      </c>
      <c r="I61" s="51" t="n">
        <v>2.6</v>
      </c>
      <c r="J61" s="52" t="n">
        <f aca="false">H61/3600</f>
        <v>0.341991666666667</v>
      </c>
      <c r="L61" s="50" t="n">
        <v>335.4616</v>
      </c>
      <c r="M61" s="51" t="n">
        <v>31.1442</v>
      </c>
      <c r="N61" s="51" t="n">
        <v>39.4162</v>
      </c>
      <c r="O61" s="51" t="n">
        <v>40.2547</v>
      </c>
      <c r="P61" s="51" t="n">
        <v>1220.7</v>
      </c>
      <c r="Q61" s="51" t="n">
        <v>2.55</v>
      </c>
      <c r="R61" s="52" t="n">
        <f aca="false">P61/3600</f>
        <v>0.339083333333333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4.204</v>
      </c>
      <c r="E62" s="59" t="n">
        <v>28.3194</v>
      </c>
      <c r="F62" s="59" t="n">
        <v>38.5007</v>
      </c>
      <c r="G62" s="59" t="n">
        <v>39.3834</v>
      </c>
      <c r="H62" s="59" t="n">
        <v>1066.37</v>
      </c>
      <c r="I62" s="59" t="n">
        <v>2.25</v>
      </c>
      <c r="J62" s="60" t="n">
        <f aca="false">H62/3600</f>
        <v>0.296213888888889</v>
      </c>
      <c r="L62" s="58" t="n">
        <v>134.2744</v>
      </c>
      <c r="M62" s="59" t="n">
        <v>28.3191</v>
      </c>
      <c r="N62" s="59" t="n">
        <v>38.5732</v>
      </c>
      <c r="O62" s="59" t="n">
        <v>39.4071</v>
      </c>
      <c r="P62" s="59" t="n">
        <v>1075.91</v>
      </c>
      <c r="Q62" s="59" t="n">
        <v>2.21</v>
      </c>
      <c r="R62" s="60" t="n">
        <f aca="false">P62/3600</f>
        <v>0.298863888888889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88.88</v>
      </c>
      <c r="E63" s="44" t="n">
        <v>37.8276</v>
      </c>
      <c r="F63" s="44" t="n">
        <v>40.7773</v>
      </c>
      <c r="G63" s="44" t="n">
        <v>41.4894</v>
      </c>
      <c r="H63" s="44" t="n">
        <v>1620.65</v>
      </c>
      <c r="I63" s="44" t="n">
        <v>3.76</v>
      </c>
      <c r="J63" s="45" t="n">
        <f aca="false">H63/3600</f>
        <v>0.450180555555556</v>
      </c>
      <c r="L63" s="43" t="n">
        <v>2191.3288</v>
      </c>
      <c r="M63" s="44" t="n">
        <v>37.8291</v>
      </c>
      <c r="N63" s="44" t="n">
        <v>40.7754</v>
      </c>
      <c r="O63" s="44" t="n">
        <v>41.4775</v>
      </c>
      <c r="P63" s="44" t="n">
        <v>1616.17</v>
      </c>
      <c r="Q63" s="44" t="n">
        <v>3.74</v>
      </c>
      <c r="R63" s="45" t="n">
        <f aca="false">P63/3600</f>
        <v>0.4489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83.2744</v>
      </c>
      <c r="E64" s="51" t="n">
        <v>34.1683</v>
      </c>
      <c r="F64" s="51" t="n">
        <v>38.2078</v>
      </c>
      <c r="G64" s="51" t="n">
        <v>38.8011</v>
      </c>
      <c r="H64" s="51" t="n">
        <v>1284.53</v>
      </c>
      <c r="I64" s="51" t="n">
        <v>2.79</v>
      </c>
      <c r="J64" s="52" t="n">
        <f aca="false">H64/3600</f>
        <v>0.356813888888889</v>
      </c>
      <c r="L64" s="50" t="n">
        <v>883.26</v>
      </c>
      <c r="M64" s="51" t="n">
        <v>34.166</v>
      </c>
      <c r="N64" s="51" t="n">
        <v>38.2049</v>
      </c>
      <c r="O64" s="51" t="n">
        <v>38.7917</v>
      </c>
      <c r="P64" s="51" t="n">
        <v>1277.86</v>
      </c>
      <c r="Q64" s="51" t="n">
        <v>2.86</v>
      </c>
      <c r="R64" s="52" t="n">
        <f aca="false">P64/3600</f>
        <v>0.354961111111111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71.7416</v>
      </c>
      <c r="E65" s="51" t="n">
        <v>30.849</v>
      </c>
      <c r="F65" s="51" t="n">
        <v>36.1995</v>
      </c>
      <c r="G65" s="51" t="n">
        <v>36.7684</v>
      </c>
      <c r="H65" s="51" t="n">
        <v>1047.7</v>
      </c>
      <c r="I65" s="51" t="n">
        <v>2.22</v>
      </c>
      <c r="J65" s="52" t="n">
        <f aca="false">H65/3600</f>
        <v>0.291027777777778</v>
      </c>
      <c r="L65" s="50" t="n">
        <v>371.1696</v>
      </c>
      <c r="M65" s="51" t="n">
        <v>30.8458</v>
      </c>
      <c r="N65" s="51" t="n">
        <v>36.206</v>
      </c>
      <c r="O65" s="51" t="n">
        <v>36.7712</v>
      </c>
      <c r="P65" s="51" t="n">
        <v>1042.17</v>
      </c>
      <c r="Q65" s="51" t="n">
        <v>2.28</v>
      </c>
      <c r="R65" s="52" t="n">
        <f aca="false">P65/3600</f>
        <v>0.289491666666667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8.2096</v>
      </c>
      <c r="E66" s="59" t="n">
        <v>27.8685</v>
      </c>
      <c r="F66" s="59" t="n">
        <v>34.7641</v>
      </c>
      <c r="G66" s="59" t="n">
        <v>35.294</v>
      </c>
      <c r="H66" s="59" t="n">
        <v>898.49</v>
      </c>
      <c r="I66" s="59" t="n">
        <v>1.81</v>
      </c>
      <c r="J66" s="60" t="n">
        <f aca="false">H66/3600</f>
        <v>0.249580555555556</v>
      </c>
      <c r="L66" s="58" t="n">
        <v>158.128</v>
      </c>
      <c r="M66" s="59" t="n">
        <v>27.8771</v>
      </c>
      <c r="N66" s="59" t="n">
        <v>34.7881</v>
      </c>
      <c r="O66" s="59" t="n">
        <v>35.2836</v>
      </c>
      <c r="P66" s="59" t="n">
        <v>892.29</v>
      </c>
      <c r="Q66" s="59" t="n">
        <v>1.86</v>
      </c>
      <c r="R66" s="60" t="n">
        <f aca="false">P66/3600</f>
        <v>0.247858333333333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436.26</v>
      </c>
      <c r="E67" s="44" t="n">
        <v>39.6375</v>
      </c>
      <c r="F67" s="44" t="n">
        <v>41.3179</v>
      </c>
      <c r="G67" s="44" t="n">
        <v>42.3608</v>
      </c>
      <c r="H67" s="44" t="n">
        <v>1354.41</v>
      </c>
      <c r="I67" s="44" t="n">
        <v>2.51</v>
      </c>
      <c r="J67" s="45" t="n">
        <f aca="false">H67/3600</f>
        <v>0.376225</v>
      </c>
      <c r="L67" s="43" t="n">
        <v>1436.5576</v>
      </c>
      <c r="M67" s="44" t="n">
        <v>39.6409</v>
      </c>
      <c r="N67" s="44" t="n">
        <v>41.313</v>
      </c>
      <c r="O67" s="44" t="n">
        <v>42.3531</v>
      </c>
      <c r="P67" s="44" t="n">
        <v>1350.47</v>
      </c>
      <c r="Q67" s="44" t="n">
        <v>2.53</v>
      </c>
      <c r="R67" s="45" t="n">
        <f aca="false">P67/3600</f>
        <v>0.3751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74.4</v>
      </c>
      <c r="E68" s="51" t="n">
        <v>35.686</v>
      </c>
      <c r="F68" s="51" t="n">
        <v>38.5209</v>
      </c>
      <c r="G68" s="51" t="n">
        <v>39.7538</v>
      </c>
      <c r="H68" s="51" t="n">
        <v>1122.37</v>
      </c>
      <c r="I68" s="51" t="n">
        <v>2.09</v>
      </c>
      <c r="J68" s="52" t="n">
        <f aca="false">H68/3600</f>
        <v>0.311769444444444</v>
      </c>
      <c r="L68" s="50" t="n">
        <v>674.9352</v>
      </c>
      <c r="M68" s="51" t="n">
        <v>35.6838</v>
      </c>
      <c r="N68" s="51" t="n">
        <v>38.5229</v>
      </c>
      <c r="O68" s="51" t="n">
        <v>39.7632</v>
      </c>
      <c r="P68" s="51" t="n">
        <v>1154.43</v>
      </c>
      <c r="Q68" s="51" t="n">
        <v>2.08</v>
      </c>
      <c r="R68" s="52" t="n">
        <f aca="false">P68/3600</f>
        <v>0.320675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7.0672</v>
      </c>
      <c r="E69" s="51" t="n">
        <v>32.1844</v>
      </c>
      <c r="F69" s="51" t="n">
        <v>36.5748</v>
      </c>
      <c r="G69" s="51" t="n">
        <v>37.7543</v>
      </c>
      <c r="H69" s="51" t="n">
        <v>971.6</v>
      </c>
      <c r="I69" s="51" t="n">
        <v>1.74</v>
      </c>
      <c r="J69" s="52" t="n">
        <f aca="false">H69/3600</f>
        <v>0.269888888888889</v>
      </c>
      <c r="L69" s="50" t="n">
        <v>317.212</v>
      </c>
      <c r="M69" s="51" t="n">
        <v>32.1807</v>
      </c>
      <c r="N69" s="51" t="n">
        <v>36.5801</v>
      </c>
      <c r="O69" s="51" t="n">
        <v>37.7849</v>
      </c>
      <c r="P69" s="51" t="n">
        <v>959.72</v>
      </c>
      <c r="Q69" s="51" t="n">
        <v>1.77</v>
      </c>
      <c r="R69" s="52" t="n">
        <f aca="false">P69/3600</f>
        <v>0.266588888888889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0936</v>
      </c>
      <c r="E70" s="59" t="n">
        <v>29.3602</v>
      </c>
      <c r="F70" s="59" t="n">
        <v>35.1461</v>
      </c>
      <c r="G70" s="59" t="n">
        <v>36.2526</v>
      </c>
      <c r="H70" s="59" t="n">
        <v>808.72</v>
      </c>
      <c r="I70" s="59" t="n">
        <v>1.46</v>
      </c>
      <c r="J70" s="60" t="n">
        <f aca="false">H70/3600</f>
        <v>0.224644444444444</v>
      </c>
      <c r="L70" s="58" t="n">
        <v>152.1952</v>
      </c>
      <c r="M70" s="59" t="n">
        <v>29.3583</v>
      </c>
      <c r="N70" s="59" t="n">
        <v>35.1369</v>
      </c>
      <c r="O70" s="59" t="n">
        <v>36.2488</v>
      </c>
      <c r="P70" s="59" t="n">
        <v>805.43</v>
      </c>
      <c r="Q70" s="59" t="n">
        <v>1.46</v>
      </c>
      <c r="R70" s="60" t="n">
        <f aca="false">P70/3600</f>
        <v>0.223730555555556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3.8</v>
      </c>
      <c r="E71" s="44" t="n">
        <v>43.1967</v>
      </c>
      <c r="F71" s="44" t="n">
        <v>46.7817</v>
      </c>
      <c r="G71" s="44" t="n">
        <v>47.7632</v>
      </c>
      <c r="H71" s="44" t="n">
        <v>10040.95</v>
      </c>
      <c r="I71" s="44" t="n">
        <v>19.43</v>
      </c>
      <c r="J71" s="45" t="n">
        <f aca="false">H71/3600</f>
        <v>2.78915277777778</v>
      </c>
      <c r="L71" s="43" t="n">
        <v>2384.5016</v>
      </c>
      <c r="M71" s="44" t="n">
        <v>43.1952</v>
      </c>
      <c r="N71" s="44" t="n">
        <v>46.7767</v>
      </c>
      <c r="O71" s="44" t="n">
        <v>47.7766</v>
      </c>
      <c r="P71" s="44" t="n">
        <v>10122.66</v>
      </c>
      <c r="Q71" s="44" t="n">
        <v>20.41</v>
      </c>
      <c r="R71" s="45" t="n">
        <f aca="false">P71/3600</f>
        <v>2.8118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829.6984</v>
      </c>
      <c r="E72" s="51" t="n">
        <v>40.9894</v>
      </c>
      <c r="F72" s="51" t="n">
        <v>45.5546</v>
      </c>
      <c r="G72" s="51" t="n">
        <v>46.2698</v>
      </c>
      <c r="H72" s="51" t="n">
        <v>9052.9</v>
      </c>
      <c r="I72" s="51" t="n">
        <v>16.37</v>
      </c>
      <c r="J72" s="52" t="n">
        <f aca="false">H72/3600</f>
        <v>2.51469444444444</v>
      </c>
      <c r="L72" s="50" t="n">
        <v>829.0984</v>
      </c>
      <c r="M72" s="51" t="n">
        <v>40.9885</v>
      </c>
      <c r="N72" s="51" t="n">
        <v>45.5453</v>
      </c>
      <c r="O72" s="51" t="n">
        <v>46.2803</v>
      </c>
      <c r="P72" s="51" t="n">
        <v>9007.7</v>
      </c>
      <c r="Q72" s="51" t="n">
        <v>16.33</v>
      </c>
      <c r="R72" s="52" t="n">
        <f aca="false">P72/3600</f>
        <v>2.50213888888889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9.1112</v>
      </c>
      <c r="E73" s="51" t="n">
        <v>38.5572</v>
      </c>
      <c r="F73" s="51" t="n">
        <v>44.3071</v>
      </c>
      <c r="G73" s="51" t="n">
        <v>44.8217</v>
      </c>
      <c r="H73" s="51" t="n">
        <v>8298.71</v>
      </c>
      <c r="I73" s="51" t="n">
        <v>14.84</v>
      </c>
      <c r="J73" s="52" t="n">
        <f aca="false">H73/3600</f>
        <v>2.30519722222222</v>
      </c>
      <c r="L73" s="50" t="n">
        <v>389.3104</v>
      </c>
      <c r="M73" s="51" t="n">
        <v>38.5569</v>
      </c>
      <c r="N73" s="51" t="n">
        <v>44.2902</v>
      </c>
      <c r="O73" s="51" t="n">
        <v>44.8321</v>
      </c>
      <c r="P73" s="51" t="n">
        <v>8422.08</v>
      </c>
      <c r="Q73" s="51" t="n">
        <v>14.56</v>
      </c>
      <c r="R73" s="52" t="n">
        <f aca="false">P73/3600</f>
        <v>2.33946666666667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2.5136</v>
      </c>
      <c r="E74" s="59" t="n">
        <v>35.9024</v>
      </c>
      <c r="F74" s="59" t="n">
        <v>43.3108</v>
      </c>
      <c r="G74" s="59" t="n">
        <v>43.5898</v>
      </c>
      <c r="H74" s="59" t="n">
        <v>8026.18</v>
      </c>
      <c r="I74" s="59" t="n">
        <v>13.72</v>
      </c>
      <c r="J74" s="60" t="n">
        <f aca="false">H74/3600</f>
        <v>2.22949444444444</v>
      </c>
      <c r="L74" s="58" t="n">
        <v>212.6056</v>
      </c>
      <c r="M74" s="59" t="n">
        <v>35.8967</v>
      </c>
      <c r="N74" s="59" t="n">
        <v>43.3348</v>
      </c>
      <c r="O74" s="59" t="n">
        <v>43.5527</v>
      </c>
      <c r="P74" s="59" t="n">
        <v>7904.2</v>
      </c>
      <c r="Q74" s="59" t="n">
        <v>13.61</v>
      </c>
      <c r="R74" s="60" t="n">
        <f aca="false">P74/3600</f>
        <v>2.19561111111111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3386.1952</v>
      </c>
      <c r="E75" s="44" t="n">
        <v>42.9311</v>
      </c>
      <c r="F75" s="44" t="n">
        <v>48.319</v>
      </c>
      <c r="G75" s="44" t="n">
        <v>48.0277</v>
      </c>
      <c r="H75" s="44" t="n">
        <v>10342.3</v>
      </c>
      <c r="I75" s="44" t="n">
        <v>19.54</v>
      </c>
      <c r="J75" s="45" t="n">
        <f aca="false">H75/3600</f>
        <v>2.87286111111111</v>
      </c>
      <c r="L75" s="43" t="n">
        <v>3385.1288</v>
      </c>
      <c r="M75" s="44" t="n">
        <v>42.9297</v>
      </c>
      <c r="N75" s="44" t="n">
        <v>48.3303</v>
      </c>
      <c r="O75" s="44" t="n">
        <v>48.0136</v>
      </c>
      <c r="P75" s="44" t="n">
        <v>10221.64</v>
      </c>
      <c r="Q75" s="44" t="n">
        <v>19.6</v>
      </c>
      <c r="R75" s="45" t="n">
        <f aca="false">P75/3600</f>
        <v>2.83934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1061.224</v>
      </c>
      <c r="E76" s="51" t="n">
        <v>40.5812</v>
      </c>
      <c r="F76" s="51" t="n">
        <v>47.057</v>
      </c>
      <c r="G76" s="51" t="n">
        <v>46.3431</v>
      </c>
      <c r="H76" s="51" t="n">
        <v>9185.91</v>
      </c>
      <c r="I76" s="51" t="n">
        <v>16.19</v>
      </c>
      <c r="J76" s="52" t="n">
        <f aca="false">H76/3600</f>
        <v>2.55164166666667</v>
      </c>
      <c r="L76" s="50" t="n">
        <v>1060.1664</v>
      </c>
      <c r="M76" s="51" t="n">
        <v>40.585</v>
      </c>
      <c r="N76" s="51" t="n">
        <v>47.0561</v>
      </c>
      <c r="O76" s="51" t="n">
        <v>46.3375</v>
      </c>
      <c r="P76" s="51" t="n">
        <v>9122.8</v>
      </c>
      <c r="Q76" s="51" t="n">
        <v>17.15</v>
      </c>
      <c r="R76" s="52" t="n">
        <f aca="false">P76/3600</f>
        <v>2.53411111111111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71.5936</v>
      </c>
      <c r="E77" s="51" t="n">
        <v>38.1097</v>
      </c>
      <c r="F77" s="51" t="n">
        <v>45.9071</v>
      </c>
      <c r="G77" s="51" t="n">
        <v>44.696</v>
      </c>
      <c r="H77" s="51" t="n">
        <v>8417.12</v>
      </c>
      <c r="I77" s="51" t="n">
        <v>14.69</v>
      </c>
      <c r="J77" s="52" t="n">
        <f aca="false">H77/3600</f>
        <v>2.33808888888889</v>
      </c>
      <c r="L77" s="50" t="n">
        <v>472.7144</v>
      </c>
      <c r="M77" s="51" t="n">
        <v>38.1106</v>
      </c>
      <c r="N77" s="51" t="n">
        <v>45.9206</v>
      </c>
      <c r="O77" s="51" t="n">
        <v>44.7059</v>
      </c>
      <c r="P77" s="51" t="n">
        <v>8353.83</v>
      </c>
      <c r="Q77" s="51" t="n">
        <v>14.57</v>
      </c>
      <c r="R77" s="52" t="n">
        <f aca="false">P77/3600</f>
        <v>2.32050833333333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50.4</v>
      </c>
      <c r="E78" s="59" t="n">
        <v>35.3107</v>
      </c>
      <c r="F78" s="59" t="n">
        <v>45.0681</v>
      </c>
      <c r="G78" s="59" t="n">
        <v>43.5501</v>
      </c>
      <c r="H78" s="59" t="n">
        <v>8015.62</v>
      </c>
      <c r="I78" s="59" t="n">
        <v>13.74</v>
      </c>
      <c r="J78" s="60" t="n">
        <f aca="false">H78/3600</f>
        <v>2.22656111111111</v>
      </c>
      <c r="L78" s="58" t="n">
        <v>250.4904</v>
      </c>
      <c r="M78" s="59" t="n">
        <v>35.316</v>
      </c>
      <c r="N78" s="59" t="n">
        <v>45.0705</v>
      </c>
      <c r="O78" s="59" t="n">
        <v>43.5931</v>
      </c>
      <c r="P78" s="59" t="n">
        <v>8054.36</v>
      </c>
      <c r="Q78" s="59" t="n">
        <v>13.83</v>
      </c>
      <c r="R78" s="60" t="n">
        <f aca="false">P78/3600</f>
        <v>2.23732222222222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731.5976</v>
      </c>
      <c r="E79" s="44" t="n">
        <v>42.9717</v>
      </c>
      <c r="F79" s="44" t="n">
        <v>48.1406</v>
      </c>
      <c r="G79" s="44" t="n">
        <v>48.3935</v>
      </c>
      <c r="H79" s="44" t="n">
        <v>10543.36</v>
      </c>
      <c r="I79" s="44" t="n">
        <v>18.98</v>
      </c>
      <c r="J79" s="45" t="n">
        <f aca="false">H79/3600</f>
        <v>2.92871111111111</v>
      </c>
      <c r="L79" s="43" t="n">
        <v>2732.7792</v>
      </c>
      <c r="M79" s="44" t="n">
        <v>42.9705</v>
      </c>
      <c r="N79" s="44" t="n">
        <v>48.1637</v>
      </c>
      <c r="O79" s="44" t="n">
        <v>48.4036</v>
      </c>
      <c r="P79" s="44" t="n">
        <v>10388.54</v>
      </c>
      <c r="Q79" s="44" t="n">
        <v>19.94</v>
      </c>
      <c r="R79" s="45" t="n">
        <f aca="false">P79/3600</f>
        <v>2.8857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831.7408</v>
      </c>
      <c r="E80" s="51" t="n">
        <v>40.6261</v>
      </c>
      <c r="F80" s="51" t="n">
        <v>46.5216</v>
      </c>
      <c r="G80" s="51" t="n">
        <v>46.7736</v>
      </c>
      <c r="H80" s="51" t="n">
        <v>9103.95</v>
      </c>
      <c r="I80" s="51" t="n">
        <v>16.06</v>
      </c>
      <c r="J80" s="52" t="n">
        <f aca="false">H80/3600</f>
        <v>2.528875</v>
      </c>
      <c r="L80" s="50" t="n">
        <v>831.5256</v>
      </c>
      <c r="M80" s="51" t="n">
        <v>40.6276</v>
      </c>
      <c r="N80" s="51" t="n">
        <v>46.5473</v>
      </c>
      <c r="O80" s="51" t="n">
        <v>46.7738</v>
      </c>
      <c r="P80" s="51" t="n">
        <v>9133.5</v>
      </c>
      <c r="Q80" s="51" t="n">
        <v>15.9</v>
      </c>
      <c r="R80" s="52" t="n">
        <f aca="false">P80/3600</f>
        <v>2.53708333333333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8.8136</v>
      </c>
      <c r="E81" s="51" t="n">
        <v>38.1818</v>
      </c>
      <c r="F81" s="51" t="n">
        <v>45.0573</v>
      </c>
      <c r="G81" s="51" t="n">
        <v>45.1297</v>
      </c>
      <c r="H81" s="51" t="n">
        <v>8525.68</v>
      </c>
      <c r="I81" s="51" t="n">
        <v>14.4</v>
      </c>
      <c r="J81" s="52" t="n">
        <f aca="false">H81/3600</f>
        <v>2.36824444444444</v>
      </c>
      <c r="L81" s="50" t="n">
        <v>359.1752</v>
      </c>
      <c r="M81" s="51" t="n">
        <v>38.1897</v>
      </c>
      <c r="N81" s="51" t="n">
        <v>45.0409</v>
      </c>
      <c r="O81" s="51" t="n">
        <v>45.1054</v>
      </c>
      <c r="P81" s="51" t="n">
        <v>8565.16</v>
      </c>
      <c r="Q81" s="51" t="n">
        <v>14.32</v>
      </c>
      <c r="R81" s="52" t="n">
        <f aca="false">P81/3600</f>
        <v>2.37921111111111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2.508</v>
      </c>
      <c r="E82" s="59" t="n">
        <v>35.617</v>
      </c>
      <c r="F82" s="59" t="n">
        <v>43.8661</v>
      </c>
      <c r="G82" s="59" t="n">
        <v>43.8277</v>
      </c>
      <c r="H82" s="59" t="n">
        <v>7893.57</v>
      </c>
      <c r="I82" s="59" t="n">
        <v>13.87</v>
      </c>
      <c r="J82" s="60" t="n">
        <f aca="false">H82/3600</f>
        <v>2.19265833333333</v>
      </c>
      <c r="L82" s="58" t="n">
        <v>192.4896</v>
      </c>
      <c r="M82" s="59" t="n">
        <v>35.6165</v>
      </c>
      <c r="N82" s="59" t="n">
        <v>43.8741</v>
      </c>
      <c r="O82" s="59" t="n">
        <v>43.834</v>
      </c>
      <c r="P82" s="59" t="n">
        <v>8051.97</v>
      </c>
      <c r="Q82" s="59" t="n">
        <v>13.06</v>
      </c>
      <c r="R82" s="60" t="n">
        <f aca="false">P82/3600</f>
        <v>2.23665833333333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1.6249513298581</v>
      </c>
      <c r="J89" s="71" t="n">
        <f aca="false">GEOMEAN(J3:J82)</f>
        <v>1.72191104190905</v>
      </c>
      <c r="Q89" s="71" t="n">
        <f aca="false">GEOMEAN(Q3:Q82)</f>
        <v>11.5934300680584</v>
      </c>
      <c r="R89" s="71" t="n">
        <f aca="false">GEOMEAN(R3:R82)</f>
        <v>1.72094044150674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97288482256377</v>
      </c>
      <c r="R90" s="72" t="n">
        <f aca="false">R89/J89</f>
        <v>0.999436323724813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340438888888889</v>
      </c>
      <c r="J91" s="71" t="n">
        <f aca="false">SUM(J3:J82)</f>
        <v>182.913694444444</v>
      </c>
      <c r="Q91" s="71" t="n">
        <f aca="false">SUM(Q3:Q82)</f>
        <v>1217.25</v>
      </c>
      <c r="R91" s="71" t="n">
        <f aca="false">SUM(R3:R82)</f>
        <v>182.790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6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6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6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6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6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6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6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6" hidden="false" customHeight="false" outlineLevel="0" collapsed="false">
      <c r="AA17" s="32" t="s">
        <v>58</v>
      </c>
      <c r="AB17" s="0" t="n">
        <v>67</v>
      </c>
    </row>
    <row r="18" customFormat="false" ht="15.6" hidden="false" customHeight="false" outlineLevel="0" collapsed="false">
      <c r="AA18" s="32" t="s">
        <v>59</v>
      </c>
      <c r="AB18" s="0" t="n">
        <v>15</v>
      </c>
    </row>
    <row r="19" customFormat="false" ht="15.6" hidden="false" customHeight="false" outlineLevel="0" collapsed="false">
      <c r="AA19" s="32" t="s">
        <v>60</v>
      </c>
      <c r="AB19" s="0" t="n">
        <v>3</v>
      </c>
    </row>
    <row r="20" customFormat="false" ht="15.6" hidden="false" customHeight="false" outlineLevel="0" collapsed="false">
      <c r="AA20" s="32" t="s">
        <v>61</v>
      </c>
      <c r="AB20" s="0" t="n">
        <v>71</v>
      </c>
    </row>
    <row r="21" customFormat="false" ht="15.6" hidden="false" customHeight="false" outlineLevel="0" collapsed="false">
      <c r="AA21" s="32" t="s">
        <v>62</v>
      </c>
      <c r="AB21" s="0" t="n">
        <v>75</v>
      </c>
    </row>
    <row r="22" customFormat="false" ht="15.6" hidden="false" customHeight="false" outlineLevel="0" collapsed="false">
      <c r="AA22" s="32" t="s">
        <v>63</v>
      </c>
      <c r="AB22" s="0" t="n">
        <v>79</v>
      </c>
    </row>
    <row r="23" customFormat="false" ht="15.6" hidden="false" customHeight="false" outlineLevel="0" collapsed="false">
      <c r="AA23" s="32"/>
    </row>
    <row r="24" customFormat="false" ht="15.6" hidden="false" customHeight="false" outlineLevel="0" collapsed="false">
      <c r="AA24" s="32"/>
    </row>
    <row r="25" customFormat="false" ht="15.6" hidden="false" customHeight="false" outlineLevel="0" collapsed="false">
      <c r="AA25" s="32"/>
    </row>
    <row r="26" customFormat="false" ht="15.6" hidden="false" customHeight="false" outlineLevel="0" collapsed="false">
      <c r="AA26" s="32"/>
    </row>
    <row r="27" customFormat="false" ht="15.6" hidden="false" customHeight="false" outlineLevel="0" collapsed="false">
      <c r="AA27" s="32"/>
    </row>
    <row r="28" customFormat="false" ht="15.6" hidden="false" customHeight="false" outlineLevel="0" collapsed="false">
      <c r="AA28" s="32"/>
    </row>
    <row r="29" customFormat="false" ht="15.6" hidden="false" customHeight="false" outlineLevel="0" collapsed="false">
      <c r="AA29" s="32"/>
    </row>
    <row r="30" customFormat="false" ht="15.6" hidden="false" customHeight="false" outlineLevel="0" collapsed="false">
      <c r="AA30" s="32"/>
    </row>
    <row r="31" customFormat="false" ht="15.6" hidden="false" customHeight="false" outlineLevel="0" collapsed="false">
      <c r="AA31" s="32"/>
    </row>
    <row r="32" customFormat="false" ht="15.6" hidden="false" customHeight="false" outlineLevel="0" collapsed="false">
      <c r="AA32" s="32"/>
    </row>
    <row r="33" customFormat="false" ht="15.6" hidden="false" customHeight="false" outlineLevel="0" collapsed="false">
      <c r="AA33" s="32"/>
    </row>
    <row r="34" customFormat="false" ht="15.6" hidden="false" customHeight="false" outlineLevel="0" collapsed="false">
      <c r="AA34" s="32"/>
    </row>
    <row r="35" customFormat="false" ht="15.6" hidden="false" customHeight="false" outlineLevel="0" collapsed="false">
      <c r="AA35" s="32"/>
    </row>
    <row r="36" customFormat="false" ht="15.6" hidden="false" customHeight="false" outlineLevel="0" collapsed="false">
      <c r="AA36" s="32"/>
    </row>
    <row r="37" customFormat="false" ht="15.6" hidden="false" customHeight="false" outlineLevel="0" collapsed="false">
      <c r="AA37" s="32"/>
    </row>
    <row r="38" customFormat="false" ht="15.6" hidden="false" customHeight="false" outlineLevel="0" collapsed="false">
      <c r="AA38" s="32"/>
    </row>
    <row r="39" customFormat="false" ht="15.6" hidden="false" customHeight="false" outlineLevel="0" collapsed="false">
      <c r="AA39" s="32"/>
    </row>
    <row r="40" customFormat="false" ht="15.6" hidden="false" customHeight="false" outlineLevel="0" collapsed="false">
      <c r="AA40" s="32"/>
    </row>
    <row r="41" customFormat="false" ht="15.6" hidden="false" customHeight="false" outlineLevel="0" collapsed="false">
      <c r="AA41" s="32"/>
    </row>
    <row r="42" customFormat="false" ht="15.6" hidden="false" customHeight="false" outlineLevel="0" collapsed="false">
      <c r="AA42" s="32"/>
    </row>
    <row r="43" customFormat="false" ht="15.6" hidden="false" customHeight="false" outlineLevel="0" collapsed="false">
      <c r="AA43" s="32"/>
    </row>
    <row r="44" customFormat="false" ht="15.6" hidden="false" customHeight="false" outlineLevel="0" collapsed="false">
      <c r="AA44" s="32"/>
    </row>
    <row r="45" customFormat="false" ht="15.6" hidden="false" customHeight="false" outlineLevel="0" collapsed="false">
      <c r="AA45" s="32"/>
    </row>
    <row r="46" customFormat="false" ht="15.6" hidden="false" customHeight="false" outlineLevel="0" collapsed="false">
      <c r="AA46" s="32"/>
    </row>
    <row r="47" customFormat="false" ht="15.6" hidden="false" customHeight="false" outlineLevel="0" collapsed="false">
      <c r="AA47" s="32"/>
    </row>
    <row r="48" customFormat="false" ht="15.6" hidden="false" customHeight="false" outlineLevel="0" collapsed="false">
      <c r="AA48" s="32"/>
    </row>
    <row r="49" customFormat="false" ht="15.6" hidden="false" customHeight="false" outlineLevel="0" collapsed="false">
      <c r="AA49" s="32"/>
    </row>
    <row r="50" customFormat="false" ht="15.6" hidden="false" customHeight="false" outlineLevel="0" collapsed="false">
      <c r="AA50" s="32"/>
    </row>
    <row r="51" customFormat="false" ht="15.6" hidden="false" customHeight="false" outlineLevel="0" collapsed="false">
      <c r="AA51" s="32"/>
    </row>
    <row r="52" customFormat="false" ht="15.6" hidden="false" customHeight="false" outlineLevel="0" collapsed="false">
      <c r="AA52" s="32"/>
    </row>
    <row r="53" customFormat="false" ht="15.6" hidden="false" customHeight="false" outlineLevel="0" collapsed="false">
      <c r="AA53" s="32"/>
    </row>
    <row r="54" customFormat="false" ht="15.6" hidden="false" customHeight="false" outlineLevel="0" collapsed="false">
      <c r="AA54" s="32"/>
    </row>
    <row r="55" customFormat="false" ht="15.6" hidden="false" customHeight="false" outlineLevel="0" collapsed="false">
      <c r="AA55" s="32"/>
    </row>
    <row r="56" customFormat="false" ht="15.6" hidden="false" customHeight="false" outlineLevel="0" collapsed="false">
      <c r="AA56" s="32"/>
    </row>
    <row r="57" customFormat="false" ht="15.6" hidden="false" customHeight="false" outlineLevel="0" collapsed="false">
      <c r="AA57" s="32"/>
    </row>
    <row r="58" customFormat="false" ht="15.6" hidden="false" customHeight="false" outlineLevel="0" collapsed="false">
      <c r="AA58" s="32"/>
    </row>
    <row r="59" customFormat="false" ht="15.6" hidden="false" customHeight="false" outlineLevel="0" collapsed="false">
      <c r="AA59" s="32"/>
    </row>
    <row r="60" customFormat="false" ht="15.6" hidden="false" customHeight="false" outlineLevel="0" collapsed="false">
      <c r="AA60" s="32"/>
    </row>
    <row r="61" customFormat="false" ht="15.6" hidden="false" customHeight="false" outlineLevel="0" collapsed="false">
      <c r="AA61" s="32"/>
    </row>
    <row r="62" customFormat="false" ht="15.6" hidden="false" customHeight="false" outlineLevel="0" collapsed="false">
      <c r="AA62" s="32"/>
    </row>
    <row r="63" customFormat="false" ht="15.6" hidden="false" customHeight="false" outlineLevel="0" collapsed="false">
      <c r="AA63" s="32"/>
    </row>
    <row r="64" customFormat="false" ht="15.6" hidden="false" customHeight="false" outlineLevel="0" collapsed="false">
      <c r="AA64" s="32"/>
    </row>
    <row r="65" customFormat="false" ht="15.6" hidden="false" customHeight="false" outlineLevel="0" collapsed="false">
      <c r="AA65" s="32"/>
    </row>
    <row r="66" customFormat="false" ht="15.6" hidden="false" customHeight="false" outlineLevel="0" collapsed="false">
      <c r="AA66" s="32"/>
    </row>
    <row r="67" customFormat="false" ht="15.6" hidden="false" customHeight="false" outlineLevel="0" collapsed="false">
      <c r="AA67" s="32"/>
    </row>
    <row r="68" customFormat="false" ht="15.6" hidden="false" customHeight="false" outlineLevel="0" collapsed="false">
      <c r="AA68" s="32"/>
    </row>
    <row r="69" customFormat="false" ht="15.6" hidden="false" customHeight="false" outlineLevel="0" collapsed="false">
      <c r="AA69" s="32"/>
    </row>
    <row r="70" customFormat="false" ht="15.6" hidden="false" customHeight="false" outlineLevel="0" collapsed="false">
      <c r="AA70" s="32"/>
    </row>
    <row r="71" customFormat="false" ht="15.6" hidden="false" customHeight="false" outlineLevel="0" collapsed="false">
      <c r="AA71" s="32"/>
    </row>
    <row r="72" customFormat="false" ht="15.6" hidden="false" customHeight="false" outlineLevel="0" collapsed="false">
      <c r="AA72" s="32"/>
    </row>
    <row r="73" customFormat="false" ht="15.6" hidden="false" customHeight="false" outlineLevel="0" collapsed="false">
      <c r="AA73" s="32"/>
    </row>
    <row r="74" customFormat="false" ht="15.6" hidden="false" customHeight="false" outlineLevel="0" collapsed="false">
      <c r="AA74" s="32"/>
    </row>
    <row r="75" customFormat="false" ht="15.6" hidden="false" customHeight="false" outlineLevel="0" collapsed="false">
      <c r="AA75" s="32"/>
    </row>
    <row r="76" customFormat="false" ht="15.6" hidden="false" customHeight="false" outlineLevel="0" collapsed="false">
      <c r="AA76" s="32"/>
    </row>
    <row r="77" customFormat="false" ht="15.6" hidden="false" customHeight="false" outlineLevel="0" collapsed="false">
      <c r="AA77" s="32"/>
    </row>
    <row r="78" customFormat="false" ht="15.6" hidden="false" customHeight="false" outlineLevel="0" collapsed="false">
      <c r="AA78" s="32"/>
    </row>
    <row r="79" customFormat="false" ht="15.6" hidden="false" customHeight="false" outlineLevel="0" collapsed="false">
      <c r="AA79" s="32"/>
    </row>
    <row r="80" customFormat="false" ht="15.6" hidden="false" customHeight="false" outlineLevel="0" collapsed="false">
      <c r="AA80" s="32"/>
    </row>
    <row r="81" customFormat="false" ht="15.6" hidden="false" customHeight="false" outlineLevel="0" collapsed="false">
      <c r="AA81" s="32"/>
    </row>
    <row r="82" customFormat="false" ht="15.6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2995.2592</v>
      </c>
      <c r="E3" s="44" t="n">
        <v>41.9</v>
      </c>
      <c r="F3" s="44" t="n">
        <v>41.7177</v>
      </c>
      <c r="G3" s="44" t="n">
        <v>44.4046</v>
      </c>
      <c r="H3" s="44" t="n">
        <v>20188.94</v>
      </c>
      <c r="I3" s="44" t="n">
        <v>52.08</v>
      </c>
      <c r="J3" s="45" t="n">
        <f aca="false">H3/3600</f>
        <v>5.60803888888889</v>
      </c>
      <c r="L3" s="46" t="n">
        <v>13009.376</v>
      </c>
      <c r="M3" s="47" t="n">
        <v>41.898</v>
      </c>
      <c r="N3" s="47" t="n">
        <v>41.7168</v>
      </c>
      <c r="O3" s="47" t="n">
        <v>44.4013</v>
      </c>
      <c r="P3" s="47" t="n">
        <v>19624.64</v>
      </c>
      <c r="Q3" s="47" t="n">
        <v>52.81</v>
      </c>
      <c r="R3" s="48" t="n">
        <f aca="false">P3/3600</f>
        <v>5.4512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285.7744</v>
      </c>
      <c r="E4" s="51" t="n">
        <v>39.3777</v>
      </c>
      <c r="F4" s="51" t="n">
        <v>40.0213</v>
      </c>
      <c r="G4" s="51" t="n">
        <v>42.4468</v>
      </c>
      <c r="H4" s="51" t="n">
        <v>17688.95</v>
      </c>
      <c r="I4" s="51" t="n">
        <v>45.17</v>
      </c>
      <c r="J4" s="52" t="n">
        <f aca="false">H4/3600</f>
        <v>4.91359722222222</v>
      </c>
      <c r="L4" s="53" t="n">
        <v>5288.7472</v>
      </c>
      <c r="M4" s="54" t="n">
        <v>39.3752</v>
      </c>
      <c r="N4" s="54" t="n">
        <v>40.0213</v>
      </c>
      <c r="O4" s="54" t="n">
        <v>42.4473</v>
      </c>
      <c r="P4" s="54" t="n">
        <v>17418.26</v>
      </c>
      <c r="Q4" s="54" t="n">
        <v>44.43</v>
      </c>
      <c r="R4" s="55" t="n">
        <f aca="false">P4/3600</f>
        <v>4.83840555555556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541.4368</v>
      </c>
      <c r="E5" s="51" t="n">
        <v>36.7989</v>
      </c>
      <c r="F5" s="51" t="n">
        <v>38.7426</v>
      </c>
      <c r="G5" s="51" t="n">
        <v>40.9173</v>
      </c>
      <c r="H5" s="51" t="n">
        <v>16670.31</v>
      </c>
      <c r="I5" s="51" t="n">
        <v>41.38</v>
      </c>
      <c r="J5" s="52" t="n">
        <f aca="false">H5/3600</f>
        <v>4.63064166666667</v>
      </c>
      <c r="L5" s="53" t="n">
        <v>2540.9856</v>
      </c>
      <c r="M5" s="54" t="n">
        <v>36.795</v>
      </c>
      <c r="N5" s="54" t="n">
        <v>38.7428</v>
      </c>
      <c r="O5" s="54" t="n">
        <v>40.9181</v>
      </c>
      <c r="P5" s="54" t="n">
        <v>16470.52</v>
      </c>
      <c r="Q5" s="54" t="n">
        <v>39.82</v>
      </c>
      <c r="R5" s="55" t="n">
        <f aca="false">P5/3600</f>
        <v>4.57514444444445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317.2992</v>
      </c>
      <c r="E6" s="59" t="n">
        <v>34.1211</v>
      </c>
      <c r="F6" s="59" t="n">
        <v>37.7507</v>
      </c>
      <c r="G6" s="59" t="n">
        <v>39.8109</v>
      </c>
      <c r="H6" s="59" t="n">
        <v>15728.4</v>
      </c>
      <c r="I6" s="59" t="n">
        <v>36.23</v>
      </c>
      <c r="J6" s="60" t="n">
        <f aca="false">H6/3600</f>
        <v>4.369</v>
      </c>
      <c r="L6" s="61" t="n">
        <v>1318.1936</v>
      </c>
      <c r="M6" s="62" t="n">
        <v>34.1195</v>
      </c>
      <c r="N6" s="62" t="n">
        <v>37.7536</v>
      </c>
      <c r="O6" s="62" t="n">
        <v>39.814</v>
      </c>
      <c r="P6" s="62" t="n">
        <v>15401</v>
      </c>
      <c r="Q6" s="62" t="n">
        <v>34.78</v>
      </c>
      <c r="R6" s="63" t="n">
        <f aca="false">P6/3600</f>
        <v>4.27805555555556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 t="n">
        <v>33081.5856</v>
      </c>
      <c r="E7" s="44" t="n">
        <v>40.4995</v>
      </c>
      <c r="F7" s="44" t="n">
        <v>45.2743</v>
      </c>
      <c r="G7" s="44" t="n">
        <v>44.8794</v>
      </c>
      <c r="H7" s="44" t="n">
        <v>27490.92</v>
      </c>
      <c r="I7" s="44" t="n">
        <v>64.56</v>
      </c>
      <c r="J7" s="45" t="n">
        <f aca="false">H7/3600</f>
        <v>7.63636666666667</v>
      </c>
      <c r="L7" s="46" t="n">
        <v>33107.0576</v>
      </c>
      <c r="M7" s="47" t="n">
        <v>40.4998</v>
      </c>
      <c r="N7" s="47" t="n">
        <v>45.275</v>
      </c>
      <c r="O7" s="47" t="n">
        <v>44.8765</v>
      </c>
      <c r="P7" s="47" t="n">
        <v>27549.04</v>
      </c>
      <c r="Q7" s="47" t="n">
        <v>64.64</v>
      </c>
      <c r="R7" s="48" t="n">
        <f aca="false">P7/3600</f>
        <v>7.6525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5842.944</v>
      </c>
      <c r="E8" s="51" t="n">
        <v>37.4838</v>
      </c>
      <c r="F8" s="51" t="n">
        <v>43.3437</v>
      </c>
      <c r="G8" s="51" t="n">
        <v>43.4881</v>
      </c>
      <c r="H8" s="51" t="n">
        <v>24021.15</v>
      </c>
      <c r="I8" s="51" t="n">
        <v>53.86</v>
      </c>
      <c r="J8" s="52" t="n">
        <f aca="false">H8/3600</f>
        <v>6.67254166666667</v>
      </c>
      <c r="L8" s="53" t="n">
        <v>15848.2816</v>
      </c>
      <c r="M8" s="54" t="n">
        <v>37.481</v>
      </c>
      <c r="N8" s="54" t="n">
        <v>43.3422</v>
      </c>
      <c r="O8" s="54" t="n">
        <v>43.4842</v>
      </c>
      <c r="P8" s="54" t="n">
        <v>23926.24</v>
      </c>
      <c r="Q8" s="54" t="n">
        <v>52.67</v>
      </c>
      <c r="R8" s="55" t="n">
        <f aca="false">P8/3600</f>
        <v>6.64617777777778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314.12</v>
      </c>
      <c r="E9" s="51" t="n">
        <v>34.5108</v>
      </c>
      <c r="F9" s="51" t="n">
        <v>41.7286</v>
      </c>
      <c r="G9" s="51" t="n">
        <v>42.161</v>
      </c>
      <c r="H9" s="51" t="n">
        <v>21829.64</v>
      </c>
      <c r="I9" s="51" t="n">
        <v>48.73</v>
      </c>
      <c r="J9" s="52" t="n">
        <f aca="false">H9/3600</f>
        <v>6.06378888888889</v>
      </c>
      <c r="L9" s="53" t="n">
        <v>8311.5728</v>
      </c>
      <c r="M9" s="54" t="n">
        <v>34.5072</v>
      </c>
      <c r="N9" s="54" t="n">
        <v>41.7222</v>
      </c>
      <c r="O9" s="54" t="n">
        <v>42.1628</v>
      </c>
      <c r="P9" s="54" t="n">
        <v>21653.02</v>
      </c>
      <c r="Q9" s="54" t="n">
        <v>48.73</v>
      </c>
      <c r="R9" s="55" t="n">
        <f aca="false">P9/3600</f>
        <v>6.01472777777778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652.3888</v>
      </c>
      <c r="E10" s="59" t="n">
        <v>31.7392</v>
      </c>
      <c r="F10" s="59" t="n">
        <v>40.477</v>
      </c>
      <c r="G10" s="59" t="n">
        <v>41.1095</v>
      </c>
      <c r="H10" s="59" t="n">
        <v>20245.85</v>
      </c>
      <c r="I10" s="59" t="n">
        <v>46.17</v>
      </c>
      <c r="J10" s="60" t="n">
        <f aca="false">H10/3600</f>
        <v>5.62384722222222</v>
      </c>
      <c r="L10" s="61" t="n">
        <v>4650.6368</v>
      </c>
      <c r="M10" s="62" t="n">
        <v>31.7377</v>
      </c>
      <c r="N10" s="62" t="n">
        <v>40.4735</v>
      </c>
      <c r="O10" s="62" t="n">
        <v>41.1064</v>
      </c>
      <c r="P10" s="62" t="n">
        <v>20014.26</v>
      </c>
      <c r="Q10" s="62" t="n">
        <v>51.6</v>
      </c>
      <c r="R10" s="63" t="n">
        <f aca="false">P10/3600</f>
        <v>5.55951666666667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 t="n">
        <v>218550.8128</v>
      </c>
      <c r="E11" s="44" t="n">
        <v>39.6943</v>
      </c>
      <c r="F11" s="44" t="n">
        <v>39.8156</v>
      </c>
      <c r="G11" s="44" t="n">
        <v>38.1507</v>
      </c>
      <c r="H11" s="44" t="n">
        <v>75430.72</v>
      </c>
      <c r="I11" s="44" t="n">
        <v>155.78</v>
      </c>
      <c r="J11" s="45" t="n">
        <f aca="false">H11/3600</f>
        <v>20.9529777777778</v>
      </c>
      <c r="L11" s="46" t="n">
        <v>218578.024</v>
      </c>
      <c r="M11" s="47" t="n">
        <v>39.6939</v>
      </c>
      <c r="N11" s="47" t="n">
        <v>39.8156</v>
      </c>
      <c r="O11" s="47" t="n">
        <v>38.1505</v>
      </c>
      <c r="P11" s="47" t="n">
        <v>74690.85</v>
      </c>
      <c r="Q11" s="47" t="n">
        <v>145.42</v>
      </c>
      <c r="R11" s="48" t="n">
        <f aca="false">P11/3600</f>
        <v>20.7474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94502.3472</v>
      </c>
      <c r="E12" s="51" t="n">
        <v>33.7549</v>
      </c>
      <c r="F12" s="51" t="n">
        <v>38.4282</v>
      </c>
      <c r="G12" s="51" t="n">
        <v>36.7574</v>
      </c>
      <c r="H12" s="51" t="n">
        <v>63118.96</v>
      </c>
      <c r="I12" s="51" t="n">
        <v>138.2</v>
      </c>
      <c r="J12" s="52" t="n">
        <f aca="false">H12/3600</f>
        <v>17.5330444444444</v>
      </c>
      <c r="L12" s="53" t="n">
        <v>94510.4496</v>
      </c>
      <c r="M12" s="54" t="n">
        <v>33.754</v>
      </c>
      <c r="N12" s="54" t="n">
        <v>38.4267</v>
      </c>
      <c r="O12" s="54" t="n">
        <v>36.7568</v>
      </c>
      <c r="P12" s="54" t="n">
        <v>63728.02</v>
      </c>
      <c r="Q12" s="54" t="n">
        <v>139.3</v>
      </c>
      <c r="R12" s="55" t="n">
        <f aca="false">P12/3600</f>
        <v>17.7022277777778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519.9376</v>
      </c>
      <c r="E13" s="51" t="n">
        <v>29.707</v>
      </c>
      <c r="F13" s="51" t="n">
        <v>37.486</v>
      </c>
      <c r="G13" s="51" t="n">
        <v>35.7449</v>
      </c>
      <c r="H13" s="51" t="n">
        <v>46811.7</v>
      </c>
      <c r="I13" s="51" t="n">
        <v>110.38</v>
      </c>
      <c r="J13" s="52" t="n">
        <f aca="false">H13/3600</f>
        <v>13.00325</v>
      </c>
      <c r="L13" s="53" t="n">
        <v>28554.7856</v>
      </c>
      <c r="M13" s="54" t="n">
        <v>29.7075</v>
      </c>
      <c r="N13" s="54" t="n">
        <v>37.4869</v>
      </c>
      <c r="O13" s="54" t="n">
        <v>35.7451</v>
      </c>
      <c r="P13" s="54" t="n">
        <v>46689.33</v>
      </c>
      <c r="Q13" s="54" t="n">
        <v>111.96</v>
      </c>
      <c r="R13" s="55" t="n">
        <f aca="false">P13/3600</f>
        <v>12.9692583333333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110.7664</v>
      </c>
      <c r="E14" s="59" t="n">
        <v>28.0858</v>
      </c>
      <c r="F14" s="59" t="n">
        <v>36.6949</v>
      </c>
      <c r="G14" s="59" t="n">
        <v>34.8998</v>
      </c>
      <c r="H14" s="59" t="n">
        <v>38865.78</v>
      </c>
      <c r="I14" s="59" t="n">
        <v>85.21</v>
      </c>
      <c r="J14" s="60" t="n">
        <f aca="false">H14/3600</f>
        <v>10.79605</v>
      </c>
      <c r="L14" s="61" t="n">
        <v>7112.7584</v>
      </c>
      <c r="M14" s="62" t="n">
        <v>28.0848</v>
      </c>
      <c r="N14" s="62" t="n">
        <v>36.6938</v>
      </c>
      <c r="O14" s="62" t="n">
        <v>34.9002</v>
      </c>
      <c r="P14" s="62" t="n">
        <v>37926</v>
      </c>
      <c r="Q14" s="62" t="n">
        <v>93.08</v>
      </c>
      <c r="R14" s="63" t="n">
        <f aca="false">P14/3600</f>
        <v>10.535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 t="n">
        <v>23412.576</v>
      </c>
      <c r="E15" s="44" t="n">
        <v>41.6693</v>
      </c>
      <c r="F15" s="44" t="n">
        <v>46.9141</v>
      </c>
      <c r="G15" s="44" t="n">
        <v>46.5318</v>
      </c>
      <c r="H15" s="44" t="n">
        <v>49598.27</v>
      </c>
      <c r="I15" s="44" t="n">
        <v>95.15</v>
      </c>
      <c r="J15" s="45" t="n">
        <f aca="false">H15/3600</f>
        <v>13.7772972222222</v>
      </c>
      <c r="L15" s="46" t="n">
        <v>23418.048</v>
      </c>
      <c r="M15" s="47" t="n">
        <v>41.6689</v>
      </c>
      <c r="N15" s="47" t="n">
        <v>46.9137</v>
      </c>
      <c r="O15" s="47" t="n">
        <v>46.5324</v>
      </c>
      <c r="P15" s="47" t="n">
        <v>48834.9</v>
      </c>
      <c r="Q15" s="47" t="n">
        <v>94.59</v>
      </c>
      <c r="R15" s="48" t="n">
        <f aca="false">P15/3600</f>
        <v>13.565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5994.4336</v>
      </c>
      <c r="E16" s="51" t="n">
        <v>40.2454</v>
      </c>
      <c r="F16" s="51" t="n">
        <v>46.1156</v>
      </c>
      <c r="G16" s="51" t="n">
        <v>45.921</v>
      </c>
      <c r="H16" s="51" t="n">
        <v>41107.62</v>
      </c>
      <c r="I16" s="51" t="n">
        <v>83.35</v>
      </c>
      <c r="J16" s="52" t="n">
        <f aca="false">H16/3600</f>
        <v>11.4187833333333</v>
      </c>
      <c r="L16" s="53" t="n">
        <v>5997.7168</v>
      </c>
      <c r="M16" s="54" t="n">
        <v>40.2452</v>
      </c>
      <c r="N16" s="54" t="n">
        <v>46.1159</v>
      </c>
      <c r="O16" s="54" t="n">
        <v>45.9191</v>
      </c>
      <c r="P16" s="54" t="n">
        <v>40708.59</v>
      </c>
      <c r="Q16" s="54" t="n">
        <v>84.17</v>
      </c>
      <c r="R16" s="55" t="n">
        <f aca="false">P16/3600</f>
        <v>11.3079416666667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506.1872</v>
      </c>
      <c r="E17" s="51" t="n">
        <v>38.9455</v>
      </c>
      <c r="F17" s="51" t="n">
        <v>45.4685</v>
      </c>
      <c r="G17" s="51" t="n">
        <v>45.4102</v>
      </c>
      <c r="H17" s="51" t="n">
        <v>37624.3</v>
      </c>
      <c r="I17" s="51" t="n">
        <v>75.22</v>
      </c>
      <c r="J17" s="52" t="n">
        <f aca="false">H17/3600</f>
        <v>10.4511944444444</v>
      </c>
      <c r="L17" s="53" t="n">
        <v>2501.5984</v>
      </c>
      <c r="M17" s="54" t="n">
        <v>38.9438</v>
      </c>
      <c r="N17" s="54" t="n">
        <v>45.4664</v>
      </c>
      <c r="O17" s="54" t="n">
        <v>45.4093</v>
      </c>
      <c r="P17" s="54" t="n">
        <v>37239.09</v>
      </c>
      <c r="Q17" s="54" t="n">
        <v>75.06</v>
      </c>
      <c r="R17" s="55" t="n">
        <f aca="false">P17/3600</f>
        <v>10.344191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195.4816</v>
      </c>
      <c r="E18" s="59" t="n">
        <v>37.2197</v>
      </c>
      <c r="F18" s="59" t="n">
        <v>44.9874</v>
      </c>
      <c r="G18" s="59" t="n">
        <v>45.083</v>
      </c>
      <c r="H18" s="59" t="n">
        <v>34507.21</v>
      </c>
      <c r="I18" s="59" t="n">
        <v>65.6</v>
      </c>
      <c r="J18" s="60" t="n">
        <f aca="false">H18/3600</f>
        <v>9.58533611111111</v>
      </c>
      <c r="L18" s="61" t="n">
        <v>1195.848</v>
      </c>
      <c r="M18" s="62" t="n">
        <v>37.2184</v>
      </c>
      <c r="N18" s="62" t="n">
        <v>44.9871</v>
      </c>
      <c r="O18" s="62" t="n">
        <v>45.0853</v>
      </c>
      <c r="P18" s="62" t="n">
        <v>34410.47</v>
      </c>
      <c r="Q18" s="62" t="n">
        <v>64.04</v>
      </c>
      <c r="R18" s="63" t="n">
        <f aca="false">P18/3600</f>
        <v>9.55846388888889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0.1816</v>
      </c>
      <c r="E19" s="44" t="n">
        <v>41.8695</v>
      </c>
      <c r="F19" s="44" t="n">
        <v>43.7783</v>
      </c>
      <c r="G19" s="44" t="n">
        <v>45.5791</v>
      </c>
      <c r="H19" s="44" t="n">
        <v>17855.89</v>
      </c>
      <c r="I19" s="44" t="n">
        <v>40.7</v>
      </c>
      <c r="J19" s="45" t="n">
        <f aca="false">H19/3600</f>
        <v>4.95996944444444</v>
      </c>
      <c r="L19" s="43" t="n">
        <v>4783.1088</v>
      </c>
      <c r="M19" s="44" t="n">
        <v>41.8693</v>
      </c>
      <c r="N19" s="44" t="n">
        <v>43.7751</v>
      </c>
      <c r="O19" s="44" t="n">
        <v>45.5753</v>
      </c>
      <c r="P19" s="44" t="n">
        <v>17761.26</v>
      </c>
      <c r="Q19" s="44" t="n">
        <v>41.11</v>
      </c>
      <c r="R19" s="45" t="n">
        <f aca="false">P19/3600</f>
        <v>4.9336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201.9136</v>
      </c>
      <c r="E20" s="51" t="n">
        <v>39.9816</v>
      </c>
      <c r="F20" s="51" t="n">
        <v>42.438</v>
      </c>
      <c r="G20" s="51" t="n">
        <v>43.6321</v>
      </c>
      <c r="H20" s="51" t="n">
        <v>16055.74</v>
      </c>
      <c r="I20" s="51" t="n">
        <v>36.49</v>
      </c>
      <c r="J20" s="52" t="n">
        <f aca="false">H20/3600</f>
        <v>4.45992777777778</v>
      </c>
      <c r="L20" s="50" t="n">
        <v>2202.4696</v>
      </c>
      <c r="M20" s="51" t="n">
        <v>39.9797</v>
      </c>
      <c r="N20" s="51" t="n">
        <v>42.4383</v>
      </c>
      <c r="O20" s="51" t="n">
        <v>43.6328</v>
      </c>
      <c r="P20" s="51" t="n">
        <v>16024.56</v>
      </c>
      <c r="Q20" s="51" t="n">
        <v>36.61</v>
      </c>
      <c r="R20" s="52" t="n">
        <f aca="false">P20/3600</f>
        <v>4.451266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079.1312</v>
      </c>
      <c r="E21" s="51" t="n">
        <v>37.6309</v>
      </c>
      <c r="F21" s="51" t="n">
        <v>41.2841</v>
      </c>
      <c r="G21" s="51" t="n">
        <v>42.2482</v>
      </c>
      <c r="H21" s="51" t="n">
        <v>14632.98</v>
      </c>
      <c r="I21" s="51" t="n">
        <v>32.35</v>
      </c>
      <c r="J21" s="52" t="n">
        <f aca="false">H21/3600</f>
        <v>4.06471666666667</v>
      </c>
      <c r="L21" s="50" t="n">
        <v>1078.9608</v>
      </c>
      <c r="M21" s="51" t="n">
        <v>37.6242</v>
      </c>
      <c r="N21" s="51" t="n">
        <v>41.2835</v>
      </c>
      <c r="O21" s="51" t="n">
        <v>42.249</v>
      </c>
      <c r="P21" s="51" t="n">
        <v>14565.08</v>
      </c>
      <c r="Q21" s="51" t="n">
        <v>31.66</v>
      </c>
      <c r="R21" s="52" t="n">
        <f aca="false">P21/3600</f>
        <v>4.04585555555556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44.5944</v>
      </c>
      <c r="E22" s="59" t="n">
        <v>35.1966</v>
      </c>
      <c r="F22" s="59" t="n">
        <v>40.4398</v>
      </c>
      <c r="G22" s="59" t="n">
        <v>41.3758</v>
      </c>
      <c r="H22" s="59" t="n">
        <v>13916.65</v>
      </c>
      <c r="I22" s="59" t="n">
        <v>27.67</v>
      </c>
      <c r="J22" s="60" t="n">
        <f aca="false">H22/3600</f>
        <v>3.86573611111111</v>
      </c>
      <c r="L22" s="58" t="n">
        <v>544.576</v>
      </c>
      <c r="M22" s="59" t="n">
        <v>35.1922</v>
      </c>
      <c r="N22" s="59" t="n">
        <v>40.4369</v>
      </c>
      <c r="O22" s="59" t="n">
        <v>41.375</v>
      </c>
      <c r="P22" s="59" t="n">
        <v>13606.43</v>
      </c>
      <c r="Q22" s="59" t="n">
        <v>27.39</v>
      </c>
      <c r="R22" s="60" t="n">
        <f aca="false">P22/3600</f>
        <v>3.77956388888889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7661.7536</v>
      </c>
      <c r="E23" s="44" t="n">
        <v>40.245</v>
      </c>
      <c r="F23" s="44" t="n">
        <v>42.6714</v>
      </c>
      <c r="G23" s="44" t="n">
        <v>44.0444</v>
      </c>
      <c r="H23" s="44" t="n">
        <v>17390.98</v>
      </c>
      <c r="I23" s="44" t="n">
        <v>41.14</v>
      </c>
      <c r="J23" s="45" t="n">
        <f aca="false">H23/3600</f>
        <v>4.83082777777778</v>
      </c>
      <c r="L23" s="43" t="n">
        <v>7665.3456</v>
      </c>
      <c r="M23" s="44" t="n">
        <v>40.2433</v>
      </c>
      <c r="N23" s="44" t="n">
        <v>42.6749</v>
      </c>
      <c r="O23" s="44" t="n">
        <v>44.0426</v>
      </c>
      <c r="P23" s="44" t="n">
        <v>16914.29</v>
      </c>
      <c r="Q23" s="44" t="n">
        <v>40.9</v>
      </c>
      <c r="R23" s="45" t="n">
        <f aca="false">P23/3600</f>
        <v>4.6984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9.9648</v>
      </c>
      <c r="E24" s="51" t="n">
        <v>37.711</v>
      </c>
      <c r="F24" s="51" t="n">
        <v>40.8796</v>
      </c>
      <c r="G24" s="51" t="n">
        <v>41.6401</v>
      </c>
      <c r="H24" s="51" t="n">
        <v>14940.48</v>
      </c>
      <c r="I24" s="51" t="n">
        <v>37.72</v>
      </c>
      <c r="J24" s="52" t="n">
        <f aca="false">H24/3600</f>
        <v>4.15013333333333</v>
      </c>
      <c r="L24" s="50" t="n">
        <v>3350.3144</v>
      </c>
      <c r="M24" s="51" t="n">
        <v>37.7096</v>
      </c>
      <c r="N24" s="51" t="n">
        <v>40.8765</v>
      </c>
      <c r="O24" s="51" t="n">
        <v>41.6394</v>
      </c>
      <c r="P24" s="51" t="n">
        <v>14784.59</v>
      </c>
      <c r="Q24" s="51" t="n">
        <v>37.88</v>
      </c>
      <c r="R24" s="52" t="n">
        <f aca="false">P24/3600</f>
        <v>4.10683055555556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545.5264</v>
      </c>
      <c r="E25" s="51" t="n">
        <v>35.0747</v>
      </c>
      <c r="F25" s="51" t="n">
        <v>39.3805</v>
      </c>
      <c r="G25" s="51" t="n">
        <v>40.0222</v>
      </c>
      <c r="H25" s="51" t="n">
        <v>13838.36</v>
      </c>
      <c r="I25" s="51" t="n">
        <v>32.35</v>
      </c>
      <c r="J25" s="52" t="n">
        <f aca="false">H25/3600</f>
        <v>3.84398888888889</v>
      </c>
      <c r="L25" s="50" t="n">
        <v>1546.024</v>
      </c>
      <c r="M25" s="51" t="n">
        <v>35.072</v>
      </c>
      <c r="N25" s="51" t="n">
        <v>39.3783</v>
      </c>
      <c r="O25" s="51" t="n">
        <v>40.0228</v>
      </c>
      <c r="P25" s="51" t="n">
        <v>13533.06</v>
      </c>
      <c r="Q25" s="51" t="n">
        <v>32.31</v>
      </c>
      <c r="R25" s="52" t="n">
        <f aca="false">P25/3600</f>
        <v>3.75918333333333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20.8736</v>
      </c>
      <c r="E26" s="59" t="n">
        <v>32.5367</v>
      </c>
      <c r="F26" s="59" t="n">
        <v>38.2352</v>
      </c>
      <c r="G26" s="59" t="n">
        <v>39.127</v>
      </c>
      <c r="H26" s="59" t="n">
        <v>12889.71</v>
      </c>
      <c r="I26" s="59" t="n">
        <v>28.04</v>
      </c>
      <c r="J26" s="60" t="n">
        <f aca="false">H26/3600</f>
        <v>3.580475</v>
      </c>
      <c r="L26" s="58" t="n">
        <v>721.328</v>
      </c>
      <c r="M26" s="59" t="n">
        <v>32.5362</v>
      </c>
      <c r="N26" s="59" t="n">
        <v>38.2339</v>
      </c>
      <c r="O26" s="59" t="n">
        <v>39.1259</v>
      </c>
      <c r="P26" s="59" t="n">
        <v>12684.96</v>
      </c>
      <c r="Q26" s="59" t="n">
        <v>27.83</v>
      </c>
      <c r="R26" s="60" t="n">
        <f aca="false">P26/3600</f>
        <v>3.5236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127.6376</v>
      </c>
      <c r="E27" s="44" t="n">
        <v>38.6316</v>
      </c>
      <c r="F27" s="44" t="n">
        <v>40.206</v>
      </c>
      <c r="G27" s="44" t="n">
        <v>43.7654</v>
      </c>
      <c r="H27" s="44" t="n">
        <v>37772.05</v>
      </c>
      <c r="I27" s="44" t="n">
        <v>81.04</v>
      </c>
      <c r="J27" s="45" t="n">
        <f aca="false">H27/3600</f>
        <v>10.4922361111111</v>
      </c>
      <c r="L27" s="43" t="n">
        <v>18119.2504</v>
      </c>
      <c r="M27" s="44" t="n">
        <v>38.6304</v>
      </c>
      <c r="N27" s="44" t="n">
        <v>40.2062</v>
      </c>
      <c r="O27" s="44" t="n">
        <v>43.7645</v>
      </c>
      <c r="P27" s="44" t="n">
        <v>38137.31</v>
      </c>
      <c r="Q27" s="44" t="n">
        <v>81.53</v>
      </c>
      <c r="R27" s="45" t="n">
        <f aca="false">P27/3600</f>
        <v>10.5936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88.0016</v>
      </c>
      <c r="E28" s="51" t="n">
        <v>37.0053</v>
      </c>
      <c r="F28" s="51" t="n">
        <v>39.2362</v>
      </c>
      <c r="G28" s="51" t="n">
        <v>42.0831</v>
      </c>
      <c r="H28" s="51" t="n">
        <v>30818.95</v>
      </c>
      <c r="I28" s="51" t="n">
        <v>67.71</v>
      </c>
      <c r="J28" s="52" t="n">
        <f aca="false">H28/3600</f>
        <v>8.56081944444444</v>
      </c>
      <c r="L28" s="50" t="n">
        <v>5788.2176</v>
      </c>
      <c r="M28" s="51" t="n">
        <v>37.004</v>
      </c>
      <c r="N28" s="51" t="n">
        <v>39.2356</v>
      </c>
      <c r="O28" s="51" t="n">
        <v>42.0797</v>
      </c>
      <c r="P28" s="51" t="n">
        <v>30752.61</v>
      </c>
      <c r="Q28" s="51" t="n">
        <v>67.7</v>
      </c>
      <c r="R28" s="52" t="n">
        <f aca="false">P28/3600</f>
        <v>8.54239166666667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722.8808</v>
      </c>
      <c r="E29" s="51" t="n">
        <v>35.0905</v>
      </c>
      <c r="F29" s="51" t="n">
        <v>38.4159</v>
      </c>
      <c r="G29" s="51" t="n">
        <v>40.5653</v>
      </c>
      <c r="H29" s="51" t="n">
        <v>28349.63</v>
      </c>
      <c r="I29" s="51" t="n">
        <v>59.68</v>
      </c>
      <c r="J29" s="52" t="n">
        <f aca="false">H29/3600</f>
        <v>7.87489722222222</v>
      </c>
      <c r="L29" s="50" t="n">
        <v>2721.736</v>
      </c>
      <c r="M29" s="51" t="n">
        <v>35.0874</v>
      </c>
      <c r="N29" s="51" t="n">
        <v>38.4175</v>
      </c>
      <c r="O29" s="51" t="n">
        <v>40.5656</v>
      </c>
      <c r="P29" s="51" t="n">
        <v>27903.65</v>
      </c>
      <c r="Q29" s="51" t="n">
        <v>59.42</v>
      </c>
      <c r="R29" s="52" t="n">
        <f aca="false">P29/3600</f>
        <v>7.75101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94.1728</v>
      </c>
      <c r="E30" s="59" t="n">
        <v>32.9065</v>
      </c>
      <c r="F30" s="59" t="n">
        <v>37.714</v>
      </c>
      <c r="G30" s="59" t="n">
        <v>39.4177</v>
      </c>
      <c r="H30" s="59" t="n">
        <v>26659.15</v>
      </c>
      <c r="I30" s="59" t="n">
        <v>52.55</v>
      </c>
      <c r="J30" s="60" t="n">
        <f aca="false">H30/3600</f>
        <v>7.40531944444445</v>
      </c>
      <c r="L30" s="58" t="n">
        <v>1394.8672</v>
      </c>
      <c r="M30" s="59" t="n">
        <v>32.9044</v>
      </c>
      <c r="N30" s="59" t="n">
        <v>37.7168</v>
      </c>
      <c r="O30" s="59" t="n">
        <v>39.4145</v>
      </c>
      <c r="P30" s="59" t="n">
        <v>26343.28</v>
      </c>
      <c r="Q30" s="59" t="n">
        <v>52.45</v>
      </c>
      <c r="R30" s="60" t="n">
        <f aca="false">P30/3600</f>
        <v>7.3175777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7374.4232</v>
      </c>
      <c r="E31" s="44" t="n">
        <v>39.3283</v>
      </c>
      <c r="F31" s="44" t="n">
        <v>44.059</v>
      </c>
      <c r="G31" s="44" t="n">
        <v>45.4341</v>
      </c>
      <c r="H31" s="44" t="n">
        <v>44287.1</v>
      </c>
      <c r="I31" s="44" t="n">
        <v>91.39</v>
      </c>
      <c r="J31" s="45" t="n">
        <f aca="false">H31/3600</f>
        <v>12.3019722222222</v>
      </c>
      <c r="L31" s="43" t="n">
        <v>17385.5528</v>
      </c>
      <c r="M31" s="44" t="n">
        <v>39.3278</v>
      </c>
      <c r="N31" s="44" t="n">
        <v>44.0581</v>
      </c>
      <c r="O31" s="44" t="n">
        <v>45.4335</v>
      </c>
      <c r="P31" s="44" t="n">
        <v>43726.58</v>
      </c>
      <c r="Q31" s="44" t="n">
        <v>91.8</v>
      </c>
      <c r="R31" s="45" t="n">
        <f aca="false">P31/3600</f>
        <v>12.1462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076.9016</v>
      </c>
      <c r="E32" s="51" t="n">
        <v>37.6467</v>
      </c>
      <c r="F32" s="51" t="n">
        <v>42.8071</v>
      </c>
      <c r="G32" s="51" t="n">
        <v>43.4631</v>
      </c>
      <c r="H32" s="51" t="n">
        <v>37704.2</v>
      </c>
      <c r="I32" s="51" t="n">
        <v>77.89</v>
      </c>
      <c r="J32" s="52" t="n">
        <f aca="false">H32/3600</f>
        <v>10.4733888888889</v>
      </c>
      <c r="L32" s="50" t="n">
        <v>6079.9144</v>
      </c>
      <c r="M32" s="51" t="n">
        <v>37.6451</v>
      </c>
      <c r="N32" s="51" t="n">
        <v>42.8029</v>
      </c>
      <c r="O32" s="51" t="n">
        <v>43.464</v>
      </c>
      <c r="P32" s="51" t="n">
        <v>37120.46</v>
      </c>
      <c r="Q32" s="51" t="n">
        <v>79.81</v>
      </c>
      <c r="R32" s="52" t="n">
        <f aca="false">P32/3600</f>
        <v>10.3112388888889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2847.64</v>
      </c>
      <c r="E33" s="51" t="n">
        <v>35.8067</v>
      </c>
      <c r="F33" s="51" t="n">
        <v>41.5738</v>
      </c>
      <c r="G33" s="51" t="n">
        <v>41.6275</v>
      </c>
      <c r="H33" s="51" t="n">
        <v>34066.79</v>
      </c>
      <c r="I33" s="51" t="n">
        <v>72.46</v>
      </c>
      <c r="J33" s="52" t="n">
        <f aca="false">H33/3600</f>
        <v>9.46299722222222</v>
      </c>
      <c r="L33" s="50" t="n">
        <v>2848.2016</v>
      </c>
      <c r="M33" s="51" t="n">
        <v>35.8025</v>
      </c>
      <c r="N33" s="51" t="n">
        <v>41.5702</v>
      </c>
      <c r="O33" s="51" t="n">
        <v>41.6188</v>
      </c>
      <c r="P33" s="51" t="n">
        <v>33572.95</v>
      </c>
      <c r="Q33" s="51" t="n">
        <v>71.75</v>
      </c>
      <c r="R33" s="52" t="n">
        <f aca="false">P33/3600</f>
        <v>9.32581944444444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490.8016</v>
      </c>
      <c r="E34" s="59" t="n">
        <v>33.828</v>
      </c>
      <c r="F34" s="59" t="n">
        <v>40.5835</v>
      </c>
      <c r="G34" s="59" t="n">
        <v>40.2718</v>
      </c>
      <c r="H34" s="59" t="n">
        <v>31991.92</v>
      </c>
      <c r="I34" s="59" t="n">
        <v>68.08</v>
      </c>
      <c r="J34" s="60" t="n">
        <f aca="false">H34/3600</f>
        <v>8.88664444444444</v>
      </c>
      <c r="L34" s="58" t="n">
        <v>1491.8112</v>
      </c>
      <c r="M34" s="59" t="n">
        <v>33.8266</v>
      </c>
      <c r="N34" s="59" t="n">
        <v>40.5888</v>
      </c>
      <c r="O34" s="59" t="n">
        <v>40.2661</v>
      </c>
      <c r="P34" s="59" t="n">
        <v>31718.99</v>
      </c>
      <c r="Q34" s="59" t="n">
        <v>68.68</v>
      </c>
      <c r="R34" s="60" t="n">
        <f aca="false">P34/3600</f>
        <v>8.81083055555556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737.1112</v>
      </c>
      <c r="E35" s="44" t="n">
        <v>37.5936</v>
      </c>
      <c r="F35" s="44" t="n">
        <v>42.3822</v>
      </c>
      <c r="G35" s="44" t="n">
        <v>44.4601</v>
      </c>
      <c r="H35" s="44" t="n">
        <v>52355.01</v>
      </c>
      <c r="I35" s="44" t="n">
        <v>124.61</v>
      </c>
      <c r="J35" s="45" t="n">
        <f aca="false">H35/3600</f>
        <v>14.5430583333333</v>
      </c>
      <c r="L35" s="43" t="n">
        <v>39743.8696</v>
      </c>
      <c r="M35" s="44" t="n">
        <v>37.5928</v>
      </c>
      <c r="N35" s="44" t="n">
        <v>42.3817</v>
      </c>
      <c r="O35" s="44" t="n">
        <v>44.4596</v>
      </c>
      <c r="P35" s="44" t="n">
        <v>52106.01</v>
      </c>
      <c r="Q35" s="44" t="n">
        <v>125.54</v>
      </c>
      <c r="R35" s="45" t="n">
        <f aca="false">P35/3600</f>
        <v>14.4738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289.5448</v>
      </c>
      <c r="E36" s="51" t="n">
        <v>35.4255</v>
      </c>
      <c r="F36" s="51" t="n">
        <v>41.0963</v>
      </c>
      <c r="G36" s="51" t="n">
        <v>43.2727</v>
      </c>
      <c r="H36" s="51" t="n">
        <v>39351.87</v>
      </c>
      <c r="I36" s="51" t="n">
        <v>86.87</v>
      </c>
      <c r="J36" s="52" t="n">
        <f aca="false">H36/3600</f>
        <v>10.931075</v>
      </c>
      <c r="L36" s="50" t="n">
        <v>7291.248</v>
      </c>
      <c r="M36" s="51" t="n">
        <v>35.4242</v>
      </c>
      <c r="N36" s="51" t="n">
        <v>41.0954</v>
      </c>
      <c r="O36" s="51" t="n">
        <v>43.2645</v>
      </c>
      <c r="P36" s="51" t="n">
        <v>39088.12</v>
      </c>
      <c r="Q36" s="51" t="n">
        <v>85.32</v>
      </c>
      <c r="R36" s="52" t="n">
        <f aca="false">P36/3600</f>
        <v>10.8578111111111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71.9776</v>
      </c>
      <c r="E37" s="51" t="n">
        <v>33.9926</v>
      </c>
      <c r="F37" s="51" t="n">
        <v>39.8373</v>
      </c>
      <c r="G37" s="51" t="n">
        <v>42.2442</v>
      </c>
      <c r="H37" s="51" t="n">
        <v>34735.23</v>
      </c>
      <c r="I37" s="51" t="n">
        <v>75.03</v>
      </c>
      <c r="J37" s="52" t="n">
        <f aca="false">H37/3600</f>
        <v>9.648675</v>
      </c>
      <c r="L37" s="50" t="n">
        <v>2272.2568</v>
      </c>
      <c r="M37" s="51" t="n">
        <v>33.9901</v>
      </c>
      <c r="N37" s="51" t="n">
        <v>39.8346</v>
      </c>
      <c r="O37" s="51" t="n">
        <v>42.2374</v>
      </c>
      <c r="P37" s="51" t="n">
        <v>34569.48</v>
      </c>
      <c r="Q37" s="51" t="n">
        <v>76.57</v>
      </c>
      <c r="R37" s="52" t="n">
        <f aca="false">P37/3600</f>
        <v>9.602633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979.7896</v>
      </c>
      <c r="E38" s="59" t="n">
        <v>32.1962</v>
      </c>
      <c r="F38" s="59" t="n">
        <v>38.8424</v>
      </c>
      <c r="G38" s="59" t="n">
        <v>41.4268</v>
      </c>
      <c r="H38" s="59" t="n">
        <v>33549.15</v>
      </c>
      <c r="I38" s="59" t="n">
        <v>76.08</v>
      </c>
      <c r="J38" s="60" t="n">
        <f aca="false">H38/3600</f>
        <v>9.31920833333333</v>
      </c>
      <c r="L38" s="58" t="n">
        <v>981.3016</v>
      </c>
      <c r="M38" s="59" t="n">
        <v>32.1959</v>
      </c>
      <c r="N38" s="59" t="n">
        <v>38.8391</v>
      </c>
      <c r="O38" s="59" t="n">
        <v>41.4204</v>
      </c>
      <c r="P38" s="59" t="n">
        <v>32828.84</v>
      </c>
      <c r="Q38" s="59" t="n">
        <v>68.61</v>
      </c>
      <c r="R38" s="60" t="n">
        <f aca="false">P38/3600</f>
        <v>9.11912222222222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3.7712</v>
      </c>
      <c r="E39" s="44" t="n">
        <v>40.6474</v>
      </c>
      <c r="F39" s="44" t="n">
        <v>43.3653</v>
      </c>
      <c r="G39" s="44" t="n">
        <v>44.0298</v>
      </c>
      <c r="H39" s="44" t="n">
        <v>7714.26</v>
      </c>
      <c r="I39" s="44" t="n">
        <v>16.45</v>
      </c>
      <c r="J39" s="45" t="n">
        <f aca="false">H39/3600</f>
        <v>2.14285</v>
      </c>
      <c r="L39" s="43" t="n">
        <v>3473.42</v>
      </c>
      <c r="M39" s="44" t="n">
        <v>40.6457</v>
      </c>
      <c r="N39" s="44" t="n">
        <v>43.3585</v>
      </c>
      <c r="O39" s="44" t="n">
        <v>44.0237</v>
      </c>
      <c r="P39" s="44" t="n">
        <v>7725.55</v>
      </c>
      <c r="Q39" s="44" t="n">
        <v>16.14</v>
      </c>
      <c r="R39" s="45" t="n">
        <f aca="false">P39/3600</f>
        <v>2.1459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673.388</v>
      </c>
      <c r="E40" s="51" t="n">
        <v>37.4894</v>
      </c>
      <c r="F40" s="51" t="n">
        <v>40.988</v>
      </c>
      <c r="G40" s="51" t="n">
        <v>41.3082</v>
      </c>
      <c r="H40" s="51" t="n">
        <v>6837.34</v>
      </c>
      <c r="I40" s="51" t="n">
        <v>13.64</v>
      </c>
      <c r="J40" s="52" t="n">
        <f aca="false">H40/3600</f>
        <v>1.89926111111111</v>
      </c>
      <c r="L40" s="50" t="n">
        <v>1673.6816</v>
      </c>
      <c r="M40" s="51" t="n">
        <v>37.4841</v>
      </c>
      <c r="N40" s="51" t="n">
        <v>40.9879</v>
      </c>
      <c r="O40" s="51" t="n">
        <v>41.2965</v>
      </c>
      <c r="P40" s="51" t="n">
        <v>6877.14</v>
      </c>
      <c r="Q40" s="51" t="n">
        <v>13.05</v>
      </c>
      <c r="R40" s="52" t="n">
        <f aca="false">P40/3600</f>
        <v>1.91031666666667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22.9656</v>
      </c>
      <c r="E41" s="51" t="n">
        <v>34.5573</v>
      </c>
      <c r="F41" s="51" t="n">
        <v>39.048</v>
      </c>
      <c r="G41" s="51" t="n">
        <v>39.1404</v>
      </c>
      <c r="H41" s="51" t="n">
        <v>6231.9</v>
      </c>
      <c r="I41" s="51" t="n">
        <v>11.44</v>
      </c>
      <c r="J41" s="52" t="n">
        <f aca="false">H41/3600</f>
        <v>1.73108333333333</v>
      </c>
      <c r="L41" s="50" t="n">
        <v>823.1168</v>
      </c>
      <c r="M41" s="51" t="n">
        <v>34.5551</v>
      </c>
      <c r="N41" s="51" t="n">
        <v>39.0516</v>
      </c>
      <c r="O41" s="51" t="n">
        <v>39.1323</v>
      </c>
      <c r="P41" s="51" t="n">
        <v>6112.78</v>
      </c>
      <c r="Q41" s="51" t="n">
        <v>11.26</v>
      </c>
      <c r="R41" s="52" t="n">
        <f aca="false">P41/3600</f>
        <v>1.69799444444444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4.7112</v>
      </c>
      <c r="E42" s="59" t="n">
        <v>32.0623</v>
      </c>
      <c r="F42" s="59" t="n">
        <v>37.6273</v>
      </c>
      <c r="G42" s="59" t="n">
        <v>37.5191</v>
      </c>
      <c r="H42" s="59" t="n">
        <v>5665.1</v>
      </c>
      <c r="I42" s="59" t="n">
        <v>9.76</v>
      </c>
      <c r="J42" s="60" t="n">
        <f aca="false">H42/3600</f>
        <v>1.57363888888889</v>
      </c>
      <c r="L42" s="58" t="n">
        <v>434.4832</v>
      </c>
      <c r="M42" s="59" t="n">
        <v>32.0586</v>
      </c>
      <c r="N42" s="59" t="n">
        <v>37.6198</v>
      </c>
      <c r="O42" s="59" t="n">
        <v>37.5179</v>
      </c>
      <c r="P42" s="59" t="n">
        <v>5605.74</v>
      </c>
      <c r="Q42" s="59" t="n">
        <v>9.39</v>
      </c>
      <c r="R42" s="60" t="n">
        <f aca="false">P42/3600</f>
        <v>1.55715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649.132</v>
      </c>
      <c r="E43" s="44" t="n">
        <v>40.43</v>
      </c>
      <c r="F43" s="44" t="n">
        <v>43.8353</v>
      </c>
      <c r="G43" s="44" t="n">
        <v>45.4054</v>
      </c>
      <c r="H43" s="44" t="n">
        <v>9143.56</v>
      </c>
      <c r="I43" s="44" t="n">
        <v>18.5</v>
      </c>
      <c r="J43" s="45" t="n">
        <f aca="false">H43/3600</f>
        <v>2.53987777777778</v>
      </c>
      <c r="L43" s="43" t="n">
        <v>3648.6112</v>
      </c>
      <c r="M43" s="44" t="n">
        <v>40.4271</v>
      </c>
      <c r="N43" s="44" t="n">
        <v>43.8352</v>
      </c>
      <c r="O43" s="44" t="n">
        <v>45.4048</v>
      </c>
      <c r="P43" s="44" t="n">
        <v>8935.32</v>
      </c>
      <c r="Q43" s="44" t="n">
        <v>18.06</v>
      </c>
      <c r="R43" s="45" t="n">
        <f aca="false">P43/3600</f>
        <v>2.4820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16.6256</v>
      </c>
      <c r="E44" s="51" t="n">
        <v>37.8949</v>
      </c>
      <c r="F44" s="51" t="n">
        <v>41.8776</v>
      </c>
      <c r="G44" s="51" t="n">
        <v>43.0686</v>
      </c>
      <c r="H44" s="51" t="n">
        <v>7846.97</v>
      </c>
      <c r="I44" s="51" t="n">
        <v>15.85</v>
      </c>
      <c r="J44" s="52" t="n">
        <f aca="false">H44/3600</f>
        <v>2.17971388888889</v>
      </c>
      <c r="L44" s="50" t="n">
        <v>1716.768</v>
      </c>
      <c r="M44" s="51" t="n">
        <v>37.8908</v>
      </c>
      <c r="N44" s="51" t="n">
        <v>41.8746</v>
      </c>
      <c r="O44" s="51" t="n">
        <v>43.0663</v>
      </c>
      <c r="P44" s="51" t="n">
        <v>7854.13</v>
      </c>
      <c r="Q44" s="51" t="n">
        <v>15.21</v>
      </c>
      <c r="R44" s="52" t="n">
        <f aca="false">P44/3600</f>
        <v>2.18170277777778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864.3024</v>
      </c>
      <c r="E45" s="51" t="n">
        <v>35.1149</v>
      </c>
      <c r="F45" s="51" t="n">
        <v>40.1753</v>
      </c>
      <c r="G45" s="51" t="n">
        <v>41.1567</v>
      </c>
      <c r="H45" s="51" t="n">
        <v>7212.14</v>
      </c>
      <c r="I45" s="51" t="n">
        <v>13.64</v>
      </c>
      <c r="J45" s="52" t="n">
        <f aca="false">H45/3600</f>
        <v>2.00337222222222</v>
      </c>
      <c r="L45" s="50" t="n">
        <v>864.6632</v>
      </c>
      <c r="M45" s="51" t="n">
        <v>35.1117</v>
      </c>
      <c r="N45" s="51" t="n">
        <v>40.1769</v>
      </c>
      <c r="O45" s="51" t="n">
        <v>41.1634</v>
      </c>
      <c r="P45" s="51" t="n">
        <v>7166.88</v>
      </c>
      <c r="Q45" s="51" t="n">
        <v>13</v>
      </c>
      <c r="R45" s="52" t="n">
        <f aca="false">P45/3600</f>
        <v>1.9908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56.656</v>
      </c>
      <c r="E46" s="59" t="n">
        <v>32.3385</v>
      </c>
      <c r="F46" s="59" t="n">
        <v>38.864</v>
      </c>
      <c r="G46" s="59" t="n">
        <v>39.7303</v>
      </c>
      <c r="H46" s="59" t="n">
        <v>6905.46</v>
      </c>
      <c r="I46" s="59" t="n">
        <v>11.83</v>
      </c>
      <c r="J46" s="60" t="n">
        <f aca="false">H46/3600</f>
        <v>1.91818333333333</v>
      </c>
      <c r="L46" s="58" t="n">
        <v>456.12</v>
      </c>
      <c r="M46" s="59" t="n">
        <v>32.3311</v>
      </c>
      <c r="N46" s="59" t="n">
        <v>38.8548</v>
      </c>
      <c r="O46" s="59" t="n">
        <v>39.723</v>
      </c>
      <c r="P46" s="59" t="n">
        <v>6734.31</v>
      </c>
      <c r="Q46" s="59" t="n">
        <v>11.46</v>
      </c>
      <c r="R46" s="60" t="n">
        <f aca="false">P46/3600</f>
        <v>1.8706416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6866.8904</v>
      </c>
      <c r="E47" s="44" t="n">
        <v>38.5275</v>
      </c>
      <c r="F47" s="44" t="n">
        <v>41.6919</v>
      </c>
      <c r="G47" s="44" t="n">
        <v>42.7525</v>
      </c>
      <c r="H47" s="44" t="n">
        <v>8529.87</v>
      </c>
      <c r="I47" s="44" t="n">
        <v>19.18</v>
      </c>
      <c r="J47" s="45" t="n">
        <f aca="false">H47/3600</f>
        <v>2.36940833333333</v>
      </c>
      <c r="L47" s="43" t="n">
        <v>6868.9752</v>
      </c>
      <c r="M47" s="44" t="n">
        <v>38.5264</v>
      </c>
      <c r="N47" s="44" t="n">
        <v>41.6908</v>
      </c>
      <c r="O47" s="44" t="n">
        <v>42.7542</v>
      </c>
      <c r="P47" s="44" t="n">
        <v>8456.69</v>
      </c>
      <c r="Q47" s="44" t="n">
        <v>18.24</v>
      </c>
      <c r="R47" s="45" t="n">
        <f aca="false">P47/3600</f>
        <v>2.3490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125.7552</v>
      </c>
      <c r="E48" s="51" t="n">
        <v>34.9822</v>
      </c>
      <c r="F48" s="51" t="n">
        <v>39.0798</v>
      </c>
      <c r="G48" s="51" t="n">
        <v>40.0047</v>
      </c>
      <c r="H48" s="51" t="n">
        <v>7252.23</v>
      </c>
      <c r="I48" s="51" t="n">
        <v>15.89</v>
      </c>
      <c r="J48" s="52" t="n">
        <f aca="false">H48/3600</f>
        <v>2.01450833333333</v>
      </c>
      <c r="L48" s="50" t="n">
        <v>3126.1472</v>
      </c>
      <c r="M48" s="51" t="n">
        <v>34.9773</v>
      </c>
      <c r="N48" s="51" t="n">
        <v>39.0777</v>
      </c>
      <c r="O48" s="51" t="n">
        <v>40.0011</v>
      </c>
      <c r="P48" s="51" t="n">
        <v>7180.03</v>
      </c>
      <c r="Q48" s="51" t="n">
        <v>15.46</v>
      </c>
      <c r="R48" s="52" t="n">
        <f aca="false">P48/3600</f>
        <v>1.9944527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78.264</v>
      </c>
      <c r="E49" s="51" t="n">
        <v>31.7689</v>
      </c>
      <c r="F49" s="51" t="n">
        <v>37.1905</v>
      </c>
      <c r="G49" s="51" t="n">
        <v>38.0265</v>
      </c>
      <c r="H49" s="51" t="n">
        <v>6409.33</v>
      </c>
      <c r="I49" s="51" t="n">
        <v>14.18</v>
      </c>
      <c r="J49" s="52" t="n">
        <f aca="false">H49/3600</f>
        <v>1.78036944444444</v>
      </c>
      <c r="L49" s="50" t="n">
        <v>1478.6824</v>
      </c>
      <c r="M49" s="51" t="n">
        <v>31.7647</v>
      </c>
      <c r="N49" s="51" t="n">
        <v>37.1884</v>
      </c>
      <c r="O49" s="51" t="n">
        <v>38.0198</v>
      </c>
      <c r="P49" s="51" t="n">
        <v>6372.87</v>
      </c>
      <c r="Q49" s="51" t="n">
        <v>13.58</v>
      </c>
      <c r="R49" s="52" t="n">
        <f aca="false">P49/3600</f>
        <v>1.77024166666667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98.7704</v>
      </c>
      <c r="E50" s="59" t="n">
        <v>28.7824</v>
      </c>
      <c r="F50" s="59" t="n">
        <v>35.888</v>
      </c>
      <c r="G50" s="59" t="n">
        <v>36.6248</v>
      </c>
      <c r="H50" s="59" t="n">
        <v>5980.68</v>
      </c>
      <c r="I50" s="59" t="n">
        <v>11.91</v>
      </c>
      <c r="J50" s="60" t="n">
        <f aca="false">H50/3600</f>
        <v>1.6613</v>
      </c>
      <c r="L50" s="58" t="n">
        <v>699.0656</v>
      </c>
      <c r="M50" s="59" t="n">
        <v>28.7802</v>
      </c>
      <c r="N50" s="59" t="n">
        <v>35.8845</v>
      </c>
      <c r="O50" s="59" t="n">
        <v>36.6239</v>
      </c>
      <c r="P50" s="59" t="n">
        <v>5749.78</v>
      </c>
      <c r="Q50" s="59" t="n">
        <v>11.38</v>
      </c>
      <c r="R50" s="60" t="n">
        <f aca="false">P50/3600</f>
        <v>1.597161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4845.9032</v>
      </c>
      <c r="E51" s="44" t="n">
        <v>39.2319</v>
      </c>
      <c r="F51" s="44" t="n">
        <v>41.6701</v>
      </c>
      <c r="G51" s="44" t="n">
        <v>43.1329</v>
      </c>
      <c r="H51" s="44" t="n">
        <v>6106.5</v>
      </c>
      <c r="I51" s="44" t="n">
        <v>13.22</v>
      </c>
      <c r="J51" s="45" t="n">
        <f aca="false">H51/3600</f>
        <v>1.69625</v>
      </c>
      <c r="L51" s="43" t="n">
        <v>4846.3896</v>
      </c>
      <c r="M51" s="44" t="n">
        <v>39.2321</v>
      </c>
      <c r="N51" s="44" t="n">
        <v>41.6662</v>
      </c>
      <c r="O51" s="44" t="n">
        <v>43.1316</v>
      </c>
      <c r="P51" s="44" t="n">
        <v>5960.28</v>
      </c>
      <c r="Q51" s="44" t="n">
        <v>12.68</v>
      </c>
      <c r="R51" s="45" t="n">
        <f aca="false">P51/3600</f>
        <v>1.6556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050.1232</v>
      </c>
      <c r="E52" s="51" t="n">
        <v>35.9822</v>
      </c>
      <c r="F52" s="51" t="n">
        <v>39.3814</v>
      </c>
      <c r="G52" s="51" t="n">
        <v>40.9598</v>
      </c>
      <c r="H52" s="51" t="n">
        <v>5326.37</v>
      </c>
      <c r="I52" s="51" t="n">
        <v>10.83</v>
      </c>
      <c r="J52" s="52" t="n">
        <f aca="false">H52/3600</f>
        <v>1.47954722222222</v>
      </c>
      <c r="L52" s="50" t="n">
        <v>2050.8536</v>
      </c>
      <c r="M52" s="51" t="n">
        <v>35.9789</v>
      </c>
      <c r="N52" s="51" t="n">
        <v>39.3807</v>
      </c>
      <c r="O52" s="51" t="n">
        <v>40.959</v>
      </c>
      <c r="P52" s="51" t="n">
        <v>5151.36</v>
      </c>
      <c r="Q52" s="51" t="n">
        <v>10.56</v>
      </c>
      <c r="R52" s="52" t="n">
        <f aca="false">P52/3600</f>
        <v>1.43093333333333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960.5536</v>
      </c>
      <c r="E53" s="51" t="n">
        <v>33.1042</v>
      </c>
      <c r="F53" s="51" t="n">
        <v>37.518</v>
      </c>
      <c r="G53" s="51" t="n">
        <v>39.231</v>
      </c>
      <c r="H53" s="51" t="n">
        <v>4527.49</v>
      </c>
      <c r="I53" s="51" t="n">
        <v>8.97</v>
      </c>
      <c r="J53" s="52" t="n">
        <f aca="false">H53/3600</f>
        <v>1.25763611111111</v>
      </c>
      <c r="L53" s="50" t="n">
        <v>960.9248</v>
      </c>
      <c r="M53" s="51" t="n">
        <v>33.102</v>
      </c>
      <c r="N53" s="51" t="n">
        <v>37.5128</v>
      </c>
      <c r="O53" s="51" t="n">
        <v>39.2308</v>
      </c>
      <c r="P53" s="51" t="n">
        <v>4506.5</v>
      </c>
      <c r="Q53" s="51" t="n">
        <v>8.54</v>
      </c>
      <c r="R53" s="52" t="n">
        <f aca="false">P53/3600</f>
        <v>1.251805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9.0576</v>
      </c>
      <c r="E54" s="59" t="n">
        <v>30.4393</v>
      </c>
      <c r="F54" s="59" t="n">
        <v>36.1964</v>
      </c>
      <c r="G54" s="59" t="n">
        <v>37.9305</v>
      </c>
      <c r="H54" s="59" t="n">
        <v>4079.7</v>
      </c>
      <c r="I54" s="59" t="n">
        <v>7.69</v>
      </c>
      <c r="J54" s="60" t="n">
        <f aca="false">H54/3600</f>
        <v>1.13325</v>
      </c>
      <c r="L54" s="58" t="n">
        <v>469.4832</v>
      </c>
      <c r="M54" s="59" t="n">
        <v>30.4381</v>
      </c>
      <c r="N54" s="59" t="n">
        <v>36.1913</v>
      </c>
      <c r="O54" s="59" t="n">
        <v>37.9249</v>
      </c>
      <c r="P54" s="59" t="n">
        <v>4054.17</v>
      </c>
      <c r="Q54" s="59" t="n">
        <v>7.47</v>
      </c>
      <c r="R54" s="60" t="n">
        <f aca="false">P54/3600</f>
        <v>1.12615833333333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44</v>
      </c>
      <c r="E55" s="44" t="n">
        <v>40.9119</v>
      </c>
      <c r="F55" s="44" t="n">
        <v>44.3103</v>
      </c>
      <c r="G55" s="44" t="n">
        <v>43.4438</v>
      </c>
      <c r="H55" s="44" t="n">
        <v>2120.27</v>
      </c>
      <c r="I55" s="44" t="n">
        <v>4.39</v>
      </c>
      <c r="J55" s="45" t="n">
        <f aca="false">H55/3600</f>
        <v>0.588963888888889</v>
      </c>
      <c r="L55" s="43" t="n">
        <v>1521.0992</v>
      </c>
      <c r="M55" s="44" t="n">
        <v>40.909</v>
      </c>
      <c r="N55" s="44" t="n">
        <v>44.3107</v>
      </c>
      <c r="O55" s="44" t="n">
        <v>43.4526</v>
      </c>
      <c r="P55" s="44" t="n">
        <v>2081.27</v>
      </c>
      <c r="Q55" s="44" t="n">
        <v>4.27</v>
      </c>
      <c r="R55" s="45" t="n">
        <f aca="false">P55/3600</f>
        <v>0.5781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61.8208</v>
      </c>
      <c r="E56" s="51" t="n">
        <v>37.0803</v>
      </c>
      <c r="F56" s="51" t="n">
        <v>41.5943</v>
      </c>
      <c r="G56" s="51" t="n">
        <v>40.3883</v>
      </c>
      <c r="H56" s="51" t="n">
        <v>1852.68</v>
      </c>
      <c r="I56" s="51" t="n">
        <v>3.63</v>
      </c>
      <c r="J56" s="52" t="n">
        <f aca="false">H56/3600</f>
        <v>0.514633333333333</v>
      </c>
      <c r="L56" s="50" t="n">
        <v>761.5768</v>
      </c>
      <c r="M56" s="51" t="n">
        <v>37.0725</v>
      </c>
      <c r="N56" s="51" t="n">
        <v>41.5994</v>
      </c>
      <c r="O56" s="51" t="n">
        <v>40.3972</v>
      </c>
      <c r="P56" s="51" t="n">
        <v>1840.54</v>
      </c>
      <c r="Q56" s="51" t="n">
        <v>3.57</v>
      </c>
      <c r="R56" s="52" t="n">
        <f aca="false">P56/3600</f>
        <v>0.511261111111111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77.0472</v>
      </c>
      <c r="E57" s="51" t="n">
        <v>33.6645</v>
      </c>
      <c r="F57" s="51" t="n">
        <v>39.5185</v>
      </c>
      <c r="G57" s="51" t="n">
        <v>38.0639</v>
      </c>
      <c r="H57" s="51" t="n">
        <v>1670.86</v>
      </c>
      <c r="I57" s="51" t="n">
        <v>2.96</v>
      </c>
      <c r="J57" s="52" t="n">
        <f aca="false">H57/3600</f>
        <v>0.464127777777778</v>
      </c>
      <c r="L57" s="50" t="n">
        <v>377.616</v>
      </c>
      <c r="M57" s="51" t="n">
        <v>33.6766</v>
      </c>
      <c r="N57" s="51" t="n">
        <v>39.5286</v>
      </c>
      <c r="O57" s="51" t="n">
        <v>38.0499</v>
      </c>
      <c r="P57" s="51" t="n">
        <v>1618.32</v>
      </c>
      <c r="Q57" s="51" t="n">
        <v>2.93</v>
      </c>
      <c r="R57" s="52" t="n">
        <f aca="false">P57/3600</f>
        <v>0.449533333333333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196.54</v>
      </c>
      <c r="E58" s="59" t="n">
        <v>30.8544</v>
      </c>
      <c r="F58" s="59" t="n">
        <v>38.0971</v>
      </c>
      <c r="G58" s="59" t="n">
        <v>36.4075</v>
      </c>
      <c r="H58" s="59" t="n">
        <v>1547.7</v>
      </c>
      <c r="I58" s="59" t="n">
        <v>2.58</v>
      </c>
      <c r="J58" s="60" t="n">
        <f aca="false">H58/3600</f>
        <v>0.429916666666667</v>
      </c>
      <c r="L58" s="58" t="n">
        <v>196.2392</v>
      </c>
      <c r="M58" s="59" t="n">
        <v>30.8453</v>
      </c>
      <c r="N58" s="59" t="n">
        <v>38.0747</v>
      </c>
      <c r="O58" s="59" t="n">
        <v>36.4016</v>
      </c>
      <c r="P58" s="59" t="n">
        <v>1510.02</v>
      </c>
      <c r="Q58" s="59" t="n">
        <v>2.54</v>
      </c>
      <c r="R58" s="60" t="n">
        <f aca="false">P58/3600</f>
        <v>0.4194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17.388</v>
      </c>
      <c r="E59" s="44" t="n">
        <v>38.3127</v>
      </c>
      <c r="F59" s="44" t="n">
        <v>43.3871</v>
      </c>
      <c r="G59" s="44" t="n">
        <v>44.5283</v>
      </c>
      <c r="H59" s="44" t="n">
        <v>2330.88</v>
      </c>
      <c r="I59" s="44" t="n">
        <v>5.25</v>
      </c>
      <c r="J59" s="45" t="n">
        <f aca="false">H59/3600</f>
        <v>0.647466666666667</v>
      </c>
      <c r="L59" s="43" t="n">
        <v>1617.3864</v>
      </c>
      <c r="M59" s="44" t="n">
        <v>38.3104</v>
      </c>
      <c r="N59" s="44" t="n">
        <v>43.3915</v>
      </c>
      <c r="O59" s="44" t="n">
        <v>44.5294</v>
      </c>
      <c r="P59" s="44" t="n">
        <v>2255.9</v>
      </c>
      <c r="Q59" s="44" t="n">
        <v>5.26</v>
      </c>
      <c r="R59" s="45" t="n">
        <f aca="false">P59/3600</f>
        <v>0.62663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32.7504</v>
      </c>
      <c r="E60" s="51" t="n">
        <v>35.0167</v>
      </c>
      <c r="F60" s="51" t="n">
        <v>41.111</v>
      </c>
      <c r="G60" s="51" t="n">
        <v>42.1499</v>
      </c>
      <c r="H60" s="51" t="n">
        <v>1955.2</v>
      </c>
      <c r="I60" s="51" t="n">
        <v>4.25</v>
      </c>
      <c r="J60" s="52" t="n">
        <f aca="false">H60/3600</f>
        <v>0.543111111111111</v>
      </c>
      <c r="L60" s="50" t="n">
        <v>634.224</v>
      </c>
      <c r="M60" s="51" t="n">
        <v>35.0169</v>
      </c>
      <c r="N60" s="51" t="n">
        <v>41.111</v>
      </c>
      <c r="O60" s="51" t="n">
        <v>42.1422</v>
      </c>
      <c r="P60" s="51" t="n">
        <v>1922.63</v>
      </c>
      <c r="Q60" s="51" t="n">
        <v>4.11</v>
      </c>
      <c r="R60" s="52" t="n">
        <f aca="false">P60/3600</f>
        <v>0.534063888888889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85.9696</v>
      </c>
      <c r="E61" s="51" t="n">
        <v>32.1449</v>
      </c>
      <c r="F61" s="51" t="n">
        <v>39.5509</v>
      </c>
      <c r="G61" s="51" t="n">
        <v>40.4952</v>
      </c>
      <c r="H61" s="51" t="n">
        <v>1752.48</v>
      </c>
      <c r="I61" s="51" t="n">
        <v>3.77</v>
      </c>
      <c r="J61" s="52" t="n">
        <f aca="false">H61/3600</f>
        <v>0.4868</v>
      </c>
      <c r="L61" s="50" t="n">
        <v>286.12</v>
      </c>
      <c r="M61" s="51" t="n">
        <v>32.1434</v>
      </c>
      <c r="N61" s="51" t="n">
        <v>39.5536</v>
      </c>
      <c r="O61" s="51" t="n">
        <v>40.4841</v>
      </c>
      <c r="P61" s="51" t="n">
        <v>1684.33</v>
      </c>
      <c r="Q61" s="51" t="n">
        <v>3.68</v>
      </c>
      <c r="R61" s="52" t="n">
        <f aca="false">P61/3600</f>
        <v>0.467869444444444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2.0104</v>
      </c>
      <c r="E62" s="59" t="n">
        <v>29.3901</v>
      </c>
      <c r="F62" s="59" t="n">
        <v>38.4566</v>
      </c>
      <c r="G62" s="59" t="n">
        <v>39.3443</v>
      </c>
      <c r="H62" s="59" t="n">
        <v>1608.27</v>
      </c>
      <c r="I62" s="59" t="n">
        <v>3.2</v>
      </c>
      <c r="J62" s="60" t="n">
        <f aca="false">H62/3600</f>
        <v>0.446741666666667</v>
      </c>
      <c r="L62" s="58" t="n">
        <v>142.4072</v>
      </c>
      <c r="M62" s="59" t="n">
        <v>29.3846</v>
      </c>
      <c r="N62" s="59" t="n">
        <v>38.4568</v>
      </c>
      <c r="O62" s="59" t="n">
        <v>39.3473</v>
      </c>
      <c r="P62" s="59" t="n">
        <v>1594.71</v>
      </c>
      <c r="Q62" s="59" t="n">
        <v>3.16</v>
      </c>
      <c r="R62" s="60" t="n">
        <f aca="false">P62/3600</f>
        <v>0.442975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656.924</v>
      </c>
      <c r="E63" s="44" t="n">
        <v>38.4393</v>
      </c>
      <c r="F63" s="44" t="n">
        <v>41.5157</v>
      </c>
      <c r="G63" s="44" t="n">
        <v>42.4852</v>
      </c>
      <c r="H63" s="44" t="n">
        <v>1930.27</v>
      </c>
      <c r="I63" s="44" t="n">
        <v>4.33</v>
      </c>
      <c r="J63" s="45" t="n">
        <f aca="false">H63/3600</f>
        <v>0.536186111111111</v>
      </c>
      <c r="L63" s="43" t="n">
        <v>1657.4176</v>
      </c>
      <c r="M63" s="44" t="n">
        <v>38.437</v>
      </c>
      <c r="N63" s="44" t="n">
        <v>41.5085</v>
      </c>
      <c r="O63" s="44" t="n">
        <v>42.4776</v>
      </c>
      <c r="P63" s="44" t="n">
        <v>1914.04</v>
      </c>
      <c r="Q63" s="44" t="n">
        <v>4.33</v>
      </c>
      <c r="R63" s="45" t="n">
        <f aca="false">P63/3600</f>
        <v>0.5316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60.5328</v>
      </c>
      <c r="E64" s="51" t="n">
        <v>35.0231</v>
      </c>
      <c r="F64" s="51" t="n">
        <v>38.8847</v>
      </c>
      <c r="G64" s="51" t="n">
        <v>39.6085</v>
      </c>
      <c r="H64" s="51" t="n">
        <v>1667.41</v>
      </c>
      <c r="I64" s="51" t="n">
        <v>3.5</v>
      </c>
      <c r="J64" s="52" t="n">
        <f aca="false">H64/3600</f>
        <v>0.463169444444444</v>
      </c>
      <c r="L64" s="50" t="n">
        <v>760.8624</v>
      </c>
      <c r="M64" s="51" t="n">
        <v>35.0239</v>
      </c>
      <c r="N64" s="51" t="n">
        <v>38.8828</v>
      </c>
      <c r="O64" s="51" t="n">
        <v>39.6077</v>
      </c>
      <c r="P64" s="51" t="n">
        <v>1634.39</v>
      </c>
      <c r="Q64" s="51" t="n">
        <v>3.43</v>
      </c>
      <c r="R64" s="52" t="n">
        <f aca="false">P64/3600</f>
        <v>0.453997222222222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5.5096</v>
      </c>
      <c r="E65" s="51" t="n">
        <v>31.7605</v>
      </c>
      <c r="F65" s="51" t="n">
        <v>36.8701</v>
      </c>
      <c r="G65" s="51" t="n">
        <v>37.5131</v>
      </c>
      <c r="H65" s="51" t="n">
        <v>1464.43</v>
      </c>
      <c r="I65" s="51" t="n">
        <v>2.77</v>
      </c>
      <c r="J65" s="52" t="n">
        <f aca="false">H65/3600</f>
        <v>0.406786111111111</v>
      </c>
      <c r="L65" s="50" t="n">
        <v>356.1312</v>
      </c>
      <c r="M65" s="51" t="n">
        <v>31.7609</v>
      </c>
      <c r="N65" s="51" t="n">
        <v>36.8812</v>
      </c>
      <c r="O65" s="51" t="n">
        <v>37.5114</v>
      </c>
      <c r="P65" s="51" t="n">
        <v>1440.8</v>
      </c>
      <c r="Q65" s="51" t="n">
        <v>2.74</v>
      </c>
      <c r="R65" s="52" t="n">
        <f aca="false">P65/3600</f>
        <v>0.400222222222222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65.816</v>
      </c>
      <c r="E66" s="59" t="n">
        <v>28.799</v>
      </c>
      <c r="F66" s="59" t="n">
        <v>35.4893</v>
      </c>
      <c r="G66" s="59" t="n">
        <v>36.054</v>
      </c>
      <c r="H66" s="59" t="n">
        <v>1346.2</v>
      </c>
      <c r="I66" s="59" t="n">
        <v>2.31</v>
      </c>
      <c r="J66" s="60" t="n">
        <f aca="false">H66/3600</f>
        <v>0.373944444444444</v>
      </c>
      <c r="L66" s="58" t="n">
        <v>165.7904</v>
      </c>
      <c r="M66" s="59" t="n">
        <v>28.8009</v>
      </c>
      <c r="N66" s="59" t="n">
        <v>35.4712</v>
      </c>
      <c r="O66" s="59" t="n">
        <v>36.061</v>
      </c>
      <c r="P66" s="59" t="n">
        <v>1304.91</v>
      </c>
      <c r="Q66" s="59" t="n">
        <v>2.31</v>
      </c>
      <c r="R66" s="60" t="n">
        <f aca="false">P66/3600</f>
        <v>0.362475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214.6072</v>
      </c>
      <c r="E67" s="44" t="n">
        <v>39.6834</v>
      </c>
      <c r="F67" s="44" t="n">
        <v>41.8069</v>
      </c>
      <c r="G67" s="44" t="n">
        <v>42.8793</v>
      </c>
      <c r="H67" s="44" t="n">
        <v>1463.22</v>
      </c>
      <c r="I67" s="44" t="n">
        <v>3.1</v>
      </c>
      <c r="J67" s="45" t="n">
        <f aca="false">H67/3600</f>
        <v>0.40645</v>
      </c>
      <c r="L67" s="43" t="n">
        <v>1214.9112</v>
      </c>
      <c r="M67" s="44" t="n">
        <v>39.6796</v>
      </c>
      <c r="N67" s="44" t="n">
        <v>41.8022</v>
      </c>
      <c r="O67" s="44" t="n">
        <v>42.8686</v>
      </c>
      <c r="P67" s="44" t="n">
        <v>1419.14</v>
      </c>
      <c r="Q67" s="44" t="n">
        <v>3.05</v>
      </c>
      <c r="R67" s="45" t="n">
        <f aca="false">P67/3600</f>
        <v>0.3942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596.0616</v>
      </c>
      <c r="E68" s="51" t="n">
        <v>35.8715</v>
      </c>
      <c r="F68" s="51" t="n">
        <v>39.0888</v>
      </c>
      <c r="G68" s="51" t="n">
        <v>40.2983</v>
      </c>
      <c r="H68" s="51" t="n">
        <v>1239.31</v>
      </c>
      <c r="I68" s="51" t="n">
        <v>2.51</v>
      </c>
      <c r="J68" s="52" t="n">
        <f aca="false">H68/3600</f>
        <v>0.344252777777778</v>
      </c>
      <c r="L68" s="50" t="n">
        <v>596.3632</v>
      </c>
      <c r="M68" s="51" t="n">
        <v>35.8687</v>
      </c>
      <c r="N68" s="51" t="n">
        <v>39.093</v>
      </c>
      <c r="O68" s="51" t="n">
        <v>40.2908</v>
      </c>
      <c r="P68" s="51" t="n">
        <v>1247.21</v>
      </c>
      <c r="Q68" s="51" t="n">
        <v>2.48</v>
      </c>
      <c r="R68" s="52" t="n">
        <f aca="false">P68/3600</f>
        <v>0.346447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289.7288</v>
      </c>
      <c r="E69" s="51" t="n">
        <v>32.4248</v>
      </c>
      <c r="F69" s="51" t="n">
        <v>37.1295</v>
      </c>
      <c r="G69" s="51" t="n">
        <v>38.3</v>
      </c>
      <c r="H69" s="51" t="n">
        <v>1085.25</v>
      </c>
      <c r="I69" s="51" t="n">
        <v>2.04</v>
      </c>
      <c r="J69" s="52" t="n">
        <f aca="false">H69/3600</f>
        <v>0.301458333333333</v>
      </c>
      <c r="L69" s="50" t="n">
        <v>290.2816</v>
      </c>
      <c r="M69" s="51" t="n">
        <v>32.4189</v>
      </c>
      <c r="N69" s="51" t="n">
        <v>37.1167</v>
      </c>
      <c r="O69" s="51" t="n">
        <v>38.3036</v>
      </c>
      <c r="P69" s="51" t="n">
        <v>1078.96</v>
      </c>
      <c r="Q69" s="51" t="n">
        <v>2.05</v>
      </c>
      <c r="R69" s="52" t="n">
        <f aca="false">P69/3600</f>
        <v>0.29971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2.8808</v>
      </c>
      <c r="E70" s="59" t="n">
        <v>29.6118</v>
      </c>
      <c r="F70" s="59" t="n">
        <v>35.6798</v>
      </c>
      <c r="G70" s="59" t="n">
        <v>36.7794</v>
      </c>
      <c r="H70" s="59" t="n">
        <v>987.06</v>
      </c>
      <c r="I70" s="59" t="n">
        <v>1.72</v>
      </c>
      <c r="J70" s="60" t="n">
        <f aca="false">H70/3600</f>
        <v>0.274183333333333</v>
      </c>
      <c r="L70" s="58" t="n">
        <v>142.9432</v>
      </c>
      <c r="M70" s="59" t="n">
        <v>29.6137</v>
      </c>
      <c r="N70" s="59" t="n">
        <v>35.6735</v>
      </c>
      <c r="O70" s="59" t="n">
        <v>36.7553</v>
      </c>
      <c r="P70" s="59" t="n">
        <v>964</v>
      </c>
      <c r="Q70" s="59" t="n">
        <v>1.7</v>
      </c>
      <c r="R70" s="60" t="n">
        <f aca="false">P70/3600</f>
        <v>0.267777777777778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20.9938042473239</v>
      </c>
      <c r="J89" s="71" t="n">
        <f aca="false">GEOMEAN(J3:J82)</f>
        <v>2.77751549542211</v>
      </c>
      <c r="Q89" s="71" t="n">
        <f aca="false">GEOMEAN(Q3:Q82)</f>
        <v>20.7340557597635</v>
      </c>
      <c r="R89" s="71" t="n">
        <f aca="false">GEOMEAN(R3:R82)</f>
        <v>2.74090896116885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87627374033773</v>
      </c>
      <c r="R90" s="72" t="n">
        <f aca="false">R89/J89</f>
        <v>0.986820403229581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742280555555556</v>
      </c>
      <c r="J91" s="71" t="n">
        <f aca="false">SUM(J3:J82)</f>
        <v>343.300263888889</v>
      </c>
      <c r="Q91" s="71" t="n">
        <f aca="false">SUM(Q3:Q82)</f>
        <v>2659.06</v>
      </c>
      <c r="R91" s="71" t="n">
        <f aca="false">SUM(R3:R82)</f>
        <v>339.9948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4.7328</v>
      </c>
      <c r="E3" s="44" t="n">
        <v>41.6222</v>
      </c>
      <c r="F3" s="44" t="n">
        <v>41.5947</v>
      </c>
      <c r="G3" s="44" t="n">
        <v>44.2737</v>
      </c>
      <c r="H3" s="44" t="n">
        <v>17239.13</v>
      </c>
      <c r="I3" s="44" t="n">
        <v>33.764</v>
      </c>
      <c r="J3" s="45" t="n">
        <f aca="false">H3/3600</f>
        <v>4.78864722222222</v>
      </c>
      <c r="L3" s="46" t="n">
        <v>13688.1936</v>
      </c>
      <c r="M3" s="47" t="n">
        <v>41.6191</v>
      </c>
      <c r="N3" s="47" t="n">
        <v>41.5947</v>
      </c>
      <c r="O3" s="47" t="n">
        <v>44.2742</v>
      </c>
      <c r="P3" s="47" t="n">
        <v>17255.11</v>
      </c>
      <c r="Q3" s="47" t="n">
        <v>34.54</v>
      </c>
      <c r="R3" s="48" t="n">
        <f aca="false">P3/3600</f>
        <v>4.79308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2</v>
      </c>
      <c r="B4" s="11"/>
      <c r="C4" s="11" t="n">
        <v>27</v>
      </c>
      <c r="D4" s="50" t="n">
        <v>5584.88</v>
      </c>
      <c r="E4" s="51" t="n">
        <v>39.1507</v>
      </c>
      <c r="F4" s="51" t="n">
        <v>39.9631</v>
      </c>
      <c r="G4" s="51" t="n">
        <v>42.4217</v>
      </c>
      <c r="H4" s="51" t="n">
        <v>15139.23</v>
      </c>
      <c r="I4" s="51" t="n">
        <v>28.952</v>
      </c>
      <c r="J4" s="52" t="n">
        <f aca="false">H4/3600</f>
        <v>4.20534166666667</v>
      </c>
      <c r="L4" s="53" t="n">
        <v>5587.2192</v>
      </c>
      <c r="M4" s="54" t="n">
        <v>39.1482</v>
      </c>
      <c r="N4" s="54" t="n">
        <v>39.963</v>
      </c>
      <c r="O4" s="54" t="n">
        <v>42.4223</v>
      </c>
      <c r="P4" s="54" t="n">
        <v>14850.71</v>
      </c>
      <c r="Q4" s="54" t="n">
        <v>28.99</v>
      </c>
      <c r="R4" s="55" t="n">
        <f aca="false">P4/3600</f>
        <v>4.12519722222222</v>
      </c>
      <c r="S4" s="49"/>
      <c r="T4" s="56"/>
      <c r="U4" s="32"/>
      <c r="V4" s="57"/>
      <c r="W4" s="56"/>
      <c r="X4" s="32"/>
      <c r="Y4" s="57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2704.6848</v>
      </c>
      <c r="E5" s="51" t="n">
        <v>36.6131</v>
      </c>
      <c r="F5" s="51" t="n">
        <v>38.7517</v>
      </c>
      <c r="G5" s="51" t="n">
        <v>41.0058</v>
      </c>
      <c r="H5" s="51" t="n">
        <v>13693.46</v>
      </c>
      <c r="I5" s="51" t="n">
        <v>25.098</v>
      </c>
      <c r="J5" s="52" t="n">
        <f aca="false">H5/3600</f>
        <v>3.80373888888889</v>
      </c>
      <c r="L5" s="53" t="n">
        <v>2704.4048</v>
      </c>
      <c r="M5" s="54" t="n">
        <v>36.6084</v>
      </c>
      <c r="N5" s="54" t="n">
        <v>38.7499</v>
      </c>
      <c r="O5" s="54" t="n">
        <v>41.0049</v>
      </c>
      <c r="P5" s="54" t="n">
        <v>13697.64</v>
      </c>
      <c r="Q5" s="54" t="n">
        <v>26.72</v>
      </c>
      <c r="R5" s="55" t="n">
        <f aca="false">P5/3600</f>
        <v>3.8049</v>
      </c>
      <c r="S5" s="49"/>
      <c r="T5" s="56"/>
      <c r="U5" s="32"/>
      <c r="V5" s="57"/>
      <c r="W5" s="56"/>
      <c r="X5" s="32"/>
      <c r="Y5" s="57"/>
    </row>
    <row r="6" customFormat="false" ht="12" hidden="false" customHeight="false" outlineLevel="0" collapsed="false">
      <c r="A6" s="11"/>
      <c r="B6" s="16"/>
      <c r="C6" s="16" t="n">
        <v>37</v>
      </c>
      <c r="D6" s="58" t="n">
        <v>1420.0416</v>
      </c>
      <c r="E6" s="59" t="n">
        <v>33.9494</v>
      </c>
      <c r="F6" s="59" t="n">
        <v>37.8293</v>
      </c>
      <c r="G6" s="59" t="n">
        <v>39.9843</v>
      </c>
      <c r="H6" s="59" t="n">
        <v>12916.7</v>
      </c>
      <c r="I6" s="59" t="n">
        <v>23.577</v>
      </c>
      <c r="J6" s="60" t="n">
        <f aca="false">H6/3600</f>
        <v>3.58797222222222</v>
      </c>
      <c r="L6" s="61" t="n">
        <v>1421.0912</v>
      </c>
      <c r="M6" s="62" t="n">
        <v>33.9487</v>
      </c>
      <c r="N6" s="62" t="n">
        <v>37.832</v>
      </c>
      <c r="O6" s="62" t="n">
        <v>39.9877</v>
      </c>
      <c r="P6" s="62" t="n">
        <v>12901.1</v>
      </c>
      <c r="Q6" s="62" t="n">
        <v>25.44</v>
      </c>
      <c r="R6" s="63" t="n">
        <f aca="false">P6/3600</f>
        <v>3.58363888888889</v>
      </c>
      <c r="S6" s="49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56</v>
      </c>
      <c r="C7" s="7" t="n">
        <v>22</v>
      </c>
      <c r="D7" s="43" t="n">
        <v>34369.1712</v>
      </c>
      <c r="E7" s="44" t="n">
        <v>40.1478</v>
      </c>
      <c r="F7" s="44" t="n">
        <v>45.1997</v>
      </c>
      <c r="G7" s="44" t="n">
        <v>44.796</v>
      </c>
      <c r="H7" s="44" t="n">
        <v>24130.84</v>
      </c>
      <c r="I7" s="44" t="n">
        <v>49.148</v>
      </c>
      <c r="J7" s="45" t="n">
        <f aca="false">H7/3600</f>
        <v>6.70301111111111</v>
      </c>
      <c r="L7" s="46" t="n">
        <v>34379.3632</v>
      </c>
      <c r="M7" s="47" t="n">
        <v>40.1462</v>
      </c>
      <c r="N7" s="47" t="n">
        <v>45.1977</v>
      </c>
      <c r="O7" s="47" t="n">
        <v>44.7965</v>
      </c>
      <c r="P7" s="47" t="n">
        <v>24081.17</v>
      </c>
      <c r="Q7" s="47" t="n">
        <v>49.81</v>
      </c>
      <c r="R7" s="48" t="n">
        <f aca="false">P7/3600</f>
        <v>6.6892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16698.7264</v>
      </c>
      <c r="E8" s="51" t="n">
        <v>37.196</v>
      </c>
      <c r="F8" s="51" t="n">
        <v>43.4377</v>
      </c>
      <c r="G8" s="51" t="n">
        <v>43.5392</v>
      </c>
      <c r="H8" s="51" t="n">
        <v>21414.72</v>
      </c>
      <c r="I8" s="51" t="n">
        <v>41.349</v>
      </c>
      <c r="J8" s="52" t="n">
        <f aca="false">H8/3600</f>
        <v>5.94853333333333</v>
      </c>
      <c r="L8" s="53" t="n">
        <v>16704.656</v>
      </c>
      <c r="M8" s="54" t="n">
        <v>37.1921</v>
      </c>
      <c r="N8" s="54" t="n">
        <v>43.4358</v>
      </c>
      <c r="O8" s="54" t="n">
        <v>43.5383</v>
      </c>
      <c r="P8" s="54" t="n">
        <v>21615.05</v>
      </c>
      <c r="Q8" s="54" t="n">
        <v>43.13</v>
      </c>
      <c r="R8" s="55" t="n">
        <f aca="false">P8/3600</f>
        <v>6.00418055555556</v>
      </c>
      <c r="S8" s="49"/>
      <c r="T8" s="56"/>
      <c r="U8" s="32"/>
      <c r="V8" s="32"/>
      <c r="W8" s="56"/>
      <c r="X8" s="32"/>
      <c r="Y8" s="57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8812.2896</v>
      </c>
      <c r="E9" s="51" t="n">
        <v>34.2412</v>
      </c>
      <c r="F9" s="51" t="n">
        <v>41.9916</v>
      </c>
      <c r="G9" s="51" t="n">
        <v>42.4015</v>
      </c>
      <c r="H9" s="51" t="n">
        <v>19187.67</v>
      </c>
      <c r="I9" s="51" t="n">
        <v>36.416</v>
      </c>
      <c r="J9" s="52" t="n">
        <f aca="false">H9/3600</f>
        <v>5.32990833333333</v>
      </c>
      <c r="L9" s="53" t="n">
        <v>8814.0144</v>
      </c>
      <c r="M9" s="54" t="n">
        <v>34.2364</v>
      </c>
      <c r="N9" s="54" t="n">
        <v>41.9903</v>
      </c>
      <c r="O9" s="54" t="n">
        <v>42.4006</v>
      </c>
      <c r="P9" s="54" t="n">
        <v>19445.06</v>
      </c>
      <c r="Q9" s="54" t="n">
        <v>39.53</v>
      </c>
      <c r="R9" s="55" t="n">
        <f aca="false">P9/3600</f>
        <v>5.40140555555556</v>
      </c>
      <c r="S9" s="49"/>
      <c r="T9" s="56"/>
      <c r="U9" s="67"/>
      <c r="V9" s="32"/>
      <c r="W9" s="56"/>
      <c r="X9" s="32"/>
      <c r="Y9" s="57"/>
    </row>
    <row r="10" customFormat="false" ht="12" hidden="false" customHeight="false" outlineLevel="0" collapsed="false">
      <c r="A10" s="11"/>
      <c r="B10" s="16"/>
      <c r="C10" s="16" t="n">
        <v>37</v>
      </c>
      <c r="D10" s="58" t="n">
        <v>4969.0352</v>
      </c>
      <c r="E10" s="59" t="n">
        <v>31.4992</v>
      </c>
      <c r="F10" s="59" t="n">
        <v>40.8583</v>
      </c>
      <c r="G10" s="59" t="n">
        <v>41.5073</v>
      </c>
      <c r="H10" s="59" t="n">
        <v>17923.49</v>
      </c>
      <c r="I10" s="59" t="n">
        <v>34.096</v>
      </c>
      <c r="J10" s="60" t="n">
        <f aca="false">H10/3600</f>
        <v>4.97874722222222</v>
      </c>
      <c r="L10" s="61" t="n">
        <v>4969.4752</v>
      </c>
      <c r="M10" s="62" t="n">
        <v>31.4978</v>
      </c>
      <c r="N10" s="62" t="n">
        <v>40.8624</v>
      </c>
      <c r="O10" s="62" t="n">
        <v>41.5042</v>
      </c>
      <c r="P10" s="62" t="n">
        <v>17513.33</v>
      </c>
      <c r="Q10" s="62" t="n">
        <v>34.87</v>
      </c>
      <c r="R10" s="63" t="n">
        <f aca="false">P10/3600</f>
        <v>4.86481388888889</v>
      </c>
      <c r="S10" s="49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11"/>
      <c r="B11" s="7" t="s">
        <v>53</v>
      </c>
      <c r="C11" s="7" t="n">
        <v>22</v>
      </c>
      <c r="D11" s="43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65490.38</v>
      </c>
      <c r="I11" s="44" t="n">
        <v>107.02</v>
      </c>
      <c r="J11" s="45" t="n">
        <f aca="false">H11/3600</f>
        <v>18.1917722222222</v>
      </c>
      <c r="L11" s="46" t="n">
        <v>235463.6064</v>
      </c>
      <c r="M11" s="47" t="n">
        <v>38.9111</v>
      </c>
      <c r="N11" s="47" t="n">
        <v>39.6647</v>
      </c>
      <c r="O11" s="47" t="n">
        <v>37.9629</v>
      </c>
      <c r="P11" s="47" t="n">
        <v>65707.78</v>
      </c>
      <c r="Q11" s="47" t="n">
        <v>108.98</v>
      </c>
      <c r="R11" s="48" t="n">
        <f aca="false">P11/3600</f>
        <v>18.2521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110051.0496</v>
      </c>
      <c r="E12" s="51" t="n">
        <v>33.26</v>
      </c>
      <c r="F12" s="51" t="n">
        <v>38.2652</v>
      </c>
      <c r="G12" s="51" t="n">
        <v>36.5951</v>
      </c>
      <c r="H12" s="51" t="n">
        <v>56298.48</v>
      </c>
      <c r="I12" s="51" t="n">
        <v>101.559</v>
      </c>
      <c r="J12" s="52" t="n">
        <f aca="false">H12/3600</f>
        <v>15.6384666666667</v>
      </c>
      <c r="L12" s="53" t="n">
        <v>110023.1488</v>
      </c>
      <c r="M12" s="54" t="n">
        <v>33.2578</v>
      </c>
      <c r="N12" s="54" t="n">
        <v>38.266</v>
      </c>
      <c r="O12" s="54" t="n">
        <v>36.5945</v>
      </c>
      <c r="P12" s="54" t="n">
        <v>56701.42</v>
      </c>
      <c r="Q12" s="54" t="n">
        <v>111.44</v>
      </c>
      <c r="R12" s="55" t="n">
        <f aca="false">P12/3600</f>
        <v>15.7503944444444</v>
      </c>
      <c r="S12" s="49"/>
      <c r="T12" s="56"/>
      <c r="U12" s="32"/>
      <c r="V12" s="32"/>
      <c r="W12" s="56"/>
      <c r="X12" s="32"/>
      <c r="Y12" s="57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28210.5904</v>
      </c>
      <c r="E13" s="51" t="n">
        <v>29.3328</v>
      </c>
      <c r="F13" s="51" t="n">
        <v>37.2317</v>
      </c>
      <c r="G13" s="51" t="n">
        <v>35.5533</v>
      </c>
      <c r="H13" s="51" t="n">
        <v>40919.96</v>
      </c>
      <c r="I13" s="51" t="n">
        <v>80.636</v>
      </c>
      <c r="J13" s="52" t="n">
        <f aca="false">H13/3600</f>
        <v>11.3666555555556</v>
      </c>
      <c r="L13" s="53" t="n">
        <v>28215.8928</v>
      </c>
      <c r="M13" s="54" t="n">
        <v>29.3317</v>
      </c>
      <c r="N13" s="54" t="n">
        <v>37.2318</v>
      </c>
      <c r="O13" s="54" t="n">
        <v>35.5533</v>
      </c>
      <c r="P13" s="54" t="n">
        <v>40217.71</v>
      </c>
      <c r="Q13" s="54" t="n">
        <v>80.19</v>
      </c>
      <c r="R13" s="55" t="n">
        <f aca="false">P13/3600</f>
        <v>11.1715861111111</v>
      </c>
      <c r="S13" s="49"/>
      <c r="T13" s="56"/>
      <c r="U13" s="32"/>
      <c r="V13" s="32"/>
      <c r="W13" s="56"/>
      <c r="X13" s="32"/>
      <c r="Y13" s="57"/>
    </row>
    <row r="14" customFormat="false" ht="12" hidden="false" customHeight="false" outlineLevel="0" collapsed="false">
      <c r="A14" s="11"/>
      <c r="B14" s="16"/>
      <c r="C14" s="16" t="n">
        <v>37</v>
      </c>
      <c r="D14" s="58" t="n">
        <v>7243.0384</v>
      </c>
      <c r="E14" s="59" t="n">
        <v>27.939</v>
      </c>
      <c r="F14" s="59" t="n">
        <v>36.5056</v>
      </c>
      <c r="G14" s="59" t="n">
        <v>34.7948</v>
      </c>
      <c r="H14" s="59" t="n">
        <v>32576.91</v>
      </c>
      <c r="I14" s="59" t="n">
        <v>61.373</v>
      </c>
      <c r="J14" s="60" t="n">
        <f aca="false">H14/3600</f>
        <v>9.04914166666667</v>
      </c>
      <c r="L14" s="61" t="n">
        <v>7240.1648</v>
      </c>
      <c r="M14" s="62" t="n">
        <v>27.9366</v>
      </c>
      <c r="N14" s="62" t="n">
        <v>36.501</v>
      </c>
      <c r="O14" s="62" t="n">
        <v>34.7917</v>
      </c>
      <c r="P14" s="62" t="n">
        <v>32770.61</v>
      </c>
      <c r="Q14" s="62" t="n">
        <v>60.27</v>
      </c>
      <c r="R14" s="63" t="n">
        <f aca="false">P14/3600</f>
        <v>9.10294722222222</v>
      </c>
      <c r="S14" s="49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11"/>
      <c r="B15" s="7" t="s">
        <v>59</v>
      </c>
      <c r="C15" s="7" t="n">
        <v>22</v>
      </c>
      <c r="D15" s="43" t="n">
        <v>23715.312</v>
      </c>
      <c r="E15" s="44" t="n">
        <v>41.286</v>
      </c>
      <c r="F15" s="44" t="n">
        <v>46.3972</v>
      </c>
      <c r="G15" s="44" t="n">
        <v>45.99</v>
      </c>
      <c r="H15" s="44" t="n">
        <v>42577.01</v>
      </c>
      <c r="I15" s="44" t="n">
        <v>74.889</v>
      </c>
      <c r="J15" s="45" t="n">
        <f aca="false">H15/3600</f>
        <v>11.8269472222222</v>
      </c>
      <c r="L15" s="46" t="n">
        <v>23718.9824</v>
      </c>
      <c r="M15" s="47" t="n">
        <v>41.2843</v>
      </c>
      <c r="N15" s="47" t="n">
        <v>46.398</v>
      </c>
      <c r="O15" s="47" t="n">
        <v>45.9892</v>
      </c>
      <c r="P15" s="47" t="n">
        <v>42582.71</v>
      </c>
      <c r="Q15" s="47" t="n">
        <v>75.94</v>
      </c>
      <c r="R15" s="48" t="n">
        <f aca="false">P15/3600</f>
        <v>11.828530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6350.7888</v>
      </c>
      <c r="E16" s="51" t="n">
        <v>39.99</v>
      </c>
      <c r="F16" s="51" t="n">
        <v>45.7974</v>
      </c>
      <c r="G16" s="51" t="n">
        <v>45.5179</v>
      </c>
      <c r="H16" s="51" t="n">
        <v>34975.1</v>
      </c>
      <c r="I16" s="51" t="n">
        <v>59.444</v>
      </c>
      <c r="J16" s="52" t="n">
        <f aca="false">H16/3600</f>
        <v>9.71530555555555</v>
      </c>
      <c r="L16" s="53" t="n">
        <v>6354.1984</v>
      </c>
      <c r="M16" s="54" t="n">
        <v>39.9877</v>
      </c>
      <c r="N16" s="54" t="n">
        <v>45.7944</v>
      </c>
      <c r="O16" s="54" t="n">
        <v>45.5186</v>
      </c>
      <c r="P16" s="54" t="n">
        <v>34963.72</v>
      </c>
      <c r="Q16" s="54" t="n">
        <v>64.74</v>
      </c>
      <c r="R16" s="55" t="n">
        <f aca="false">P16/3600</f>
        <v>9.71214444444444</v>
      </c>
      <c r="S16" s="49"/>
      <c r="T16" s="56"/>
      <c r="U16" s="32"/>
      <c r="V16" s="32"/>
      <c r="W16" s="56"/>
      <c r="X16" s="32"/>
      <c r="Y16" s="57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709.1488</v>
      </c>
      <c r="E17" s="51" t="n">
        <v>38.7157</v>
      </c>
      <c r="F17" s="51" t="n">
        <v>45.2733</v>
      </c>
      <c r="G17" s="51" t="n">
        <v>45.1137</v>
      </c>
      <c r="H17" s="51" t="n">
        <v>32236.71</v>
      </c>
      <c r="I17" s="51" t="n">
        <v>52.504</v>
      </c>
      <c r="J17" s="52" t="n">
        <f aca="false">H17/3600</f>
        <v>8.95464166666667</v>
      </c>
      <c r="L17" s="53" t="n">
        <v>2708.592</v>
      </c>
      <c r="M17" s="54" t="n">
        <v>38.7109</v>
      </c>
      <c r="N17" s="54" t="n">
        <v>45.2751</v>
      </c>
      <c r="O17" s="54" t="n">
        <v>45.1165</v>
      </c>
      <c r="P17" s="54" t="n">
        <v>31688.34</v>
      </c>
      <c r="Q17" s="54" t="n">
        <v>56.37</v>
      </c>
      <c r="R17" s="55" t="n">
        <f aca="false">P17/3600</f>
        <v>8.80231666666667</v>
      </c>
      <c r="S17" s="49"/>
      <c r="T17" s="56"/>
      <c r="U17" s="32"/>
      <c r="V17" s="32"/>
      <c r="W17" s="56"/>
      <c r="X17" s="32"/>
      <c r="Y17" s="57"/>
    </row>
    <row r="18" customFormat="false" ht="12" hidden="false" customHeight="false" outlineLevel="0" collapsed="false">
      <c r="A18" s="16"/>
      <c r="B18" s="16"/>
      <c r="C18" s="16" t="n">
        <v>37</v>
      </c>
      <c r="D18" s="58" t="n">
        <v>1342.2816</v>
      </c>
      <c r="E18" s="59" t="n">
        <v>37.0387</v>
      </c>
      <c r="F18" s="59" t="n">
        <v>44.8809</v>
      </c>
      <c r="G18" s="59" t="n">
        <v>44.8291</v>
      </c>
      <c r="H18" s="59" t="n">
        <v>30362.28</v>
      </c>
      <c r="I18" s="59" t="n">
        <v>49.568</v>
      </c>
      <c r="J18" s="60" t="n">
        <f aca="false">H18/3600</f>
        <v>8.43396666666667</v>
      </c>
      <c r="L18" s="61" t="n">
        <v>1341.696</v>
      </c>
      <c r="M18" s="62" t="n">
        <v>37.0376</v>
      </c>
      <c r="N18" s="62" t="n">
        <v>44.8787</v>
      </c>
      <c r="O18" s="62" t="n">
        <v>44.8232</v>
      </c>
      <c r="P18" s="62" t="n">
        <v>30190.88</v>
      </c>
      <c r="Q18" s="62" t="n">
        <v>53.05</v>
      </c>
      <c r="R18" s="63" t="n">
        <f aca="false">P18/3600</f>
        <v>8.38635555555556</v>
      </c>
      <c r="S18" s="49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7.3352</v>
      </c>
      <c r="E19" s="44" t="n">
        <v>41.5697</v>
      </c>
      <c r="F19" s="44" t="n">
        <v>43.5752</v>
      </c>
      <c r="G19" s="44" t="n">
        <v>45.3103</v>
      </c>
      <c r="H19" s="44" t="n">
        <v>15403.38</v>
      </c>
      <c r="I19" s="44" t="n">
        <v>31.374</v>
      </c>
      <c r="J19" s="45" t="n">
        <f aca="false">H19/3600</f>
        <v>4.27871666666667</v>
      </c>
      <c r="L19" s="43" t="n">
        <v>5067.6064</v>
      </c>
      <c r="M19" s="44" t="n">
        <v>41.5679</v>
      </c>
      <c r="N19" s="44" t="n">
        <v>43.5748</v>
      </c>
      <c r="O19" s="44" t="n">
        <v>45.3117</v>
      </c>
      <c r="P19" s="44" t="n">
        <v>15406.05</v>
      </c>
      <c r="Q19" s="44" t="n">
        <v>31.08</v>
      </c>
      <c r="R19" s="45" t="n">
        <f aca="false">P19/3600</f>
        <v>4.2794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337.2368</v>
      </c>
      <c r="E20" s="51" t="n">
        <v>39.7047</v>
      </c>
      <c r="F20" s="51" t="n">
        <v>42.337</v>
      </c>
      <c r="G20" s="51" t="n">
        <v>43.5402</v>
      </c>
      <c r="H20" s="51" t="n">
        <v>13727.69</v>
      </c>
      <c r="I20" s="51" t="n">
        <v>27.067</v>
      </c>
      <c r="J20" s="52" t="n">
        <f aca="false">H20/3600</f>
        <v>3.81324722222222</v>
      </c>
      <c r="L20" s="50" t="n">
        <v>2337.8416</v>
      </c>
      <c r="M20" s="51" t="n">
        <v>39.7024</v>
      </c>
      <c r="N20" s="51" t="n">
        <v>42.3381</v>
      </c>
      <c r="O20" s="51" t="n">
        <v>43.5372</v>
      </c>
      <c r="P20" s="51" t="n">
        <v>13684.31</v>
      </c>
      <c r="Q20" s="51" t="n">
        <v>27.43</v>
      </c>
      <c r="R20" s="52" t="n">
        <f aca="false">P20/3600</f>
        <v>3.80119722222222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57.4176</v>
      </c>
      <c r="E21" s="51" t="n">
        <v>37.4131</v>
      </c>
      <c r="F21" s="51" t="n">
        <v>41.2833</v>
      </c>
      <c r="G21" s="51" t="n">
        <v>42.2651</v>
      </c>
      <c r="H21" s="51" t="n">
        <v>12708.09</v>
      </c>
      <c r="I21" s="51" t="n">
        <v>23.704</v>
      </c>
      <c r="J21" s="52" t="n">
        <f aca="false">H21/3600</f>
        <v>3.530025</v>
      </c>
      <c r="L21" s="50" t="n">
        <v>1158.1792</v>
      </c>
      <c r="M21" s="51" t="n">
        <v>37.4082</v>
      </c>
      <c r="N21" s="51" t="n">
        <v>41.2858</v>
      </c>
      <c r="O21" s="51" t="n">
        <v>42.2622</v>
      </c>
      <c r="P21" s="51" t="n">
        <v>12455.79</v>
      </c>
      <c r="Q21" s="51" t="n">
        <v>24.6</v>
      </c>
      <c r="R21" s="52" t="n">
        <f aca="false">P21/3600</f>
        <v>3.45994166666667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97.1456</v>
      </c>
      <c r="E22" s="59" t="n">
        <v>35.0531</v>
      </c>
      <c r="F22" s="59" t="n">
        <v>40.4992</v>
      </c>
      <c r="G22" s="59" t="n">
        <v>41.4761</v>
      </c>
      <c r="H22" s="59" t="n">
        <v>11577.04</v>
      </c>
      <c r="I22" s="59" t="n">
        <v>22.215</v>
      </c>
      <c r="J22" s="60" t="n">
        <f aca="false">H22/3600</f>
        <v>3.21584444444444</v>
      </c>
      <c r="L22" s="58" t="n">
        <v>597.8464</v>
      </c>
      <c r="M22" s="59" t="n">
        <v>35.0493</v>
      </c>
      <c r="N22" s="59" t="n">
        <v>40.4981</v>
      </c>
      <c r="O22" s="59" t="n">
        <v>41.4735</v>
      </c>
      <c r="P22" s="59" t="n">
        <v>11481.95</v>
      </c>
      <c r="Q22" s="59" t="n">
        <v>22.81</v>
      </c>
      <c r="R22" s="60" t="n">
        <f aca="false">P22/3600</f>
        <v>3.1894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050.2816</v>
      </c>
      <c r="E23" s="44" t="n">
        <v>40.0663</v>
      </c>
      <c r="F23" s="44" t="n">
        <v>42.5501</v>
      </c>
      <c r="G23" s="44" t="n">
        <v>43.8929</v>
      </c>
      <c r="H23" s="44" t="n">
        <v>14583.58</v>
      </c>
      <c r="I23" s="44" t="n">
        <v>30.211</v>
      </c>
      <c r="J23" s="45" t="n">
        <f aca="false">H23/3600</f>
        <v>4.05099444444444</v>
      </c>
      <c r="L23" s="43" t="n">
        <v>8049.1024</v>
      </c>
      <c r="M23" s="44" t="n">
        <v>40.0633</v>
      </c>
      <c r="N23" s="44" t="n">
        <v>42.549</v>
      </c>
      <c r="O23" s="44" t="n">
        <v>43.893</v>
      </c>
      <c r="P23" s="44" t="n">
        <v>14999.27</v>
      </c>
      <c r="Q23" s="44" t="n">
        <v>31.44</v>
      </c>
      <c r="R23" s="45" t="n">
        <f aca="false">P23/3600</f>
        <v>4.1664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526.0112</v>
      </c>
      <c r="E24" s="51" t="n">
        <v>37.5727</v>
      </c>
      <c r="F24" s="51" t="n">
        <v>40.8261</v>
      </c>
      <c r="G24" s="51" t="n">
        <v>41.6678</v>
      </c>
      <c r="H24" s="51" t="n">
        <v>12931.81</v>
      </c>
      <c r="I24" s="51" t="n">
        <v>26.889</v>
      </c>
      <c r="J24" s="52" t="n">
        <f aca="false">H24/3600</f>
        <v>3.59216944444444</v>
      </c>
      <c r="L24" s="50" t="n">
        <v>3526.8256</v>
      </c>
      <c r="M24" s="51" t="n">
        <v>37.5695</v>
      </c>
      <c r="N24" s="51" t="n">
        <v>40.8254</v>
      </c>
      <c r="O24" s="51" t="n">
        <v>41.6671</v>
      </c>
      <c r="P24" s="51" t="n">
        <v>12971.26</v>
      </c>
      <c r="Q24" s="51" t="n">
        <v>26.95</v>
      </c>
      <c r="R24" s="52" t="n">
        <f aca="false">P24/3600</f>
        <v>3.6031277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648.8544</v>
      </c>
      <c r="E25" s="51" t="n">
        <v>34.9784</v>
      </c>
      <c r="F25" s="51" t="n">
        <v>39.3835</v>
      </c>
      <c r="G25" s="51" t="n">
        <v>40.1589</v>
      </c>
      <c r="H25" s="51" t="n">
        <v>11809.98</v>
      </c>
      <c r="I25" s="51" t="n">
        <v>22.713</v>
      </c>
      <c r="J25" s="52" t="n">
        <f aca="false">H25/3600</f>
        <v>3.28055</v>
      </c>
      <c r="L25" s="50" t="n">
        <v>1648.988</v>
      </c>
      <c r="M25" s="51" t="n">
        <v>34.976</v>
      </c>
      <c r="N25" s="51" t="n">
        <v>39.3826</v>
      </c>
      <c r="O25" s="51" t="n">
        <v>40.159</v>
      </c>
      <c r="P25" s="51" t="n">
        <v>11551.12</v>
      </c>
      <c r="Q25" s="51" t="n">
        <v>23.39</v>
      </c>
      <c r="R25" s="52" t="n">
        <f aca="false">P25/3600</f>
        <v>3.20864444444445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781.464</v>
      </c>
      <c r="E26" s="59" t="n">
        <v>32.4462</v>
      </c>
      <c r="F26" s="59" t="n">
        <v>38.292</v>
      </c>
      <c r="G26" s="59" t="n">
        <v>39.3111</v>
      </c>
      <c r="H26" s="59" t="n">
        <v>11047.35</v>
      </c>
      <c r="I26" s="59" t="n">
        <v>21.109</v>
      </c>
      <c r="J26" s="60" t="n">
        <f aca="false">H26/3600</f>
        <v>3.06870833333333</v>
      </c>
      <c r="L26" s="58" t="n">
        <v>781.7664</v>
      </c>
      <c r="M26" s="59" t="n">
        <v>32.4401</v>
      </c>
      <c r="N26" s="59" t="n">
        <v>38.2902</v>
      </c>
      <c r="O26" s="59" t="n">
        <v>39.3117</v>
      </c>
      <c r="P26" s="59" t="n">
        <v>11055.2</v>
      </c>
      <c r="Q26" s="59" t="n">
        <v>21.98</v>
      </c>
      <c r="R26" s="60" t="n">
        <f aca="false">P26/3600</f>
        <v>3.07088888888889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8449.1552</v>
      </c>
      <c r="E27" s="44" t="n">
        <v>38.4468</v>
      </c>
      <c r="F27" s="44" t="n">
        <v>40.1563</v>
      </c>
      <c r="G27" s="44" t="n">
        <v>43.6881</v>
      </c>
      <c r="H27" s="44" t="n">
        <v>32527.88</v>
      </c>
      <c r="I27" s="44" t="n">
        <v>62.565</v>
      </c>
      <c r="J27" s="45" t="n">
        <f aca="false">H27/3600</f>
        <v>9.03552222222222</v>
      </c>
      <c r="L27" s="43" t="n">
        <v>18445.3032</v>
      </c>
      <c r="M27" s="44" t="n">
        <v>38.4458</v>
      </c>
      <c r="N27" s="44" t="n">
        <v>40.1566</v>
      </c>
      <c r="O27" s="44" t="n">
        <v>43.688</v>
      </c>
      <c r="P27" s="44" t="n">
        <v>32086.31</v>
      </c>
      <c r="Q27" s="44" t="n">
        <v>61.82</v>
      </c>
      <c r="R27" s="45" t="n">
        <f aca="false">P27/3600</f>
        <v>8.9128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61.0728</v>
      </c>
      <c r="E28" s="51" t="n">
        <v>36.8574</v>
      </c>
      <c r="F28" s="51" t="n">
        <v>39.2381</v>
      </c>
      <c r="G28" s="51" t="n">
        <v>42.09</v>
      </c>
      <c r="H28" s="51" t="n">
        <v>27341.83</v>
      </c>
      <c r="I28" s="51" t="n">
        <v>50.915</v>
      </c>
      <c r="J28" s="52" t="n">
        <f aca="false">H28/3600</f>
        <v>7.59495277777778</v>
      </c>
      <c r="L28" s="50" t="n">
        <v>6159.8544</v>
      </c>
      <c r="M28" s="51" t="n">
        <v>36.8555</v>
      </c>
      <c r="N28" s="51" t="n">
        <v>39.2379</v>
      </c>
      <c r="O28" s="51" t="n">
        <v>42.0929</v>
      </c>
      <c r="P28" s="51" t="n">
        <v>26897.65</v>
      </c>
      <c r="Q28" s="51" t="n">
        <v>48.36</v>
      </c>
      <c r="R28" s="52" t="n">
        <f aca="false">P28/3600</f>
        <v>7.47156944444444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932.8112</v>
      </c>
      <c r="E29" s="51" t="n">
        <v>34.9577</v>
      </c>
      <c r="F29" s="51" t="n">
        <v>38.4856</v>
      </c>
      <c r="G29" s="51" t="n">
        <v>40.6664</v>
      </c>
      <c r="H29" s="51" t="n">
        <v>24413.7</v>
      </c>
      <c r="I29" s="51" t="n">
        <v>44.337</v>
      </c>
      <c r="J29" s="52" t="n">
        <f aca="false">H29/3600</f>
        <v>6.78158333333333</v>
      </c>
      <c r="L29" s="50" t="n">
        <v>2933.4144</v>
      </c>
      <c r="M29" s="51" t="n">
        <v>34.957</v>
      </c>
      <c r="N29" s="51" t="n">
        <v>38.484</v>
      </c>
      <c r="O29" s="51" t="n">
        <v>40.663</v>
      </c>
      <c r="P29" s="51" t="n">
        <v>24373.12</v>
      </c>
      <c r="Q29" s="51" t="n">
        <v>44.44</v>
      </c>
      <c r="R29" s="52" t="n">
        <f aca="false">P29/3600</f>
        <v>6.77031111111111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529.3248</v>
      </c>
      <c r="E30" s="59" t="n">
        <v>32.7948</v>
      </c>
      <c r="F30" s="59" t="n">
        <v>37.8323</v>
      </c>
      <c r="G30" s="59" t="n">
        <v>39.5626</v>
      </c>
      <c r="H30" s="59" t="n">
        <v>22956.77</v>
      </c>
      <c r="I30" s="59" t="n">
        <v>42.296</v>
      </c>
      <c r="J30" s="60" t="n">
        <f aca="false">H30/3600</f>
        <v>6.37688055555556</v>
      </c>
      <c r="L30" s="58" t="n">
        <v>1530.6512</v>
      </c>
      <c r="M30" s="59" t="n">
        <v>32.7936</v>
      </c>
      <c r="N30" s="59" t="n">
        <v>37.8342</v>
      </c>
      <c r="O30" s="59" t="n">
        <v>39.5596</v>
      </c>
      <c r="P30" s="59" t="n">
        <v>23023.3</v>
      </c>
      <c r="Q30" s="59" t="n">
        <v>40.66</v>
      </c>
      <c r="R30" s="60" t="n">
        <f aca="false">P30/3600</f>
        <v>6.39536111111111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8016.752</v>
      </c>
      <c r="E31" s="44" t="n">
        <v>39.1357</v>
      </c>
      <c r="F31" s="44" t="n">
        <v>43.9181</v>
      </c>
      <c r="G31" s="44" t="n">
        <v>45.2389</v>
      </c>
      <c r="H31" s="44" t="n">
        <v>37992.79</v>
      </c>
      <c r="I31" s="44" t="n">
        <v>68.144</v>
      </c>
      <c r="J31" s="45" t="n">
        <f aca="false">H31/3600</f>
        <v>10.5535527777778</v>
      </c>
      <c r="L31" s="43" t="n">
        <v>18019.9024</v>
      </c>
      <c r="M31" s="44" t="n">
        <v>39.1346</v>
      </c>
      <c r="N31" s="44" t="n">
        <v>43.9187</v>
      </c>
      <c r="O31" s="44" t="n">
        <v>45.2372</v>
      </c>
      <c r="P31" s="44" t="n">
        <v>37442.63</v>
      </c>
      <c r="Q31" s="44" t="n">
        <v>68.65</v>
      </c>
      <c r="R31" s="45" t="n">
        <f aca="false">P31/3600</f>
        <v>10.4007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509.1648</v>
      </c>
      <c r="E32" s="51" t="n">
        <v>37.4804</v>
      </c>
      <c r="F32" s="51" t="n">
        <v>42.7486</v>
      </c>
      <c r="G32" s="51" t="n">
        <v>43.3961</v>
      </c>
      <c r="H32" s="51" t="n">
        <v>32287.13</v>
      </c>
      <c r="I32" s="51" t="n">
        <v>61.302</v>
      </c>
      <c r="J32" s="52" t="n">
        <f aca="false">H32/3600</f>
        <v>8.96864722222222</v>
      </c>
      <c r="L32" s="50" t="n">
        <v>6512.5496</v>
      </c>
      <c r="M32" s="51" t="n">
        <v>37.4799</v>
      </c>
      <c r="N32" s="51" t="n">
        <v>42.7484</v>
      </c>
      <c r="O32" s="51" t="n">
        <v>43.3961</v>
      </c>
      <c r="P32" s="51" t="n">
        <v>32719.74</v>
      </c>
      <c r="Q32" s="51" t="n">
        <v>57.6</v>
      </c>
      <c r="R32" s="52" t="n">
        <f aca="false">P32/3600</f>
        <v>9.08881666666667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070.4376</v>
      </c>
      <c r="E33" s="51" t="n">
        <v>35.6335</v>
      </c>
      <c r="F33" s="51" t="n">
        <v>41.625</v>
      </c>
      <c r="G33" s="51" t="n">
        <v>41.6815</v>
      </c>
      <c r="H33" s="51" t="n">
        <v>29367.62</v>
      </c>
      <c r="I33" s="51" t="n">
        <v>54.747</v>
      </c>
      <c r="J33" s="52" t="n">
        <f aca="false">H33/3600</f>
        <v>8.15767222222222</v>
      </c>
      <c r="L33" s="50" t="n">
        <v>3070.1664</v>
      </c>
      <c r="M33" s="51" t="n">
        <v>35.6285</v>
      </c>
      <c r="N33" s="51" t="n">
        <v>41.6223</v>
      </c>
      <c r="O33" s="51" t="n">
        <v>41.6792</v>
      </c>
      <c r="P33" s="51" t="n">
        <v>29372.38</v>
      </c>
      <c r="Q33" s="51" t="n">
        <v>51.96</v>
      </c>
      <c r="R33" s="52" t="n">
        <f aca="false">P33/3600</f>
        <v>8.1589944444444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34.224</v>
      </c>
      <c r="E34" s="59" t="n">
        <v>33.6733</v>
      </c>
      <c r="F34" s="59" t="n">
        <v>40.7461</v>
      </c>
      <c r="G34" s="59" t="n">
        <v>40.4047</v>
      </c>
      <c r="H34" s="59" t="n">
        <v>27339.57</v>
      </c>
      <c r="I34" s="59" t="n">
        <v>49.024</v>
      </c>
      <c r="J34" s="60" t="n">
        <f aca="false">H34/3600</f>
        <v>7.594325</v>
      </c>
      <c r="L34" s="58" t="n">
        <v>1633.9496</v>
      </c>
      <c r="M34" s="59" t="n">
        <v>33.6664</v>
      </c>
      <c r="N34" s="59" t="n">
        <v>40.7413</v>
      </c>
      <c r="O34" s="59" t="n">
        <v>40.398</v>
      </c>
      <c r="P34" s="59" t="n">
        <v>27157.94</v>
      </c>
      <c r="Q34" s="59" t="n">
        <v>49.71</v>
      </c>
      <c r="R34" s="60" t="n">
        <f aca="false">P34/3600</f>
        <v>7.54387222222222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39859.3488</v>
      </c>
      <c r="E35" s="44" t="n">
        <v>37.2923</v>
      </c>
      <c r="F35" s="44" t="n">
        <v>42.2418</v>
      </c>
      <c r="G35" s="44" t="n">
        <v>44.3671</v>
      </c>
      <c r="H35" s="44" t="n">
        <v>44664.15</v>
      </c>
      <c r="I35" s="44" t="n">
        <v>89.811</v>
      </c>
      <c r="J35" s="45" t="n">
        <f aca="false">H35/3600</f>
        <v>12.4067083333333</v>
      </c>
      <c r="L35" s="43" t="n">
        <v>39853.9304</v>
      </c>
      <c r="M35" s="44" t="n">
        <v>37.2911</v>
      </c>
      <c r="N35" s="44" t="n">
        <v>42.2411</v>
      </c>
      <c r="O35" s="44" t="n">
        <v>44.3669</v>
      </c>
      <c r="P35" s="44" t="n">
        <v>44267.52</v>
      </c>
      <c r="Q35" s="44" t="n">
        <v>93.02</v>
      </c>
      <c r="R35" s="45" t="n">
        <f aca="false">P35/3600</f>
        <v>12.2965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511.5544</v>
      </c>
      <c r="E36" s="51" t="n">
        <v>35.2778</v>
      </c>
      <c r="F36" s="51" t="n">
        <v>40.9998</v>
      </c>
      <c r="G36" s="51" t="n">
        <v>43.2649</v>
      </c>
      <c r="H36" s="51" t="n">
        <v>33222.07</v>
      </c>
      <c r="I36" s="51" t="n">
        <v>62.745</v>
      </c>
      <c r="J36" s="52" t="n">
        <f aca="false">H36/3600</f>
        <v>9.22835277777778</v>
      </c>
      <c r="L36" s="50" t="n">
        <v>7508.4776</v>
      </c>
      <c r="M36" s="51" t="n">
        <v>35.2759</v>
      </c>
      <c r="N36" s="51" t="n">
        <v>40.9992</v>
      </c>
      <c r="O36" s="51" t="n">
        <v>43.2657</v>
      </c>
      <c r="P36" s="51" t="n">
        <v>32625.23</v>
      </c>
      <c r="Q36" s="51" t="n">
        <v>60.46</v>
      </c>
      <c r="R36" s="52" t="n">
        <f aca="false">P36/3600</f>
        <v>9.0625638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445.2264</v>
      </c>
      <c r="E37" s="51" t="n">
        <v>33.852</v>
      </c>
      <c r="F37" s="51" t="n">
        <v>39.8857</v>
      </c>
      <c r="G37" s="51" t="n">
        <v>42.3226</v>
      </c>
      <c r="H37" s="51" t="n">
        <v>29614.72</v>
      </c>
      <c r="I37" s="51" t="n">
        <v>52.946</v>
      </c>
      <c r="J37" s="52" t="n">
        <f aca="false">H37/3600</f>
        <v>8.22631111111111</v>
      </c>
      <c r="L37" s="50" t="n">
        <v>2445.6576</v>
      </c>
      <c r="M37" s="51" t="n">
        <v>33.8516</v>
      </c>
      <c r="N37" s="51" t="n">
        <v>39.8843</v>
      </c>
      <c r="O37" s="51" t="n">
        <v>42.3238</v>
      </c>
      <c r="P37" s="51" t="n">
        <v>29371.17</v>
      </c>
      <c r="Q37" s="51" t="n">
        <v>56.56</v>
      </c>
      <c r="R37" s="52" t="n">
        <f aca="false">P37/3600</f>
        <v>8.15865833333333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1117.0456</v>
      </c>
      <c r="E38" s="59" t="n">
        <v>32.0293</v>
      </c>
      <c r="F38" s="59" t="n">
        <v>39.0169</v>
      </c>
      <c r="G38" s="59" t="n">
        <v>41.5938</v>
      </c>
      <c r="H38" s="59" t="n">
        <v>27767.5</v>
      </c>
      <c r="I38" s="59" t="n">
        <v>50.368</v>
      </c>
      <c r="J38" s="60" t="n">
        <f aca="false">H38/3600</f>
        <v>7.71319444444444</v>
      </c>
      <c r="L38" s="58" t="n">
        <v>1117.3776</v>
      </c>
      <c r="M38" s="59" t="n">
        <v>32.024</v>
      </c>
      <c r="N38" s="59" t="n">
        <v>39.0148</v>
      </c>
      <c r="O38" s="59" t="n">
        <v>41.5953</v>
      </c>
      <c r="P38" s="59" t="n">
        <v>27783.01</v>
      </c>
      <c r="Q38" s="59" t="n">
        <v>50.56</v>
      </c>
      <c r="R38" s="60" t="n">
        <f aca="false">P38/3600</f>
        <v>7.71750277777778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1.4712</v>
      </c>
      <c r="E39" s="44" t="n">
        <v>40.3295</v>
      </c>
      <c r="F39" s="44" t="n">
        <v>43.264</v>
      </c>
      <c r="G39" s="44" t="n">
        <v>43.8855</v>
      </c>
      <c r="H39" s="44" t="n">
        <v>6771.42</v>
      </c>
      <c r="I39" s="44" t="n">
        <v>12.054</v>
      </c>
      <c r="J39" s="45" t="n">
        <f aca="false">H39/3600</f>
        <v>1.88095</v>
      </c>
      <c r="L39" s="43" t="n">
        <v>3642.1208</v>
      </c>
      <c r="M39" s="44" t="n">
        <v>40.3268</v>
      </c>
      <c r="N39" s="44" t="n">
        <v>43.2657</v>
      </c>
      <c r="O39" s="44" t="n">
        <v>43.8851</v>
      </c>
      <c r="P39" s="44" t="n">
        <v>6729.12</v>
      </c>
      <c r="Q39" s="44" t="n">
        <v>12.6</v>
      </c>
      <c r="R39" s="45" t="n">
        <f aca="false">P39/3600</f>
        <v>1.869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55.4736</v>
      </c>
      <c r="E40" s="51" t="n">
        <v>37.2305</v>
      </c>
      <c r="F40" s="51" t="n">
        <v>41.0736</v>
      </c>
      <c r="G40" s="51" t="n">
        <v>41.3605</v>
      </c>
      <c r="H40" s="51" t="n">
        <v>6073.67</v>
      </c>
      <c r="I40" s="51" t="n">
        <v>10.888</v>
      </c>
      <c r="J40" s="52" t="n">
        <f aca="false">H40/3600</f>
        <v>1.68713055555556</v>
      </c>
      <c r="L40" s="50" t="n">
        <v>1757.04</v>
      </c>
      <c r="M40" s="51" t="n">
        <v>37.2261</v>
      </c>
      <c r="N40" s="51" t="n">
        <v>41.0712</v>
      </c>
      <c r="O40" s="51" t="n">
        <v>41.3594</v>
      </c>
      <c r="P40" s="51" t="n">
        <v>5938.81</v>
      </c>
      <c r="Q40" s="51" t="n">
        <v>10.72</v>
      </c>
      <c r="R40" s="52" t="n">
        <f aca="false">P40/3600</f>
        <v>1.6496694444444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5.9648</v>
      </c>
      <c r="E41" s="51" t="n">
        <v>34.3586</v>
      </c>
      <c r="F41" s="51" t="n">
        <v>39.2226</v>
      </c>
      <c r="G41" s="51" t="n">
        <v>39.2683</v>
      </c>
      <c r="H41" s="51" t="n">
        <v>5497.91</v>
      </c>
      <c r="I41" s="51" t="n">
        <v>9.105</v>
      </c>
      <c r="J41" s="52" t="n">
        <f aca="false">H41/3600</f>
        <v>1.52719722222222</v>
      </c>
      <c r="L41" s="50" t="n">
        <v>866.5016</v>
      </c>
      <c r="M41" s="51" t="n">
        <v>34.3551</v>
      </c>
      <c r="N41" s="51" t="n">
        <v>39.2281</v>
      </c>
      <c r="O41" s="51" t="n">
        <v>39.2734</v>
      </c>
      <c r="P41" s="51" t="n">
        <v>5327.41</v>
      </c>
      <c r="Q41" s="51" t="n">
        <v>9.82</v>
      </c>
      <c r="R41" s="52" t="n">
        <f aca="false">P41/3600</f>
        <v>1.47983611111111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60.1448</v>
      </c>
      <c r="E42" s="59" t="n">
        <v>31.9256</v>
      </c>
      <c r="F42" s="59" t="n">
        <v>37.8095</v>
      </c>
      <c r="G42" s="59" t="n">
        <v>37.6732</v>
      </c>
      <c r="H42" s="59" t="n">
        <v>4972.14</v>
      </c>
      <c r="I42" s="59" t="n">
        <v>8.301</v>
      </c>
      <c r="J42" s="60" t="n">
        <f aca="false">H42/3600</f>
        <v>1.38115</v>
      </c>
      <c r="L42" s="58" t="n">
        <v>460.1728</v>
      </c>
      <c r="M42" s="59" t="n">
        <v>31.9202</v>
      </c>
      <c r="N42" s="59" t="n">
        <v>37.803</v>
      </c>
      <c r="O42" s="59" t="n">
        <v>37.6782</v>
      </c>
      <c r="P42" s="59" t="n">
        <v>5020.66</v>
      </c>
      <c r="Q42" s="59" t="n">
        <v>8.24</v>
      </c>
      <c r="R42" s="60" t="n">
        <f aca="false">P42/3600</f>
        <v>1.39462777777778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3824.7096</v>
      </c>
      <c r="E43" s="44" t="n">
        <v>40.2068</v>
      </c>
      <c r="F43" s="44" t="n">
        <v>43.7178</v>
      </c>
      <c r="G43" s="44" t="n">
        <v>45.2576</v>
      </c>
      <c r="H43" s="44" t="n">
        <v>7843.01</v>
      </c>
      <c r="I43" s="44" t="n">
        <v>13.425</v>
      </c>
      <c r="J43" s="45" t="n">
        <f aca="false">H43/3600</f>
        <v>2.17861388888889</v>
      </c>
      <c r="L43" s="43" t="n">
        <v>3825.7344</v>
      </c>
      <c r="M43" s="44" t="n">
        <v>40.2056</v>
      </c>
      <c r="N43" s="44" t="n">
        <v>43.7184</v>
      </c>
      <c r="O43" s="44" t="n">
        <v>45.2588</v>
      </c>
      <c r="P43" s="44" t="n">
        <v>7663.02</v>
      </c>
      <c r="Q43" s="44" t="n">
        <v>13.51</v>
      </c>
      <c r="R43" s="45" t="n">
        <f aca="false">P43/3600</f>
        <v>2.1286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798.0728</v>
      </c>
      <c r="E44" s="51" t="n">
        <v>37.7152</v>
      </c>
      <c r="F44" s="51" t="n">
        <v>41.9051</v>
      </c>
      <c r="G44" s="51" t="n">
        <v>43.0967</v>
      </c>
      <c r="H44" s="51" t="n">
        <v>6905.72</v>
      </c>
      <c r="I44" s="51" t="n">
        <v>11.35</v>
      </c>
      <c r="J44" s="52" t="n">
        <f aca="false">H44/3600</f>
        <v>1.91825555555556</v>
      </c>
      <c r="L44" s="50" t="n">
        <v>1799.9064</v>
      </c>
      <c r="M44" s="51" t="n">
        <v>37.7122</v>
      </c>
      <c r="N44" s="51" t="n">
        <v>41.9001</v>
      </c>
      <c r="O44" s="51" t="n">
        <v>43.0956</v>
      </c>
      <c r="P44" s="51" t="n">
        <v>6771.28</v>
      </c>
      <c r="Q44" s="51" t="n">
        <v>11.95</v>
      </c>
      <c r="R44" s="52" t="n">
        <f aca="false">P44/3600</f>
        <v>1.88091111111111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10.6624</v>
      </c>
      <c r="E45" s="51" t="n">
        <v>34.9875</v>
      </c>
      <c r="F45" s="51" t="n">
        <v>40.333</v>
      </c>
      <c r="G45" s="51" t="n">
        <v>41.3107</v>
      </c>
      <c r="H45" s="51" t="n">
        <v>6375.93</v>
      </c>
      <c r="I45" s="51" t="n">
        <v>10.09</v>
      </c>
      <c r="J45" s="52" t="n">
        <f aca="false">H45/3600</f>
        <v>1.77109166666667</v>
      </c>
      <c r="L45" s="50" t="n">
        <v>909.952</v>
      </c>
      <c r="M45" s="51" t="n">
        <v>34.9826</v>
      </c>
      <c r="N45" s="51" t="n">
        <v>40.3293</v>
      </c>
      <c r="O45" s="51" t="n">
        <v>41.3096</v>
      </c>
      <c r="P45" s="51" t="n">
        <v>6361.69</v>
      </c>
      <c r="Q45" s="51" t="n">
        <v>10.52</v>
      </c>
      <c r="R45" s="52" t="n">
        <f aca="false">P45/3600</f>
        <v>1.76713611111111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5.664</v>
      </c>
      <c r="E46" s="59" t="n">
        <v>32.2423</v>
      </c>
      <c r="F46" s="59" t="n">
        <v>39.1219</v>
      </c>
      <c r="G46" s="59" t="n">
        <v>39.9879</v>
      </c>
      <c r="H46" s="59" t="n">
        <v>5930.47</v>
      </c>
      <c r="I46" s="59" t="n">
        <v>9.328</v>
      </c>
      <c r="J46" s="60" t="n">
        <f aca="false">H46/3600</f>
        <v>1.64735277777778</v>
      </c>
      <c r="L46" s="58" t="n">
        <v>485.872</v>
      </c>
      <c r="M46" s="59" t="n">
        <v>32.2392</v>
      </c>
      <c r="N46" s="59" t="n">
        <v>39.1257</v>
      </c>
      <c r="O46" s="59" t="n">
        <v>39.9844</v>
      </c>
      <c r="P46" s="59" t="n">
        <v>5864.16</v>
      </c>
      <c r="Q46" s="59" t="n">
        <v>9.83</v>
      </c>
      <c r="R46" s="60" t="n">
        <f aca="false">P46/3600</f>
        <v>1.62893333333333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7181.704</v>
      </c>
      <c r="E47" s="44" t="n">
        <v>38.2167</v>
      </c>
      <c r="F47" s="44" t="n">
        <v>41.5547</v>
      </c>
      <c r="G47" s="44" t="n">
        <v>42.5859</v>
      </c>
      <c r="H47" s="44" t="n">
        <v>7308.7</v>
      </c>
      <c r="I47" s="44" t="n">
        <v>13.792</v>
      </c>
      <c r="J47" s="45" t="n">
        <f aca="false">H47/3600</f>
        <v>2.03019444444444</v>
      </c>
      <c r="L47" s="43" t="n">
        <v>7184.3312</v>
      </c>
      <c r="M47" s="44" t="n">
        <v>38.215</v>
      </c>
      <c r="N47" s="44" t="n">
        <v>41.5557</v>
      </c>
      <c r="O47" s="44" t="n">
        <v>42.5829</v>
      </c>
      <c r="P47" s="44" t="n">
        <v>7427.47</v>
      </c>
      <c r="Q47" s="44" t="n">
        <v>14.15</v>
      </c>
      <c r="R47" s="45" t="n">
        <f aca="false">P47/3600</f>
        <v>2.0631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271.756</v>
      </c>
      <c r="E48" s="51" t="n">
        <v>34.7313</v>
      </c>
      <c r="F48" s="51" t="n">
        <v>39.1063</v>
      </c>
      <c r="G48" s="51" t="n">
        <v>40.0521</v>
      </c>
      <c r="H48" s="51" t="n">
        <v>6320.38</v>
      </c>
      <c r="I48" s="51" t="n">
        <v>11.387</v>
      </c>
      <c r="J48" s="52" t="n">
        <f aca="false">H48/3600</f>
        <v>1.75566111111111</v>
      </c>
      <c r="L48" s="50" t="n">
        <v>3271.868</v>
      </c>
      <c r="M48" s="51" t="n">
        <v>34.7278</v>
      </c>
      <c r="N48" s="51" t="n">
        <v>39.1103</v>
      </c>
      <c r="O48" s="51" t="n">
        <v>40.0511</v>
      </c>
      <c r="P48" s="51" t="n">
        <v>6179.46</v>
      </c>
      <c r="Q48" s="51" t="n">
        <v>11.91</v>
      </c>
      <c r="R48" s="52" t="n">
        <f aca="false">P48/3600</f>
        <v>1.71651666666667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39.1064</v>
      </c>
      <c r="E49" s="51" t="n">
        <v>31.5908</v>
      </c>
      <c r="F49" s="51" t="n">
        <v>37.3128</v>
      </c>
      <c r="G49" s="51" t="n">
        <v>38.1635</v>
      </c>
      <c r="H49" s="51" t="n">
        <v>5575</v>
      </c>
      <c r="I49" s="51" t="n">
        <v>9.911</v>
      </c>
      <c r="J49" s="52" t="n">
        <f aca="false">H49/3600</f>
        <v>1.54861111111111</v>
      </c>
      <c r="L49" s="50" t="n">
        <v>1540.0192</v>
      </c>
      <c r="M49" s="51" t="n">
        <v>31.5903</v>
      </c>
      <c r="N49" s="51" t="n">
        <v>37.3078</v>
      </c>
      <c r="O49" s="51" t="n">
        <v>38.1631</v>
      </c>
      <c r="P49" s="51" t="n">
        <v>5608.94</v>
      </c>
      <c r="Q49" s="51" t="n">
        <v>10.44</v>
      </c>
      <c r="R49" s="52" t="n">
        <f aca="false">P49/3600</f>
        <v>1.55803888888889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728.516</v>
      </c>
      <c r="E50" s="59" t="n">
        <v>28.6585</v>
      </c>
      <c r="F50" s="59" t="n">
        <v>36.0457</v>
      </c>
      <c r="G50" s="59" t="n">
        <v>36.8239</v>
      </c>
      <c r="H50" s="59" t="n">
        <v>5072.08</v>
      </c>
      <c r="I50" s="59" t="n">
        <v>8.846</v>
      </c>
      <c r="J50" s="60" t="n">
        <f aca="false">H50/3600</f>
        <v>1.40891111111111</v>
      </c>
      <c r="L50" s="58" t="n">
        <v>727.992</v>
      </c>
      <c r="M50" s="59" t="n">
        <v>28.6564</v>
      </c>
      <c r="N50" s="59" t="n">
        <v>36.0482</v>
      </c>
      <c r="O50" s="59" t="n">
        <v>36.8211</v>
      </c>
      <c r="P50" s="59" t="n">
        <v>4950.89</v>
      </c>
      <c r="Q50" s="59" t="n">
        <v>8.95</v>
      </c>
      <c r="R50" s="60" t="n">
        <f aca="false">P50/3600</f>
        <v>1.37524722222222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014.9536</v>
      </c>
      <c r="E51" s="44" t="n">
        <v>38.9676</v>
      </c>
      <c r="F51" s="44" t="n">
        <v>41.5272</v>
      </c>
      <c r="G51" s="44" t="n">
        <v>42.9566</v>
      </c>
      <c r="H51" s="44" t="n">
        <v>5527.73</v>
      </c>
      <c r="I51" s="44" t="n">
        <v>9.567</v>
      </c>
      <c r="J51" s="45" t="n">
        <f aca="false">H51/3600</f>
        <v>1.53548055555556</v>
      </c>
      <c r="L51" s="43" t="n">
        <v>5015.2408</v>
      </c>
      <c r="M51" s="44" t="n">
        <v>38.9653</v>
      </c>
      <c r="N51" s="44" t="n">
        <v>41.5236</v>
      </c>
      <c r="O51" s="44" t="n">
        <v>42.949</v>
      </c>
      <c r="P51" s="44" t="n">
        <v>5394.26</v>
      </c>
      <c r="Q51" s="44" t="n">
        <v>9.89</v>
      </c>
      <c r="R51" s="45" t="n">
        <f aca="false">P51/3600</f>
        <v>1.4984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140.2992</v>
      </c>
      <c r="E52" s="51" t="n">
        <v>35.8444</v>
      </c>
      <c r="F52" s="51" t="n">
        <v>39.29</v>
      </c>
      <c r="G52" s="51" t="n">
        <v>40.8785</v>
      </c>
      <c r="H52" s="51" t="n">
        <v>4738.5</v>
      </c>
      <c r="I52" s="51" t="n">
        <v>8.008</v>
      </c>
      <c r="J52" s="52" t="n">
        <f aca="false">H52/3600</f>
        <v>1.31625</v>
      </c>
      <c r="L52" s="50" t="n">
        <v>2140.4248</v>
      </c>
      <c r="M52" s="51" t="n">
        <v>35.841</v>
      </c>
      <c r="N52" s="51" t="n">
        <v>39.2881</v>
      </c>
      <c r="O52" s="51" t="n">
        <v>40.8726</v>
      </c>
      <c r="P52" s="51" t="n">
        <v>4637.24</v>
      </c>
      <c r="Q52" s="51" t="n">
        <v>8.29</v>
      </c>
      <c r="R52" s="52" t="n">
        <f aca="false">P52/3600</f>
        <v>1.28812222222222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6.3376</v>
      </c>
      <c r="E53" s="51" t="n">
        <v>32.9993</v>
      </c>
      <c r="F53" s="51" t="n">
        <v>37.5153</v>
      </c>
      <c r="G53" s="51" t="n">
        <v>39.2561</v>
      </c>
      <c r="H53" s="51" t="n">
        <v>4025.08</v>
      </c>
      <c r="I53" s="51" t="n">
        <v>6.777</v>
      </c>
      <c r="J53" s="52" t="n">
        <f aca="false">H53/3600</f>
        <v>1.11807777777778</v>
      </c>
      <c r="L53" s="50" t="n">
        <v>1007.26</v>
      </c>
      <c r="M53" s="51" t="n">
        <v>32.998</v>
      </c>
      <c r="N53" s="51" t="n">
        <v>37.5175</v>
      </c>
      <c r="O53" s="51" t="n">
        <v>39.2527</v>
      </c>
      <c r="P53" s="51" t="n">
        <v>4062.71</v>
      </c>
      <c r="Q53" s="51" t="n">
        <v>6.89</v>
      </c>
      <c r="R53" s="52" t="n">
        <f aca="false">P53/3600</f>
        <v>1.12853055555556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92.0944</v>
      </c>
      <c r="E54" s="59" t="n">
        <v>30.3565</v>
      </c>
      <c r="F54" s="59" t="n">
        <v>36.2477</v>
      </c>
      <c r="G54" s="59" t="n">
        <v>38.0412</v>
      </c>
      <c r="H54" s="59" t="n">
        <v>3722.85</v>
      </c>
      <c r="I54" s="59" t="n">
        <v>6.071</v>
      </c>
      <c r="J54" s="60" t="n">
        <f aca="false">H54/3600</f>
        <v>1.034125</v>
      </c>
      <c r="L54" s="58" t="n">
        <v>492.2784</v>
      </c>
      <c r="M54" s="59" t="n">
        <v>30.3529</v>
      </c>
      <c r="N54" s="59" t="n">
        <v>36.2422</v>
      </c>
      <c r="O54" s="59" t="n">
        <v>38.0238</v>
      </c>
      <c r="P54" s="59" t="n">
        <v>3688.58</v>
      </c>
      <c r="Q54" s="59" t="n">
        <v>6.37</v>
      </c>
      <c r="R54" s="60" t="n">
        <f aca="false">P54/3600</f>
        <v>1.02460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7.0888</v>
      </c>
      <c r="E55" s="44" t="n">
        <v>40.6702</v>
      </c>
      <c r="F55" s="44" t="n">
        <v>44.1607</v>
      </c>
      <c r="G55" s="44" t="n">
        <v>43.3185</v>
      </c>
      <c r="H55" s="44" t="n">
        <v>1852.76</v>
      </c>
      <c r="I55" s="44" t="n">
        <v>3.434</v>
      </c>
      <c r="J55" s="45" t="n">
        <f aca="false">H55/3600</f>
        <v>0.514655555555556</v>
      </c>
      <c r="L55" s="43" t="n">
        <v>1577.8464</v>
      </c>
      <c r="M55" s="44" t="n">
        <v>40.6675</v>
      </c>
      <c r="N55" s="44" t="n">
        <v>44.1595</v>
      </c>
      <c r="O55" s="44" t="n">
        <v>43.3185</v>
      </c>
      <c r="P55" s="44" t="n">
        <v>1819.9</v>
      </c>
      <c r="Q55" s="44" t="n">
        <v>3.48</v>
      </c>
      <c r="R55" s="45" t="n">
        <f aca="false">P55/3600</f>
        <v>0.5055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791.0168</v>
      </c>
      <c r="E56" s="51" t="n">
        <v>36.9393</v>
      </c>
      <c r="F56" s="51" t="n">
        <v>41.6747</v>
      </c>
      <c r="G56" s="51" t="n">
        <v>40.4465</v>
      </c>
      <c r="H56" s="51" t="n">
        <v>1639.13</v>
      </c>
      <c r="I56" s="51" t="n">
        <v>3.025</v>
      </c>
      <c r="J56" s="52" t="n">
        <f aca="false">H56/3600</f>
        <v>0.455313888888889</v>
      </c>
      <c r="L56" s="50" t="n">
        <v>790.6112</v>
      </c>
      <c r="M56" s="51" t="n">
        <v>36.9332</v>
      </c>
      <c r="N56" s="51" t="n">
        <v>41.6777</v>
      </c>
      <c r="O56" s="51" t="n">
        <v>40.4408</v>
      </c>
      <c r="P56" s="51" t="n">
        <v>1610.33</v>
      </c>
      <c r="Q56" s="51" t="n">
        <v>2.93</v>
      </c>
      <c r="R56" s="52" t="n">
        <f aca="false">P56/3600</f>
        <v>0.4473138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394.324</v>
      </c>
      <c r="E57" s="51" t="n">
        <v>33.5899</v>
      </c>
      <c r="F57" s="51" t="n">
        <v>39.7176</v>
      </c>
      <c r="G57" s="51" t="n">
        <v>38.2028</v>
      </c>
      <c r="H57" s="51" t="n">
        <v>1469.69</v>
      </c>
      <c r="I57" s="51" t="n">
        <v>2.93</v>
      </c>
      <c r="J57" s="52" t="n">
        <f aca="false">H57/3600</f>
        <v>0.408247222222222</v>
      </c>
      <c r="L57" s="50" t="n">
        <v>394.0616</v>
      </c>
      <c r="M57" s="51" t="n">
        <v>33.5781</v>
      </c>
      <c r="N57" s="51" t="n">
        <v>39.7027</v>
      </c>
      <c r="O57" s="51" t="n">
        <v>38.2017</v>
      </c>
      <c r="P57" s="51" t="n">
        <v>1444.79</v>
      </c>
      <c r="Q57" s="51" t="n">
        <v>2.61</v>
      </c>
      <c r="R57" s="52" t="n">
        <f aca="false">P57/3600</f>
        <v>0.4013305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06.4888</v>
      </c>
      <c r="E58" s="59" t="n">
        <v>30.7995</v>
      </c>
      <c r="F58" s="59" t="n">
        <v>38.3101</v>
      </c>
      <c r="G58" s="59" t="n">
        <v>36.5613</v>
      </c>
      <c r="H58" s="59" t="n">
        <v>1326.62</v>
      </c>
      <c r="I58" s="59" t="n">
        <v>2.348</v>
      </c>
      <c r="J58" s="60" t="n">
        <f aca="false">H58/3600</f>
        <v>0.368505555555556</v>
      </c>
      <c r="L58" s="58" t="n">
        <v>206.5976</v>
      </c>
      <c r="M58" s="59" t="n">
        <v>30.792</v>
      </c>
      <c r="N58" s="59" t="n">
        <v>38.3061</v>
      </c>
      <c r="O58" s="59" t="n">
        <v>36.5823</v>
      </c>
      <c r="P58" s="59" t="n">
        <v>1310.53</v>
      </c>
      <c r="Q58" s="59" t="n">
        <v>2.3</v>
      </c>
      <c r="R58" s="60" t="n">
        <f aca="false">P58/3600</f>
        <v>0.364036111111111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1698.1888</v>
      </c>
      <c r="E59" s="44" t="n">
        <v>37.9527</v>
      </c>
      <c r="F59" s="44" t="n">
        <v>43.2429</v>
      </c>
      <c r="G59" s="44" t="n">
        <v>44.2585</v>
      </c>
      <c r="H59" s="44" t="n">
        <v>1978.65</v>
      </c>
      <c r="I59" s="44" t="n">
        <v>4.02</v>
      </c>
      <c r="J59" s="45" t="n">
        <f aca="false">H59/3600</f>
        <v>0.549625</v>
      </c>
      <c r="L59" s="43" t="n">
        <v>1699.4544</v>
      </c>
      <c r="M59" s="44" t="n">
        <v>37.951</v>
      </c>
      <c r="N59" s="44" t="n">
        <v>43.2384</v>
      </c>
      <c r="O59" s="44" t="n">
        <v>44.2542</v>
      </c>
      <c r="P59" s="44" t="n">
        <v>1923.72</v>
      </c>
      <c r="Q59" s="44" t="n">
        <v>4.14</v>
      </c>
      <c r="R59" s="45" t="n">
        <f aca="false">P59/3600</f>
        <v>0.5343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657.0408</v>
      </c>
      <c r="E60" s="51" t="n">
        <v>34.6474</v>
      </c>
      <c r="F60" s="51" t="n">
        <v>41.2301</v>
      </c>
      <c r="G60" s="51" t="n">
        <v>42.2005</v>
      </c>
      <c r="H60" s="51" t="n">
        <v>1603.47</v>
      </c>
      <c r="I60" s="51" t="n">
        <v>3.099</v>
      </c>
      <c r="J60" s="52" t="n">
        <f aca="false">H60/3600</f>
        <v>0.445408333333333</v>
      </c>
      <c r="L60" s="50" t="n">
        <v>657.6808</v>
      </c>
      <c r="M60" s="51" t="n">
        <v>34.6491</v>
      </c>
      <c r="N60" s="51" t="n">
        <v>41.2372</v>
      </c>
      <c r="O60" s="51" t="n">
        <v>42.2053</v>
      </c>
      <c r="P60" s="51" t="n">
        <v>1598.95</v>
      </c>
      <c r="Q60" s="51" t="n">
        <v>3.24</v>
      </c>
      <c r="R60" s="52" t="n">
        <f aca="false">P60/3600</f>
        <v>0.444152777777778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6.4696</v>
      </c>
      <c r="E61" s="51" t="n">
        <v>31.8732</v>
      </c>
      <c r="F61" s="51" t="n">
        <v>39.722</v>
      </c>
      <c r="G61" s="51" t="n">
        <v>40.6967</v>
      </c>
      <c r="H61" s="51" t="n">
        <v>1439.34</v>
      </c>
      <c r="I61" s="51" t="n">
        <v>2.924</v>
      </c>
      <c r="J61" s="52" t="n">
        <f aca="false">H61/3600</f>
        <v>0.399816666666667</v>
      </c>
      <c r="L61" s="50" t="n">
        <v>296.788</v>
      </c>
      <c r="M61" s="51" t="n">
        <v>31.8722</v>
      </c>
      <c r="N61" s="51" t="n">
        <v>39.715</v>
      </c>
      <c r="O61" s="51" t="n">
        <v>40.7023</v>
      </c>
      <c r="P61" s="51" t="n">
        <v>1404.81</v>
      </c>
      <c r="Q61" s="51" t="n">
        <v>2.82</v>
      </c>
      <c r="R61" s="52" t="n">
        <f aca="false">P61/3600</f>
        <v>0.390225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48.2192</v>
      </c>
      <c r="E62" s="59" t="n">
        <v>29.2012</v>
      </c>
      <c r="F62" s="59" t="n">
        <v>38.763</v>
      </c>
      <c r="G62" s="59" t="n">
        <v>39.6946</v>
      </c>
      <c r="H62" s="59" t="n">
        <v>1373.82</v>
      </c>
      <c r="I62" s="59" t="n">
        <v>2.652</v>
      </c>
      <c r="J62" s="60" t="n">
        <f aca="false">H62/3600</f>
        <v>0.381616666666667</v>
      </c>
      <c r="L62" s="58" t="n">
        <v>148.348</v>
      </c>
      <c r="M62" s="59" t="n">
        <v>29.1996</v>
      </c>
      <c r="N62" s="59" t="n">
        <v>38.7733</v>
      </c>
      <c r="O62" s="59" t="n">
        <v>39.6991</v>
      </c>
      <c r="P62" s="59" t="n">
        <v>1307.94</v>
      </c>
      <c r="Q62" s="59" t="n">
        <v>2.63</v>
      </c>
      <c r="R62" s="60" t="n">
        <f aca="false">P62/3600</f>
        <v>0.363316666666667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708.4384</v>
      </c>
      <c r="E63" s="44" t="n">
        <v>38.1773</v>
      </c>
      <c r="F63" s="44" t="n">
        <v>41.4034</v>
      </c>
      <c r="G63" s="44" t="n">
        <v>42.3508</v>
      </c>
      <c r="H63" s="44" t="n">
        <v>1667.83</v>
      </c>
      <c r="I63" s="44" t="n">
        <v>3.368</v>
      </c>
      <c r="J63" s="45" t="n">
        <f aca="false">H63/3600</f>
        <v>0.463286111111111</v>
      </c>
      <c r="L63" s="43" t="n">
        <v>1709.7816</v>
      </c>
      <c r="M63" s="44" t="n">
        <v>38.1762</v>
      </c>
      <c r="N63" s="44" t="n">
        <v>41.4029</v>
      </c>
      <c r="O63" s="44" t="n">
        <v>42.3573</v>
      </c>
      <c r="P63" s="44" t="n">
        <v>1609.84</v>
      </c>
      <c r="Q63" s="44" t="n">
        <v>3.38</v>
      </c>
      <c r="R63" s="45" t="n">
        <f aca="false">P63/3600</f>
        <v>0.4471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784.5176</v>
      </c>
      <c r="E64" s="51" t="n">
        <v>34.8383</v>
      </c>
      <c r="F64" s="51" t="n">
        <v>38.907</v>
      </c>
      <c r="G64" s="51" t="n">
        <v>39.6934</v>
      </c>
      <c r="H64" s="51" t="n">
        <v>1408.29</v>
      </c>
      <c r="I64" s="51" t="n">
        <v>2.687</v>
      </c>
      <c r="J64" s="52" t="n">
        <f aca="false">H64/3600</f>
        <v>0.391191666666667</v>
      </c>
      <c r="L64" s="50" t="n">
        <v>785.4712</v>
      </c>
      <c r="M64" s="51" t="n">
        <v>34.839</v>
      </c>
      <c r="N64" s="51" t="n">
        <v>38.9268</v>
      </c>
      <c r="O64" s="51" t="n">
        <v>39.6945</v>
      </c>
      <c r="P64" s="51" t="n">
        <v>1370.05</v>
      </c>
      <c r="Q64" s="51" t="n">
        <v>2.83</v>
      </c>
      <c r="R64" s="52" t="n">
        <f aca="false">P64/3600</f>
        <v>0.380569444444444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7.8664</v>
      </c>
      <c r="E65" s="51" t="n">
        <v>31.6552</v>
      </c>
      <c r="F65" s="51" t="n">
        <v>37.0048</v>
      </c>
      <c r="G65" s="51" t="n">
        <v>37.6795</v>
      </c>
      <c r="H65" s="51" t="n">
        <v>1215.44</v>
      </c>
      <c r="I65" s="51" t="n">
        <v>2.3</v>
      </c>
      <c r="J65" s="52" t="n">
        <f aca="false">H65/3600</f>
        <v>0.337622222222222</v>
      </c>
      <c r="L65" s="50" t="n">
        <v>367.9248</v>
      </c>
      <c r="M65" s="51" t="n">
        <v>31.6571</v>
      </c>
      <c r="N65" s="51" t="n">
        <v>37.0045</v>
      </c>
      <c r="O65" s="51" t="n">
        <v>37.6871</v>
      </c>
      <c r="P65" s="51" t="n">
        <v>1205.59</v>
      </c>
      <c r="Q65" s="51" t="n">
        <v>2.4</v>
      </c>
      <c r="R65" s="52" t="n">
        <f aca="false">P65/3600</f>
        <v>0.3348861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72.9568</v>
      </c>
      <c r="E66" s="59" t="n">
        <v>28.7387</v>
      </c>
      <c r="F66" s="59" t="n">
        <v>35.6468</v>
      </c>
      <c r="G66" s="59" t="n">
        <v>36.2848</v>
      </c>
      <c r="H66" s="59" t="n">
        <v>1140.35</v>
      </c>
      <c r="I66" s="59" t="n">
        <v>2.007</v>
      </c>
      <c r="J66" s="60" t="n">
        <f aca="false">H66/3600</f>
        <v>0.316763888888889</v>
      </c>
      <c r="L66" s="58" t="n">
        <v>172.7808</v>
      </c>
      <c r="M66" s="59" t="n">
        <v>28.7435</v>
      </c>
      <c r="N66" s="59" t="n">
        <v>35.6509</v>
      </c>
      <c r="O66" s="59" t="n">
        <v>36.2672</v>
      </c>
      <c r="P66" s="59" t="n">
        <v>1095.45</v>
      </c>
      <c r="Q66" s="59" t="n">
        <v>2.11</v>
      </c>
      <c r="R66" s="60" t="n">
        <f aca="false">P66/3600</f>
        <v>0.304291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260.5248</v>
      </c>
      <c r="E67" s="44" t="n">
        <v>39.4891</v>
      </c>
      <c r="F67" s="44" t="n">
        <v>41.6883</v>
      </c>
      <c r="G67" s="44" t="n">
        <v>42.7625</v>
      </c>
      <c r="H67" s="44" t="n">
        <v>1248.75</v>
      </c>
      <c r="I67" s="44" t="n">
        <v>2.537</v>
      </c>
      <c r="J67" s="45" t="n">
        <f aca="false">H67/3600</f>
        <v>0.346875</v>
      </c>
      <c r="L67" s="43" t="n">
        <v>1261.7528</v>
      </c>
      <c r="M67" s="44" t="n">
        <v>39.4889</v>
      </c>
      <c r="N67" s="44" t="n">
        <v>41.6918</v>
      </c>
      <c r="O67" s="44" t="n">
        <v>42.7547</v>
      </c>
      <c r="P67" s="44" t="n">
        <v>1246.45</v>
      </c>
      <c r="Q67" s="44" t="n">
        <v>2.52</v>
      </c>
      <c r="R67" s="45" t="n">
        <f aca="false">P67/3600</f>
        <v>0.3462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20.5536</v>
      </c>
      <c r="E68" s="51" t="n">
        <v>35.7753</v>
      </c>
      <c r="F68" s="51" t="n">
        <v>39.0828</v>
      </c>
      <c r="G68" s="51" t="n">
        <v>40.3029</v>
      </c>
      <c r="H68" s="51" t="n">
        <v>1086.58</v>
      </c>
      <c r="I68" s="51" t="n">
        <v>2.006</v>
      </c>
      <c r="J68" s="52" t="n">
        <f aca="false">H68/3600</f>
        <v>0.301827777777778</v>
      </c>
      <c r="L68" s="50" t="n">
        <v>620.6656</v>
      </c>
      <c r="M68" s="51" t="n">
        <v>35.769</v>
      </c>
      <c r="N68" s="51" t="n">
        <v>39.0785</v>
      </c>
      <c r="O68" s="51" t="n">
        <v>40.3071</v>
      </c>
      <c r="P68" s="51" t="n">
        <v>1080.01</v>
      </c>
      <c r="Q68" s="51" t="n">
        <v>2.1</v>
      </c>
      <c r="R68" s="52" t="n">
        <f aca="false">P68/3600</f>
        <v>0.300002777777778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7064</v>
      </c>
      <c r="E69" s="51" t="n">
        <v>32.3645</v>
      </c>
      <c r="F69" s="51" t="n">
        <v>37.1657</v>
      </c>
      <c r="G69" s="51" t="n">
        <v>38.4058</v>
      </c>
      <c r="H69" s="51" t="n">
        <v>964.28</v>
      </c>
      <c r="I69" s="51" t="n">
        <v>1.734</v>
      </c>
      <c r="J69" s="52" t="n">
        <f aca="false">H69/3600</f>
        <v>0.267855555555556</v>
      </c>
      <c r="L69" s="50" t="n">
        <v>302.7464</v>
      </c>
      <c r="M69" s="51" t="n">
        <v>32.358</v>
      </c>
      <c r="N69" s="51" t="n">
        <v>37.1595</v>
      </c>
      <c r="O69" s="51" t="n">
        <v>38.4145</v>
      </c>
      <c r="P69" s="51" t="n">
        <v>950.8</v>
      </c>
      <c r="Q69" s="51" t="n">
        <v>1.8</v>
      </c>
      <c r="R69" s="52" t="n">
        <f aca="false">P69/3600</f>
        <v>0.264111111111111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9.7168</v>
      </c>
      <c r="E70" s="59" t="n">
        <v>29.5688</v>
      </c>
      <c r="F70" s="59" t="n">
        <v>35.7709</v>
      </c>
      <c r="G70" s="59" t="n">
        <v>36.8911</v>
      </c>
      <c r="H70" s="59" t="n">
        <v>869.81</v>
      </c>
      <c r="I70" s="59" t="n">
        <v>1.633</v>
      </c>
      <c r="J70" s="60" t="n">
        <f aca="false">H70/3600</f>
        <v>0.241613888888889</v>
      </c>
      <c r="L70" s="58" t="n">
        <v>149.9192</v>
      </c>
      <c r="M70" s="59" t="n">
        <v>29.568</v>
      </c>
      <c r="N70" s="59" t="n">
        <v>35.7788</v>
      </c>
      <c r="O70" s="59" t="n">
        <v>36.9021</v>
      </c>
      <c r="P70" s="59" t="n">
        <v>837.95</v>
      </c>
      <c r="Q70" s="59" t="n">
        <v>1.54</v>
      </c>
      <c r="R70" s="60" t="n">
        <f aca="false">P70/3600</f>
        <v>0.232763888888889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1.4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1.4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1.4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1.4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1.4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1.4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1.4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1.4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1.4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5.8553068612195</v>
      </c>
      <c r="J89" s="71" t="n">
        <f aca="false">GEOMEAN(J3:J82)</f>
        <v>2.39661719210193</v>
      </c>
      <c r="Q89" s="71" t="n">
        <f aca="false">GEOMEAN(Q3:Q82)</f>
        <v>16.1512502686246</v>
      </c>
      <c r="R89" s="71" t="n">
        <f aca="false">GEOMEAN(R3:R82)</f>
        <v>2.37361103749097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1.01866525889379</v>
      </c>
      <c r="R90" s="72" t="n">
        <f aca="false">R89/J89</f>
        <v>0.99040057181982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43188611111111</v>
      </c>
      <c r="J91" s="71" t="n">
        <f aca="false">SUM(J3:J82)</f>
        <v>295.920033333333</v>
      </c>
      <c r="Q91" s="71" t="n">
        <f aca="false">SUM(Q3:Q82)</f>
        <v>1994.4</v>
      </c>
      <c r="R91" s="71" t="n">
        <f aca="false">SUM(R3:R82)</f>
        <v>294.5416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199.1632</v>
      </c>
      <c r="E19" s="44" t="n">
        <v>41.9318</v>
      </c>
      <c r="F19" s="44" t="n">
        <v>43.562</v>
      </c>
      <c r="G19" s="44" t="n">
        <v>45.0071</v>
      </c>
      <c r="H19" s="44" t="n">
        <v>26451.21</v>
      </c>
      <c r="I19" s="44" t="n">
        <v>40.886</v>
      </c>
      <c r="J19" s="45" t="n">
        <f aca="false">H19/3600</f>
        <v>7.34755833333333</v>
      </c>
      <c r="L19" s="43" t="n">
        <v>5201.8912</v>
      </c>
      <c r="M19" s="44" t="n">
        <v>41.9308</v>
      </c>
      <c r="N19" s="44" t="n">
        <v>43.5621</v>
      </c>
      <c r="O19" s="44" t="n">
        <v>45.0046</v>
      </c>
      <c r="P19" s="44" t="n">
        <v>26199.53</v>
      </c>
      <c r="Q19" s="44" t="n">
        <v>41.31</v>
      </c>
      <c r="R19" s="45" t="n">
        <f aca="false">P19/3600</f>
        <v>7.2776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424.9848</v>
      </c>
      <c r="E20" s="51" t="n">
        <v>39.8996</v>
      </c>
      <c r="F20" s="51" t="n">
        <v>41.893</v>
      </c>
      <c r="G20" s="51" t="n">
        <v>42.9616</v>
      </c>
      <c r="H20" s="51" t="n">
        <v>23230.09</v>
      </c>
      <c r="I20" s="51" t="n">
        <v>39.348</v>
      </c>
      <c r="J20" s="52" t="n">
        <f aca="false">H20/3600</f>
        <v>6.45280277777778</v>
      </c>
      <c r="L20" s="50" t="n">
        <v>2425.2568</v>
      </c>
      <c r="M20" s="51" t="n">
        <v>39.8987</v>
      </c>
      <c r="N20" s="51" t="n">
        <v>41.8936</v>
      </c>
      <c r="O20" s="51" t="n">
        <v>42.97</v>
      </c>
      <c r="P20" s="51" t="n">
        <v>23217.9</v>
      </c>
      <c r="Q20" s="51" t="n">
        <v>40.25</v>
      </c>
      <c r="R20" s="52" t="n">
        <f aca="false">P20/3600</f>
        <v>6.44941666666667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63.9992</v>
      </c>
      <c r="E21" s="51" t="n">
        <v>37.3175</v>
      </c>
      <c r="F21" s="51" t="n">
        <v>40.6499</v>
      </c>
      <c r="G21" s="51" t="n">
        <v>41.6487</v>
      </c>
      <c r="H21" s="51" t="n">
        <v>21487.1</v>
      </c>
      <c r="I21" s="51" t="n">
        <v>35.616</v>
      </c>
      <c r="J21" s="52" t="n">
        <f aca="false">H21/3600</f>
        <v>5.96863888888889</v>
      </c>
      <c r="L21" s="50" t="n">
        <v>1165.4128</v>
      </c>
      <c r="M21" s="51" t="n">
        <v>37.3185</v>
      </c>
      <c r="N21" s="51" t="n">
        <v>40.6428</v>
      </c>
      <c r="O21" s="51" t="n">
        <v>41.6452</v>
      </c>
      <c r="P21" s="51" t="n">
        <v>21408.83</v>
      </c>
      <c r="Q21" s="51" t="n">
        <v>33.06</v>
      </c>
      <c r="R21" s="52" t="n">
        <f aca="false">P21/3600</f>
        <v>5.94689722222222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66.3328</v>
      </c>
      <c r="E22" s="59" t="n">
        <v>34.6865</v>
      </c>
      <c r="F22" s="59" t="n">
        <v>39.7501</v>
      </c>
      <c r="G22" s="59" t="n">
        <v>40.8427</v>
      </c>
      <c r="H22" s="59" t="n">
        <v>19441.35</v>
      </c>
      <c r="I22" s="59" t="n">
        <v>30.04</v>
      </c>
      <c r="J22" s="60" t="n">
        <f aca="false">H22/3600</f>
        <v>5.400375</v>
      </c>
      <c r="L22" s="58" t="n">
        <v>566.8296</v>
      </c>
      <c r="M22" s="59" t="n">
        <v>34.6863</v>
      </c>
      <c r="N22" s="59" t="n">
        <v>39.7367</v>
      </c>
      <c r="O22" s="59" t="n">
        <v>40.8488</v>
      </c>
      <c r="P22" s="59" t="n">
        <v>19597.43</v>
      </c>
      <c r="Q22" s="59" t="n">
        <v>31</v>
      </c>
      <c r="R22" s="60" t="n">
        <f aca="false">P22/3600</f>
        <v>5.4437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7894.612</v>
      </c>
      <c r="E23" s="44" t="n">
        <v>40.039</v>
      </c>
      <c r="F23" s="44" t="n">
        <v>42.1346</v>
      </c>
      <c r="G23" s="44" t="n">
        <v>43.2482</v>
      </c>
      <c r="H23" s="44" t="n">
        <v>26047.22</v>
      </c>
      <c r="I23" s="44" t="n">
        <v>43.98</v>
      </c>
      <c r="J23" s="45" t="n">
        <f aca="false">H23/3600</f>
        <v>7.23533888888889</v>
      </c>
      <c r="L23" s="43" t="n">
        <v>7900.8672</v>
      </c>
      <c r="M23" s="44" t="n">
        <v>40.0384</v>
      </c>
      <c r="N23" s="44" t="n">
        <v>42.1346</v>
      </c>
      <c r="O23" s="44" t="n">
        <v>43.2454</v>
      </c>
      <c r="P23" s="44" t="n">
        <v>26188.81</v>
      </c>
      <c r="Q23" s="44" t="n">
        <v>46.03</v>
      </c>
      <c r="R23" s="45" t="n">
        <f aca="false">P23/3600</f>
        <v>7.27466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166.9744</v>
      </c>
      <c r="E24" s="51" t="n">
        <v>37.0999</v>
      </c>
      <c r="F24" s="51" t="n">
        <v>39.9761</v>
      </c>
      <c r="G24" s="51" t="n">
        <v>40.9016</v>
      </c>
      <c r="H24" s="51" t="n">
        <v>22097.74</v>
      </c>
      <c r="I24" s="51" t="n">
        <v>40.532</v>
      </c>
      <c r="J24" s="52" t="n">
        <f aca="false">H24/3600</f>
        <v>6.13826111111111</v>
      </c>
      <c r="L24" s="50" t="n">
        <v>3170.6296</v>
      </c>
      <c r="M24" s="51" t="n">
        <v>37.1002</v>
      </c>
      <c r="N24" s="51" t="n">
        <v>39.9792</v>
      </c>
      <c r="O24" s="51" t="n">
        <v>40.8994</v>
      </c>
      <c r="P24" s="51" t="n">
        <v>21946.75</v>
      </c>
      <c r="Q24" s="51" t="n">
        <v>36.44</v>
      </c>
      <c r="R24" s="52" t="n">
        <f aca="false">P24/3600</f>
        <v>6.09631944444444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41.6344</v>
      </c>
      <c r="E25" s="51" t="n">
        <v>34.278</v>
      </c>
      <c r="F25" s="51" t="n">
        <v>38.3694</v>
      </c>
      <c r="G25" s="51" t="n">
        <v>39.4915</v>
      </c>
      <c r="H25" s="51" t="n">
        <v>19642.87</v>
      </c>
      <c r="I25" s="51" t="n">
        <v>32.92</v>
      </c>
      <c r="J25" s="52" t="n">
        <f aca="false">H25/3600</f>
        <v>5.45635277777778</v>
      </c>
      <c r="L25" s="50" t="n">
        <v>1342.608</v>
      </c>
      <c r="M25" s="51" t="n">
        <v>34.2797</v>
      </c>
      <c r="N25" s="51" t="n">
        <v>38.3664</v>
      </c>
      <c r="O25" s="51" t="n">
        <v>39.4815</v>
      </c>
      <c r="P25" s="51" t="n">
        <v>19501.7</v>
      </c>
      <c r="Q25" s="51" t="n">
        <v>33.65</v>
      </c>
      <c r="R25" s="52" t="n">
        <f aca="false">P25/3600</f>
        <v>5.41713888888889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78.4928</v>
      </c>
      <c r="E26" s="59" t="n">
        <v>31.6837</v>
      </c>
      <c r="F26" s="59" t="n">
        <v>37.2622</v>
      </c>
      <c r="G26" s="59" t="n">
        <v>38.7246</v>
      </c>
      <c r="H26" s="59" t="n">
        <v>18124.64</v>
      </c>
      <c r="I26" s="59" t="n">
        <v>28.052</v>
      </c>
      <c r="J26" s="60" t="n">
        <f aca="false">H26/3600</f>
        <v>5.03462222222222</v>
      </c>
      <c r="L26" s="58" t="n">
        <v>579.728</v>
      </c>
      <c r="M26" s="59" t="n">
        <v>31.6876</v>
      </c>
      <c r="N26" s="59" t="n">
        <v>37.2682</v>
      </c>
      <c r="O26" s="59" t="n">
        <v>38.722</v>
      </c>
      <c r="P26" s="59" t="n">
        <v>18492.19</v>
      </c>
      <c r="Q26" s="59" t="n">
        <v>28.36</v>
      </c>
      <c r="R26" s="60" t="n">
        <f aca="false">P26/3600</f>
        <v>5.13671944444444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19536.4184</v>
      </c>
      <c r="E27" s="44" t="n">
        <v>38.7904</v>
      </c>
      <c r="F27" s="44" t="n">
        <v>40.1974</v>
      </c>
      <c r="G27" s="44" t="n">
        <v>43.4358</v>
      </c>
      <c r="H27" s="44" t="n">
        <v>51299.53</v>
      </c>
      <c r="I27" s="44" t="n">
        <v>91.026</v>
      </c>
      <c r="J27" s="45" t="n">
        <f aca="false">H27/3600</f>
        <v>14.2498694444444</v>
      </c>
      <c r="L27" s="43" t="n">
        <v>19542.9392</v>
      </c>
      <c r="M27" s="44" t="n">
        <v>38.7895</v>
      </c>
      <c r="N27" s="44" t="n">
        <v>40.1972</v>
      </c>
      <c r="O27" s="44" t="n">
        <v>43.4399</v>
      </c>
      <c r="P27" s="44" t="n">
        <v>50805.61</v>
      </c>
      <c r="Q27" s="44" t="n">
        <v>89.02</v>
      </c>
      <c r="R27" s="45" t="n">
        <f aca="false">P27/3600</f>
        <v>14.1126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5754.792</v>
      </c>
      <c r="E28" s="51" t="n">
        <v>36.8369</v>
      </c>
      <c r="F28" s="51" t="n">
        <v>38.9693</v>
      </c>
      <c r="G28" s="51" t="n">
        <v>41.488</v>
      </c>
      <c r="H28" s="51" t="n">
        <v>42350.3</v>
      </c>
      <c r="I28" s="51" t="n">
        <v>70.37</v>
      </c>
      <c r="J28" s="52" t="n">
        <f aca="false">H28/3600</f>
        <v>11.7639722222222</v>
      </c>
      <c r="L28" s="50" t="n">
        <v>5756.6272</v>
      </c>
      <c r="M28" s="51" t="n">
        <v>36.8341</v>
      </c>
      <c r="N28" s="51" t="n">
        <v>38.9684</v>
      </c>
      <c r="O28" s="51" t="n">
        <v>41.4678</v>
      </c>
      <c r="P28" s="51" t="n">
        <v>42151.93</v>
      </c>
      <c r="Q28" s="51" t="n">
        <v>67.83</v>
      </c>
      <c r="R28" s="52" t="n">
        <f aca="false">P28/3600</f>
        <v>11.7088694444444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06.4152</v>
      </c>
      <c r="E29" s="51" t="n">
        <v>34.6834</v>
      </c>
      <c r="F29" s="51" t="n">
        <v>38.026</v>
      </c>
      <c r="G29" s="51" t="n">
        <v>39.8844</v>
      </c>
      <c r="H29" s="51" t="n">
        <v>39195.85</v>
      </c>
      <c r="I29" s="51" t="n">
        <v>61.748</v>
      </c>
      <c r="J29" s="52" t="n">
        <f aca="false">H29/3600</f>
        <v>10.8877361111111</v>
      </c>
      <c r="L29" s="50" t="n">
        <v>2606.7872</v>
      </c>
      <c r="M29" s="51" t="n">
        <v>34.6819</v>
      </c>
      <c r="N29" s="51" t="n">
        <v>38.0247</v>
      </c>
      <c r="O29" s="51" t="n">
        <v>39.8943</v>
      </c>
      <c r="P29" s="51" t="n">
        <v>38275.53</v>
      </c>
      <c r="Q29" s="51" t="n">
        <v>59.82</v>
      </c>
      <c r="R29" s="52" t="n">
        <f aca="false">P29/3600</f>
        <v>10.6320916666667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291.1688</v>
      </c>
      <c r="E30" s="59" t="n">
        <v>32.3847</v>
      </c>
      <c r="F30" s="59" t="n">
        <v>37.291</v>
      </c>
      <c r="G30" s="59" t="n">
        <v>38.6945</v>
      </c>
      <c r="H30" s="59" t="n">
        <v>35956.36</v>
      </c>
      <c r="I30" s="59" t="n">
        <v>52.35</v>
      </c>
      <c r="J30" s="60" t="n">
        <f aca="false">H30/3600</f>
        <v>9.98787777777778</v>
      </c>
      <c r="L30" s="58" t="n">
        <v>1289.3872</v>
      </c>
      <c r="M30" s="59" t="n">
        <v>32.3769</v>
      </c>
      <c r="N30" s="59" t="n">
        <v>37.2882</v>
      </c>
      <c r="O30" s="59" t="n">
        <v>38.6666</v>
      </c>
      <c r="P30" s="59" t="n">
        <v>35507.51</v>
      </c>
      <c r="Q30" s="59" t="n">
        <v>53.6</v>
      </c>
      <c r="R30" s="60" t="n">
        <f aca="false">P30/3600</f>
        <v>9.86319722222222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19721.3152</v>
      </c>
      <c r="E31" s="44" t="n">
        <v>39.5475</v>
      </c>
      <c r="F31" s="44" t="n">
        <v>43.9188</v>
      </c>
      <c r="G31" s="44" t="n">
        <v>45.2791</v>
      </c>
      <c r="H31" s="44" t="n">
        <v>61865.95</v>
      </c>
      <c r="I31" s="44" t="n">
        <v>98.234</v>
      </c>
      <c r="J31" s="45" t="n">
        <f aca="false">H31/3600</f>
        <v>17.1849861111111</v>
      </c>
      <c r="L31" s="43" t="n">
        <v>19739.344</v>
      </c>
      <c r="M31" s="44" t="n">
        <v>39.5475</v>
      </c>
      <c r="N31" s="44" t="n">
        <v>43.9142</v>
      </c>
      <c r="O31" s="44" t="n">
        <v>45.2768</v>
      </c>
      <c r="P31" s="44" t="n">
        <v>60421.83</v>
      </c>
      <c r="Q31" s="44" t="n">
        <v>97.5</v>
      </c>
      <c r="R31" s="45" t="n">
        <f aca="false">P31/3600</f>
        <v>16.78384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6759.312</v>
      </c>
      <c r="E32" s="51" t="n">
        <v>37.6536</v>
      </c>
      <c r="F32" s="51" t="n">
        <v>42.5229</v>
      </c>
      <c r="G32" s="51" t="n">
        <v>43.1367</v>
      </c>
      <c r="H32" s="51" t="n">
        <v>52151.06</v>
      </c>
      <c r="I32" s="51" t="n">
        <v>83.488</v>
      </c>
      <c r="J32" s="52" t="n">
        <f aca="false">H32/3600</f>
        <v>14.4864055555556</v>
      </c>
      <c r="L32" s="50" t="n">
        <v>6764.3952</v>
      </c>
      <c r="M32" s="51" t="n">
        <v>37.6533</v>
      </c>
      <c r="N32" s="51" t="n">
        <v>42.5214</v>
      </c>
      <c r="O32" s="51" t="n">
        <v>43.1361</v>
      </c>
      <c r="P32" s="51" t="n">
        <v>51520.07</v>
      </c>
      <c r="Q32" s="51" t="n">
        <v>82.39</v>
      </c>
      <c r="R32" s="52" t="n">
        <f aca="false">P32/3600</f>
        <v>14.3111305555556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131.7024</v>
      </c>
      <c r="E33" s="51" t="n">
        <v>35.6999</v>
      </c>
      <c r="F33" s="51" t="n">
        <v>41.2456</v>
      </c>
      <c r="G33" s="51" t="n">
        <v>41.2597</v>
      </c>
      <c r="H33" s="51" t="n">
        <v>46102.06</v>
      </c>
      <c r="I33" s="51" t="n">
        <v>79.088</v>
      </c>
      <c r="J33" s="52" t="n">
        <f aca="false">H33/3600</f>
        <v>12.8061277777778</v>
      </c>
      <c r="L33" s="50" t="n">
        <v>3133.8528</v>
      </c>
      <c r="M33" s="51" t="n">
        <v>35.6979</v>
      </c>
      <c r="N33" s="51" t="n">
        <v>41.2421</v>
      </c>
      <c r="O33" s="51" t="n">
        <v>41.2588</v>
      </c>
      <c r="P33" s="51" t="n">
        <v>46728.27</v>
      </c>
      <c r="Q33" s="51" t="n">
        <v>75.96</v>
      </c>
      <c r="R33" s="52" t="n">
        <f aca="false">P33/3600</f>
        <v>12.98007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595.9416</v>
      </c>
      <c r="E34" s="59" t="n">
        <v>33.6028</v>
      </c>
      <c r="F34" s="59" t="n">
        <v>40.1827</v>
      </c>
      <c r="G34" s="59" t="n">
        <v>39.7951</v>
      </c>
      <c r="H34" s="59" t="n">
        <v>43012.65</v>
      </c>
      <c r="I34" s="59" t="n">
        <v>73.45</v>
      </c>
      <c r="J34" s="60" t="n">
        <f aca="false">H34/3600</f>
        <v>11.9479583333333</v>
      </c>
      <c r="L34" s="58" t="n">
        <v>1597.308</v>
      </c>
      <c r="M34" s="59" t="n">
        <v>33.5994</v>
      </c>
      <c r="N34" s="59" t="n">
        <v>40.1817</v>
      </c>
      <c r="O34" s="59" t="n">
        <v>39.7881</v>
      </c>
      <c r="P34" s="59" t="n">
        <v>43056.94</v>
      </c>
      <c r="Q34" s="59" t="n">
        <v>71.97</v>
      </c>
      <c r="R34" s="60" t="n">
        <f aca="false">P34/3600</f>
        <v>11.9602611111111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52357.992</v>
      </c>
      <c r="E35" s="44" t="n">
        <v>38.3307</v>
      </c>
      <c r="F35" s="44" t="n">
        <v>42.1613</v>
      </c>
      <c r="G35" s="44" t="n">
        <v>44.246</v>
      </c>
      <c r="H35" s="44" t="n">
        <v>72677.97</v>
      </c>
      <c r="I35" s="44" t="n">
        <v>142.47</v>
      </c>
      <c r="J35" s="45" t="n">
        <f aca="false">H35/3600</f>
        <v>20.188325</v>
      </c>
      <c r="L35" s="43" t="n">
        <v>52360.4888</v>
      </c>
      <c r="M35" s="44" t="n">
        <v>38.328</v>
      </c>
      <c r="N35" s="44" t="n">
        <v>42.1605</v>
      </c>
      <c r="O35" s="44" t="n">
        <v>44.2469</v>
      </c>
      <c r="P35" s="44" t="n">
        <v>72182.94</v>
      </c>
      <c r="Q35" s="44" t="n">
        <v>137.31</v>
      </c>
      <c r="R35" s="45" t="n">
        <f aca="false">P35/3600</f>
        <v>20.0508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403.2232</v>
      </c>
      <c r="E36" s="51" t="n">
        <v>35.4841</v>
      </c>
      <c r="F36" s="51" t="n">
        <v>40.7311</v>
      </c>
      <c r="G36" s="51" t="n">
        <v>43.0572</v>
      </c>
      <c r="H36" s="51" t="n">
        <v>53504.81</v>
      </c>
      <c r="I36" s="51" t="n">
        <v>91.776</v>
      </c>
      <c r="J36" s="52" t="n">
        <f aca="false">H36/3600</f>
        <v>14.8624472222222</v>
      </c>
      <c r="L36" s="50" t="n">
        <v>7407.7464</v>
      </c>
      <c r="M36" s="51" t="n">
        <v>35.4826</v>
      </c>
      <c r="N36" s="51" t="n">
        <v>40.7372</v>
      </c>
      <c r="O36" s="51" t="n">
        <v>43.0637</v>
      </c>
      <c r="P36" s="51" t="n">
        <v>54013.44</v>
      </c>
      <c r="Q36" s="51" t="n">
        <v>88.52</v>
      </c>
      <c r="R36" s="52" t="n">
        <f aca="false">P36/3600</f>
        <v>15.0037333333333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1933.392</v>
      </c>
      <c r="E37" s="51" t="n">
        <v>33.7015</v>
      </c>
      <c r="F37" s="51" t="n">
        <v>39.4883</v>
      </c>
      <c r="G37" s="51" t="n">
        <v>42.0078</v>
      </c>
      <c r="H37" s="51" t="n">
        <v>46397.49</v>
      </c>
      <c r="I37" s="51" t="n">
        <v>79.88</v>
      </c>
      <c r="J37" s="52" t="n">
        <f aca="false">H37/3600</f>
        <v>12.8881916666667</v>
      </c>
      <c r="L37" s="50" t="n">
        <v>1934.1856</v>
      </c>
      <c r="M37" s="51" t="n">
        <v>33.6992</v>
      </c>
      <c r="N37" s="51" t="n">
        <v>39.4834</v>
      </c>
      <c r="O37" s="51" t="n">
        <v>42.0035</v>
      </c>
      <c r="P37" s="51" t="n">
        <v>47281.43</v>
      </c>
      <c r="Q37" s="51" t="n">
        <v>74.33</v>
      </c>
      <c r="R37" s="52" t="n">
        <f aca="false">P37/3600</f>
        <v>13.1337305555556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761.6376</v>
      </c>
      <c r="E38" s="59" t="n">
        <v>31.596</v>
      </c>
      <c r="F38" s="59" t="n">
        <v>38.5382</v>
      </c>
      <c r="G38" s="59" t="n">
        <v>41.1944</v>
      </c>
      <c r="H38" s="59" t="n">
        <v>44444.35</v>
      </c>
      <c r="I38" s="59" t="n">
        <v>67.148</v>
      </c>
      <c r="J38" s="60" t="n">
        <f aca="false">H38/3600</f>
        <v>12.3456527777778</v>
      </c>
      <c r="L38" s="58" t="n">
        <v>762.4368</v>
      </c>
      <c r="M38" s="59" t="n">
        <v>31.5941</v>
      </c>
      <c r="N38" s="59" t="n">
        <v>38.5265</v>
      </c>
      <c r="O38" s="59" t="n">
        <v>41.2141</v>
      </c>
      <c r="P38" s="59" t="n">
        <v>44027.84</v>
      </c>
      <c r="Q38" s="59" t="n">
        <v>66.75</v>
      </c>
      <c r="R38" s="60" t="n">
        <f aca="false">P38/3600</f>
        <v>12.2299555555556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2.0864</v>
      </c>
      <c r="E39" s="44" t="n">
        <v>40.3734</v>
      </c>
      <c r="F39" s="44" t="n">
        <v>43.0387</v>
      </c>
      <c r="G39" s="44" t="n">
        <v>43.6825</v>
      </c>
      <c r="H39" s="44" t="n">
        <v>10485.75</v>
      </c>
      <c r="I39" s="44" t="n">
        <v>16.84</v>
      </c>
      <c r="J39" s="45" t="n">
        <f aca="false">H39/3600</f>
        <v>2.91270833333333</v>
      </c>
      <c r="L39" s="43" t="n">
        <v>3664.6088</v>
      </c>
      <c r="M39" s="44" t="n">
        <v>40.3791</v>
      </c>
      <c r="N39" s="44" t="n">
        <v>43.0373</v>
      </c>
      <c r="O39" s="44" t="n">
        <v>43.6786</v>
      </c>
      <c r="P39" s="44" t="n">
        <v>10471.16</v>
      </c>
      <c r="Q39" s="44" t="n">
        <v>16.88</v>
      </c>
      <c r="R39" s="45" t="n">
        <f aca="false">P39/3600</f>
        <v>2.9086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733.372</v>
      </c>
      <c r="E40" s="51" t="n">
        <v>37.1508</v>
      </c>
      <c r="F40" s="51" t="n">
        <v>40.4362</v>
      </c>
      <c r="G40" s="51" t="n">
        <v>40.7868</v>
      </c>
      <c r="H40" s="51" t="n">
        <v>9417.07</v>
      </c>
      <c r="I40" s="51" t="n">
        <v>14.57</v>
      </c>
      <c r="J40" s="52" t="n">
        <f aca="false">H40/3600</f>
        <v>2.61585277777778</v>
      </c>
      <c r="L40" s="50" t="n">
        <v>1735.7152</v>
      </c>
      <c r="M40" s="51" t="n">
        <v>37.154</v>
      </c>
      <c r="N40" s="51" t="n">
        <v>40.4549</v>
      </c>
      <c r="O40" s="51" t="n">
        <v>40.8038</v>
      </c>
      <c r="P40" s="51" t="n">
        <v>9310.18</v>
      </c>
      <c r="Q40" s="51" t="n">
        <v>14.78</v>
      </c>
      <c r="R40" s="52" t="n">
        <f aca="false">P40/3600</f>
        <v>2.58616111111111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32.1744</v>
      </c>
      <c r="E41" s="51" t="n">
        <v>34.3142</v>
      </c>
      <c r="F41" s="51" t="n">
        <v>38.357</v>
      </c>
      <c r="G41" s="51" t="n">
        <v>38.5067</v>
      </c>
      <c r="H41" s="51" t="n">
        <v>8210.04</v>
      </c>
      <c r="I41" s="51" t="n">
        <v>12.304</v>
      </c>
      <c r="J41" s="52" t="n">
        <f aca="false">H41/3600</f>
        <v>2.28056666666667</v>
      </c>
      <c r="L41" s="50" t="n">
        <v>833.2496</v>
      </c>
      <c r="M41" s="51" t="n">
        <v>34.3206</v>
      </c>
      <c r="N41" s="51" t="n">
        <v>38.4019</v>
      </c>
      <c r="O41" s="51" t="n">
        <v>38.499</v>
      </c>
      <c r="P41" s="51" t="n">
        <v>8218.07</v>
      </c>
      <c r="Q41" s="51" t="n">
        <v>12.39</v>
      </c>
      <c r="R41" s="52" t="n">
        <f aca="false">P41/3600</f>
        <v>2.28279722222222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27.476</v>
      </c>
      <c r="E42" s="59" t="n">
        <v>31.8687</v>
      </c>
      <c r="F42" s="59" t="n">
        <v>36.737</v>
      </c>
      <c r="G42" s="59" t="n">
        <v>36.8443</v>
      </c>
      <c r="H42" s="59" t="n">
        <v>7566.88</v>
      </c>
      <c r="I42" s="59" t="n">
        <v>10.992</v>
      </c>
      <c r="J42" s="60" t="n">
        <f aca="false">H42/3600</f>
        <v>2.10191111111111</v>
      </c>
      <c r="L42" s="58" t="n">
        <v>427.9224</v>
      </c>
      <c r="M42" s="59" t="n">
        <v>31.882</v>
      </c>
      <c r="N42" s="59" t="n">
        <v>36.7679</v>
      </c>
      <c r="O42" s="59" t="n">
        <v>36.8207</v>
      </c>
      <c r="P42" s="59" t="n">
        <v>7523.14</v>
      </c>
      <c r="Q42" s="59" t="n">
        <v>10.55</v>
      </c>
      <c r="R42" s="60" t="n">
        <f aca="false">P42/3600</f>
        <v>2.08976111111111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150.4664</v>
      </c>
      <c r="E43" s="44" t="n">
        <v>40.301</v>
      </c>
      <c r="F43" s="44" t="n">
        <v>43.3338</v>
      </c>
      <c r="G43" s="44" t="n">
        <v>44.7595</v>
      </c>
      <c r="H43" s="44" t="n">
        <v>12924.88</v>
      </c>
      <c r="I43" s="44" t="n">
        <v>19.756</v>
      </c>
      <c r="J43" s="45" t="n">
        <f aca="false">H43/3600</f>
        <v>3.59024444444444</v>
      </c>
      <c r="L43" s="43" t="n">
        <v>4151.8608</v>
      </c>
      <c r="M43" s="44" t="n">
        <v>40.299</v>
      </c>
      <c r="N43" s="44" t="n">
        <v>43.3355</v>
      </c>
      <c r="O43" s="44" t="n">
        <v>44.7501</v>
      </c>
      <c r="P43" s="44" t="n">
        <v>12994.74</v>
      </c>
      <c r="Q43" s="44" t="n">
        <v>19.6</v>
      </c>
      <c r="R43" s="45" t="n">
        <f aca="false">P43/3600</f>
        <v>3.6096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859.7664</v>
      </c>
      <c r="E44" s="51" t="n">
        <v>37.4293</v>
      </c>
      <c r="F44" s="51" t="n">
        <v>41.1954</v>
      </c>
      <c r="G44" s="51" t="n">
        <v>42.3184</v>
      </c>
      <c r="H44" s="51" t="n">
        <v>11393.14</v>
      </c>
      <c r="I44" s="51" t="n">
        <v>17.858</v>
      </c>
      <c r="J44" s="52" t="n">
        <f aca="false">H44/3600</f>
        <v>3.16476111111111</v>
      </c>
      <c r="L44" s="50" t="n">
        <v>1862.888</v>
      </c>
      <c r="M44" s="51" t="n">
        <v>37.4297</v>
      </c>
      <c r="N44" s="51" t="n">
        <v>41.1911</v>
      </c>
      <c r="O44" s="51" t="n">
        <v>42.3228</v>
      </c>
      <c r="P44" s="51" t="n">
        <v>11404.15</v>
      </c>
      <c r="Q44" s="51" t="n">
        <v>16.82</v>
      </c>
      <c r="R44" s="52" t="n">
        <f aca="false">P44/3600</f>
        <v>3.16781944444444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03.1392</v>
      </c>
      <c r="E45" s="51" t="n">
        <v>34.4646</v>
      </c>
      <c r="F45" s="51" t="n">
        <v>39.4013</v>
      </c>
      <c r="G45" s="51" t="n">
        <v>40.3758</v>
      </c>
      <c r="H45" s="51" t="n">
        <v>10253.08</v>
      </c>
      <c r="I45" s="51" t="n">
        <v>14.622</v>
      </c>
      <c r="J45" s="52" t="n">
        <f aca="false">H45/3600</f>
        <v>2.84807777777778</v>
      </c>
      <c r="L45" s="50" t="n">
        <v>904.6384</v>
      </c>
      <c r="M45" s="51" t="n">
        <v>34.4702</v>
      </c>
      <c r="N45" s="51" t="n">
        <v>39.403</v>
      </c>
      <c r="O45" s="51" t="n">
        <v>40.3841</v>
      </c>
      <c r="P45" s="51" t="n">
        <v>10246.08</v>
      </c>
      <c r="Q45" s="51" t="n">
        <v>14.43</v>
      </c>
      <c r="R45" s="52" t="n">
        <f aca="false">P45/3600</f>
        <v>2.84613333333333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1.1</v>
      </c>
      <c r="E46" s="59" t="n">
        <v>31.5793</v>
      </c>
      <c r="F46" s="59" t="n">
        <v>38.0914</v>
      </c>
      <c r="G46" s="59" t="n">
        <v>38.9406</v>
      </c>
      <c r="H46" s="59" t="n">
        <v>9753.13</v>
      </c>
      <c r="I46" s="59" t="n">
        <v>12.798</v>
      </c>
      <c r="J46" s="60" t="n">
        <f aca="false">H46/3600</f>
        <v>2.70920277777778</v>
      </c>
      <c r="L46" s="58" t="n">
        <v>461.296</v>
      </c>
      <c r="M46" s="59" t="n">
        <v>31.5806</v>
      </c>
      <c r="N46" s="59" t="n">
        <v>38.0975</v>
      </c>
      <c r="O46" s="59" t="n">
        <v>38.9099</v>
      </c>
      <c r="P46" s="59" t="n">
        <v>9582.55</v>
      </c>
      <c r="Q46" s="59" t="n">
        <v>12.59</v>
      </c>
      <c r="R46" s="60" t="n">
        <f aca="false">P46/3600</f>
        <v>2.661819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7966.9808</v>
      </c>
      <c r="E47" s="44" t="n">
        <v>38.4955</v>
      </c>
      <c r="F47" s="44" t="n">
        <v>41.1888</v>
      </c>
      <c r="G47" s="44" t="n">
        <v>42.1158</v>
      </c>
      <c r="H47" s="44" t="n">
        <v>12053.76</v>
      </c>
      <c r="I47" s="44" t="n">
        <v>21.272</v>
      </c>
      <c r="J47" s="45" t="n">
        <f aca="false">H47/3600</f>
        <v>3.34826666666667</v>
      </c>
      <c r="L47" s="43" t="n">
        <v>7977.1104</v>
      </c>
      <c r="M47" s="44" t="n">
        <v>38.4921</v>
      </c>
      <c r="N47" s="44" t="n">
        <v>41.1841</v>
      </c>
      <c r="O47" s="44" t="n">
        <v>42.1229</v>
      </c>
      <c r="P47" s="44" t="n">
        <v>11943.62</v>
      </c>
      <c r="Q47" s="44" t="n">
        <v>21.15</v>
      </c>
      <c r="R47" s="45" t="n">
        <f aca="false">P47/3600</f>
        <v>3.3176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403.9776</v>
      </c>
      <c r="E48" s="51" t="n">
        <v>34.6286</v>
      </c>
      <c r="F48" s="51" t="n">
        <v>38.4221</v>
      </c>
      <c r="G48" s="51" t="n">
        <v>39.26</v>
      </c>
      <c r="H48" s="51" t="n">
        <v>10366.66</v>
      </c>
      <c r="I48" s="51" t="n">
        <v>17.552</v>
      </c>
      <c r="J48" s="52" t="n">
        <f aca="false">H48/3600</f>
        <v>2.87962777777778</v>
      </c>
      <c r="L48" s="50" t="n">
        <v>3414.2232</v>
      </c>
      <c r="M48" s="51" t="n">
        <v>34.6288</v>
      </c>
      <c r="N48" s="51" t="n">
        <v>38.4251</v>
      </c>
      <c r="O48" s="51" t="n">
        <v>39.2518</v>
      </c>
      <c r="P48" s="51" t="n">
        <v>10298.07</v>
      </c>
      <c r="Q48" s="51" t="n">
        <v>17.22</v>
      </c>
      <c r="R48" s="52" t="n">
        <f aca="false">P48/3600</f>
        <v>2.860575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487.4896</v>
      </c>
      <c r="E49" s="51" t="n">
        <v>31.1193</v>
      </c>
      <c r="F49" s="51" t="n">
        <v>36.4545</v>
      </c>
      <c r="G49" s="51" t="n">
        <v>37.2163</v>
      </c>
      <c r="H49" s="51" t="n">
        <v>8785.2</v>
      </c>
      <c r="I49" s="51" t="n">
        <v>15.138</v>
      </c>
      <c r="J49" s="52" t="n">
        <f aca="false">H49/3600</f>
        <v>2.44033333333333</v>
      </c>
      <c r="L49" s="50" t="n">
        <v>1491.0856</v>
      </c>
      <c r="M49" s="51" t="n">
        <v>31.1184</v>
      </c>
      <c r="N49" s="51" t="n">
        <v>36.4451</v>
      </c>
      <c r="O49" s="51" t="n">
        <v>37.2234</v>
      </c>
      <c r="P49" s="51" t="n">
        <v>8985.28</v>
      </c>
      <c r="Q49" s="51" t="n">
        <v>14.45</v>
      </c>
      <c r="R49" s="52" t="n">
        <f aca="false">P49/3600</f>
        <v>2.49591111111111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45.216</v>
      </c>
      <c r="E50" s="59" t="n">
        <v>27.9035</v>
      </c>
      <c r="F50" s="59" t="n">
        <v>35.0845</v>
      </c>
      <c r="G50" s="59" t="n">
        <v>35.8488</v>
      </c>
      <c r="H50" s="59" t="n">
        <v>7887.07</v>
      </c>
      <c r="I50" s="59" t="n">
        <v>11.898</v>
      </c>
      <c r="J50" s="60" t="n">
        <f aca="false">H50/3600</f>
        <v>2.19085277777778</v>
      </c>
      <c r="L50" s="58" t="n">
        <v>646.0352</v>
      </c>
      <c r="M50" s="59" t="n">
        <v>27.9038</v>
      </c>
      <c r="N50" s="59" t="n">
        <v>35.0719</v>
      </c>
      <c r="O50" s="59" t="n">
        <v>35.8569</v>
      </c>
      <c r="P50" s="59" t="n">
        <v>8003.61</v>
      </c>
      <c r="Q50" s="59" t="n">
        <v>11.5</v>
      </c>
      <c r="R50" s="60" t="n">
        <f aca="false">P50/3600</f>
        <v>2.223225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798.5664</v>
      </c>
      <c r="E51" s="44" t="n">
        <v>40.0821</v>
      </c>
      <c r="F51" s="44" t="n">
        <v>41.6424</v>
      </c>
      <c r="G51" s="44" t="n">
        <v>42.964</v>
      </c>
      <c r="H51" s="44" t="n">
        <v>8659.8</v>
      </c>
      <c r="I51" s="44" t="n">
        <v>14.16</v>
      </c>
      <c r="J51" s="45" t="n">
        <f aca="false">H51/3600</f>
        <v>2.4055</v>
      </c>
      <c r="L51" s="43" t="n">
        <v>5799.892</v>
      </c>
      <c r="M51" s="44" t="n">
        <v>40.082</v>
      </c>
      <c r="N51" s="44" t="n">
        <v>41.6488</v>
      </c>
      <c r="O51" s="44" t="n">
        <v>42.9616</v>
      </c>
      <c r="P51" s="44" t="n">
        <v>8502.96</v>
      </c>
      <c r="Q51" s="44" t="n">
        <v>13.97</v>
      </c>
      <c r="R51" s="45" t="n">
        <f aca="false">P51/3600</f>
        <v>2.3619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289.6144</v>
      </c>
      <c r="E52" s="51" t="n">
        <v>36.337</v>
      </c>
      <c r="F52" s="51" t="n">
        <v>38.9746</v>
      </c>
      <c r="G52" s="51" t="n">
        <v>40.5465</v>
      </c>
      <c r="H52" s="51" t="n">
        <v>7315.81</v>
      </c>
      <c r="I52" s="51" t="n">
        <v>11.448</v>
      </c>
      <c r="J52" s="52" t="n">
        <f aca="false">H52/3600</f>
        <v>2.03216944444444</v>
      </c>
      <c r="L52" s="50" t="n">
        <v>2290.2112</v>
      </c>
      <c r="M52" s="51" t="n">
        <v>36.3355</v>
      </c>
      <c r="N52" s="51" t="n">
        <v>38.9703</v>
      </c>
      <c r="O52" s="51" t="n">
        <v>40.5475</v>
      </c>
      <c r="P52" s="51" t="n">
        <v>7449.8</v>
      </c>
      <c r="Q52" s="51" t="n">
        <v>11.48</v>
      </c>
      <c r="R52" s="52" t="n">
        <f aca="false">P52/3600</f>
        <v>2.06938888888889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06.2128</v>
      </c>
      <c r="E53" s="51" t="n">
        <v>33.1366</v>
      </c>
      <c r="F53" s="51" t="n">
        <v>37.0589</v>
      </c>
      <c r="G53" s="51" t="n">
        <v>38.7607</v>
      </c>
      <c r="H53" s="51" t="n">
        <v>6392.73</v>
      </c>
      <c r="I53" s="51" t="n">
        <v>9.734</v>
      </c>
      <c r="J53" s="52" t="n">
        <f aca="false">H53/3600</f>
        <v>1.77575833333333</v>
      </c>
      <c r="L53" s="50" t="n">
        <v>1006.4128</v>
      </c>
      <c r="M53" s="51" t="n">
        <v>33.1313</v>
      </c>
      <c r="N53" s="51" t="n">
        <v>37.0498</v>
      </c>
      <c r="O53" s="51" t="n">
        <v>38.7707</v>
      </c>
      <c r="P53" s="51" t="n">
        <v>6335.33</v>
      </c>
      <c r="Q53" s="51" t="n">
        <v>9.66</v>
      </c>
      <c r="R53" s="52" t="n">
        <f aca="false">P53/3600</f>
        <v>1.75981388888889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0128</v>
      </c>
      <c r="E54" s="59" t="n">
        <v>30.2518</v>
      </c>
      <c r="F54" s="59" t="n">
        <v>35.7402</v>
      </c>
      <c r="G54" s="59" t="n">
        <v>37.4665</v>
      </c>
      <c r="H54" s="59" t="n">
        <v>5821.7</v>
      </c>
      <c r="I54" s="59" t="n">
        <v>8.186</v>
      </c>
      <c r="J54" s="60" t="n">
        <f aca="false">H54/3600</f>
        <v>1.61713888888889</v>
      </c>
      <c r="L54" s="58" t="n">
        <v>461.2472</v>
      </c>
      <c r="M54" s="59" t="n">
        <v>30.2503</v>
      </c>
      <c r="N54" s="59" t="n">
        <v>35.7619</v>
      </c>
      <c r="O54" s="59" t="n">
        <v>37.4544</v>
      </c>
      <c r="P54" s="59" t="n">
        <v>5657.96</v>
      </c>
      <c r="Q54" s="59" t="n">
        <v>8.24</v>
      </c>
      <c r="R54" s="60" t="n">
        <f aca="false">P54/3600</f>
        <v>1.57165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092</v>
      </c>
      <c r="E55" s="44" t="n">
        <v>41.1095</v>
      </c>
      <c r="F55" s="44" t="n">
        <v>43.8239</v>
      </c>
      <c r="G55" s="44" t="n">
        <v>43.2349</v>
      </c>
      <c r="H55" s="44" t="n">
        <v>2817.99</v>
      </c>
      <c r="I55" s="44" t="n">
        <v>4.734</v>
      </c>
      <c r="J55" s="45" t="n">
        <f aca="false">H55/3600</f>
        <v>0.782775</v>
      </c>
      <c r="L55" s="43" t="n">
        <v>1752.7616</v>
      </c>
      <c r="M55" s="44" t="n">
        <v>41.1078</v>
      </c>
      <c r="N55" s="44" t="n">
        <v>43.8119</v>
      </c>
      <c r="O55" s="44" t="n">
        <v>43.2246</v>
      </c>
      <c r="P55" s="44" t="n">
        <v>2828.33</v>
      </c>
      <c r="Q55" s="44" t="n">
        <v>4.75</v>
      </c>
      <c r="R55" s="45" t="n">
        <f aca="false">P55/3600</f>
        <v>0.7856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869.9656</v>
      </c>
      <c r="E56" s="51" t="n">
        <v>37.1339</v>
      </c>
      <c r="F56" s="51" t="n">
        <v>40.9616</v>
      </c>
      <c r="G56" s="51" t="n">
        <v>39.9614</v>
      </c>
      <c r="H56" s="51" t="n">
        <v>2522.52</v>
      </c>
      <c r="I56" s="51" t="n">
        <v>4.014</v>
      </c>
      <c r="J56" s="52" t="n">
        <f aca="false">H56/3600</f>
        <v>0.7007</v>
      </c>
      <c r="L56" s="50" t="n">
        <v>870.0032</v>
      </c>
      <c r="M56" s="51" t="n">
        <v>37.1311</v>
      </c>
      <c r="N56" s="51" t="n">
        <v>40.9593</v>
      </c>
      <c r="O56" s="51" t="n">
        <v>39.9642</v>
      </c>
      <c r="P56" s="51" t="n">
        <v>2597.39</v>
      </c>
      <c r="Q56" s="51" t="n">
        <v>3.93</v>
      </c>
      <c r="R56" s="52" t="n">
        <f aca="false">P56/3600</f>
        <v>0.721497222222222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3.448</v>
      </c>
      <c r="E57" s="51" t="n">
        <v>33.6062</v>
      </c>
      <c r="F57" s="51" t="n">
        <v>38.8567</v>
      </c>
      <c r="G57" s="51" t="n">
        <v>37.5832</v>
      </c>
      <c r="H57" s="51" t="n">
        <v>2256.8</v>
      </c>
      <c r="I57" s="51" t="n">
        <v>3.37</v>
      </c>
      <c r="J57" s="52" t="n">
        <f aca="false">H57/3600</f>
        <v>0.626888888888889</v>
      </c>
      <c r="L57" s="50" t="n">
        <v>423.6544</v>
      </c>
      <c r="M57" s="51" t="n">
        <v>33.6035</v>
      </c>
      <c r="N57" s="51" t="n">
        <v>38.8428</v>
      </c>
      <c r="O57" s="51" t="n">
        <v>37.5863</v>
      </c>
      <c r="P57" s="51" t="n">
        <v>2267.48</v>
      </c>
      <c r="Q57" s="51" t="n">
        <v>3.51</v>
      </c>
      <c r="R57" s="52" t="n">
        <f aca="false">P57/3600</f>
        <v>0.629855555555556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4.2208</v>
      </c>
      <c r="E58" s="59" t="n">
        <v>30.6535</v>
      </c>
      <c r="F58" s="59" t="n">
        <v>37.3693</v>
      </c>
      <c r="G58" s="59" t="n">
        <v>35.8909</v>
      </c>
      <c r="H58" s="59" t="n">
        <v>2053.16</v>
      </c>
      <c r="I58" s="59" t="n">
        <v>2.854</v>
      </c>
      <c r="J58" s="60" t="n">
        <f aca="false">H58/3600</f>
        <v>0.570322222222222</v>
      </c>
      <c r="L58" s="58" t="n">
        <v>214.568</v>
      </c>
      <c r="M58" s="59" t="n">
        <v>30.6407</v>
      </c>
      <c r="N58" s="59" t="n">
        <v>37.3924</v>
      </c>
      <c r="O58" s="59" t="n">
        <v>35.8788</v>
      </c>
      <c r="P58" s="59" t="n">
        <v>2044.08</v>
      </c>
      <c r="Q58" s="59" t="n">
        <v>2.79</v>
      </c>
      <c r="R58" s="60" t="n">
        <f aca="false">P58/3600</f>
        <v>0.5678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173.6168</v>
      </c>
      <c r="E59" s="44" t="n">
        <v>38.4235</v>
      </c>
      <c r="F59" s="44" t="n">
        <v>42.8441</v>
      </c>
      <c r="G59" s="44" t="n">
        <v>43.9518</v>
      </c>
      <c r="H59" s="44" t="n">
        <v>3294.44</v>
      </c>
      <c r="I59" s="44" t="n">
        <v>6.144</v>
      </c>
      <c r="J59" s="45" t="n">
        <f aca="false">H59/3600</f>
        <v>0.915122222222222</v>
      </c>
      <c r="L59" s="43" t="n">
        <v>2181.4288</v>
      </c>
      <c r="M59" s="44" t="n">
        <v>38.4203</v>
      </c>
      <c r="N59" s="44" t="n">
        <v>42.8504</v>
      </c>
      <c r="O59" s="44" t="n">
        <v>43.9422</v>
      </c>
      <c r="P59" s="44" t="n">
        <v>3334.23</v>
      </c>
      <c r="Q59" s="44" t="n">
        <v>6.28</v>
      </c>
      <c r="R59" s="45" t="n">
        <f aca="false">P59/3600</f>
        <v>0.9261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54.0208</v>
      </c>
      <c r="E60" s="51" t="n">
        <v>34.6038</v>
      </c>
      <c r="F60" s="51" t="n">
        <v>40.8009</v>
      </c>
      <c r="G60" s="51" t="n">
        <v>41.7604</v>
      </c>
      <c r="H60" s="51" t="n">
        <v>2752.86</v>
      </c>
      <c r="I60" s="51" t="n">
        <v>4.698</v>
      </c>
      <c r="J60" s="52" t="n">
        <f aca="false">H60/3600</f>
        <v>0.764683333333333</v>
      </c>
      <c r="L60" s="50" t="n">
        <v>756.772</v>
      </c>
      <c r="M60" s="51" t="n">
        <v>34.5979</v>
      </c>
      <c r="N60" s="51" t="n">
        <v>40.7902</v>
      </c>
      <c r="O60" s="51" t="n">
        <v>41.7637</v>
      </c>
      <c r="P60" s="51" t="n">
        <v>2782.01</v>
      </c>
      <c r="Q60" s="51" t="n">
        <v>4.82</v>
      </c>
      <c r="R60" s="52" t="n">
        <f aca="false">P60/3600</f>
        <v>0.772780555555556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297.5544</v>
      </c>
      <c r="E61" s="51" t="n">
        <v>31.4063</v>
      </c>
      <c r="F61" s="51" t="n">
        <v>39.2762</v>
      </c>
      <c r="G61" s="51" t="n">
        <v>40.1774</v>
      </c>
      <c r="H61" s="51" t="n">
        <v>2401.69</v>
      </c>
      <c r="I61" s="51" t="n">
        <v>3.968</v>
      </c>
      <c r="J61" s="52" t="n">
        <f aca="false">H61/3600</f>
        <v>0.667136111111111</v>
      </c>
      <c r="L61" s="50" t="n">
        <v>298.628</v>
      </c>
      <c r="M61" s="51" t="n">
        <v>31.4011</v>
      </c>
      <c r="N61" s="51" t="n">
        <v>39.3376</v>
      </c>
      <c r="O61" s="51" t="n">
        <v>40.186</v>
      </c>
      <c r="P61" s="51" t="n">
        <v>2427.86</v>
      </c>
      <c r="Q61" s="51" t="n">
        <v>3.86</v>
      </c>
      <c r="R61" s="52" t="n">
        <f aca="false">P61/3600</f>
        <v>0.674405555555556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7.196</v>
      </c>
      <c r="E62" s="59" t="n">
        <v>28.3991</v>
      </c>
      <c r="F62" s="59" t="n">
        <v>38.3728</v>
      </c>
      <c r="G62" s="59" t="n">
        <v>39.0922</v>
      </c>
      <c r="H62" s="59" t="n">
        <v>2202.97</v>
      </c>
      <c r="I62" s="59" t="n">
        <v>3.176</v>
      </c>
      <c r="J62" s="60" t="n">
        <f aca="false">H62/3600</f>
        <v>0.611936111111111</v>
      </c>
      <c r="L62" s="58" t="n">
        <v>128.4944</v>
      </c>
      <c r="M62" s="59" t="n">
        <v>28.4111</v>
      </c>
      <c r="N62" s="59" t="n">
        <v>38.313</v>
      </c>
      <c r="O62" s="59" t="n">
        <v>39.1393</v>
      </c>
      <c r="P62" s="59" t="n">
        <v>2162.08</v>
      </c>
      <c r="Q62" s="59" t="n">
        <v>3.17</v>
      </c>
      <c r="R62" s="60" t="n">
        <f aca="false">P62/3600</f>
        <v>0.600577777777778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07.7328</v>
      </c>
      <c r="E63" s="44" t="n">
        <v>38.1628</v>
      </c>
      <c r="F63" s="44" t="n">
        <v>40.8464</v>
      </c>
      <c r="G63" s="44" t="n">
        <v>41.5656</v>
      </c>
      <c r="H63" s="44" t="n">
        <v>2765.17</v>
      </c>
      <c r="I63" s="44" t="n">
        <v>5.084</v>
      </c>
      <c r="J63" s="45" t="n">
        <f aca="false">H63/3600</f>
        <v>0.768102777777778</v>
      </c>
      <c r="L63" s="43" t="n">
        <v>1910.3664</v>
      </c>
      <c r="M63" s="44" t="n">
        <v>38.1609</v>
      </c>
      <c r="N63" s="44" t="n">
        <v>40.8357</v>
      </c>
      <c r="O63" s="44" t="n">
        <v>41.565</v>
      </c>
      <c r="P63" s="44" t="n">
        <v>2776.64</v>
      </c>
      <c r="Q63" s="44" t="n">
        <v>5.25</v>
      </c>
      <c r="R63" s="45" t="n">
        <f aca="false">P63/3600</f>
        <v>0.7712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13.6544</v>
      </c>
      <c r="E64" s="51" t="n">
        <v>34.3927</v>
      </c>
      <c r="F64" s="51" t="n">
        <v>38.0954</v>
      </c>
      <c r="G64" s="51" t="n">
        <v>38.6431</v>
      </c>
      <c r="H64" s="51" t="n">
        <v>2277.31</v>
      </c>
      <c r="I64" s="51" t="n">
        <v>3.914</v>
      </c>
      <c r="J64" s="52" t="n">
        <f aca="false">H64/3600</f>
        <v>0.632586111111111</v>
      </c>
      <c r="L64" s="50" t="n">
        <v>814.8464</v>
      </c>
      <c r="M64" s="51" t="n">
        <v>34.3905</v>
      </c>
      <c r="N64" s="51" t="n">
        <v>38.0947</v>
      </c>
      <c r="O64" s="51" t="n">
        <v>38.6545</v>
      </c>
      <c r="P64" s="51" t="n">
        <v>2277.36</v>
      </c>
      <c r="Q64" s="51" t="n">
        <v>3.82</v>
      </c>
      <c r="R64" s="52" t="n">
        <f aca="false">P64/3600</f>
        <v>0.632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49.3784</v>
      </c>
      <c r="E65" s="51" t="n">
        <v>30.911</v>
      </c>
      <c r="F65" s="51" t="n">
        <v>36.0853</v>
      </c>
      <c r="G65" s="51" t="n">
        <v>36.5892</v>
      </c>
      <c r="H65" s="51" t="n">
        <v>1987.28</v>
      </c>
      <c r="I65" s="51" t="n">
        <v>2.994</v>
      </c>
      <c r="J65" s="52" t="n">
        <f aca="false">H65/3600</f>
        <v>0.552022222222222</v>
      </c>
      <c r="L65" s="50" t="n">
        <v>349.5792</v>
      </c>
      <c r="M65" s="51" t="n">
        <v>30.905</v>
      </c>
      <c r="N65" s="51" t="n">
        <v>36.0624</v>
      </c>
      <c r="O65" s="51" t="n">
        <v>36.5924</v>
      </c>
      <c r="P65" s="51" t="n">
        <v>1981.3</v>
      </c>
      <c r="Q65" s="51" t="n">
        <v>3.12</v>
      </c>
      <c r="R65" s="52" t="n">
        <f aca="false">P65/3600</f>
        <v>0.550361111111111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0.2224</v>
      </c>
      <c r="E66" s="59" t="n">
        <v>27.8694</v>
      </c>
      <c r="F66" s="59" t="n">
        <v>34.6519</v>
      </c>
      <c r="G66" s="59" t="n">
        <v>35.1519</v>
      </c>
      <c r="H66" s="59" t="n">
        <v>1793.78</v>
      </c>
      <c r="I66" s="59" t="n">
        <v>2.506</v>
      </c>
      <c r="J66" s="60" t="n">
        <f aca="false">H66/3600</f>
        <v>0.498272222222222</v>
      </c>
      <c r="L66" s="58" t="n">
        <v>150.4672</v>
      </c>
      <c r="M66" s="59" t="n">
        <v>27.8689</v>
      </c>
      <c r="N66" s="59" t="n">
        <v>34.6147</v>
      </c>
      <c r="O66" s="59" t="n">
        <v>35.1471</v>
      </c>
      <c r="P66" s="59" t="n">
        <v>1802.52</v>
      </c>
      <c r="Q66" s="59" t="n">
        <v>2.41</v>
      </c>
      <c r="R66" s="60" t="n">
        <f aca="false">P66/3600</f>
        <v>0.500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356.844</v>
      </c>
      <c r="E67" s="44" t="n">
        <v>40.068</v>
      </c>
      <c r="F67" s="44" t="n">
        <v>41.4234</v>
      </c>
      <c r="G67" s="44" t="n">
        <v>42.4518</v>
      </c>
      <c r="H67" s="44" t="n">
        <v>2010.52</v>
      </c>
      <c r="I67" s="44" t="n">
        <v>3.474</v>
      </c>
      <c r="J67" s="45" t="n">
        <f aca="false">H67/3600</f>
        <v>0.558477777777778</v>
      </c>
      <c r="L67" s="43" t="n">
        <v>1357.7992</v>
      </c>
      <c r="M67" s="44" t="n">
        <v>40.0746</v>
      </c>
      <c r="N67" s="44" t="n">
        <v>41.4202</v>
      </c>
      <c r="O67" s="44" t="n">
        <v>42.4426</v>
      </c>
      <c r="P67" s="44" t="n">
        <v>2033.77</v>
      </c>
      <c r="Q67" s="44" t="n">
        <v>3.53</v>
      </c>
      <c r="R67" s="45" t="n">
        <f aca="false">P67/3600</f>
        <v>0.56493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44.7736</v>
      </c>
      <c r="E68" s="51" t="n">
        <v>35.9305</v>
      </c>
      <c r="F68" s="51" t="n">
        <v>38.5063</v>
      </c>
      <c r="G68" s="51" t="n">
        <v>39.6706</v>
      </c>
      <c r="H68" s="51" t="n">
        <v>1762.03</v>
      </c>
      <c r="I68" s="51" t="n">
        <v>2.912</v>
      </c>
      <c r="J68" s="52" t="n">
        <f aca="false">H68/3600</f>
        <v>0.489452777777778</v>
      </c>
      <c r="L68" s="50" t="n">
        <v>645.1072</v>
      </c>
      <c r="M68" s="51" t="n">
        <v>35.9195</v>
      </c>
      <c r="N68" s="51" t="n">
        <v>38.5139</v>
      </c>
      <c r="O68" s="51" t="n">
        <v>39.6793</v>
      </c>
      <c r="P68" s="51" t="n">
        <v>1765.18</v>
      </c>
      <c r="Q68" s="51" t="n">
        <v>2.96</v>
      </c>
      <c r="R68" s="52" t="n">
        <f aca="false">P68/3600</f>
        <v>0.490327777777778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2.2744</v>
      </c>
      <c r="E69" s="51" t="n">
        <v>32.2645</v>
      </c>
      <c r="F69" s="51" t="n">
        <v>36.4977</v>
      </c>
      <c r="G69" s="51" t="n">
        <v>37.5712</v>
      </c>
      <c r="H69" s="51" t="n">
        <v>1568.52</v>
      </c>
      <c r="I69" s="51" t="n">
        <v>2.308</v>
      </c>
      <c r="J69" s="52" t="n">
        <f aca="false">H69/3600</f>
        <v>0.4357</v>
      </c>
      <c r="L69" s="50" t="n">
        <v>302.8928</v>
      </c>
      <c r="M69" s="51" t="n">
        <v>32.2812</v>
      </c>
      <c r="N69" s="51" t="n">
        <v>36.4823</v>
      </c>
      <c r="O69" s="51" t="n">
        <v>37.5775</v>
      </c>
      <c r="P69" s="51" t="n">
        <v>1537.07</v>
      </c>
      <c r="Q69" s="51" t="n">
        <v>2.24</v>
      </c>
      <c r="R69" s="52" t="n">
        <f aca="false">P69/3600</f>
        <v>0.426963888888889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6.0112</v>
      </c>
      <c r="E70" s="59" t="n">
        <v>29.4085</v>
      </c>
      <c r="F70" s="59" t="n">
        <v>35.038</v>
      </c>
      <c r="G70" s="59" t="n">
        <v>36.0977</v>
      </c>
      <c r="H70" s="59" t="n">
        <v>1410.46</v>
      </c>
      <c r="I70" s="59" t="n">
        <v>1.912</v>
      </c>
      <c r="J70" s="60" t="n">
        <f aca="false">H70/3600</f>
        <v>0.391794444444444</v>
      </c>
      <c r="L70" s="58" t="n">
        <v>145.5704</v>
      </c>
      <c r="M70" s="59" t="n">
        <v>29.4045</v>
      </c>
      <c r="N70" s="59" t="n">
        <v>35.0369</v>
      </c>
      <c r="O70" s="59" t="n">
        <v>36.0611</v>
      </c>
      <c r="P70" s="59" t="n">
        <v>1370.24</v>
      </c>
      <c r="Q70" s="59" t="n">
        <v>1.95</v>
      </c>
      <c r="R70" s="60" t="n">
        <f aca="false">P70/3600</f>
        <v>0.380622222222222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0.9704</v>
      </c>
      <c r="E71" s="44" t="n">
        <v>43.6964</v>
      </c>
      <c r="F71" s="44" t="n">
        <v>47.0937</v>
      </c>
      <c r="G71" s="44" t="n">
        <v>48.0571</v>
      </c>
      <c r="H71" s="44" t="n">
        <v>19497.13</v>
      </c>
      <c r="I71" s="44" t="n">
        <v>31.268</v>
      </c>
      <c r="J71" s="45" t="n">
        <f aca="false">H71/3600</f>
        <v>5.41586944444445</v>
      </c>
      <c r="L71" s="43" t="n">
        <v>2032.38</v>
      </c>
      <c r="M71" s="44" t="n">
        <v>43.6946</v>
      </c>
      <c r="N71" s="44" t="n">
        <v>47.1014</v>
      </c>
      <c r="O71" s="44" t="n">
        <v>48.0632</v>
      </c>
      <c r="P71" s="44" t="n">
        <v>19619</v>
      </c>
      <c r="Q71" s="44" t="n">
        <v>31.06</v>
      </c>
      <c r="R71" s="45" t="n">
        <f aca="false">P71/3600</f>
        <v>5.44972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33.9704</v>
      </c>
      <c r="E72" s="51" t="n">
        <v>41.4057</v>
      </c>
      <c r="F72" s="51" t="n">
        <v>45.7119</v>
      </c>
      <c r="G72" s="51" t="n">
        <v>46.3554</v>
      </c>
      <c r="H72" s="51" t="n">
        <v>18139.95</v>
      </c>
      <c r="I72" s="51" t="n">
        <v>25.836</v>
      </c>
      <c r="J72" s="52" t="n">
        <f aca="false">H72/3600</f>
        <v>5.038875</v>
      </c>
      <c r="L72" s="50" t="n">
        <v>735.4048</v>
      </c>
      <c r="M72" s="51" t="n">
        <v>41.4136</v>
      </c>
      <c r="N72" s="51" t="n">
        <v>45.7214</v>
      </c>
      <c r="O72" s="51" t="n">
        <v>46.3347</v>
      </c>
      <c r="P72" s="51" t="n">
        <v>17748.94</v>
      </c>
      <c r="Q72" s="51" t="n">
        <v>26.23</v>
      </c>
      <c r="R72" s="52" t="n">
        <f aca="false">P72/3600</f>
        <v>4.93026111111111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53.1752</v>
      </c>
      <c r="E73" s="51" t="n">
        <v>38.8982</v>
      </c>
      <c r="F73" s="51" t="n">
        <v>44.3564</v>
      </c>
      <c r="G73" s="51" t="n">
        <v>44.7412</v>
      </c>
      <c r="H73" s="51" t="n">
        <v>17023.17</v>
      </c>
      <c r="I73" s="51" t="n">
        <v>22.976</v>
      </c>
      <c r="J73" s="52" t="n">
        <f aca="false">H73/3600</f>
        <v>4.72865833333333</v>
      </c>
      <c r="L73" s="50" t="n">
        <v>354.188</v>
      </c>
      <c r="M73" s="51" t="n">
        <v>38.8908</v>
      </c>
      <c r="N73" s="51" t="n">
        <v>44.3535</v>
      </c>
      <c r="O73" s="51" t="n">
        <v>44.7485</v>
      </c>
      <c r="P73" s="51" t="n">
        <v>16909.51</v>
      </c>
      <c r="Q73" s="51" t="n">
        <v>24.15</v>
      </c>
      <c r="R73" s="52" t="n">
        <f aca="false">P73/3600</f>
        <v>4.69708611111111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7.9512</v>
      </c>
      <c r="E74" s="59" t="n">
        <v>36.1441</v>
      </c>
      <c r="F74" s="59" t="n">
        <v>43.2079</v>
      </c>
      <c r="G74" s="59" t="n">
        <v>43.5037</v>
      </c>
      <c r="H74" s="59" t="n">
        <v>16495.28</v>
      </c>
      <c r="I74" s="59" t="n">
        <v>20.672</v>
      </c>
      <c r="J74" s="60" t="n">
        <f aca="false">H74/3600</f>
        <v>4.58202222222222</v>
      </c>
      <c r="L74" s="58" t="n">
        <v>187.7088</v>
      </c>
      <c r="M74" s="59" t="n">
        <v>36.141</v>
      </c>
      <c r="N74" s="59" t="n">
        <v>43.2382</v>
      </c>
      <c r="O74" s="59" t="n">
        <v>43.5082</v>
      </c>
      <c r="P74" s="59" t="n">
        <v>16377.53</v>
      </c>
      <c r="Q74" s="59" t="n">
        <v>21.7</v>
      </c>
      <c r="R74" s="60" t="n">
        <f aca="false">P74/3600</f>
        <v>4.54931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2709.2464</v>
      </c>
      <c r="E75" s="44" t="n">
        <v>43.5566</v>
      </c>
      <c r="F75" s="44" t="n">
        <v>48.6742</v>
      </c>
      <c r="G75" s="44" t="n">
        <v>48.3628</v>
      </c>
      <c r="H75" s="44" t="n">
        <v>19994.3</v>
      </c>
      <c r="I75" s="44" t="n">
        <v>32.392</v>
      </c>
      <c r="J75" s="45" t="n">
        <f aca="false">H75/3600</f>
        <v>5.55397222222222</v>
      </c>
      <c r="L75" s="43" t="n">
        <v>2713.2192</v>
      </c>
      <c r="M75" s="44" t="n">
        <v>43.557</v>
      </c>
      <c r="N75" s="44" t="n">
        <v>48.6736</v>
      </c>
      <c r="O75" s="44" t="n">
        <v>48.351</v>
      </c>
      <c r="P75" s="44" t="n">
        <v>20038.89</v>
      </c>
      <c r="Q75" s="44" t="n">
        <v>31.81</v>
      </c>
      <c r="R75" s="45" t="n">
        <f aca="false">P75/3600</f>
        <v>5.56635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882.948</v>
      </c>
      <c r="E76" s="51" t="n">
        <v>41.2485</v>
      </c>
      <c r="F76" s="51" t="n">
        <v>47.1849</v>
      </c>
      <c r="G76" s="51" t="n">
        <v>46.3953</v>
      </c>
      <c r="H76" s="51" t="n">
        <v>18092.96</v>
      </c>
      <c r="I76" s="51" t="n">
        <v>26.784</v>
      </c>
      <c r="J76" s="52" t="n">
        <f aca="false">H76/3600</f>
        <v>5.02582222222222</v>
      </c>
      <c r="L76" s="50" t="n">
        <v>883.848</v>
      </c>
      <c r="M76" s="51" t="n">
        <v>41.2405</v>
      </c>
      <c r="N76" s="51" t="n">
        <v>47.1466</v>
      </c>
      <c r="O76" s="51" t="n">
        <v>46.4238</v>
      </c>
      <c r="P76" s="51" t="n">
        <v>17869.35</v>
      </c>
      <c r="Q76" s="51" t="n">
        <v>28.24</v>
      </c>
      <c r="R76" s="52" t="n">
        <f aca="false">P76/3600</f>
        <v>4.9637083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15.7744</v>
      </c>
      <c r="E77" s="51" t="n">
        <v>38.669</v>
      </c>
      <c r="F77" s="51" t="n">
        <v>45.9286</v>
      </c>
      <c r="G77" s="51" t="n">
        <v>44.3959</v>
      </c>
      <c r="H77" s="51" t="n">
        <v>17090.62</v>
      </c>
      <c r="I77" s="51" t="n">
        <v>23.928</v>
      </c>
      <c r="J77" s="52" t="n">
        <f aca="false">H77/3600</f>
        <v>4.74739444444444</v>
      </c>
      <c r="L77" s="50" t="n">
        <v>416.2232</v>
      </c>
      <c r="M77" s="51" t="n">
        <v>38.6669</v>
      </c>
      <c r="N77" s="51" t="n">
        <v>45.9214</v>
      </c>
      <c r="O77" s="51" t="n">
        <v>44.3789</v>
      </c>
      <c r="P77" s="51" t="n">
        <v>17115.29</v>
      </c>
      <c r="Q77" s="51" t="n">
        <v>25.61</v>
      </c>
      <c r="R77" s="52" t="n">
        <f aca="false">P77/3600</f>
        <v>4.75424722222222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1.0824</v>
      </c>
      <c r="E78" s="59" t="n">
        <v>35.701</v>
      </c>
      <c r="F78" s="59" t="n">
        <v>45.084</v>
      </c>
      <c r="G78" s="59" t="n">
        <v>43.0091</v>
      </c>
      <c r="H78" s="59" t="n">
        <v>16703.11</v>
      </c>
      <c r="I78" s="59" t="n">
        <v>21.92</v>
      </c>
      <c r="J78" s="60" t="n">
        <f aca="false">H78/3600</f>
        <v>4.63975277777778</v>
      </c>
      <c r="L78" s="58" t="n">
        <v>221.5552</v>
      </c>
      <c r="M78" s="59" t="n">
        <v>35.7033</v>
      </c>
      <c r="N78" s="59" t="n">
        <v>45.1168</v>
      </c>
      <c r="O78" s="59" t="n">
        <v>43.021</v>
      </c>
      <c r="P78" s="59" t="n">
        <v>16496.62</v>
      </c>
      <c r="Q78" s="59" t="n">
        <v>22.31</v>
      </c>
      <c r="R78" s="60" t="n">
        <f aca="false">P78/3600</f>
        <v>4.582394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325.6624</v>
      </c>
      <c r="E79" s="44" t="n">
        <v>43.4474</v>
      </c>
      <c r="F79" s="44" t="n">
        <v>48.483</v>
      </c>
      <c r="G79" s="44" t="n">
        <v>48.7041</v>
      </c>
      <c r="H79" s="44" t="n">
        <v>20080.99</v>
      </c>
      <c r="I79" s="44" t="n">
        <v>30.7</v>
      </c>
      <c r="J79" s="45" t="n">
        <f aca="false">H79/3600</f>
        <v>5.57805277777778</v>
      </c>
      <c r="L79" s="43" t="n">
        <v>2326.1256</v>
      </c>
      <c r="M79" s="44" t="n">
        <v>43.4469</v>
      </c>
      <c r="N79" s="44" t="n">
        <v>48.4686</v>
      </c>
      <c r="O79" s="44" t="n">
        <v>48.6964</v>
      </c>
      <c r="P79" s="44" t="n">
        <v>19859.66</v>
      </c>
      <c r="Q79" s="44" t="n">
        <v>30.77</v>
      </c>
      <c r="R79" s="45" t="n">
        <f aca="false">P79/3600</f>
        <v>5.5165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33.6048</v>
      </c>
      <c r="E80" s="51" t="n">
        <v>41.0437</v>
      </c>
      <c r="F80" s="51" t="n">
        <v>46.5563</v>
      </c>
      <c r="G80" s="51" t="n">
        <v>46.7207</v>
      </c>
      <c r="H80" s="51" t="n">
        <v>18291.4</v>
      </c>
      <c r="I80" s="51" t="n">
        <v>27.972</v>
      </c>
      <c r="J80" s="52" t="n">
        <f aca="false">H80/3600</f>
        <v>5.08094444444444</v>
      </c>
      <c r="L80" s="50" t="n">
        <v>735.1864</v>
      </c>
      <c r="M80" s="51" t="n">
        <v>41.0384</v>
      </c>
      <c r="N80" s="51" t="n">
        <v>46.5754</v>
      </c>
      <c r="O80" s="51" t="n">
        <v>46.6997</v>
      </c>
      <c r="P80" s="51" t="n">
        <v>18077.81</v>
      </c>
      <c r="Q80" s="51" t="n">
        <v>27.74</v>
      </c>
      <c r="R80" s="52" t="n">
        <f aca="false">P80/3600</f>
        <v>5.0216138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2.836</v>
      </c>
      <c r="E81" s="51" t="n">
        <v>38.4585</v>
      </c>
      <c r="F81" s="51" t="n">
        <v>44.8902</v>
      </c>
      <c r="G81" s="51" t="n">
        <v>44.8977</v>
      </c>
      <c r="H81" s="51" t="n">
        <v>16987.34</v>
      </c>
      <c r="I81" s="51" t="n">
        <v>23.76</v>
      </c>
      <c r="J81" s="52" t="n">
        <f aca="false">H81/3600</f>
        <v>4.71870555555556</v>
      </c>
      <c r="L81" s="50" t="n">
        <v>323.072</v>
      </c>
      <c r="M81" s="51" t="n">
        <v>38.45</v>
      </c>
      <c r="N81" s="51" t="n">
        <v>44.9151</v>
      </c>
      <c r="O81" s="51" t="n">
        <v>44.927</v>
      </c>
      <c r="P81" s="51" t="n">
        <v>17166.2</v>
      </c>
      <c r="Q81" s="51" t="n">
        <v>24.47</v>
      </c>
      <c r="R81" s="52" t="n">
        <f aca="false">P81/3600</f>
        <v>4.76838888888889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7.4792</v>
      </c>
      <c r="E82" s="59" t="n">
        <v>35.769</v>
      </c>
      <c r="F82" s="59" t="n">
        <v>43.5181</v>
      </c>
      <c r="G82" s="59" t="n">
        <v>43.4819</v>
      </c>
      <c r="H82" s="59" t="n">
        <v>16573.29</v>
      </c>
      <c r="I82" s="59" t="n">
        <v>20.21</v>
      </c>
      <c r="J82" s="60" t="n">
        <f aca="false">H82/3600</f>
        <v>4.60369166666667</v>
      </c>
      <c r="L82" s="58" t="n">
        <v>167.8976</v>
      </c>
      <c r="M82" s="59" t="n">
        <v>35.7773</v>
      </c>
      <c r="N82" s="59" t="n">
        <v>43.5518</v>
      </c>
      <c r="O82" s="59" t="n">
        <v>43.5224</v>
      </c>
      <c r="P82" s="59" t="n">
        <v>16500.74</v>
      </c>
      <c r="Q82" s="59" t="n">
        <v>20.76</v>
      </c>
      <c r="R82" s="60" t="n">
        <f aca="false">P82/3600</f>
        <v>4.58353888888889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7.2010947595314</v>
      </c>
      <c r="J89" s="71" t="n">
        <f aca="false">GEOMEAN(J3:J82)</f>
        <v>3.05593232131481</v>
      </c>
      <c r="Q89" s="71" t="n">
        <f aca="false">GEOMEAN(Q3:Q82)</f>
        <v>17.1362382676721</v>
      </c>
      <c r="R89" s="71" t="n">
        <f aca="false">GEOMEAN(R3:R82)</f>
        <v>3.04880136535242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96229513716078</v>
      </c>
      <c r="R90" s="72" t="n">
        <f aca="false">R89/J89</f>
        <v>0.997666520324207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521669444444444</v>
      </c>
      <c r="J91" s="71" t="n">
        <f aca="false">SUM(J3:J82)</f>
        <v>323.226205555556</v>
      </c>
      <c r="Q91" s="71" t="n">
        <f aca="false">SUM(Q3:Q82)</f>
        <v>1854.05</v>
      </c>
      <c r="R91" s="71" t="n">
        <f aca="false">SUM(R3:R82)</f>
        <v>322.005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1.252</v>
      </c>
      <c r="E19" s="44" t="n">
        <v>41.6327</v>
      </c>
      <c r="F19" s="44" t="n">
        <v>43.3523</v>
      </c>
      <c r="G19" s="44" t="n">
        <v>44.8375</v>
      </c>
      <c r="H19" s="44" t="n">
        <v>23792.16</v>
      </c>
      <c r="I19" s="44" t="n">
        <v>36.068</v>
      </c>
      <c r="J19" s="45" t="n">
        <f aca="false">H19/3600</f>
        <v>6.60893333333333</v>
      </c>
      <c r="L19" s="43" t="n">
        <v>5594.5016</v>
      </c>
      <c r="M19" s="44" t="n">
        <v>41.6297</v>
      </c>
      <c r="N19" s="44" t="n">
        <v>43.3538</v>
      </c>
      <c r="O19" s="44" t="n">
        <v>44.8329</v>
      </c>
      <c r="P19" s="44" t="n">
        <v>23984.25</v>
      </c>
      <c r="Q19" s="44" t="n">
        <v>32.87</v>
      </c>
      <c r="R19" s="45" t="n">
        <f aca="false">P19/3600</f>
        <v>6.6622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587.036</v>
      </c>
      <c r="E20" s="51" t="n">
        <v>39.6004</v>
      </c>
      <c r="F20" s="51" t="n">
        <v>41.8454</v>
      </c>
      <c r="G20" s="51" t="n">
        <v>42.9996</v>
      </c>
      <c r="H20" s="51" t="n">
        <v>21386.36</v>
      </c>
      <c r="I20" s="51" t="n">
        <v>29.732</v>
      </c>
      <c r="J20" s="52" t="n">
        <f aca="false">H20/3600</f>
        <v>5.94065555555556</v>
      </c>
      <c r="L20" s="50" t="n">
        <v>2586.3504</v>
      </c>
      <c r="M20" s="51" t="n">
        <v>39.5987</v>
      </c>
      <c r="N20" s="51" t="n">
        <v>41.8482</v>
      </c>
      <c r="O20" s="51" t="n">
        <v>42.9885</v>
      </c>
      <c r="P20" s="51" t="n">
        <v>21211.79</v>
      </c>
      <c r="Q20" s="51" t="n">
        <v>28.66</v>
      </c>
      <c r="R20" s="52" t="n">
        <f aca="false">P20/3600</f>
        <v>5.89216388888889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249.6528</v>
      </c>
      <c r="E21" s="51" t="n">
        <v>37.102</v>
      </c>
      <c r="F21" s="51" t="n">
        <v>40.6566</v>
      </c>
      <c r="G21" s="51" t="n">
        <v>41.7538</v>
      </c>
      <c r="H21" s="51" t="n">
        <v>18899.85</v>
      </c>
      <c r="I21" s="51" t="n">
        <v>25.728</v>
      </c>
      <c r="J21" s="52" t="n">
        <f aca="false">H21/3600</f>
        <v>5.24995833333333</v>
      </c>
      <c r="L21" s="50" t="n">
        <v>1251.5944</v>
      </c>
      <c r="M21" s="51" t="n">
        <v>37.1032</v>
      </c>
      <c r="N21" s="51" t="n">
        <v>40.6588</v>
      </c>
      <c r="O21" s="51" t="n">
        <v>41.7629</v>
      </c>
      <c r="P21" s="51" t="n">
        <v>19110.56</v>
      </c>
      <c r="Q21" s="51" t="n">
        <v>25.72</v>
      </c>
      <c r="R21" s="52" t="n">
        <f aca="false">P21/3600</f>
        <v>5.30848888888889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615.6736</v>
      </c>
      <c r="E22" s="59" t="n">
        <v>34.5504</v>
      </c>
      <c r="F22" s="59" t="n">
        <v>39.8336</v>
      </c>
      <c r="G22" s="59" t="n">
        <v>41.0179</v>
      </c>
      <c r="H22" s="59" t="n">
        <v>17559.5</v>
      </c>
      <c r="I22" s="59" t="n">
        <v>24.464</v>
      </c>
      <c r="J22" s="60" t="n">
        <f aca="false">H22/3600</f>
        <v>4.87763888888889</v>
      </c>
      <c r="L22" s="58" t="n">
        <v>616.3312</v>
      </c>
      <c r="M22" s="59" t="n">
        <v>34.5537</v>
      </c>
      <c r="N22" s="59" t="n">
        <v>39.8367</v>
      </c>
      <c r="O22" s="59" t="n">
        <v>41.0258</v>
      </c>
      <c r="P22" s="59" t="n">
        <v>17338.43</v>
      </c>
      <c r="Q22" s="59" t="n">
        <v>23.42</v>
      </c>
      <c r="R22" s="60" t="n">
        <f aca="false">P22/3600</f>
        <v>4.81623055555556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315.0992</v>
      </c>
      <c r="E23" s="44" t="n">
        <v>39.8619</v>
      </c>
      <c r="F23" s="44" t="n">
        <v>42.0311</v>
      </c>
      <c r="G23" s="44" t="n">
        <v>43.1613</v>
      </c>
      <c r="H23" s="44" t="n">
        <v>23407.48</v>
      </c>
      <c r="I23" s="44" t="n">
        <v>38.456</v>
      </c>
      <c r="J23" s="45" t="n">
        <f aca="false">H23/3600</f>
        <v>6.50207777777778</v>
      </c>
      <c r="L23" s="43" t="n">
        <v>8322.7864</v>
      </c>
      <c r="M23" s="44" t="n">
        <v>39.8592</v>
      </c>
      <c r="N23" s="44" t="n">
        <v>42.0279</v>
      </c>
      <c r="O23" s="44" t="n">
        <v>43.1571</v>
      </c>
      <c r="P23" s="44" t="n">
        <v>22902.38</v>
      </c>
      <c r="Q23" s="44" t="n">
        <v>36.9</v>
      </c>
      <c r="R23" s="45" t="n">
        <f aca="false">P23/3600</f>
        <v>6.3617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344.2328</v>
      </c>
      <c r="E24" s="51" t="n">
        <v>36.9925</v>
      </c>
      <c r="F24" s="51" t="n">
        <v>39.9858</v>
      </c>
      <c r="G24" s="51" t="n">
        <v>40.9831</v>
      </c>
      <c r="H24" s="51" t="n">
        <v>19633.48</v>
      </c>
      <c r="I24" s="51" t="n">
        <v>29.992</v>
      </c>
      <c r="J24" s="52" t="n">
        <f aca="false">H24/3600</f>
        <v>5.45374444444444</v>
      </c>
      <c r="L24" s="50" t="n">
        <v>3346.692</v>
      </c>
      <c r="M24" s="51" t="n">
        <v>36.9896</v>
      </c>
      <c r="N24" s="51" t="n">
        <v>39.9853</v>
      </c>
      <c r="O24" s="51" t="n">
        <v>40.9812</v>
      </c>
      <c r="P24" s="51" t="n">
        <v>19562.65</v>
      </c>
      <c r="Q24" s="51" t="n">
        <v>27.59</v>
      </c>
      <c r="R24" s="52" t="n">
        <f aca="false">P24/3600</f>
        <v>5.43406944444445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430.6376</v>
      </c>
      <c r="E25" s="51" t="n">
        <v>34.217</v>
      </c>
      <c r="F25" s="51" t="n">
        <v>38.3899</v>
      </c>
      <c r="G25" s="51" t="n">
        <v>39.6069</v>
      </c>
      <c r="H25" s="51" t="n">
        <v>17796.94</v>
      </c>
      <c r="I25" s="51" t="n">
        <v>26.598</v>
      </c>
      <c r="J25" s="52" t="n">
        <f aca="false">H25/3600</f>
        <v>4.94359444444444</v>
      </c>
      <c r="L25" s="50" t="n">
        <v>1431.908</v>
      </c>
      <c r="M25" s="51" t="n">
        <v>34.2186</v>
      </c>
      <c r="N25" s="51" t="n">
        <v>38.3933</v>
      </c>
      <c r="O25" s="51" t="n">
        <v>39.6192</v>
      </c>
      <c r="P25" s="51" t="n">
        <v>17926.37</v>
      </c>
      <c r="Q25" s="51" t="n">
        <v>23.9</v>
      </c>
      <c r="R25" s="52" t="n">
        <f aca="false">P25/3600</f>
        <v>4.97954722222222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624.6392</v>
      </c>
      <c r="E26" s="59" t="n">
        <v>31.624</v>
      </c>
      <c r="F26" s="59" t="n">
        <v>37.2918</v>
      </c>
      <c r="G26" s="59" t="n">
        <v>38.846</v>
      </c>
      <c r="H26" s="59" t="n">
        <v>16221.18</v>
      </c>
      <c r="I26" s="59" t="n">
        <v>22.584</v>
      </c>
      <c r="J26" s="60" t="n">
        <f aca="false">H26/3600</f>
        <v>4.50588333333333</v>
      </c>
      <c r="L26" s="58" t="n">
        <v>624.7216</v>
      </c>
      <c r="M26" s="59" t="n">
        <v>31.6278</v>
      </c>
      <c r="N26" s="59" t="n">
        <v>37.2958</v>
      </c>
      <c r="O26" s="59" t="n">
        <v>38.8467</v>
      </c>
      <c r="P26" s="59" t="n">
        <v>16040.97</v>
      </c>
      <c r="Q26" s="59" t="n">
        <v>25.03</v>
      </c>
      <c r="R26" s="60" t="n">
        <f aca="false">P26/3600</f>
        <v>4.455825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0118.8336</v>
      </c>
      <c r="E27" s="44" t="n">
        <v>38.6236</v>
      </c>
      <c r="F27" s="44" t="n">
        <v>40.1848</v>
      </c>
      <c r="G27" s="44" t="n">
        <v>43.4217</v>
      </c>
      <c r="H27" s="44" t="n">
        <v>45317.43</v>
      </c>
      <c r="I27" s="44" t="n">
        <v>78.992</v>
      </c>
      <c r="J27" s="45" t="n">
        <f aca="false">H27/3600</f>
        <v>12.588175</v>
      </c>
      <c r="L27" s="43" t="n">
        <v>20126.2072</v>
      </c>
      <c r="M27" s="44" t="n">
        <v>38.6222</v>
      </c>
      <c r="N27" s="44" t="n">
        <v>40.1822</v>
      </c>
      <c r="O27" s="44" t="n">
        <v>43.4218</v>
      </c>
      <c r="P27" s="44" t="n">
        <v>45766.86</v>
      </c>
      <c r="Q27" s="44" t="n">
        <v>66.79</v>
      </c>
      <c r="R27" s="45" t="n">
        <f aca="false">P27/3600</f>
        <v>12.7130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170.3608</v>
      </c>
      <c r="E28" s="51" t="n">
        <v>36.7172</v>
      </c>
      <c r="F28" s="51" t="n">
        <v>39.0266</v>
      </c>
      <c r="G28" s="51" t="n">
        <v>41.6034</v>
      </c>
      <c r="H28" s="51" t="n">
        <v>37832.61</v>
      </c>
      <c r="I28" s="51" t="n">
        <v>51.592</v>
      </c>
      <c r="J28" s="52" t="n">
        <f aca="false">H28/3600</f>
        <v>10.5090583333333</v>
      </c>
      <c r="L28" s="50" t="n">
        <v>6173.8008</v>
      </c>
      <c r="M28" s="51" t="n">
        <v>36.7152</v>
      </c>
      <c r="N28" s="51" t="n">
        <v>39.0257</v>
      </c>
      <c r="O28" s="51" t="n">
        <v>41.6048</v>
      </c>
      <c r="P28" s="51" t="n">
        <v>37975.81</v>
      </c>
      <c r="Q28" s="51" t="n">
        <v>52.31</v>
      </c>
      <c r="R28" s="52" t="n">
        <f aca="false">P28/3600</f>
        <v>10.548836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838.1144</v>
      </c>
      <c r="E29" s="51" t="n">
        <v>34.5928</v>
      </c>
      <c r="F29" s="51" t="n">
        <v>38.1501</v>
      </c>
      <c r="G29" s="51" t="n">
        <v>40.0886</v>
      </c>
      <c r="H29" s="51" t="n">
        <v>34513.49</v>
      </c>
      <c r="I29" s="51" t="n">
        <v>50.146</v>
      </c>
      <c r="J29" s="52" t="n">
        <f aca="false">H29/3600</f>
        <v>9.58708055555556</v>
      </c>
      <c r="L29" s="50" t="n">
        <v>2840.8136</v>
      </c>
      <c r="M29" s="51" t="n">
        <v>34.5924</v>
      </c>
      <c r="N29" s="51" t="n">
        <v>38.1473</v>
      </c>
      <c r="O29" s="51" t="n">
        <v>40.0853</v>
      </c>
      <c r="P29" s="51" t="n">
        <v>34715.75</v>
      </c>
      <c r="Q29" s="51" t="n">
        <v>53.96</v>
      </c>
      <c r="R29" s="52" t="n">
        <f aca="false">P29/3600</f>
        <v>9.64326388888889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418.5064</v>
      </c>
      <c r="E30" s="59" t="n">
        <v>32.3058</v>
      </c>
      <c r="F30" s="59" t="n">
        <v>37.4461</v>
      </c>
      <c r="G30" s="59" t="n">
        <v>38.9462</v>
      </c>
      <c r="H30" s="59" t="n">
        <v>32582.31</v>
      </c>
      <c r="I30" s="59" t="n">
        <v>50.32</v>
      </c>
      <c r="J30" s="60" t="n">
        <f aca="false">H30/3600</f>
        <v>9.05064166666667</v>
      </c>
      <c r="L30" s="58" t="n">
        <v>1418.4192</v>
      </c>
      <c r="M30" s="59" t="n">
        <v>32.3048</v>
      </c>
      <c r="N30" s="59" t="n">
        <v>37.4489</v>
      </c>
      <c r="O30" s="59" t="n">
        <v>38.9368</v>
      </c>
      <c r="P30" s="59" t="n">
        <v>32137.03</v>
      </c>
      <c r="Q30" s="59" t="n">
        <v>43.12</v>
      </c>
      <c r="R30" s="60" t="n">
        <f aca="false">P30/3600</f>
        <v>8.92695277777778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0450.192</v>
      </c>
      <c r="E31" s="44" t="n">
        <v>39.3469</v>
      </c>
      <c r="F31" s="44" t="n">
        <v>43.7957</v>
      </c>
      <c r="G31" s="44" t="n">
        <v>45.0991</v>
      </c>
      <c r="H31" s="44" t="n">
        <v>54641.64</v>
      </c>
      <c r="I31" s="44" t="n">
        <v>74.572</v>
      </c>
      <c r="J31" s="45" t="n">
        <f aca="false">H31/3600</f>
        <v>15.1782333333333</v>
      </c>
      <c r="L31" s="43" t="n">
        <v>20459.1048</v>
      </c>
      <c r="M31" s="44" t="n">
        <v>39.346</v>
      </c>
      <c r="N31" s="44" t="n">
        <v>43.7978</v>
      </c>
      <c r="O31" s="44" t="n">
        <v>45.0984</v>
      </c>
      <c r="P31" s="44" t="n">
        <v>55114.69</v>
      </c>
      <c r="Q31" s="44" t="n">
        <v>73.2</v>
      </c>
      <c r="R31" s="45" t="n">
        <f aca="false">P31/3600</f>
        <v>15.3096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331.38</v>
      </c>
      <c r="E32" s="51" t="n">
        <v>37.4913</v>
      </c>
      <c r="F32" s="51" t="n">
        <v>42.4969</v>
      </c>
      <c r="G32" s="51" t="n">
        <v>43.1223</v>
      </c>
      <c r="H32" s="51" t="n">
        <v>46020.25</v>
      </c>
      <c r="I32" s="51" t="n">
        <v>68.82</v>
      </c>
      <c r="J32" s="52" t="n">
        <f aca="false">H32/3600</f>
        <v>12.7834027777778</v>
      </c>
      <c r="L32" s="50" t="n">
        <v>7341.9152</v>
      </c>
      <c r="M32" s="51" t="n">
        <v>37.4896</v>
      </c>
      <c r="N32" s="51" t="n">
        <v>42.4985</v>
      </c>
      <c r="O32" s="51" t="n">
        <v>43.1236</v>
      </c>
      <c r="P32" s="51" t="n">
        <v>46880.98</v>
      </c>
      <c r="Q32" s="51" t="n">
        <v>68.55</v>
      </c>
      <c r="R32" s="52" t="n">
        <f aca="false">P32/3600</f>
        <v>13.0224944444444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430.7512</v>
      </c>
      <c r="E33" s="51" t="n">
        <v>35.5362</v>
      </c>
      <c r="F33" s="51" t="n">
        <v>41.2565</v>
      </c>
      <c r="G33" s="51" t="n">
        <v>41.3264</v>
      </c>
      <c r="H33" s="51" t="n">
        <v>41590.53</v>
      </c>
      <c r="I33" s="51" t="n">
        <v>56.264</v>
      </c>
      <c r="J33" s="52" t="n">
        <f aca="false">H33/3600</f>
        <v>11.552925</v>
      </c>
      <c r="L33" s="50" t="n">
        <v>3435.9672</v>
      </c>
      <c r="M33" s="51" t="n">
        <v>35.5357</v>
      </c>
      <c r="N33" s="51" t="n">
        <v>41.266</v>
      </c>
      <c r="O33" s="51" t="n">
        <v>41.3321</v>
      </c>
      <c r="P33" s="51" t="n">
        <v>41130.63</v>
      </c>
      <c r="Q33" s="51" t="n">
        <v>54.39</v>
      </c>
      <c r="R33" s="52" t="n">
        <f aca="false">P33/3600</f>
        <v>11.425175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751.6376</v>
      </c>
      <c r="E34" s="59" t="n">
        <v>33.442</v>
      </c>
      <c r="F34" s="59" t="n">
        <v>40.3057</v>
      </c>
      <c r="G34" s="59" t="n">
        <v>39.9729</v>
      </c>
      <c r="H34" s="59" t="n">
        <v>38078.91</v>
      </c>
      <c r="I34" s="59" t="n">
        <v>56.116</v>
      </c>
      <c r="J34" s="60" t="n">
        <f aca="false">H34/3600</f>
        <v>10.577475</v>
      </c>
      <c r="L34" s="58" t="n">
        <v>1750.9936</v>
      </c>
      <c r="M34" s="59" t="n">
        <v>33.439</v>
      </c>
      <c r="N34" s="59" t="n">
        <v>40.3231</v>
      </c>
      <c r="O34" s="59" t="n">
        <v>39.9661</v>
      </c>
      <c r="P34" s="59" t="n">
        <v>37501.02</v>
      </c>
      <c r="Q34" s="59" t="n">
        <v>52.18</v>
      </c>
      <c r="R34" s="60" t="n">
        <f aca="false">P34/3600</f>
        <v>10.4169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49420.264</v>
      </c>
      <c r="E35" s="44" t="n">
        <v>37.8537</v>
      </c>
      <c r="F35" s="44" t="n">
        <v>42.1199</v>
      </c>
      <c r="G35" s="44" t="n">
        <v>44.2377</v>
      </c>
      <c r="H35" s="44" t="n">
        <v>64194.16</v>
      </c>
      <c r="I35" s="44" t="n">
        <v>110.628</v>
      </c>
      <c r="J35" s="45" t="n">
        <f aca="false">H35/3600</f>
        <v>17.8317111111111</v>
      </c>
      <c r="L35" s="43" t="n">
        <v>49431.3328</v>
      </c>
      <c r="M35" s="44" t="n">
        <v>37.8512</v>
      </c>
      <c r="N35" s="44" t="n">
        <v>42.1204</v>
      </c>
      <c r="O35" s="44" t="n">
        <v>44.2371</v>
      </c>
      <c r="P35" s="44" t="n">
        <v>63762.88</v>
      </c>
      <c r="Q35" s="44" t="n">
        <v>101.81</v>
      </c>
      <c r="R35" s="45" t="n">
        <f aca="false">P35/3600</f>
        <v>17.711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7653.4536</v>
      </c>
      <c r="E36" s="51" t="n">
        <v>35.348</v>
      </c>
      <c r="F36" s="51" t="n">
        <v>40.6693</v>
      </c>
      <c r="G36" s="51" t="n">
        <v>43.0171</v>
      </c>
      <c r="H36" s="51" t="n">
        <v>46217.11</v>
      </c>
      <c r="I36" s="51" t="n">
        <v>70.758</v>
      </c>
      <c r="J36" s="52" t="n">
        <f aca="false">H36/3600</f>
        <v>12.8380861111111</v>
      </c>
      <c r="L36" s="50" t="n">
        <v>7665.48</v>
      </c>
      <c r="M36" s="51" t="n">
        <v>35.3454</v>
      </c>
      <c r="N36" s="51" t="n">
        <v>40.6646</v>
      </c>
      <c r="O36" s="51" t="n">
        <v>43.0232</v>
      </c>
      <c r="P36" s="51" t="n">
        <v>47137.01</v>
      </c>
      <c r="Q36" s="51" t="n">
        <v>64.2</v>
      </c>
      <c r="R36" s="52" t="n">
        <f aca="false">P36/3600</f>
        <v>13.0936138888889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105.2744</v>
      </c>
      <c r="E37" s="51" t="n">
        <v>33.5723</v>
      </c>
      <c r="F37" s="51" t="n">
        <v>39.4602</v>
      </c>
      <c r="G37" s="51" t="n">
        <v>42.0343</v>
      </c>
      <c r="H37" s="51" t="n">
        <v>41674.1</v>
      </c>
      <c r="I37" s="51" t="n">
        <v>57.66</v>
      </c>
      <c r="J37" s="52" t="n">
        <f aca="false">H37/3600</f>
        <v>11.5761388888889</v>
      </c>
      <c r="L37" s="50" t="n">
        <v>2109.4376</v>
      </c>
      <c r="M37" s="51" t="n">
        <v>33.5689</v>
      </c>
      <c r="N37" s="51" t="n">
        <v>39.4545</v>
      </c>
      <c r="O37" s="51" t="n">
        <v>42.0399</v>
      </c>
      <c r="P37" s="51" t="n">
        <v>41294.41</v>
      </c>
      <c r="Q37" s="51" t="n">
        <v>56.33</v>
      </c>
      <c r="R37" s="52" t="n">
        <f aca="false">P37/3600</f>
        <v>11.4706694444444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66.1448</v>
      </c>
      <c r="E38" s="59" t="n">
        <v>31.4366</v>
      </c>
      <c r="F38" s="59" t="n">
        <v>38.5888</v>
      </c>
      <c r="G38" s="59" t="n">
        <v>41.2826</v>
      </c>
      <c r="H38" s="59" t="n">
        <v>38183.67</v>
      </c>
      <c r="I38" s="59" t="n">
        <v>55.066</v>
      </c>
      <c r="J38" s="60" t="n">
        <f aca="false">H38/3600</f>
        <v>10.606575</v>
      </c>
      <c r="L38" s="58" t="n">
        <v>868.0088</v>
      </c>
      <c r="M38" s="59" t="n">
        <v>31.4314</v>
      </c>
      <c r="N38" s="59" t="n">
        <v>38.5663</v>
      </c>
      <c r="O38" s="59" t="n">
        <v>41.2971</v>
      </c>
      <c r="P38" s="59" t="n">
        <v>38987.94</v>
      </c>
      <c r="Q38" s="59" t="n">
        <v>50.03</v>
      </c>
      <c r="R38" s="60" t="n">
        <f aca="false">P38/3600</f>
        <v>10.8299833333333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7.7096</v>
      </c>
      <c r="E39" s="44" t="n">
        <v>40.1203</v>
      </c>
      <c r="F39" s="44" t="n">
        <v>42.9004</v>
      </c>
      <c r="G39" s="44" t="n">
        <v>43.5178</v>
      </c>
      <c r="H39" s="44" t="n">
        <v>9419.97</v>
      </c>
      <c r="I39" s="44" t="n">
        <v>13.614</v>
      </c>
      <c r="J39" s="45" t="n">
        <f aca="false">H39/3600</f>
        <v>2.61665833333333</v>
      </c>
      <c r="L39" s="43" t="n">
        <v>3889.988</v>
      </c>
      <c r="M39" s="44" t="n">
        <v>40.1215</v>
      </c>
      <c r="N39" s="44" t="n">
        <v>42.9015</v>
      </c>
      <c r="O39" s="44" t="n">
        <v>43.5211</v>
      </c>
      <c r="P39" s="44" t="n">
        <v>9347.12</v>
      </c>
      <c r="Q39" s="44" t="n">
        <v>13.72</v>
      </c>
      <c r="R39" s="45" t="n">
        <f aca="false">P39/3600</f>
        <v>2.5964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836.94</v>
      </c>
      <c r="E40" s="51" t="n">
        <v>36.8709</v>
      </c>
      <c r="F40" s="51" t="n">
        <v>40.5437</v>
      </c>
      <c r="G40" s="51" t="n">
        <v>40.9297</v>
      </c>
      <c r="H40" s="51" t="n">
        <v>8305.3</v>
      </c>
      <c r="I40" s="51" t="n">
        <v>12.338</v>
      </c>
      <c r="J40" s="52" t="n">
        <f aca="false">H40/3600</f>
        <v>2.30702777777778</v>
      </c>
      <c r="L40" s="50" t="n">
        <v>1839.1256</v>
      </c>
      <c r="M40" s="51" t="n">
        <v>36.872</v>
      </c>
      <c r="N40" s="51" t="n">
        <v>40.551</v>
      </c>
      <c r="O40" s="51" t="n">
        <v>40.9165</v>
      </c>
      <c r="P40" s="51" t="n">
        <v>8209.13</v>
      </c>
      <c r="Q40" s="51" t="n">
        <v>12.21</v>
      </c>
      <c r="R40" s="52" t="n">
        <f aca="false">P40/3600</f>
        <v>2.28031388888889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81.7048</v>
      </c>
      <c r="E41" s="51" t="n">
        <v>34.0501</v>
      </c>
      <c r="F41" s="51" t="n">
        <v>38.6349</v>
      </c>
      <c r="G41" s="51" t="n">
        <v>38.8294</v>
      </c>
      <c r="H41" s="51" t="n">
        <v>7538.19</v>
      </c>
      <c r="I41" s="51" t="n">
        <v>10.29</v>
      </c>
      <c r="J41" s="52" t="n">
        <f aca="false">H41/3600</f>
        <v>2.09394166666667</v>
      </c>
      <c r="L41" s="50" t="n">
        <v>884.3536</v>
      </c>
      <c r="M41" s="51" t="n">
        <v>34.0616</v>
      </c>
      <c r="N41" s="51" t="n">
        <v>38.6254</v>
      </c>
      <c r="O41" s="51" t="n">
        <v>38.8175</v>
      </c>
      <c r="P41" s="51" t="n">
        <v>7396.06</v>
      </c>
      <c r="Q41" s="51" t="n">
        <v>10.34</v>
      </c>
      <c r="R41" s="52" t="n">
        <f aca="false">P41/3600</f>
        <v>2.05446111111111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50.8536</v>
      </c>
      <c r="E42" s="59" t="n">
        <v>31.6526</v>
      </c>
      <c r="F42" s="59" t="n">
        <v>37.1395</v>
      </c>
      <c r="G42" s="59" t="n">
        <v>37.2595</v>
      </c>
      <c r="H42" s="59" t="n">
        <v>6766.14</v>
      </c>
      <c r="I42" s="59" t="n">
        <v>9.094</v>
      </c>
      <c r="J42" s="60" t="n">
        <f aca="false">H42/3600</f>
        <v>1.87948333333333</v>
      </c>
      <c r="L42" s="58" t="n">
        <v>451.0584</v>
      </c>
      <c r="M42" s="59" t="n">
        <v>31.6436</v>
      </c>
      <c r="N42" s="59" t="n">
        <v>37.167</v>
      </c>
      <c r="O42" s="59" t="n">
        <v>37.1951</v>
      </c>
      <c r="P42" s="59" t="n">
        <v>6715.79</v>
      </c>
      <c r="Q42" s="59" t="n">
        <v>9.24</v>
      </c>
      <c r="R42" s="60" t="n">
        <f aca="false">P42/3600</f>
        <v>1.86549722222222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372.6552</v>
      </c>
      <c r="E43" s="44" t="n">
        <v>40.0733</v>
      </c>
      <c r="F43" s="44" t="n">
        <v>43.2169</v>
      </c>
      <c r="G43" s="44" t="n">
        <v>44.6096</v>
      </c>
      <c r="H43" s="44" t="n">
        <v>11632.97</v>
      </c>
      <c r="I43" s="44" t="n">
        <v>15.41</v>
      </c>
      <c r="J43" s="45" t="n">
        <f aca="false">H43/3600</f>
        <v>3.23138055555556</v>
      </c>
      <c r="L43" s="43" t="n">
        <v>4378.356</v>
      </c>
      <c r="M43" s="44" t="n">
        <v>40.0701</v>
      </c>
      <c r="N43" s="44" t="n">
        <v>43.2193</v>
      </c>
      <c r="O43" s="44" t="n">
        <v>44.6098</v>
      </c>
      <c r="P43" s="44" t="n">
        <v>11491.1</v>
      </c>
      <c r="Q43" s="44" t="n">
        <v>15.4</v>
      </c>
      <c r="R43" s="45" t="n">
        <f aca="false">P43/3600</f>
        <v>3.1919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2.444</v>
      </c>
      <c r="E44" s="51" t="n">
        <v>37.2515</v>
      </c>
      <c r="F44" s="51" t="n">
        <v>41.2221</v>
      </c>
      <c r="G44" s="51" t="n">
        <v>42.3312</v>
      </c>
      <c r="H44" s="51" t="n">
        <v>10233.65</v>
      </c>
      <c r="I44" s="51" t="n">
        <v>13.066</v>
      </c>
      <c r="J44" s="52" t="n">
        <f aca="false">H44/3600</f>
        <v>2.84268055555556</v>
      </c>
      <c r="L44" s="50" t="n">
        <v>1963.4984</v>
      </c>
      <c r="M44" s="51" t="n">
        <v>37.2464</v>
      </c>
      <c r="N44" s="51" t="n">
        <v>41.2259</v>
      </c>
      <c r="O44" s="51" t="n">
        <v>42.3301</v>
      </c>
      <c r="P44" s="51" t="n">
        <v>10162.17</v>
      </c>
      <c r="Q44" s="51" t="n">
        <v>13.08</v>
      </c>
      <c r="R44" s="52" t="n">
        <f aca="false">P44/3600</f>
        <v>2.822825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53.696</v>
      </c>
      <c r="E45" s="51" t="n">
        <v>34.338</v>
      </c>
      <c r="F45" s="51" t="n">
        <v>39.5494</v>
      </c>
      <c r="G45" s="51" t="n">
        <v>40.4893</v>
      </c>
      <c r="H45" s="51" t="n">
        <v>9179.8</v>
      </c>
      <c r="I45" s="51" t="n">
        <v>11.412</v>
      </c>
      <c r="J45" s="52" t="n">
        <f aca="false">H45/3600</f>
        <v>2.54994444444444</v>
      </c>
      <c r="L45" s="50" t="n">
        <v>955.9232</v>
      </c>
      <c r="M45" s="51" t="n">
        <v>34.3399</v>
      </c>
      <c r="N45" s="51" t="n">
        <v>39.5423</v>
      </c>
      <c r="O45" s="51" t="n">
        <v>40.4842</v>
      </c>
      <c r="P45" s="51" t="n">
        <v>9125.6</v>
      </c>
      <c r="Q45" s="51" t="n">
        <v>11.67</v>
      </c>
      <c r="R45" s="52" t="n">
        <f aca="false">P45/3600</f>
        <v>2.53488888888889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87.596</v>
      </c>
      <c r="E46" s="59" t="n">
        <v>31.4863</v>
      </c>
      <c r="F46" s="59" t="n">
        <v>38.2896</v>
      </c>
      <c r="G46" s="59" t="n">
        <v>39.1178</v>
      </c>
      <c r="H46" s="59" t="n">
        <v>8675.01</v>
      </c>
      <c r="I46" s="59" t="n">
        <v>10.476</v>
      </c>
      <c r="J46" s="60" t="n">
        <f aca="false">H46/3600</f>
        <v>2.409725</v>
      </c>
      <c r="L46" s="58" t="n">
        <v>487.5656</v>
      </c>
      <c r="M46" s="59" t="n">
        <v>31.4749</v>
      </c>
      <c r="N46" s="59" t="n">
        <v>38.2552</v>
      </c>
      <c r="O46" s="59" t="n">
        <v>39.074</v>
      </c>
      <c r="P46" s="59" t="n">
        <v>8750.85</v>
      </c>
      <c r="Q46" s="59" t="n">
        <v>10.32</v>
      </c>
      <c r="R46" s="60" t="n">
        <f aca="false">P46/3600</f>
        <v>2.43079166666667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8392.964</v>
      </c>
      <c r="E47" s="44" t="n">
        <v>38.2726</v>
      </c>
      <c r="F47" s="44" t="n">
        <v>41.1149</v>
      </c>
      <c r="G47" s="44" t="n">
        <v>42.0348</v>
      </c>
      <c r="H47" s="44" t="n">
        <v>10566.19</v>
      </c>
      <c r="I47" s="44" t="n">
        <v>18.226</v>
      </c>
      <c r="J47" s="45" t="n">
        <f aca="false">H47/3600</f>
        <v>2.93505277777778</v>
      </c>
      <c r="L47" s="43" t="n">
        <v>8407.6456</v>
      </c>
      <c r="M47" s="44" t="n">
        <v>38.269</v>
      </c>
      <c r="N47" s="44" t="n">
        <v>41.1212</v>
      </c>
      <c r="O47" s="44" t="n">
        <v>42.0346</v>
      </c>
      <c r="P47" s="44" t="n">
        <v>10607.26</v>
      </c>
      <c r="Q47" s="44" t="n">
        <v>17.09</v>
      </c>
      <c r="R47" s="45" t="n">
        <f aca="false">P47/3600</f>
        <v>2.9464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587.5512</v>
      </c>
      <c r="E48" s="51" t="n">
        <v>34.4652</v>
      </c>
      <c r="F48" s="51" t="n">
        <v>38.5186</v>
      </c>
      <c r="G48" s="51" t="n">
        <v>39.3831</v>
      </c>
      <c r="H48" s="51" t="n">
        <v>9181.13</v>
      </c>
      <c r="I48" s="51" t="n">
        <v>13.696</v>
      </c>
      <c r="J48" s="52" t="n">
        <f aca="false">H48/3600</f>
        <v>2.55031388888889</v>
      </c>
      <c r="L48" s="50" t="n">
        <v>3595.084</v>
      </c>
      <c r="M48" s="51" t="n">
        <v>34.4618</v>
      </c>
      <c r="N48" s="51" t="n">
        <v>38.5228</v>
      </c>
      <c r="O48" s="51" t="n">
        <v>39.3804</v>
      </c>
      <c r="P48" s="51" t="n">
        <v>9122.71</v>
      </c>
      <c r="Q48" s="51" t="n">
        <v>13.5</v>
      </c>
      <c r="R48" s="52" t="n">
        <f aca="false">P48/3600</f>
        <v>2.53408611111111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70.0136</v>
      </c>
      <c r="E49" s="51" t="n">
        <v>31.0446</v>
      </c>
      <c r="F49" s="51" t="n">
        <v>36.6163</v>
      </c>
      <c r="G49" s="51" t="n">
        <v>37.4187</v>
      </c>
      <c r="H49" s="51" t="n">
        <v>7803.1</v>
      </c>
      <c r="I49" s="51" t="n">
        <v>11.314</v>
      </c>
      <c r="J49" s="52" t="n">
        <f aca="false">H49/3600</f>
        <v>2.16752777777778</v>
      </c>
      <c r="L49" s="50" t="n">
        <v>1574.2752</v>
      </c>
      <c r="M49" s="51" t="n">
        <v>31.0414</v>
      </c>
      <c r="N49" s="51" t="n">
        <v>36.5998</v>
      </c>
      <c r="O49" s="51" t="n">
        <v>37.4198</v>
      </c>
      <c r="P49" s="51" t="n">
        <v>7846.36</v>
      </c>
      <c r="Q49" s="51" t="n">
        <v>11.21</v>
      </c>
      <c r="R49" s="52" t="n">
        <f aca="false">P49/3600</f>
        <v>2.17954444444444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76.6208</v>
      </c>
      <c r="E50" s="59" t="n">
        <v>27.8753</v>
      </c>
      <c r="F50" s="59" t="n">
        <v>35.2226</v>
      </c>
      <c r="G50" s="59" t="n">
        <v>35.9742</v>
      </c>
      <c r="H50" s="59" t="n">
        <v>7090.76</v>
      </c>
      <c r="I50" s="59" t="n">
        <v>9.834</v>
      </c>
      <c r="J50" s="60" t="n">
        <f aca="false">H50/3600</f>
        <v>1.96965555555556</v>
      </c>
      <c r="L50" s="58" t="n">
        <v>679.0672</v>
      </c>
      <c r="M50" s="59" t="n">
        <v>27.8799</v>
      </c>
      <c r="N50" s="59" t="n">
        <v>35.2324</v>
      </c>
      <c r="O50" s="59" t="n">
        <v>36.0043</v>
      </c>
      <c r="P50" s="59" t="n">
        <v>7077.19</v>
      </c>
      <c r="Q50" s="59" t="n">
        <v>9.75</v>
      </c>
      <c r="R50" s="60" t="n">
        <f aca="false">P50/3600</f>
        <v>1.96588611111111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5900.4248</v>
      </c>
      <c r="E51" s="44" t="n">
        <v>39.6721</v>
      </c>
      <c r="F51" s="44" t="n">
        <v>41.5374</v>
      </c>
      <c r="G51" s="44" t="n">
        <v>42.8564</v>
      </c>
      <c r="H51" s="44" t="n">
        <v>7674.51</v>
      </c>
      <c r="I51" s="44" t="n">
        <v>10.918</v>
      </c>
      <c r="J51" s="45" t="n">
        <f aca="false">H51/3600</f>
        <v>2.13180833333333</v>
      </c>
      <c r="L51" s="43" t="n">
        <v>5902.2888</v>
      </c>
      <c r="M51" s="44" t="n">
        <v>39.6711</v>
      </c>
      <c r="N51" s="44" t="n">
        <v>41.5334</v>
      </c>
      <c r="O51" s="44" t="n">
        <v>42.8606</v>
      </c>
      <c r="P51" s="44" t="n">
        <v>7747.49</v>
      </c>
      <c r="Q51" s="44" t="n">
        <v>10.89</v>
      </c>
      <c r="R51" s="45" t="n">
        <f aca="false">P51/3600</f>
        <v>2.1520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62.9976</v>
      </c>
      <c r="E52" s="51" t="n">
        <v>36.1183</v>
      </c>
      <c r="F52" s="51" t="n">
        <v>38.9707</v>
      </c>
      <c r="G52" s="51" t="n">
        <v>40.5815</v>
      </c>
      <c r="H52" s="51" t="n">
        <v>6815.06</v>
      </c>
      <c r="I52" s="51" t="n">
        <v>9.5</v>
      </c>
      <c r="J52" s="52" t="n">
        <f aca="false">H52/3600</f>
        <v>1.89307222222222</v>
      </c>
      <c r="L52" s="50" t="n">
        <v>2364.54</v>
      </c>
      <c r="M52" s="51" t="n">
        <v>36.1163</v>
      </c>
      <c r="N52" s="51" t="n">
        <v>38.974</v>
      </c>
      <c r="O52" s="51" t="n">
        <v>40.5732</v>
      </c>
      <c r="P52" s="51" t="n">
        <v>6621.76</v>
      </c>
      <c r="Q52" s="51" t="n">
        <v>8.85</v>
      </c>
      <c r="R52" s="52" t="n">
        <f aca="false">P52/3600</f>
        <v>1.83937777777778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55.7968</v>
      </c>
      <c r="E53" s="51" t="n">
        <v>33.0158</v>
      </c>
      <c r="F53" s="51" t="n">
        <v>37.1102</v>
      </c>
      <c r="G53" s="51" t="n">
        <v>38.8614</v>
      </c>
      <c r="H53" s="51" t="n">
        <v>5846.67</v>
      </c>
      <c r="I53" s="51" t="n">
        <v>7.796</v>
      </c>
      <c r="J53" s="52" t="n">
        <f aca="false">H53/3600</f>
        <v>1.624075</v>
      </c>
      <c r="L53" s="50" t="n">
        <v>1056.0672</v>
      </c>
      <c r="M53" s="51" t="n">
        <v>33.0185</v>
      </c>
      <c r="N53" s="51" t="n">
        <v>37.1124</v>
      </c>
      <c r="O53" s="51" t="n">
        <v>38.8488</v>
      </c>
      <c r="P53" s="51" t="n">
        <v>5921.8</v>
      </c>
      <c r="Q53" s="51" t="n">
        <v>7.51</v>
      </c>
      <c r="R53" s="52" t="n">
        <f aca="false">P53/3600</f>
        <v>1.64494444444444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83.5248</v>
      </c>
      <c r="E54" s="59" t="n">
        <v>30.1653</v>
      </c>
      <c r="F54" s="59" t="n">
        <v>35.8081</v>
      </c>
      <c r="G54" s="59" t="n">
        <v>37.5928</v>
      </c>
      <c r="H54" s="59" t="n">
        <v>5217.45</v>
      </c>
      <c r="I54" s="59" t="n">
        <v>6.884</v>
      </c>
      <c r="J54" s="60" t="n">
        <f aca="false">H54/3600</f>
        <v>1.44929166666667</v>
      </c>
      <c r="L54" s="58" t="n">
        <v>484.348</v>
      </c>
      <c r="M54" s="59" t="n">
        <v>30.1809</v>
      </c>
      <c r="N54" s="59" t="n">
        <v>35.8105</v>
      </c>
      <c r="O54" s="59" t="n">
        <v>37.5823</v>
      </c>
      <c r="P54" s="59" t="n">
        <v>5127.21</v>
      </c>
      <c r="Q54" s="59" t="n">
        <v>6.59</v>
      </c>
      <c r="R54" s="60" t="n">
        <f aca="false">P54/3600</f>
        <v>1.424225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6.876</v>
      </c>
      <c r="E55" s="44" t="n">
        <v>40.7964</v>
      </c>
      <c r="F55" s="44" t="n">
        <v>43.7251</v>
      </c>
      <c r="G55" s="44" t="n">
        <v>43.1444</v>
      </c>
      <c r="H55" s="44" t="n">
        <v>2577.56</v>
      </c>
      <c r="I55" s="44" t="n">
        <v>3.866</v>
      </c>
      <c r="J55" s="45" t="n">
        <f aca="false">H55/3600</f>
        <v>0.715988888888889</v>
      </c>
      <c r="L55" s="43" t="n">
        <v>1818.664</v>
      </c>
      <c r="M55" s="44" t="n">
        <v>40.7912</v>
      </c>
      <c r="N55" s="44" t="n">
        <v>43.7423</v>
      </c>
      <c r="O55" s="44" t="n">
        <v>43.1469</v>
      </c>
      <c r="P55" s="44" t="n">
        <v>2564.73</v>
      </c>
      <c r="Q55" s="44" t="n">
        <v>3.8</v>
      </c>
      <c r="R55" s="45" t="n">
        <f aca="false">P55/3600</f>
        <v>0.7124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903.7096</v>
      </c>
      <c r="E56" s="51" t="n">
        <v>36.9402</v>
      </c>
      <c r="F56" s="51" t="n">
        <v>41.1288</v>
      </c>
      <c r="G56" s="51" t="n">
        <v>40.0749</v>
      </c>
      <c r="H56" s="51" t="n">
        <v>2274.96</v>
      </c>
      <c r="I56" s="51" t="n">
        <v>3.424</v>
      </c>
      <c r="J56" s="52" t="n">
        <f aca="false">H56/3600</f>
        <v>0.631933333333333</v>
      </c>
      <c r="L56" s="50" t="n">
        <v>904.9152</v>
      </c>
      <c r="M56" s="51" t="n">
        <v>36.9469</v>
      </c>
      <c r="N56" s="51" t="n">
        <v>41.1139</v>
      </c>
      <c r="O56" s="51" t="n">
        <v>40.0719</v>
      </c>
      <c r="P56" s="51" t="n">
        <v>2239.25</v>
      </c>
      <c r="Q56" s="51" t="n">
        <v>3.29</v>
      </c>
      <c r="R56" s="52" t="n">
        <f aca="false">P56/3600</f>
        <v>0.622013888888889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43.3144</v>
      </c>
      <c r="E57" s="51" t="n">
        <v>33.5146</v>
      </c>
      <c r="F57" s="51" t="n">
        <v>39.107</v>
      </c>
      <c r="G57" s="51" t="n">
        <v>37.7796</v>
      </c>
      <c r="H57" s="51" t="n">
        <v>2059.73</v>
      </c>
      <c r="I57" s="51" t="n">
        <v>2.962</v>
      </c>
      <c r="J57" s="52" t="n">
        <f aca="false">H57/3600</f>
        <v>0.572147222222222</v>
      </c>
      <c r="L57" s="50" t="n">
        <v>443.268</v>
      </c>
      <c r="M57" s="51" t="n">
        <v>33.5178</v>
      </c>
      <c r="N57" s="51" t="n">
        <v>39.1379</v>
      </c>
      <c r="O57" s="51" t="n">
        <v>37.7803</v>
      </c>
      <c r="P57" s="51" t="n">
        <v>2011.37</v>
      </c>
      <c r="Q57" s="51" t="n">
        <v>2.83</v>
      </c>
      <c r="R57" s="52" t="n">
        <f aca="false">P57/3600</f>
        <v>0.558713888888889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24.7992</v>
      </c>
      <c r="E58" s="59" t="n">
        <v>30.6058</v>
      </c>
      <c r="F58" s="59" t="n">
        <v>37.669</v>
      </c>
      <c r="G58" s="59" t="n">
        <v>36.0973</v>
      </c>
      <c r="H58" s="59" t="n">
        <v>1861.46</v>
      </c>
      <c r="I58" s="59" t="n">
        <v>2.626</v>
      </c>
      <c r="J58" s="60" t="n">
        <f aca="false">H58/3600</f>
        <v>0.517072222222222</v>
      </c>
      <c r="L58" s="58" t="n">
        <v>225.2824</v>
      </c>
      <c r="M58" s="59" t="n">
        <v>30.6191</v>
      </c>
      <c r="N58" s="59" t="n">
        <v>37.6857</v>
      </c>
      <c r="O58" s="59" t="n">
        <v>36.0905</v>
      </c>
      <c r="P58" s="59" t="n">
        <v>1870.65</v>
      </c>
      <c r="Q58" s="59" t="n">
        <v>2.6</v>
      </c>
      <c r="R58" s="60" t="n">
        <f aca="false">P58/3600</f>
        <v>0.519625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264.4208</v>
      </c>
      <c r="E59" s="44" t="n">
        <v>38.1659</v>
      </c>
      <c r="F59" s="44" t="n">
        <v>42.8213</v>
      </c>
      <c r="G59" s="44" t="n">
        <v>43.7945</v>
      </c>
      <c r="H59" s="44" t="n">
        <v>2938.24</v>
      </c>
      <c r="I59" s="44" t="n">
        <v>5.432</v>
      </c>
      <c r="J59" s="45" t="n">
        <f aca="false">H59/3600</f>
        <v>0.816177777777778</v>
      </c>
      <c r="L59" s="43" t="n">
        <v>2271.8224</v>
      </c>
      <c r="M59" s="44" t="n">
        <v>38.1622</v>
      </c>
      <c r="N59" s="44" t="n">
        <v>42.8211</v>
      </c>
      <c r="O59" s="44" t="n">
        <v>43.8122</v>
      </c>
      <c r="P59" s="44" t="n">
        <v>2869.46</v>
      </c>
      <c r="Q59" s="44" t="n">
        <v>4.93</v>
      </c>
      <c r="R59" s="45" t="n">
        <f aca="false">P59/3600</f>
        <v>0.7970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788.5592</v>
      </c>
      <c r="E60" s="51" t="n">
        <v>34.4017</v>
      </c>
      <c r="F60" s="51" t="n">
        <v>40.8702</v>
      </c>
      <c r="G60" s="51" t="n">
        <v>41.7611</v>
      </c>
      <c r="H60" s="51" t="n">
        <v>2418.19</v>
      </c>
      <c r="I60" s="51" t="n">
        <v>3.926</v>
      </c>
      <c r="J60" s="52" t="n">
        <f aca="false">H60/3600</f>
        <v>0.671719444444444</v>
      </c>
      <c r="L60" s="50" t="n">
        <v>791.2432</v>
      </c>
      <c r="M60" s="51" t="n">
        <v>34.3992</v>
      </c>
      <c r="N60" s="51" t="n">
        <v>40.8856</v>
      </c>
      <c r="O60" s="51" t="n">
        <v>41.7927</v>
      </c>
      <c r="P60" s="51" t="n">
        <v>2380.66</v>
      </c>
      <c r="Q60" s="51" t="n">
        <v>3.69</v>
      </c>
      <c r="R60" s="52" t="n">
        <f aca="false">P60/3600</f>
        <v>0.661294444444444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13.5056</v>
      </c>
      <c r="E61" s="51" t="n">
        <v>31.2655</v>
      </c>
      <c r="F61" s="51" t="n">
        <v>39.508</v>
      </c>
      <c r="G61" s="51" t="n">
        <v>40.3672</v>
      </c>
      <c r="H61" s="51" t="n">
        <v>2068.45</v>
      </c>
      <c r="I61" s="51" t="n">
        <v>3.154</v>
      </c>
      <c r="J61" s="52" t="n">
        <f aca="false">H61/3600</f>
        <v>0.574569444444444</v>
      </c>
      <c r="L61" s="50" t="n">
        <v>315.0856</v>
      </c>
      <c r="M61" s="51" t="n">
        <v>31.2647</v>
      </c>
      <c r="N61" s="51" t="n">
        <v>39.462</v>
      </c>
      <c r="O61" s="51" t="n">
        <v>40.335</v>
      </c>
      <c r="P61" s="51" t="n">
        <v>2133.65</v>
      </c>
      <c r="Q61" s="51" t="n">
        <v>3.08</v>
      </c>
      <c r="R61" s="52" t="n">
        <f aca="false">P61/3600</f>
        <v>0.592680555555556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33.4896</v>
      </c>
      <c r="E62" s="59" t="n">
        <v>28.3228</v>
      </c>
      <c r="F62" s="59" t="n">
        <v>38.4994</v>
      </c>
      <c r="G62" s="59" t="n">
        <v>39.3455</v>
      </c>
      <c r="H62" s="59" t="n">
        <v>1860.18</v>
      </c>
      <c r="I62" s="59" t="n">
        <v>2.906</v>
      </c>
      <c r="J62" s="60" t="n">
        <f aca="false">H62/3600</f>
        <v>0.516716666666667</v>
      </c>
      <c r="L62" s="58" t="n">
        <v>134.6024</v>
      </c>
      <c r="M62" s="59" t="n">
        <v>28.3143</v>
      </c>
      <c r="N62" s="59" t="n">
        <v>38.5189</v>
      </c>
      <c r="O62" s="59" t="n">
        <v>39.3734</v>
      </c>
      <c r="P62" s="59" t="n">
        <v>1899.12</v>
      </c>
      <c r="Q62" s="59" t="n">
        <v>2.71</v>
      </c>
      <c r="R62" s="60" t="n">
        <f aca="false">P62/3600</f>
        <v>0.527533333333333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1980.7528</v>
      </c>
      <c r="E63" s="44" t="n">
        <v>37.9649</v>
      </c>
      <c r="F63" s="44" t="n">
        <v>40.7847</v>
      </c>
      <c r="G63" s="44" t="n">
        <v>41.4953</v>
      </c>
      <c r="H63" s="44" t="n">
        <v>2360.22</v>
      </c>
      <c r="I63" s="44" t="n">
        <v>4.222</v>
      </c>
      <c r="J63" s="45" t="n">
        <f aca="false">H63/3600</f>
        <v>0.655616666666667</v>
      </c>
      <c r="L63" s="43" t="n">
        <v>1984.34</v>
      </c>
      <c r="M63" s="44" t="n">
        <v>37.9613</v>
      </c>
      <c r="N63" s="44" t="n">
        <v>40.7873</v>
      </c>
      <c r="O63" s="44" t="n">
        <v>41.4989</v>
      </c>
      <c r="P63" s="44" t="n">
        <v>2362.28</v>
      </c>
      <c r="Q63" s="44" t="n">
        <v>4.18</v>
      </c>
      <c r="R63" s="45" t="n">
        <f aca="false">P63/3600</f>
        <v>0.6561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46.9504</v>
      </c>
      <c r="E64" s="51" t="n">
        <v>34.2594</v>
      </c>
      <c r="F64" s="51" t="n">
        <v>38.1901</v>
      </c>
      <c r="G64" s="51" t="n">
        <v>38.7788</v>
      </c>
      <c r="H64" s="51" t="n">
        <v>2050.33</v>
      </c>
      <c r="I64" s="51" t="n">
        <v>3.294</v>
      </c>
      <c r="J64" s="52" t="n">
        <f aca="false">H64/3600</f>
        <v>0.569536111111111</v>
      </c>
      <c r="L64" s="50" t="n">
        <v>849.3008</v>
      </c>
      <c r="M64" s="51" t="n">
        <v>34.2594</v>
      </c>
      <c r="N64" s="51" t="n">
        <v>38.1971</v>
      </c>
      <c r="O64" s="51" t="n">
        <v>38.7929</v>
      </c>
      <c r="P64" s="51" t="n">
        <v>2035.91</v>
      </c>
      <c r="Q64" s="51" t="n">
        <v>3.15</v>
      </c>
      <c r="R64" s="52" t="n">
        <f aca="false">P64/3600</f>
        <v>0.565530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65.1424</v>
      </c>
      <c r="E65" s="51" t="n">
        <v>30.8613</v>
      </c>
      <c r="F65" s="51" t="n">
        <v>36.1972</v>
      </c>
      <c r="G65" s="51" t="n">
        <v>36.7633</v>
      </c>
      <c r="H65" s="51" t="n">
        <v>1748.38</v>
      </c>
      <c r="I65" s="51" t="n">
        <v>2.596</v>
      </c>
      <c r="J65" s="52" t="n">
        <f aca="false">H65/3600</f>
        <v>0.485661111111111</v>
      </c>
      <c r="L65" s="50" t="n">
        <v>366.3136</v>
      </c>
      <c r="M65" s="51" t="n">
        <v>30.8668</v>
      </c>
      <c r="N65" s="51" t="n">
        <v>36.2071</v>
      </c>
      <c r="O65" s="51" t="n">
        <v>36.7614</v>
      </c>
      <c r="P65" s="51" t="n">
        <v>1741.8</v>
      </c>
      <c r="Q65" s="51" t="n">
        <v>2.56</v>
      </c>
      <c r="R65" s="52" t="n">
        <f aca="false">P65/3600</f>
        <v>0.483833333333333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7.2504</v>
      </c>
      <c r="E66" s="59" t="n">
        <v>27.8477</v>
      </c>
      <c r="F66" s="59" t="n">
        <v>34.7689</v>
      </c>
      <c r="G66" s="59" t="n">
        <v>35.288</v>
      </c>
      <c r="H66" s="59" t="n">
        <v>1573.69</v>
      </c>
      <c r="I66" s="59" t="n">
        <v>2.204</v>
      </c>
      <c r="J66" s="60" t="n">
        <f aca="false">H66/3600</f>
        <v>0.437136111111111</v>
      </c>
      <c r="L66" s="58" t="n">
        <v>157.3088</v>
      </c>
      <c r="M66" s="59" t="n">
        <v>27.8695</v>
      </c>
      <c r="N66" s="59" t="n">
        <v>34.7768</v>
      </c>
      <c r="O66" s="59" t="n">
        <v>35.2901</v>
      </c>
      <c r="P66" s="59" t="n">
        <v>1544.24</v>
      </c>
      <c r="Q66" s="59" t="n">
        <v>2.15</v>
      </c>
      <c r="R66" s="60" t="n">
        <f aca="false">P66/3600</f>
        <v>0.428955555555556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398.0744</v>
      </c>
      <c r="E67" s="44" t="n">
        <v>39.7671</v>
      </c>
      <c r="F67" s="44" t="n">
        <v>41.35</v>
      </c>
      <c r="G67" s="44" t="n">
        <v>42.3981</v>
      </c>
      <c r="H67" s="44" t="n">
        <v>1825.45</v>
      </c>
      <c r="I67" s="44" t="n">
        <v>2.856</v>
      </c>
      <c r="J67" s="45" t="n">
        <f aca="false">H67/3600</f>
        <v>0.507069444444445</v>
      </c>
      <c r="L67" s="43" t="n">
        <v>1399.6048</v>
      </c>
      <c r="M67" s="44" t="n">
        <v>39.7677</v>
      </c>
      <c r="N67" s="44" t="n">
        <v>41.365</v>
      </c>
      <c r="O67" s="44" t="n">
        <v>42.4068</v>
      </c>
      <c r="P67" s="44" t="n">
        <v>1845.62</v>
      </c>
      <c r="Q67" s="44" t="n">
        <v>2.87</v>
      </c>
      <c r="R67" s="45" t="n">
        <f aca="false">P67/3600</f>
        <v>0.5126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66.7656</v>
      </c>
      <c r="E68" s="51" t="n">
        <v>35.7627</v>
      </c>
      <c r="F68" s="51" t="n">
        <v>38.5427</v>
      </c>
      <c r="G68" s="51" t="n">
        <v>39.7924</v>
      </c>
      <c r="H68" s="51" t="n">
        <v>1617.62</v>
      </c>
      <c r="I68" s="51" t="n">
        <v>2.324</v>
      </c>
      <c r="J68" s="52" t="n">
        <f aca="false">H68/3600</f>
        <v>0.449338888888889</v>
      </c>
      <c r="L68" s="50" t="n">
        <v>667.9128</v>
      </c>
      <c r="M68" s="51" t="n">
        <v>35.7654</v>
      </c>
      <c r="N68" s="51" t="n">
        <v>38.5395</v>
      </c>
      <c r="O68" s="51" t="n">
        <v>39.7741</v>
      </c>
      <c r="P68" s="51" t="n">
        <v>1582.51</v>
      </c>
      <c r="Q68" s="51" t="n">
        <v>2.26</v>
      </c>
      <c r="R68" s="52" t="n">
        <f aca="false">P68/3600</f>
        <v>0.439586111111111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15.456</v>
      </c>
      <c r="E69" s="51" t="n">
        <v>32.2143</v>
      </c>
      <c r="F69" s="51" t="n">
        <v>36.5733</v>
      </c>
      <c r="G69" s="51" t="n">
        <v>37.8014</v>
      </c>
      <c r="H69" s="51" t="n">
        <v>1399.96</v>
      </c>
      <c r="I69" s="51" t="n">
        <v>1.934</v>
      </c>
      <c r="J69" s="52" t="n">
        <f aca="false">H69/3600</f>
        <v>0.388877777777778</v>
      </c>
      <c r="L69" s="50" t="n">
        <v>315.4576</v>
      </c>
      <c r="M69" s="51" t="n">
        <v>32.2113</v>
      </c>
      <c r="N69" s="51" t="n">
        <v>36.5767</v>
      </c>
      <c r="O69" s="51" t="n">
        <v>37.7935</v>
      </c>
      <c r="P69" s="51" t="n">
        <v>1416.08</v>
      </c>
      <c r="Q69" s="51" t="n">
        <v>1.9</v>
      </c>
      <c r="R69" s="52" t="n">
        <f aca="false">P69/3600</f>
        <v>0.393355555555556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52.3056</v>
      </c>
      <c r="E70" s="59" t="n">
        <v>29.368</v>
      </c>
      <c r="F70" s="59" t="n">
        <v>35.1696</v>
      </c>
      <c r="G70" s="59" t="n">
        <v>36.2867</v>
      </c>
      <c r="H70" s="59" t="n">
        <v>1236.42</v>
      </c>
      <c r="I70" s="59" t="n">
        <v>1.792</v>
      </c>
      <c r="J70" s="60" t="n">
        <f aca="false">H70/3600</f>
        <v>0.34345</v>
      </c>
      <c r="L70" s="58" t="n">
        <v>151.8656</v>
      </c>
      <c r="M70" s="59" t="n">
        <v>29.3663</v>
      </c>
      <c r="N70" s="59" t="n">
        <v>35.1503</v>
      </c>
      <c r="O70" s="59" t="n">
        <v>36.2297</v>
      </c>
      <c r="P70" s="59" t="n">
        <v>1237.52</v>
      </c>
      <c r="Q70" s="59" t="n">
        <v>1.67</v>
      </c>
      <c r="R70" s="60" t="n">
        <f aca="false">P70/3600</f>
        <v>0.343755555555556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39.4344</v>
      </c>
      <c r="E71" s="44" t="n">
        <v>43.3508</v>
      </c>
      <c r="F71" s="44" t="n">
        <v>46.7859</v>
      </c>
      <c r="G71" s="44" t="n">
        <v>47.7771</v>
      </c>
      <c r="H71" s="44" t="n">
        <v>17371.76</v>
      </c>
      <c r="I71" s="44" t="n">
        <v>24.428</v>
      </c>
      <c r="J71" s="45" t="n">
        <f aca="false">H71/3600</f>
        <v>4.82548888888889</v>
      </c>
      <c r="L71" s="43" t="n">
        <v>2140.4736</v>
      </c>
      <c r="M71" s="44" t="n">
        <v>43.3511</v>
      </c>
      <c r="N71" s="44" t="n">
        <v>46.7861</v>
      </c>
      <c r="O71" s="44" t="n">
        <v>47.7667</v>
      </c>
      <c r="P71" s="44" t="n">
        <v>17324.21</v>
      </c>
      <c r="Q71" s="44" t="n">
        <v>24.53</v>
      </c>
      <c r="R71" s="45" t="n">
        <f aca="false">P71/3600</f>
        <v>4.8122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86.7056</v>
      </c>
      <c r="E72" s="51" t="n">
        <v>41.1162</v>
      </c>
      <c r="F72" s="51" t="n">
        <v>45.5638</v>
      </c>
      <c r="G72" s="51" t="n">
        <v>46.2782</v>
      </c>
      <c r="H72" s="51" t="n">
        <v>15842.17</v>
      </c>
      <c r="I72" s="51" t="n">
        <v>21.354</v>
      </c>
      <c r="J72" s="52" t="n">
        <f aca="false">H72/3600</f>
        <v>4.40060277777778</v>
      </c>
      <c r="L72" s="50" t="n">
        <v>787.9768</v>
      </c>
      <c r="M72" s="51" t="n">
        <v>41.116</v>
      </c>
      <c r="N72" s="51" t="n">
        <v>45.5503</v>
      </c>
      <c r="O72" s="51" t="n">
        <v>46.2616</v>
      </c>
      <c r="P72" s="51" t="n">
        <v>15937.5</v>
      </c>
      <c r="Q72" s="51" t="n">
        <v>23.62</v>
      </c>
      <c r="R72" s="52" t="n">
        <f aca="false">P72/3600</f>
        <v>4.42708333333333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82.5008</v>
      </c>
      <c r="E73" s="51" t="n">
        <v>38.6142</v>
      </c>
      <c r="F73" s="51" t="n">
        <v>44.2878</v>
      </c>
      <c r="G73" s="51" t="n">
        <v>44.8259</v>
      </c>
      <c r="H73" s="51" t="n">
        <v>15251.85</v>
      </c>
      <c r="I73" s="51" t="n">
        <v>19.318</v>
      </c>
      <c r="J73" s="52" t="n">
        <f aca="false">H73/3600</f>
        <v>4.236625</v>
      </c>
      <c r="L73" s="50" t="n">
        <v>382.9856</v>
      </c>
      <c r="M73" s="51" t="n">
        <v>38.623</v>
      </c>
      <c r="N73" s="51" t="n">
        <v>44.3013</v>
      </c>
      <c r="O73" s="51" t="n">
        <v>44.8174</v>
      </c>
      <c r="P73" s="51" t="n">
        <v>15055.02</v>
      </c>
      <c r="Q73" s="51" t="n">
        <v>19.3</v>
      </c>
      <c r="R73" s="52" t="n">
        <f aca="false">P73/3600</f>
        <v>4.18195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210.7912</v>
      </c>
      <c r="E74" s="59" t="n">
        <v>35.9072</v>
      </c>
      <c r="F74" s="59" t="n">
        <v>43.3257</v>
      </c>
      <c r="G74" s="59" t="n">
        <v>43.5678</v>
      </c>
      <c r="H74" s="59" t="n">
        <v>14513.57</v>
      </c>
      <c r="I74" s="59" t="n">
        <v>18.084</v>
      </c>
      <c r="J74" s="60" t="n">
        <f aca="false">H74/3600</f>
        <v>4.03154722222222</v>
      </c>
      <c r="L74" s="58" t="n">
        <v>210.8576</v>
      </c>
      <c r="M74" s="59" t="n">
        <v>35.9108</v>
      </c>
      <c r="N74" s="59" t="n">
        <v>43.331</v>
      </c>
      <c r="O74" s="59" t="n">
        <v>43.5617</v>
      </c>
      <c r="P74" s="59" t="n">
        <v>14536.85</v>
      </c>
      <c r="Q74" s="59" t="n">
        <v>18.12</v>
      </c>
      <c r="R74" s="60" t="n">
        <f aca="false">P74/3600</f>
        <v>4.03801388888889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2847.6864</v>
      </c>
      <c r="E75" s="44" t="n">
        <v>43.1243</v>
      </c>
      <c r="F75" s="44" t="n">
        <v>48.324</v>
      </c>
      <c r="G75" s="44" t="n">
        <v>48.0012</v>
      </c>
      <c r="H75" s="44" t="n">
        <v>17802.75</v>
      </c>
      <c r="I75" s="44" t="n">
        <v>25.002</v>
      </c>
      <c r="J75" s="45" t="n">
        <f aca="false">H75/3600</f>
        <v>4.94520833333333</v>
      </c>
      <c r="L75" s="43" t="n">
        <v>2850.8248</v>
      </c>
      <c r="M75" s="44" t="n">
        <v>43.1231</v>
      </c>
      <c r="N75" s="44" t="n">
        <v>48.3289</v>
      </c>
      <c r="O75" s="44" t="n">
        <v>47.9823</v>
      </c>
      <c r="P75" s="44" t="n">
        <v>17288.48</v>
      </c>
      <c r="Q75" s="44" t="n">
        <v>25.74</v>
      </c>
      <c r="R75" s="45" t="n">
        <f aca="false">P75/3600</f>
        <v>4.8023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49.2072</v>
      </c>
      <c r="E76" s="51" t="n">
        <v>40.8248</v>
      </c>
      <c r="F76" s="51" t="n">
        <v>47.0366</v>
      </c>
      <c r="G76" s="51" t="n">
        <v>46.2816</v>
      </c>
      <c r="H76" s="51" t="n">
        <v>16319.65</v>
      </c>
      <c r="I76" s="51" t="n">
        <v>23.902</v>
      </c>
      <c r="J76" s="52" t="n">
        <f aca="false">H76/3600</f>
        <v>4.53323611111111</v>
      </c>
      <c r="L76" s="50" t="n">
        <v>950.576</v>
      </c>
      <c r="M76" s="51" t="n">
        <v>40.8204</v>
      </c>
      <c r="N76" s="51" t="n">
        <v>47.0366</v>
      </c>
      <c r="O76" s="51" t="n">
        <v>46.2832</v>
      </c>
      <c r="P76" s="51" t="n">
        <v>15786.57</v>
      </c>
      <c r="Q76" s="51" t="n">
        <v>22.6</v>
      </c>
      <c r="R76" s="52" t="n">
        <f aca="false">P76/3600</f>
        <v>4.38515833333333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51.8352</v>
      </c>
      <c r="E77" s="51" t="n">
        <v>38.3043</v>
      </c>
      <c r="F77" s="51" t="n">
        <v>45.9047</v>
      </c>
      <c r="G77" s="51" t="n">
        <v>44.6541</v>
      </c>
      <c r="H77" s="51" t="n">
        <v>15357.67</v>
      </c>
      <c r="I77" s="51" t="n">
        <v>20.628</v>
      </c>
      <c r="J77" s="52" t="n">
        <f aca="false">H77/3600</f>
        <v>4.26601944444445</v>
      </c>
      <c r="L77" s="50" t="n">
        <v>451.5056</v>
      </c>
      <c r="M77" s="51" t="n">
        <v>38.315</v>
      </c>
      <c r="N77" s="51" t="n">
        <v>45.8975</v>
      </c>
      <c r="O77" s="51" t="n">
        <v>44.6847</v>
      </c>
      <c r="P77" s="51" t="n">
        <v>15106.36</v>
      </c>
      <c r="Q77" s="51" t="n">
        <v>19.13</v>
      </c>
      <c r="R77" s="52" t="n">
        <f aca="false">P77/3600</f>
        <v>4.19621111111111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47.1224</v>
      </c>
      <c r="E78" s="59" t="n">
        <v>35.4662</v>
      </c>
      <c r="F78" s="59" t="n">
        <v>45.0741</v>
      </c>
      <c r="G78" s="59" t="n">
        <v>43.5663</v>
      </c>
      <c r="H78" s="59" t="n">
        <v>14851.73</v>
      </c>
      <c r="I78" s="59" t="n">
        <v>18.948</v>
      </c>
      <c r="J78" s="60" t="n">
        <f aca="false">H78/3600</f>
        <v>4.12548055555556</v>
      </c>
      <c r="L78" s="58" t="n">
        <v>247.3344</v>
      </c>
      <c r="M78" s="59" t="n">
        <v>35.4681</v>
      </c>
      <c r="N78" s="59" t="n">
        <v>45.0304</v>
      </c>
      <c r="O78" s="59" t="n">
        <v>43.5626</v>
      </c>
      <c r="P78" s="59" t="n">
        <v>14551.63</v>
      </c>
      <c r="Q78" s="59" t="n">
        <v>18.1</v>
      </c>
      <c r="R78" s="60" t="n">
        <f aca="false">P78/3600</f>
        <v>4.04211944444444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416.8936</v>
      </c>
      <c r="E79" s="44" t="n">
        <v>43.1152</v>
      </c>
      <c r="F79" s="44" t="n">
        <v>48.1767</v>
      </c>
      <c r="G79" s="44" t="n">
        <v>48.414</v>
      </c>
      <c r="H79" s="44" t="n">
        <v>18055.41</v>
      </c>
      <c r="I79" s="44" t="n">
        <v>24.6</v>
      </c>
      <c r="J79" s="45" t="n">
        <f aca="false">H79/3600</f>
        <v>5.01539166666667</v>
      </c>
      <c r="L79" s="43" t="n">
        <v>2419.6384</v>
      </c>
      <c r="M79" s="44" t="n">
        <v>43.1067</v>
      </c>
      <c r="N79" s="44" t="n">
        <v>48.1617</v>
      </c>
      <c r="O79" s="44" t="n">
        <v>48.4102</v>
      </c>
      <c r="P79" s="44" t="n">
        <v>17636.78</v>
      </c>
      <c r="Q79" s="44" t="n">
        <v>25.57</v>
      </c>
      <c r="R79" s="45" t="n">
        <f aca="false">P79/3600</f>
        <v>4.8991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5.1152</v>
      </c>
      <c r="E80" s="51" t="n">
        <v>40.7635</v>
      </c>
      <c r="F80" s="51" t="n">
        <v>46.5042</v>
      </c>
      <c r="G80" s="51" t="n">
        <v>46.7735</v>
      </c>
      <c r="H80" s="51" t="n">
        <v>15909.41</v>
      </c>
      <c r="I80" s="51" t="n">
        <v>22.452</v>
      </c>
      <c r="J80" s="52" t="n">
        <f aca="false">H80/3600</f>
        <v>4.41928055555556</v>
      </c>
      <c r="L80" s="50" t="n">
        <v>784.6568</v>
      </c>
      <c r="M80" s="51" t="n">
        <v>40.7704</v>
      </c>
      <c r="N80" s="51" t="n">
        <v>46.5238</v>
      </c>
      <c r="O80" s="51" t="n">
        <v>46.7846</v>
      </c>
      <c r="P80" s="51" t="n">
        <v>15857.47</v>
      </c>
      <c r="Q80" s="51" t="n">
        <v>21.07</v>
      </c>
      <c r="R80" s="52" t="n">
        <f aca="false">P80/3600</f>
        <v>4.40485277777778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51.216</v>
      </c>
      <c r="E81" s="51" t="n">
        <v>38.2653</v>
      </c>
      <c r="F81" s="51" t="n">
        <v>45.0778</v>
      </c>
      <c r="G81" s="51" t="n">
        <v>45.1169</v>
      </c>
      <c r="H81" s="51" t="n">
        <v>15030.71</v>
      </c>
      <c r="I81" s="51" t="n">
        <v>19.492</v>
      </c>
      <c r="J81" s="52" t="n">
        <f aca="false">H81/3600</f>
        <v>4.17519722222222</v>
      </c>
      <c r="L81" s="50" t="n">
        <v>350.8432</v>
      </c>
      <c r="M81" s="51" t="n">
        <v>38.2634</v>
      </c>
      <c r="N81" s="51" t="n">
        <v>45.0513</v>
      </c>
      <c r="O81" s="51" t="n">
        <v>45.1223</v>
      </c>
      <c r="P81" s="51" t="n">
        <v>15053.25</v>
      </c>
      <c r="Q81" s="51" t="n">
        <v>19.32</v>
      </c>
      <c r="R81" s="52" t="n">
        <f aca="false">P81/3600</f>
        <v>4.18145833333333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90.004</v>
      </c>
      <c r="E82" s="59" t="n">
        <v>35.6568</v>
      </c>
      <c r="F82" s="59" t="n">
        <v>43.9029</v>
      </c>
      <c r="G82" s="59" t="n">
        <v>43.8324</v>
      </c>
      <c r="H82" s="59" t="n">
        <v>14703.35</v>
      </c>
      <c r="I82" s="59" t="n">
        <v>18.312</v>
      </c>
      <c r="J82" s="60" t="n">
        <f aca="false">H82/3600</f>
        <v>4.08426388888889</v>
      </c>
      <c r="L82" s="58" t="n">
        <v>189.612</v>
      </c>
      <c r="M82" s="59" t="n">
        <v>35.6404</v>
      </c>
      <c r="N82" s="59" t="n">
        <v>43.8835</v>
      </c>
      <c r="O82" s="59" t="n">
        <v>43.806</v>
      </c>
      <c r="P82" s="59" t="n">
        <v>14434.14</v>
      </c>
      <c r="Q82" s="59" t="n">
        <v>19.07</v>
      </c>
      <c r="R82" s="60" t="n">
        <f aca="false">P82/3600</f>
        <v>4.00948333333333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4.0970906628448</v>
      </c>
      <c r="J89" s="71" t="n">
        <f aca="false">GEOMEAN(J3:J82)</f>
        <v>2.72338244141973</v>
      </c>
      <c r="Q89" s="71" t="n">
        <f aca="false">GEOMEAN(Q3:Q82)</f>
        <v>13.7068910384971</v>
      </c>
      <c r="R89" s="71" t="n">
        <f aca="false">GEOMEAN(R3:R82)</f>
        <v>2.71101856145473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0.972320556511976</v>
      </c>
      <c r="R90" s="72" t="n">
        <f aca="false">R89/J89</f>
        <v>0.99546010146171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417906111111111</v>
      </c>
      <c r="J91" s="71" t="n">
        <f aca="false">SUM(J3:J82)</f>
        <v>287.324980555556</v>
      </c>
      <c r="Q91" s="71" t="n">
        <f aca="false">SUM(Q3:Q82)</f>
        <v>1446.17</v>
      </c>
      <c r="R91" s="71" t="n">
        <f aca="false">SUM(R3:R82)</f>
        <v>286.681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89" activeCellId="0" sqref="Q89:Q9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1.4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1.4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1.4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1.4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1.4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1.4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1.4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1.4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1.4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1.4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1.4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1.4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1.4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315.3216</v>
      </c>
      <c r="E19" s="44" t="n">
        <v>41.9097</v>
      </c>
      <c r="F19" s="44" t="n">
        <v>43.5543</v>
      </c>
      <c r="G19" s="44" t="n">
        <v>44.9946</v>
      </c>
      <c r="H19" s="44" t="n">
        <v>19505.3</v>
      </c>
      <c r="I19" s="44" t="n">
        <v>38.2</v>
      </c>
      <c r="J19" s="45" t="n">
        <f aca="false">H19/3600</f>
        <v>5.41813888888889</v>
      </c>
      <c r="L19" s="43" t="n">
        <v>5314.3328</v>
      </c>
      <c r="M19" s="44" t="n">
        <v>41.9095</v>
      </c>
      <c r="N19" s="44" t="n">
        <v>43.5525</v>
      </c>
      <c r="O19" s="44" t="n">
        <v>44.9993</v>
      </c>
      <c r="P19" s="44" t="n">
        <v>19112.52</v>
      </c>
      <c r="Q19" s="44" t="n">
        <v>40</v>
      </c>
      <c r="R19" s="45" t="n">
        <f aca="false">P19/3600</f>
        <v>5.3090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3</v>
      </c>
      <c r="B20" s="11"/>
      <c r="C20" s="11" t="n">
        <v>27</v>
      </c>
      <c r="D20" s="50" t="n">
        <v>2453.0896</v>
      </c>
      <c r="E20" s="51" t="n">
        <v>39.8899</v>
      </c>
      <c r="F20" s="51" t="n">
        <v>41.9022</v>
      </c>
      <c r="G20" s="51" t="n">
        <v>42.9479</v>
      </c>
      <c r="H20" s="51" t="n">
        <v>16609.14</v>
      </c>
      <c r="I20" s="51" t="n">
        <v>33.46</v>
      </c>
      <c r="J20" s="52" t="n">
        <f aca="false">H20/3600</f>
        <v>4.61365</v>
      </c>
      <c r="L20" s="50" t="n">
        <v>2452.8032</v>
      </c>
      <c r="M20" s="51" t="n">
        <v>39.8889</v>
      </c>
      <c r="N20" s="51" t="n">
        <v>41.8964</v>
      </c>
      <c r="O20" s="51" t="n">
        <v>42.9497</v>
      </c>
      <c r="P20" s="51" t="n">
        <v>16887.92</v>
      </c>
      <c r="Q20" s="51" t="n">
        <v>33.47</v>
      </c>
      <c r="R20" s="52" t="n">
        <f aca="false">P20/3600</f>
        <v>4.69108888888889</v>
      </c>
      <c r="S20" s="49"/>
      <c r="T20" s="56"/>
      <c r="U20" s="32"/>
      <c r="V20" s="32"/>
      <c r="W20" s="56"/>
      <c r="X20" s="32"/>
      <c r="Y20" s="57"/>
    </row>
    <row r="21" customFormat="false" ht="11.4" hidden="false" customHeight="false" outlineLevel="0" collapsed="false">
      <c r="A21" s="11"/>
      <c r="B21" s="11"/>
      <c r="C21" s="11" t="n">
        <v>32</v>
      </c>
      <c r="D21" s="50" t="n">
        <v>1175.3104</v>
      </c>
      <c r="E21" s="51" t="n">
        <v>37.32</v>
      </c>
      <c r="F21" s="51" t="n">
        <v>40.6355</v>
      </c>
      <c r="G21" s="51" t="n">
        <v>41.65</v>
      </c>
      <c r="H21" s="51" t="n">
        <v>14328.2</v>
      </c>
      <c r="I21" s="51" t="n">
        <v>30.09</v>
      </c>
      <c r="J21" s="52" t="n">
        <f aca="false">H21/3600</f>
        <v>3.98005555555556</v>
      </c>
      <c r="L21" s="50" t="n">
        <v>1174.6816</v>
      </c>
      <c r="M21" s="51" t="n">
        <v>37.3188</v>
      </c>
      <c r="N21" s="51" t="n">
        <v>40.6585</v>
      </c>
      <c r="O21" s="51" t="n">
        <v>41.6593</v>
      </c>
      <c r="P21" s="51" t="n">
        <v>14423.35</v>
      </c>
      <c r="Q21" s="51" t="n">
        <v>32.06</v>
      </c>
      <c r="R21" s="52" t="n">
        <f aca="false">P21/3600</f>
        <v>4.00648611111111</v>
      </c>
      <c r="S21" s="49"/>
      <c r="T21" s="56"/>
      <c r="U21" s="32"/>
      <c r="V21" s="32"/>
      <c r="W21" s="56"/>
      <c r="X21" s="32"/>
      <c r="Y21" s="57"/>
    </row>
    <row r="22" customFormat="false" ht="12" hidden="false" customHeight="false" outlineLevel="0" collapsed="false">
      <c r="A22" s="11"/>
      <c r="B22" s="16"/>
      <c r="C22" s="16" t="n">
        <v>37</v>
      </c>
      <c r="D22" s="58" t="n">
        <v>570.576</v>
      </c>
      <c r="E22" s="59" t="n">
        <v>34.7023</v>
      </c>
      <c r="F22" s="59" t="n">
        <v>39.7644</v>
      </c>
      <c r="G22" s="59" t="n">
        <v>40.8468</v>
      </c>
      <c r="H22" s="59" t="n">
        <v>12681.74</v>
      </c>
      <c r="I22" s="59" t="n">
        <v>26.81</v>
      </c>
      <c r="J22" s="60" t="n">
        <f aca="false">H22/3600</f>
        <v>3.52270555555556</v>
      </c>
      <c r="L22" s="58" t="n">
        <v>570.78</v>
      </c>
      <c r="M22" s="59" t="n">
        <v>34.6981</v>
      </c>
      <c r="N22" s="59" t="n">
        <v>39.7496</v>
      </c>
      <c r="O22" s="59" t="n">
        <v>40.848</v>
      </c>
      <c r="P22" s="59" t="n">
        <v>12924.08</v>
      </c>
      <c r="Q22" s="59" t="n">
        <v>27.74</v>
      </c>
      <c r="R22" s="60" t="n">
        <f aca="false">P22/3600</f>
        <v>3.59002222222222</v>
      </c>
      <c r="S22" s="49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4</v>
      </c>
      <c r="C23" s="7" t="n">
        <v>22</v>
      </c>
      <c r="D23" s="43" t="n">
        <v>8281.2368</v>
      </c>
      <c r="E23" s="44" t="n">
        <v>39.9852</v>
      </c>
      <c r="F23" s="44" t="n">
        <v>42.0931</v>
      </c>
      <c r="G23" s="44" t="n">
        <v>43.2055</v>
      </c>
      <c r="H23" s="44" t="n">
        <v>18625.01</v>
      </c>
      <c r="I23" s="44" t="n">
        <v>39.08</v>
      </c>
      <c r="J23" s="45" t="n">
        <f aca="false">H23/3600</f>
        <v>5.17361388888889</v>
      </c>
      <c r="L23" s="43" t="n">
        <v>8282.5648</v>
      </c>
      <c r="M23" s="44" t="n">
        <v>39.9855</v>
      </c>
      <c r="N23" s="44" t="n">
        <v>42.0963</v>
      </c>
      <c r="O23" s="44" t="n">
        <v>43.2056</v>
      </c>
      <c r="P23" s="44" t="n">
        <v>18643.7</v>
      </c>
      <c r="Q23" s="44" t="n">
        <v>44.63</v>
      </c>
      <c r="R23" s="45" t="n">
        <f aca="false">P23/3600</f>
        <v>5.1788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0" t="n">
        <v>3231.5392</v>
      </c>
      <c r="E24" s="51" t="n">
        <v>37.0809</v>
      </c>
      <c r="F24" s="51" t="n">
        <v>39.9707</v>
      </c>
      <c r="G24" s="51" t="n">
        <v>40.8932</v>
      </c>
      <c r="H24" s="51" t="n">
        <v>15157.41</v>
      </c>
      <c r="I24" s="51" t="n">
        <v>32.26</v>
      </c>
      <c r="J24" s="52" t="n">
        <f aca="false">H24/3600</f>
        <v>4.21039166666667</v>
      </c>
      <c r="L24" s="50" t="n">
        <v>3230.6336</v>
      </c>
      <c r="M24" s="51" t="n">
        <v>37.0795</v>
      </c>
      <c r="N24" s="51" t="n">
        <v>39.9634</v>
      </c>
      <c r="O24" s="51" t="n">
        <v>40.892</v>
      </c>
      <c r="P24" s="51" t="n">
        <v>15036.22</v>
      </c>
      <c r="Q24" s="51" t="n">
        <v>34.8</v>
      </c>
      <c r="R24" s="52" t="n">
        <f aca="false">P24/3600</f>
        <v>4.17672777777778</v>
      </c>
      <c r="S24" s="49"/>
      <c r="T24" s="56"/>
      <c r="U24" s="32"/>
      <c r="V24" s="32"/>
      <c r="W24" s="56"/>
      <c r="X24" s="32"/>
      <c r="Y24" s="57"/>
    </row>
    <row r="25" customFormat="false" ht="11.4" hidden="false" customHeight="false" outlineLevel="0" collapsed="false">
      <c r="A25" s="11"/>
      <c r="B25" s="11"/>
      <c r="C25" s="11" t="n">
        <v>32</v>
      </c>
      <c r="D25" s="50" t="n">
        <v>1354.1176</v>
      </c>
      <c r="E25" s="51" t="n">
        <v>34.283</v>
      </c>
      <c r="F25" s="51" t="n">
        <v>38.3591</v>
      </c>
      <c r="G25" s="51" t="n">
        <v>39.4764</v>
      </c>
      <c r="H25" s="51" t="n">
        <v>12992.69</v>
      </c>
      <c r="I25" s="51" t="n">
        <v>28.56</v>
      </c>
      <c r="J25" s="52" t="n">
        <f aca="false">H25/3600</f>
        <v>3.60908055555556</v>
      </c>
      <c r="L25" s="50" t="n">
        <v>1355.348</v>
      </c>
      <c r="M25" s="51" t="n">
        <v>34.2818</v>
      </c>
      <c r="N25" s="51" t="n">
        <v>38.3559</v>
      </c>
      <c r="O25" s="51" t="n">
        <v>39.4799</v>
      </c>
      <c r="P25" s="51" t="n">
        <v>13128.88</v>
      </c>
      <c r="Q25" s="51" t="n">
        <v>29.62</v>
      </c>
      <c r="R25" s="52" t="n">
        <f aca="false">P25/3600</f>
        <v>3.64691111111111</v>
      </c>
      <c r="S25" s="49"/>
      <c r="T25" s="56"/>
      <c r="U25" s="32"/>
      <c r="V25" s="32"/>
      <c r="W25" s="56"/>
      <c r="X25" s="32"/>
      <c r="Y25" s="57"/>
    </row>
    <row r="26" customFormat="false" ht="12" hidden="false" customHeight="false" outlineLevel="0" collapsed="false">
      <c r="A26" s="11"/>
      <c r="B26" s="16"/>
      <c r="C26" s="16" t="n">
        <v>37</v>
      </c>
      <c r="D26" s="58" t="n">
        <v>583.3872</v>
      </c>
      <c r="E26" s="59" t="n">
        <v>31.6977</v>
      </c>
      <c r="F26" s="59" t="n">
        <v>37.2597</v>
      </c>
      <c r="G26" s="59" t="n">
        <v>38.7251</v>
      </c>
      <c r="H26" s="59" t="n">
        <v>11711.51</v>
      </c>
      <c r="I26" s="59" t="n">
        <v>26.64</v>
      </c>
      <c r="J26" s="60" t="n">
        <f aca="false">H26/3600</f>
        <v>3.25319722222222</v>
      </c>
      <c r="L26" s="58" t="n">
        <v>583.0824</v>
      </c>
      <c r="M26" s="59" t="n">
        <v>31.6971</v>
      </c>
      <c r="N26" s="59" t="n">
        <v>37.266</v>
      </c>
      <c r="O26" s="59" t="n">
        <v>38.7213</v>
      </c>
      <c r="P26" s="59" t="n">
        <v>11815.26</v>
      </c>
      <c r="Q26" s="59" t="n">
        <v>28.5</v>
      </c>
      <c r="R26" s="60" t="n">
        <f aca="false">P26/3600</f>
        <v>3.28201666666667</v>
      </c>
      <c r="S26" s="49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47</v>
      </c>
      <c r="C27" s="7" t="n">
        <v>22</v>
      </c>
      <c r="D27" s="43" t="n">
        <v>21836.6136</v>
      </c>
      <c r="E27" s="44" t="n">
        <v>38.7267</v>
      </c>
      <c r="F27" s="44" t="n">
        <v>40.1513</v>
      </c>
      <c r="G27" s="44" t="n">
        <v>43.3474</v>
      </c>
      <c r="H27" s="44" t="n">
        <v>37195.2</v>
      </c>
      <c r="I27" s="44" t="n">
        <v>83.24</v>
      </c>
      <c r="J27" s="45" t="n">
        <f aca="false">H27/3600</f>
        <v>10.332</v>
      </c>
      <c r="L27" s="43" t="n">
        <v>21833.2496</v>
      </c>
      <c r="M27" s="44" t="n">
        <v>38.7268</v>
      </c>
      <c r="N27" s="44" t="n">
        <v>40.1502</v>
      </c>
      <c r="O27" s="44" t="n">
        <v>43.3463</v>
      </c>
      <c r="P27" s="44" t="n">
        <v>37854.16</v>
      </c>
      <c r="Q27" s="44" t="n">
        <v>90.84</v>
      </c>
      <c r="R27" s="45" t="n">
        <f aca="false">P27/3600</f>
        <v>10.5150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0" t="n">
        <v>6009.172</v>
      </c>
      <c r="E28" s="51" t="n">
        <v>36.7794</v>
      </c>
      <c r="F28" s="51" t="n">
        <v>38.9567</v>
      </c>
      <c r="G28" s="51" t="n">
        <v>41.4675</v>
      </c>
      <c r="H28" s="51" t="n">
        <v>29343.34</v>
      </c>
      <c r="I28" s="51" t="n">
        <v>58.54</v>
      </c>
      <c r="J28" s="52" t="n">
        <f aca="false">H28/3600</f>
        <v>8.15092777777778</v>
      </c>
      <c r="L28" s="50" t="n">
        <v>6007.9144</v>
      </c>
      <c r="M28" s="51" t="n">
        <v>36.779</v>
      </c>
      <c r="N28" s="51" t="n">
        <v>38.9559</v>
      </c>
      <c r="O28" s="51" t="n">
        <v>41.4797</v>
      </c>
      <c r="P28" s="51" t="n">
        <v>29767.9</v>
      </c>
      <c r="Q28" s="51" t="n">
        <v>59.02</v>
      </c>
      <c r="R28" s="52" t="n">
        <f aca="false">P28/3600</f>
        <v>8.26886111111111</v>
      </c>
      <c r="S28" s="49"/>
      <c r="T28" s="56"/>
      <c r="U28" s="32"/>
      <c r="V28" s="32"/>
      <c r="W28" s="56"/>
      <c r="X28" s="32"/>
      <c r="Y28" s="57"/>
    </row>
    <row r="29" customFormat="false" ht="11.4" hidden="false" customHeight="false" outlineLevel="0" collapsed="false">
      <c r="A29" s="11"/>
      <c r="B29" s="11"/>
      <c r="C29" s="11" t="n">
        <v>32</v>
      </c>
      <c r="D29" s="50" t="n">
        <v>2659.9296</v>
      </c>
      <c r="E29" s="51" t="n">
        <v>34.6487</v>
      </c>
      <c r="F29" s="51" t="n">
        <v>38.0067</v>
      </c>
      <c r="G29" s="51" t="n">
        <v>39.8844</v>
      </c>
      <c r="H29" s="51" t="n">
        <v>25093.4</v>
      </c>
      <c r="I29" s="51" t="n">
        <v>51.97</v>
      </c>
      <c r="J29" s="52" t="n">
        <f aca="false">H29/3600</f>
        <v>6.97038888888889</v>
      </c>
      <c r="L29" s="50" t="n">
        <v>2658.8328</v>
      </c>
      <c r="M29" s="51" t="n">
        <v>34.6481</v>
      </c>
      <c r="N29" s="51" t="n">
        <v>38.0151</v>
      </c>
      <c r="O29" s="51" t="n">
        <v>39.864</v>
      </c>
      <c r="P29" s="51" t="n">
        <v>25270.76</v>
      </c>
      <c r="Q29" s="51" t="n">
        <v>56.56</v>
      </c>
      <c r="R29" s="52" t="n">
        <f aca="false">P29/3600</f>
        <v>7.01965555555556</v>
      </c>
      <c r="S29" s="49"/>
      <c r="T29" s="56"/>
      <c r="U29" s="32"/>
      <c r="V29" s="32"/>
      <c r="W29" s="56"/>
      <c r="X29" s="32"/>
      <c r="Y29" s="57"/>
    </row>
    <row r="30" customFormat="false" ht="12" hidden="false" customHeight="false" outlineLevel="0" collapsed="false">
      <c r="A30" s="11"/>
      <c r="B30" s="16"/>
      <c r="C30" s="16" t="n">
        <v>37</v>
      </c>
      <c r="D30" s="58" t="n">
        <v>1305.9968</v>
      </c>
      <c r="E30" s="59" t="n">
        <v>32.3647</v>
      </c>
      <c r="F30" s="59" t="n">
        <v>37.274</v>
      </c>
      <c r="G30" s="59" t="n">
        <v>38.6535</v>
      </c>
      <c r="H30" s="59" t="n">
        <v>22757.82</v>
      </c>
      <c r="I30" s="59" t="n">
        <v>46.85</v>
      </c>
      <c r="J30" s="60" t="n">
        <f aca="false">H30/3600</f>
        <v>6.32161666666667</v>
      </c>
      <c r="L30" s="58" t="n">
        <v>1305.24</v>
      </c>
      <c r="M30" s="59" t="n">
        <v>32.3642</v>
      </c>
      <c r="N30" s="59" t="n">
        <v>37.271</v>
      </c>
      <c r="O30" s="59" t="n">
        <v>38.6655</v>
      </c>
      <c r="P30" s="59" t="n">
        <v>23019.84</v>
      </c>
      <c r="Q30" s="59" t="n">
        <v>52.5</v>
      </c>
      <c r="R30" s="60" t="n">
        <f aca="false">P30/3600</f>
        <v>6.3944</v>
      </c>
      <c r="S30" s="49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5</v>
      </c>
      <c r="C31" s="7" t="n">
        <v>22</v>
      </c>
      <c r="D31" s="43" t="n">
        <v>20868.8552</v>
      </c>
      <c r="E31" s="44" t="n">
        <v>39.5249</v>
      </c>
      <c r="F31" s="44" t="n">
        <v>43.864</v>
      </c>
      <c r="G31" s="44" t="n">
        <v>45.2071</v>
      </c>
      <c r="H31" s="44" t="n">
        <v>45455.8</v>
      </c>
      <c r="I31" s="44" t="n">
        <v>89.68</v>
      </c>
      <c r="J31" s="45" t="n">
        <f aca="false">H31/3600</f>
        <v>12.6266111111111</v>
      </c>
      <c r="L31" s="43" t="n">
        <v>20865.7016</v>
      </c>
      <c r="M31" s="44" t="n">
        <v>39.5248</v>
      </c>
      <c r="N31" s="44" t="n">
        <v>43.8668</v>
      </c>
      <c r="O31" s="44" t="n">
        <v>45.209</v>
      </c>
      <c r="P31" s="44" t="n">
        <v>45767.34</v>
      </c>
      <c r="Q31" s="44" t="n">
        <v>92.43</v>
      </c>
      <c r="R31" s="45" t="n">
        <f aca="false">P31/3600</f>
        <v>12.7131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0" t="n">
        <v>7013.9232</v>
      </c>
      <c r="E32" s="51" t="n">
        <v>37.6157</v>
      </c>
      <c r="F32" s="51" t="n">
        <v>42.4785</v>
      </c>
      <c r="G32" s="51" t="n">
        <v>43.0744</v>
      </c>
      <c r="H32" s="51" t="n">
        <v>37221.8</v>
      </c>
      <c r="I32" s="51" t="n">
        <v>74.52</v>
      </c>
      <c r="J32" s="52" t="n">
        <f aca="false">H32/3600</f>
        <v>10.3393888888889</v>
      </c>
      <c r="L32" s="50" t="n">
        <v>7012.8432</v>
      </c>
      <c r="M32" s="51" t="n">
        <v>37.6166</v>
      </c>
      <c r="N32" s="51" t="n">
        <v>42.4797</v>
      </c>
      <c r="O32" s="51" t="n">
        <v>43.0768</v>
      </c>
      <c r="P32" s="51" t="n">
        <v>37142.06</v>
      </c>
      <c r="Q32" s="51" t="n">
        <v>79.72</v>
      </c>
      <c r="R32" s="52" t="n">
        <f aca="false">P32/3600</f>
        <v>10.3172388888889</v>
      </c>
      <c r="S32" s="49"/>
      <c r="T32" s="56"/>
      <c r="U32" s="32"/>
      <c r="V32" s="32"/>
      <c r="W32" s="56"/>
      <c r="X32" s="32"/>
      <c r="Y32" s="57"/>
    </row>
    <row r="33" customFormat="false" ht="11.4" hidden="false" customHeight="false" outlineLevel="0" collapsed="false">
      <c r="A33" s="11"/>
      <c r="B33" s="11"/>
      <c r="C33" s="11" t="n">
        <v>32</v>
      </c>
      <c r="D33" s="50" t="n">
        <v>3205.5816</v>
      </c>
      <c r="E33" s="51" t="n">
        <v>35.658</v>
      </c>
      <c r="F33" s="51" t="n">
        <v>41.1966</v>
      </c>
      <c r="G33" s="51" t="n">
        <v>41.2096</v>
      </c>
      <c r="H33" s="51" t="n">
        <v>32353.45</v>
      </c>
      <c r="I33" s="51" t="n">
        <v>67.11</v>
      </c>
      <c r="J33" s="52" t="n">
        <f aca="false">H33/3600</f>
        <v>8.98706944444444</v>
      </c>
      <c r="L33" s="50" t="n">
        <v>3207.1608</v>
      </c>
      <c r="M33" s="51" t="n">
        <v>35.6573</v>
      </c>
      <c r="N33" s="51" t="n">
        <v>41.2035</v>
      </c>
      <c r="O33" s="51" t="n">
        <v>41.2153</v>
      </c>
      <c r="P33" s="51" t="n">
        <v>32360.7</v>
      </c>
      <c r="Q33" s="51" t="n">
        <v>73.69</v>
      </c>
      <c r="R33" s="52" t="n">
        <f aca="false">P33/3600</f>
        <v>8.98908333333333</v>
      </c>
      <c r="S33" s="49"/>
      <c r="T33" s="56"/>
      <c r="U33" s="32"/>
      <c r="V33" s="32"/>
      <c r="W33" s="56"/>
      <c r="X33" s="32"/>
      <c r="Y33" s="57"/>
    </row>
    <row r="34" customFormat="false" ht="12" hidden="false" customHeight="false" outlineLevel="0" collapsed="false">
      <c r="A34" s="11"/>
      <c r="B34" s="16"/>
      <c r="C34" s="16" t="n">
        <v>37</v>
      </c>
      <c r="D34" s="58" t="n">
        <v>1623.06</v>
      </c>
      <c r="E34" s="59" t="n">
        <v>33.574</v>
      </c>
      <c r="F34" s="59" t="n">
        <v>40.1422</v>
      </c>
      <c r="G34" s="59" t="n">
        <v>39.7639</v>
      </c>
      <c r="H34" s="59" t="n">
        <v>28095.28</v>
      </c>
      <c r="I34" s="59" t="n">
        <v>64.28</v>
      </c>
      <c r="J34" s="60" t="n">
        <f aca="false">H34/3600</f>
        <v>7.80424444444444</v>
      </c>
      <c r="L34" s="58" t="n">
        <v>1622.4864</v>
      </c>
      <c r="M34" s="59" t="n">
        <v>33.5703</v>
      </c>
      <c r="N34" s="59" t="n">
        <v>40.1534</v>
      </c>
      <c r="O34" s="59" t="n">
        <v>39.7542</v>
      </c>
      <c r="P34" s="59" t="n">
        <v>28635.66</v>
      </c>
      <c r="Q34" s="59" t="n">
        <v>68.71</v>
      </c>
      <c r="R34" s="60" t="n">
        <f aca="false">P34/3600</f>
        <v>7.95435</v>
      </c>
      <c r="S34" s="49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5</v>
      </c>
      <c r="C35" s="7" t="n">
        <v>22</v>
      </c>
      <c r="D35" s="43" t="n">
        <v>62979.9104</v>
      </c>
      <c r="E35" s="44" t="n">
        <v>38.4175</v>
      </c>
      <c r="F35" s="44" t="n">
        <v>41.9864</v>
      </c>
      <c r="G35" s="44" t="n">
        <v>44.0976</v>
      </c>
      <c r="H35" s="44" t="n">
        <v>54477.78</v>
      </c>
      <c r="I35" s="44" t="n">
        <v>133.13</v>
      </c>
      <c r="J35" s="45" t="n">
        <f aca="false">H35/3600</f>
        <v>15.1327166666667</v>
      </c>
      <c r="L35" s="43" t="n">
        <v>62966.6784</v>
      </c>
      <c r="M35" s="44" t="n">
        <v>38.4169</v>
      </c>
      <c r="N35" s="44" t="n">
        <v>41.9838</v>
      </c>
      <c r="O35" s="44" t="n">
        <v>44.0966</v>
      </c>
      <c r="P35" s="44" t="n">
        <v>53487.76</v>
      </c>
      <c r="Q35" s="44" t="n">
        <v>135.7</v>
      </c>
      <c r="R35" s="45" t="n">
        <f aca="false">P35/3600</f>
        <v>14.8577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0" t="n">
        <v>9231.0776</v>
      </c>
      <c r="E36" s="51" t="n">
        <v>35.2787</v>
      </c>
      <c r="F36" s="51" t="n">
        <v>40.6466</v>
      </c>
      <c r="G36" s="51" t="n">
        <v>43.0069</v>
      </c>
      <c r="H36" s="51" t="n">
        <v>36741.93</v>
      </c>
      <c r="I36" s="51" t="n">
        <v>83.12</v>
      </c>
      <c r="J36" s="52" t="n">
        <f aca="false">H36/3600</f>
        <v>10.2060916666667</v>
      </c>
      <c r="L36" s="50" t="n">
        <v>9225.5648</v>
      </c>
      <c r="M36" s="51" t="n">
        <v>35.2782</v>
      </c>
      <c r="N36" s="51" t="n">
        <v>40.6374</v>
      </c>
      <c r="O36" s="51" t="n">
        <v>42.9916</v>
      </c>
      <c r="P36" s="51" t="n">
        <v>36910.17</v>
      </c>
      <c r="Q36" s="51" t="n">
        <v>94.79</v>
      </c>
      <c r="R36" s="52" t="n">
        <f aca="false">P36/3600</f>
        <v>10.252825</v>
      </c>
      <c r="S36" s="49"/>
      <c r="T36" s="56"/>
      <c r="U36" s="32"/>
      <c r="V36" s="32"/>
      <c r="W36" s="56"/>
      <c r="X36" s="32"/>
      <c r="Y36" s="57"/>
    </row>
    <row r="37" customFormat="false" ht="11.4" hidden="false" customHeight="false" outlineLevel="0" collapsed="false">
      <c r="A37" s="11"/>
      <c r="B37" s="11"/>
      <c r="C37" s="11" t="n">
        <v>32</v>
      </c>
      <c r="D37" s="50" t="n">
        <v>2245.44</v>
      </c>
      <c r="E37" s="51" t="n">
        <v>33.5952</v>
      </c>
      <c r="F37" s="51" t="n">
        <v>39.4604</v>
      </c>
      <c r="G37" s="51" t="n">
        <v>41.9904</v>
      </c>
      <c r="H37" s="51" t="n">
        <v>29999.57</v>
      </c>
      <c r="I37" s="51" t="n">
        <v>65.62</v>
      </c>
      <c r="J37" s="52" t="n">
        <f aca="false">H37/3600</f>
        <v>8.33321388888889</v>
      </c>
      <c r="L37" s="50" t="n">
        <v>2245.968</v>
      </c>
      <c r="M37" s="51" t="n">
        <v>33.596</v>
      </c>
      <c r="N37" s="51" t="n">
        <v>39.4729</v>
      </c>
      <c r="O37" s="51" t="n">
        <v>42.0019</v>
      </c>
      <c r="P37" s="51" t="n">
        <v>30138.32</v>
      </c>
      <c r="Q37" s="51" t="n">
        <v>67.21</v>
      </c>
      <c r="R37" s="52" t="n">
        <f aca="false">P37/3600</f>
        <v>8.37175555555556</v>
      </c>
      <c r="S37" s="49"/>
      <c r="T37" s="56"/>
      <c r="U37" s="32"/>
      <c r="V37" s="32"/>
      <c r="W37" s="56"/>
      <c r="X37" s="32"/>
      <c r="Y37" s="57"/>
    </row>
    <row r="38" customFormat="false" ht="12" hidden="false" customHeight="false" outlineLevel="0" collapsed="false">
      <c r="A38" s="16"/>
      <c r="B38" s="16"/>
      <c r="C38" s="16" t="n">
        <v>37</v>
      </c>
      <c r="D38" s="58" t="n">
        <v>828.5944</v>
      </c>
      <c r="E38" s="59" t="n">
        <v>31.5619</v>
      </c>
      <c r="F38" s="59" t="n">
        <v>38.5265</v>
      </c>
      <c r="G38" s="59" t="n">
        <v>41.2174</v>
      </c>
      <c r="H38" s="59" t="n">
        <v>27606.08</v>
      </c>
      <c r="I38" s="59" t="n">
        <v>56.91</v>
      </c>
      <c r="J38" s="60" t="n">
        <f aca="false">H38/3600</f>
        <v>7.66835555555556</v>
      </c>
      <c r="L38" s="58" t="n">
        <v>829.3944</v>
      </c>
      <c r="M38" s="59" t="n">
        <v>31.5643</v>
      </c>
      <c r="N38" s="59" t="n">
        <v>38.5321</v>
      </c>
      <c r="O38" s="59" t="n">
        <v>41.2125</v>
      </c>
      <c r="P38" s="59" t="n">
        <v>27319.99</v>
      </c>
      <c r="Q38" s="59" t="n">
        <v>61.16</v>
      </c>
      <c r="R38" s="60" t="n">
        <f aca="false">P38/3600</f>
        <v>7.58888611111111</v>
      </c>
      <c r="S38" s="49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912.8352</v>
      </c>
      <c r="E39" s="44" t="n">
        <v>40.2881</v>
      </c>
      <c r="F39" s="44" t="n">
        <v>42.9665</v>
      </c>
      <c r="G39" s="44" t="n">
        <v>43.5779</v>
      </c>
      <c r="H39" s="44" t="n">
        <v>7438.29</v>
      </c>
      <c r="I39" s="44" t="n">
        <v>15.56</v>
      </c>
      <c r="J39" s="45" t="n">
        <f aca="false">H39/3600</f>
        <v>2.06619166666667</v>
      </c>
      <c r="L39" s="43" t="n">
        <v>3916.7192</v>
      </c>
      <c r="M39" s="44" t="n">
        <v>40.2897</v>
      </c>
      <c r="N39" s="44" t="n">
        <v>42.9645</v>
      </c>
      <c r="O39" s="44" t="n">
        <v>43.579</v>
      </c>
      <c r="P39" s="44" t="n">
        <v>7454.95</v>
      </c>
      <c r="Q39" s="44" t="n">
        <v>15.49</v>
      </c>
      <c r="R39" s="45" t="n">
        <f aca="false">P39/3600</f>
        <v>2.0708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4</v>
      </c>
      <c r="B40" s="11"/>
      <c r="C40" s="11" t="n">
        <v>27</v>
      </c>
      <c r="D40" s="50" t="n">
        <v>1809.5568</v>
      </c>
      <c r="E40" s="51" t="n">
        <v>37.0719</v>
      </c>
      <c r="F40" s="51" t="n">
        <v>40.3736</v>
      </c>
      <c r="G40" s="51" t="n">
        <v>40.6859</v>
      </c>
      <c r="H40" s="51" t="n">
        <v>6361.59</v>
      </c>
      <c r="I40" s="51" t="n">
        <v>13.14</v>
      </c>
      <c r="J40" s="52" t="n">
        <f aca="false">H40/3600</f>
        <v>1.76710833333333</v>
      </c>
      <c r="L40" s="50" t="n">
        <v>1809.876</v>
      </c>
      <c r="M40" s="51" t="n">
        <v>37.0716</v>
      </c>
      <c r="N40" s="51" t="n">
        <v>40.3885</v>
      </c>
      <c r="O40" s="51" t="n">
        <v>40.7167</v>
      </c>
      <c r="P40" s="51" t="n">
        <v>6449.04</v>
      </c>
      <c r="Q40" s="51" t="n">
        <v>12.89</v>
      </c>
      <c r="R40" s="52" t="n">
        <f aca="false">P40/3600</f>
        <v>1.7914</v>
      </c>
      <c r="S40" s="49"/>
      <c r="T40" s="56"/>
      <c r="U40" s="32"/>
      <c r="V40" s="32"/>
      <c r="W40" s="56"/>
      <c r="X40" s="32"/>
      <c r="Y40" s="57"/>
    </row>
    <row r="41" customFormat="false" ht="11.4" hidden="false" customHeight="false" outlineLevel="0" collapsed="false">
      <c r="A41" s="11"/>
      <c r="B41" s="11"/>
      <c r="C41" s="11" t="n">
        <v>32</v>
      </c>
      <c r="D41" s="50" t="n">
        <v>860.8752</v>
      </c>
      <c r="E41" s="51" t="n">
        <v>34.268</v>
      </c>
      <c r="F41" s="51" t="n">
        <v>38.3388</v>
      </c>
      <c r="G41" s="51" t="n">
        <v>38.407</v>
      </c>
      <c r="H41" s="51" t="n">
        <v>5547.79</v>
      </c>
      <c r="I41" s="51" t="n">
        <v>10.99</v>
      </c>
      <c r="J41" s="52" t="n">
        <f aca="false">H41/3600</f>
        <v>1.54105277777778</v>
      </c>
      <c r="L41" s="50" t="n">
        <v>859.7264</v>
      </c>
      <c r="M41" s="51" t="n">
        <v>34.2602</v>
      </c>
      <c r="N41" s="51" t="n">
        <v>38.3113</v>
      </c>
      <c r="O41" s="51" t="n">
        <v>38.3709</v>
      </c>
      <c r="P41" s="51" t="n">
        <v>5480.28</v>
      </c>
      <c r="Q41" s="51" t="n">
        <v>10.97</v>
      </c>
      <c r="R41" s="52" t="n">
        <f aca="false">P41/3600</f>
        <v>1.5223</v>
      </c>
      <c r="S41" s="49"/>
      <c r="T41" s="56"/>
      <c r="U41" s="32"/>
      <c r="V41" s="32"/>
      <c r="W41" s="56"/>
      <c r="X41" s="32"/>
      <c r="Y41" s="57"/>
    </row>
    <row r="42" customFormat="false" ht="12" hidden="false" customHeight="false" outlineLevel="0" collapsed="false">
      <c r="A42" s="11"/>
      <c r="B42" s="16"/>
      <c r="C42" s="16" t="n">
        <v>37</v>
      </c>
      <c r="D42" s="58" t="n">
        <v>437.7312</v>
      </c>
      <c r="E42" s="59" t="n">
        <v>31.8093</v>
      </c>
      <c r="F42" s="59" t="n">
        <v>36.6755</v>
      </c>
      <c r="G42" s="59" t="n">
        <v>36.738</v>
      </c>
      <c r="H42" s="59" t="n">
        <v>4952.09</v>
      </c>
      <c r="I42" s="59" t="n">
        <v>9.33</v>
      </c>
      <c r="J42" s="60" t="n">
        <f aca="false">H42/3600</f>
        <v>1.37558055555556</v>
      </c>
      <c r="L42" s="58" t="n">
        <v>439.0312</v>
      </c>
      <c r="M42" s="59" t="n">
        <v>31.7904</v>
      </c>
      <c r="N42" s="59" t="n">
        <v>36.7024</v>
      </c>
      <c r="O42" s="59" t="n">
        <v>36.7041</v>
      </c>
      <c r="P42" s="59" t="n">
        <v>4963.01</v>
      </c>
      <c r="Q42" s="59" t="n">
        <v>9.28</v>
      </c>
      <c r="R42" s="60" t="n">
        <f aca="false">P42/3600</f>
        <v>1.37861388888889</v>
      </c>
      <c r="S42" s="49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1</v>
      </c>
      <c r="C43" s="7" t="n">
        <v>22</v>
      </c>
      <c r="D43" s="43" t="n">
        <v>4527.0472</v>
      </c>
      <c r="E43" s="44" t="n">
        <v>40.2239</v>
      </c>
      <c r="F43" s="44" t="n">
        <v>43.2928</v>
      </c>
      <c r="G43" s="44" t="n">
        <v>44.7139</v>
      </c>
      <c r="H43" s="44" t="n">
        <v>9670.69</v>
      </c>
      <c r="I43" s="44" t="n">
        <v>18.3</v>
      </c>
      <c r="J43" s="45" t="n">
        <f aca="false">H43/3600</f>
        <v>2.68630277777778</v>
      </c>
      <c r="L43" s="43" t="n">
        <v>4526.8392</v>
      </c>
      <c r="M43" s="44" t="n">
        <v>40.224</v>
      </c>
      <c r="N43" s="44" t="n">
        <v>43.2925</v>
      </c>
      <c r="O43" s="44" t="n">
        <v>44.7226</v>
      </c>
      <c r="P43" s="44" t="n">
        <v>9829.1</v>
      </c>
      <c r="Q43" s="44" t="n">
        <v>18.22</v>
      </c>
      <c r="R43" s="45" t="n">
        <f aca="false">P43/3600</f>
        <v>2.73030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0" t="n">
        <v>1960.96</v>
      </c>
      <c r="E44" s="51" t="n">
        <v>37.3485</v>
      </c>
      <c r="F44" s="51" t="n">
        <v>41.2021</v>
      </c>
      <c r="G44" s="51" t="n">
        <v>42.312</v>
      </c>
      <c r="H44" s="51" t="n">
        <v>8197.95</v>
      </c>
      <c r="I44" s="51" t="n">
        <v>15.07</v>
      </c>
      <c r="J44" s="52" t="n">
        <f aca="false">H44/3600</f>
        <v>2.27720833333333</v>
      </c>
      <c r="L44" s="50" t="n">
        <v>1961.9184</v>
      </c>
      <c r="M44" s="51" t="n">
        <v>37.3469</v>
      </c>
      <c r="N44" s="51" t="n">
        <v>41.1951</v>
      </c>
      <c r="O44" s="51" t="n">
        <v>42.3262</v>
      </c>
      <c r="P44" s="51" t="n">
        <v>8097.23</v>
      </c>
      <c r="Q44" s="51" t="n">
        <v>14.8</v>
      </c>
      <c r="R44" s="52" t="n">
        <f aca="false">P44/3600</f>
        <v>2.24923055555556</v>
      </c>
      <c r="S44" s="49"/>
      <c r="T44" s="56"/>
      <c r="U44" s="32"/>
      <c r="V44" s="32"/>
      <c r="W44" s="56"/>
      <c r="X44" s="32"/>
      <c r="Y44" s="57"/>
    </row>
    <row r="45" customFormat="false" ht="11.4" hidden="false" customHeight="false" outlineLevel="0" collapsed="false">
      <c r="A45" s="11"/>
      <c r="B45" s="11"/>
      <c r="C45" s="11" t="n">
        <v>32</v>
      </c>
      <c r="D45" s="50" t="n">
        <v>930.9808</v>
      </c>
      <c r="E45" s="51" t="n">
        <v>34.4278</v>
      </c>
      <c r="F45" s="51" t="n">
        <v>39.4166</v>
      </c>
      <c r="G45" s="51" t="n">
        <v>40.3845</v>
      </c>
      <c r="H45" s="51" t="n">
        <v>7172.67</v>
      </c>
      <c r="I45" s="51" t="n">
        <v>12.82</v>
      </c>
      <c r="J45" s="52" t="n">
        <f aca="false">H45/3600</f>
        <v>1.99240833333333</v>
      </c>
      <c r="L45" s="50" t="n">
        <v>931.2232</v>
      </c>
      <c r="M45" s="51" t="n">
        <v>34.4283</v>
      </c>
      <c r="N45" s="51" t="n">
        <v>39.4222</v>
      </c>
      <c r="O45" s="51" t="n">
        <v>40.4005</v>
      </c>
      <c r="P45" s="51" t="n">
        <v>7214.86</v>
      </c>
      <c r="Q45" s="51" t="n">
        <v>12.74</v>
      </c>
      <c r="R45" s="52" t="n">
        <f aca="false">P45/3600</f>
        <v>2.00412777777778</v>
      </c>
      <c r="S45" s="49"/>
      <c r="T45" s="56"/>
      <c r="U45" s="32"/>
      <c r="V45" s="32"/>
      <c r="W45" s="56"/>
      <c r="X45" s="32"/>
      <c r="Y45" s="57"/>
    </row>
    <row r="46" customFormat="false" ht="12" hidden="false" customHeight="false" outlineLevel="0" collapsed="false">
      <c r="A46" s="11"/>
      <c r="B46" s="16"/>
      <c r="C46" s="16" t="n">
        <v>37</v>
      </c>
      <c r="D46" s="58" t="n">
        <v>468.0312</v>
      </c>
      <c r="E46" s="59" t="n">
        <v>31.5717</v>
      </c>
      <c r="F46" s="59" t="n">
        <v>38.1075</v>
      </c>
      <c r="G46" s="59" t="n">
        <v>38.8932</v>
      </c>
      <c r="H46" s="59" t="n">
        <v>6408.79</v>
      </c>
      <c r="I46" s="59" t="n">
        <v>11</v>
      </c>
      <c r="J46" s="60" t="n">
        <f aca="false">H46/3600</f>
        <v>1.78021944444444</v>
      </c>
      <c r="L46" s="58" t="n">
        <v>468.1336</v>
      </c>
      <c r="M46" s="59" t="n">
        <v>31.5729</v>
      </c>
      <c r="N46" s="59" t="n">
        <v>38.0656</v>
      </c>
      <c r="O46" s="59" t="n">
        <v>38.9151</v>
      </c>
      <c r="P46" s="59" t="n">
        <v>6442.36</v>
      </c>
      <c r="Q46" s="59" t="n">
        <v>10.9</v>
      </c>
      <c r="R46" s="60" t="n">
        <f aca="false">P46/3600</f>
        <v>1.78954444444444</v>
      </c>
      <c r="S46" s="49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5</v>
      </c>
      <c r="C47" s="7" t="n">
        <v>22</v>
      </c>
      <c r="D47" s="43" t="n">
        <v>9293.556</v>
      </c>
      <c r="E47" s="44" t="n">
        <v>38.2959</v>
      </c>
      <c r="F47" s="44" t="n">
        <v>41.1089</v>
      </c>
      <c r="G47" s="44" t="n">
        <v>42.044</v>
      </c>
      <c r="H47" s="44" t="n">
        <v>8976.06</v>
      </c>
      <c r="I47" s="44" t="n">
        <v>20.02</v>
      </c>
      <c r="J47" s="45" t="n">
        <f aca="false">H47/3600</f>
        <v>2.49335</v>
      </c>
      <c r="L47" s="43" t="n">
        <v>9291.4728</v>
      </c>
      <c r="M47" s="44" t="n">
        <v>38.2972</v>
      </c>
      <c r="N47" s="44" t="n">
        <v>41.111</v>
      </c>
      <c r="O47" s="44" t="n">
        <v>42.0471</v>
      </c>
      <c r="P47" s="44" t="n">
        <v>8907.28</v>
      </c>
      <c r="Q47" s="44" t="n">
        <v>19.86</v>
      </c>
      <c r="R47" s="45" t="n">
        <f aca="false">P47/3600</f>
        <v>2.4742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0" t="n">
        <v>3690.7312</v>
      </c>
      <c r="E48" s="51" t="n">
        <v>34.4112</v>
      </c>
      <c r="F48" s="51" t="n">
        <v>38.4027</v>
      </c>
      <c r="G48" s="51" t="n">
        <v>39.2454</v>
      </c>
      <c r="H48" s="51" t="n">
        <v>6967.58</v>
      </c>
      <c r="I48" s="51" t="n">
        <v>15.68</v>
      </c>
      <c r="J48" s="52" t="n">
        <f aca="false">H48/3600</f>
        <v>1.93543888888889</v>
      </c>
      <c r="L48" s="50" t="n">
        <v>3689.8392</v>
      </c>
      <c r="M48" s="51" t="n">
        <v>34.4103</v>
      </c>
      <c r="N48" s="51" t="n">
        <v>38.4005</v>
      </c>
      <c r="O48" s="51" t="n">
        <v>39.2362</v>
      </c>
      <c r="P48" s="51" t="n">
        <v>7229.44</v>
      </c>
      <c r="Q48" s="51" t="n">
        <v>15.36</v>
      </c>
      <c r="R48" s="52" t="n">
        <f aca="false">P48/3600</f>
        <v>2.00817777777778</v>
      </c>
      <c r="S48" s="49"/>
      <c r="T48" s="56"/>
      <c r="U48" s="32"/>
      <c r="V48" s="32"/>
      <c r="W48" s="56"/>
      <c r="X48" s="32"/>
      <c r="Y48" s="57"/>
    </row>
    <row r="49" customFormat="false" ht="11.4" hidden="false" customHeight="false" outlineLevel="0" collapsed="false">
      <c r="A49" s="11"/>
      <c r="B49" s="11"/>
      <c r="C49" s="11" t="n">
        <v>32</v>
      </c>
      <c r="D49" s="50" t="n">
        <v>1554.6128</v>
      </c>
      <c r="E49" s="51" t="n">
        <v>31.0484</v>
      </c>
      <c r="F49" s="51" t="n">
        <v>36.4502</v>
      </c>
      <c r="G49" s="51" t="n">
        <v>37.2332</v>
      </c>
      <c r="H49" s="51" t="n">
        <v>5828.76</v>
      </c>
      <c r="I49" s="51" t="n">
        <v>12.41</v>
      </c>
      <c r="J49" s="52" t="n">
        <f aca="false">H49/3600</f>
        <v>1.6191</v>
      </c>
      <c r="L49" s="50" t="n">
        <v>1554.6632</v>
      </c>
      <c r="M49" s="51" t="n">
        <v>31.0493</v>
      </c>
      <c r="N49" s="51" t="n">
        <v>36.4559</v>
      </c>
      <c r="O49" s="51" t="n">
        <v>37.2132</v>
      </c>
      <c r="P49" s="51" t="n">
        <v>5795</v>
      </c>
      <c r="Q49" s="51" t="n">
        <v>12.26</v>
      </c>
      <c r="R49" s="52" t="n">
        <f aca="false">P49/3600</f>
        <v>1.60972222222222</v>
      </c>
      <c r="S49" s="49"/>
      <c r="T49" s="56"/>
      <c r="U49" s="32"/>
      <c r="V49" s="32"/>
      <c r="W49" s="56"/>
      <c r="X49" s="32"/>
      <c r="Y49" s="57"/>
    </row>
    <row r="50" customFormat="false" ht="12" hidden="false" customHeight="false" outlineLevel="0" collapsed="false">
      <c r="A50" s="11"/>
      <c r="B50" s="16"/>
      <c r="C50" s="16" t="n">
        <v>37</v>
      </c>
      <c r="D50" s="58" t="n">
        <v>655.9472</v>
      </c>
      <c r="E50" s="59" t="n">
        <v>27.8965</v>
      </c>
      <c r="F50" s="59" t="n">
        <v>35.0765</v>
      </c>
      <c r="G50" s="59" t="n">
        <v>35.8348</v>
      </c>
      <c r="H50" s="59" t="n">
        <v>4974.02</v>
      </c>
      <c r="I50" s="59" t="n">
        <v>9.89</v>
      </c>
      <c r="J50" s="60" t="n">
        <f aca="false">H50/3600</f>
        <v>1.38167222222222</v>
      </c>
      <c r="L50" s="58" t="n">
        <v>655.7912</v>
      </c>
      <c r="M50" s="59" t="n">
        <v>27.8976</v>
      </c>
      <c r="N50" s="59" t="n">
        <v>35.0869</v>
      </c>
      <c r="O50" s="59" t="n">
        <v>35.8503</v>
      </c>
      <c r="P50" s="59" t="n">
        <v>5042.8</v>
      </c>
      <c r="Q50" s="59" t="n">
        <v>9.85</v>
      </c>
      <c r="R50" s="60" t="n">
        <f aca="false">P50/3600</f>
        <v>1.40077777777778</v>
      </c>
      <c r="S50" s="49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58</v>
      </c>
      <c r="C51" s="7" t="n">
        <v>22</v>
      </c>
      <c r="D51" s="43" t="n">
        <v>6111.9032</v>
      </c>
      <c r="E51" s="44" t="n">
        <v>40.0987</v>
      </c>
      <c r="F51" s="44" t="n">
        <v>41.5711</v>
      </c>
      <c r="G51" s="44" t="n">
        <v>42.9036</v>
      </c>
      <c r="H51" s="44" t="n">
        <v>6675.26</v>
      </c>
      <c r="I51" s="44" t="n">
        <v>13.24</v>
      </c>
      <c r="J51" s="45" t="n">
        <f aca="false">H51/3600</f>
        <v>1.85423888888889</v>
      </c>
      <c r="L51" s="43" t="n">
        <v>6110.1536</v>
      </c>
      <c r="M51" s="44" t="n">
        <v>40.098</v>
      </c>
      <c r="N51" s="44" t="n">
        <v>41.5725</v>
      </c>
      <c r="O51" s="44" t="n">
        <v>42.9041</v>
      </c>
      <c r="P51" s="44" t="n">
        <v>6709.08</v>
      </c>
      <c r="Q51" s="44" t="n">
        <v>12.96</v>
      </c>
      <c r="R51" s="45" t="n">
        <f aca="false">P51/3600</f>
        <v>1.8636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0" t="n">
        <v>2372.796</v>
      </c>
      <c r="E52" s="51" t="n">
        <v>36.2572</v>
      </c>
      <c r="F52" s="51" t="n">
        <v>38.9281</v>
      </c>
      <c r="G52" s="51" t="n">
        <v>40.5132</v>
      </c>
      <c r="H52" s="51" t="n">
        <v>5591</v>
      </c>
      <c r="I52" s="51" t="n">
        <v>10.92</v>
      </c>
      <c r="J52" s="52" t="n">
        <f aca="false">H52/3600</f>
        <v>1.55305555555556</v>
      </c>
      <c r="L52" s="50" t="n">
        <v>2372.176</v>
      </c>
      <c r="M52" s="51" t="n">
        <v>36.2553</v>
      </c>
      <c r="N52" s="51" t="n">
        <v>38.926</v>
      </c>
      <c r="O52" s="51" t="n">
        <v>40.5098</v>
      </c>
      <c r="P52" s="51" t="n">
        <v>5601.4</v>
      </c>
      <c r="Q52" s="51" t="n">
        <v>10.74</v>
      </c>
      <c r="R52" s="52" t="n">
        <f aca="false">P52/3600</f>
        <v>1.55594444444444</v>
      </c>
      <c r="S52" s="49"/>
      <c r="T52" s="56"/>
      <c r="U52" s="32"/>
      <c r="V52" s="32"/>
      <c r="W52" s="56"/>
      <c r="X52" s="32"/>
      <c r="Y52" s="57"/>
    </row>
    <row r="53" customFormat="false" ht="11.4" hidden="false" customHeight="false" outlineLevel="0" collapsed="false">
      <c r="A53" s="11"/>
      <c r="B53" s="11"/>
      <c r="C53" s="11" t="n">
        <v>32</v>
      </c>
      <c r="D53" s="50" t="n">
        <v>1019.92</v>
      </c>
      <c r="E53" s="51" t="n">
        <v>33.077</v>
      </c>
      <c r="F53" s="51" t="n">
        <v>37.0305</v>
      </c>
      <c r="G53" s="51" t="n">
        <v>38.7367</v>
      </c>
      <c r="H53" s="51" t="n">
        <v>4659.35</v>
      </c>
      <c r="I53" s="51" t="n">
        <v>9.34</v>
      </c>
      <c r="J53" s="52" t="n">
        <f aca="false">H53/3600</f>
        <v>1.29426388888889</v>
      </c>
      <c r="L53" s="50" t="n">
        <v>1020.3272</v>
      </c>
      <c r="M53" s="51" t="n">
        <v>33.0781</v>
      </c>
      <c r="N53" s="51" t="n">
        <v>37.0354</v>
      </c>
      <c r="O53" s="51" t="n">
        <v>38.7374</v>
      </c>
      <c r="P53" s="51" t="n">
        <v>4642.5</v>
      </c>
      <c r="Q53" s="51" t="n">
        <v>9.24</v>
      </c>
      <c r="R53" s="52" t="n">
        <f aca="false">P53/3600</f>
        <v>1.28958333333333</v>
      </c>
      <c r="S53" s="49"/>
      <c r="T53" s="56"/>
      <c r="U53" s="32"/>
      <c r="V53" s="32"/>
      <c r="W53" s="56"/>
      <c r="X53" s="32"/>
      <c r="Y53" s="57"/>
    </row>
    <row r="54" customFormat="false" ht="12" hidden="false" customHeight="false" outlineLevel="0" collapsed="false">
      <c r="A54" s="16"/>
      <c r="B54" s="16"/>
      <c r="C54" s="16" t="n">
        <v>37</v>
      </c>
      <c r="D54" s="58" t="n">
        <v>461.3904</v>
      </c>
      <c r="E54" s="59" t="n">
        <v>30.2396</v>
      </c>
      <c r="F54" s="59" t="n">
        <v>35.7444</v>
      </c>
      <c r="G54" s="59" t="n">
        <v>37.4267</v>
      </c>
      <c r="H54" s="59" t="n">
        <v>3933.75</v>
      </c>
      <c r="I54" s="59" t="n">
        <v>7.78</v>
      </c>
      <c r="J54" s="60" t="n">
        <f aca="false">H54/3600</f>
        <v>1.09270833333333</v>
      </c>
      <c r="L54" s="58" t="n">
        <v>461.128</v>
      </c>
      <c r="M54" s="59" t="n">
        <v>30.2365</v>
      </c>
      <c r="N54" s="59" t="n">
        <v>35.7373</v>
      </c>
      <c r="O54" s="59" t="n">
        <v>37.4447</v>
      </c>
      <c r="P54" s="59" t="n">
        <v>3962.36</v>
      </c>
      <c r="Q54" s="59" t="n">
        <v>7.97</v>
      </c>
      <c r="R54" s="60" t="n">
        <f aca="false">P54/3600</f>
        <v>1.10065555555556</v>
      </c>
      <c r="S54" s="49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87.0976</v>
      </c>
      <c r="E55" s="44" t="n">
        <v>41.076</v>
      </c>
      <c r="F55" s="44" t="n">
        <v>43.8079</v>
      </c>
      <c r="G55" s="44" t="n">
        <v>43.2232</v>
      </c>
      <c r="H55" s="44" t="n">
        <v>2143.85</v>
      </c>
      <c r="I55" s="44" t="n">
        <v>4.28</v>
      </c>
      <c r="J55" s="45" t="n">
        <f aca="false">H55/3600</f>
        <v>0.595513888888889</v>
      </c>
      <c r="L55" s="43" t="n">
        <v>1787.4768</v>
      </c>
      <c r="M55" s="44" t="n">
        <v>41.0707</v>
      </c>
      <c r="N55" s="44" t="n">
        <v>43.8045</v>
      </c>
      <c r="O55" s="44" t="n">
        <v>43.2146</v>
      </c>
      <c r="P55" s="44" t="n">
        <v>2129.08</v>
      </c>
      <c r="Q55" s="44" t="n">
        <v>4.29</v>
      </c>
      <c r="R55" s="45" t="n">
        <f aca="false">P55/3600</f>
        <v>0.5914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75</v>
      </c>
      <c r="B56" s="11"/>
      <c r="C56" s="11" t="n">
        <v>27</v>
      </c>
      <c r="D56" s="50" t="n">
        <v>882.1128</v>
      </c>
      <c r="E56" s="51" t="n">
        <v>37.1095</v>
      </c>
      <c r="F56" s="51" t="n">
        <v>40.9549</v>
      </c>
      <c r="G56" s="51" t="n">
        <v>39.9598</v>
      </c>
      <c r="H56" s="51" t="n">
        <v>1814.31</v>
      </c>
      <c r="I56" s="51" t="n">
        <v>3.65</v>
      </c>
      <c r="J56" s="52" t="n">
        <f aca="false">H56/3600</f>
        <v>0.503975</v>
      </c>
      <c r="L56" s="50" t="n">
        <v>882.0152</v>
      </c>
      <c r="M56" s="51" t="n">
        <v>37.118</v>
      </c>
      <c r="N56" s="51" t="n">
        <v>40.967</v>
      </c>
      <c r="O56" s="51" t="n">
        <v>39.9752</v>
      </c>
      <c r="P56" s="51" t="n">
        <v>1821.12</v>
      </c>
      <c r="Q56" s="51" t="n">
        <v>3.68</v>
      </c>
      <c r="R56" s="52" t="n">
        <f aca="false">P56/3600</f>
        <v>0.505866666666667</v>
      </c>
      <c r="S56" s="49"/>
      <c r="T56" s="56"/>
      <c r="U56" s="32"/>
      <c r="V56" s="32"/>
      <c r="W56" s="56"/>
      <c r="X56" s="32"/>
      <c r="Y56" s="57"/>
    </row>
    <row r="57" customFormat="false" ht="11.4" hidden="false" customHeight="false" outlineLevel="0" collapsed="false">
      <c r="A57" s="11"/>
      <c r="B57" s="11"/>
      <c r="C57" s="11" t="n">
        <v>32</v>
      </c>
      <c r="D57" s="50" t="n">
        <v>427.8304</v>
      </c>
      <c r="E57" s="51" t="n">
        <v>33.6049</v>
      </c>
      <c r="F57" s="51" t="n">
        <v>38.8323</v>
      </c>
      <c r="G57" s="51" t="n">
        <v>37.6027</v>
      </c>
      <c r="H57" s="51" t="n">
        <v>1597.44</v>
      </c>
      <c r="I57" s="51" t="n">
        <v>3.05</v>
      </c>
      <c r="J57" s="52" t="n">
        <f aca="false">H57/3600</f>
        <v>0.443733333333333</v>
      </c>
      <c r="L57" s="50" t="n">
        <v>427.2904</v>
      </c>
      <c r="M57" s="51" t="n">
        <v>33.6168</v>
      </c>
      <c r="N57" s="51" t="n">
        <v>38.8655</v>
      </c>
      <c r="O57" s="51" t="n">
        <v>37.6053</v>
      </c>
      <c r="P57" s="51" t="n">
        <v>1582.21</v>
      </c>
      <c r="Q57" s="51" t="n">
        <v>3.06</v>
      </c>
      <c r="R57" s="52" t="n">
        <f aca="false">P57/3600</f>
        <v>0.439502777777778</v>
      </c>
      <c r="S57" s="49"/>
      <c r="T57" s="56"/>
      <c r="U57" s="32"/>
      <c r="V57" s="32"/>
      <c r="W57" s="56"/>
      <c r="X57" s="32"/>
      <c r="Y57" s="57"/>
    </row>
    <row r="58" customFormat="false" ht="12" hidden="false" customHeight="false" outlineLevel="0" collapsed="false">
      <c r="A58" s="11"/>
      <c r="B58" s="16"/>
      <c r="C58" s="16" t="n">
        <v>37</v>
      </c>
      <c r="D58" s="58" t="n">
        <v>215.5576</v>
      </c>
      <c r="E58" s="59" t="n">
        <v>30.6741</v>
      </c>
      <c r="F58" s="59" t="n">
        <v>37.4111</v>
      </c>
      <c r="G58" s="59" t="n">
        <v>35.897</v>
      </c>
      <c r="H58" s="59" t="n">
        <v>1415.76</v>
      </c>
      <c r="I58" s="59" t="n">
        <v>2.56</v>
      </c>
      <c r="J58" s="60" t="n">
        <f aca="false">H58/3600</f>
        <v>0.393266666666667</v>
      </c>
      <c r="L58" s="58" t="n">
        <v>215.4648</v>
      </c>
      <c r="M58" s="59" t="n">
        <v>30.67</v>
      </c>
      <c r="N58" s="59" t="n">
        <v>37.3931</v>
      </c>
      <c r="O58" s="59" t="n">
        <v>35.8982</v>
      </c>
      <c r="P58" s="59" t="n">
        <v>1408.17</v>
      </c>
      <c r="Q58" s="59" t="n">
        <v>2.59</v>
      </c>
      <c r="R58" s="60" t="n">
        <f aca="false">P58/3600</f>
        <v>0.391158333333333</v>
      </c>
      <c r="S58" s="49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3</v>
      </c>
      <c r="C59" s="7" t="n">
        <v>22</v>
      </c>
      <c r="D59" s="43" t="n">
        <v>2739.7728</v>
      </c>
      <c r="E59" s="44" t="n">
        <v>38.2943</v>
      </c>
      <c r="F59" s="44" t="n">
        <v>42.7613</v>
      </c>
      <c r="G59" s="44" t="n">
        <v>43.8391</v>
      </c>
      <c r="H59" s="44" t="n">
        <v>2425.31</v>
      </c>
      <c r="I59" s="44" t="n">
        <v>5.2</v>
      </c>
      <c r="J59" s="45" t="n">
        <f aca="false">H59/3600</f>
        <v>0.673697222222222</v>
      </c>
      <c r="L59" s="43" t="n">
        <v>2741.172</v>
      </c>
      <c r="M59" s="44" t="n">
        <v>38.2957</v>
      </c>
      <c r="N59" s="44" t="n">
        <v>42.7536</v>
      </c>
      <c r="O59" s="44" t="n">
        <v>43.8393</v>
      </c>
      <c r="P59" s="44" t="n">
        <v>2437.89</v>
      </c>
      <c r="Q59" s="44" t="n">
        <v>5.24</v>
      </c>
      <c r="R59" s="45" t="n">
        <f aca="false">P59/3600</f>
        <v>0.6771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0" t="n">
        <v>905.364</v>
      </c>
      <c r="E60" s="51" t="n">
        <v>34.2665</v>
      </c>
      <c r="F60" s="51" t="n">
        <v>40.7584</v>
      </c>
      <c r="G60" s="51" t="n">
        <v>41.6789</v>
      </c>
      <c r="H60" s="51" t="n">
        <v>1837.17</v>
      </c>
      <c r="I60" s="51" t="n">
        <v>3.95</v>
      </c>
      <c r="J60" s="52" t="n">
        <f aca="false">H60/3600</f>
        <v>0.510325</v>
      </c>
      <c r="L60" s="50" t="n">
        <v>903.8536</v>
      </c>
      <c r="M60" s="51" t="n">
        <v>34.2577</v>
      </c>
      <c r="N60" s="51" t="n">
        <v>40.7413</v>
      </c>
      <c r="O60" s="51" t="n">
        <v>41.6866</v>
      </c>
      <c r="P60" s="51" t="n">
        <v>1839.25</v>
      </c>
      <c r="Q60" s="51" t="n">
        <v>4</v>
      </c>
      <c r="R60" s="52" t="n">
        <f aca="false">P60/3600</f>
        <v>0.510902777777778</v>
      </c>
      <c r="S60" s="49"/>
      <c r="T60" s="56"/>
      <c r="U60" s="32"/>
      <c r="V60" s="32"/>
      <c r="W60" s="56"/>
      <c r="X60" s="32"/>
      <c r="Y60" s="57"/>
    </row>
    <row r="61" customFormat="false" ht="11.4" hidden="false" customHeight="false" outlineLevel="0" collapsed="false">
      <c r="A61" s="11"/>
      <c r="B61" s="11"/>
      <c r="C61" s="11" t="n">
        <v>32</v>
      </c>
      <c r="D61" s="50" t="n">
        <v>327.6952</v>
      </c>
      <c r="E61" s="51" t="n">
        <v>31.2075</v>
      </c>
      <c r="F61" s="51" t="n">
        <v>39.3325</v>
      </c>
      <c r="G61" s="51" t="n">
        <v>40.1879</v>
      </c>
      <c r="H61" s="51" t="n">
        <v>1517.82</v>
      </c>
      <c r="I61" s="51" t="n">
        <v>2.93</v>
      </c>
      <c r="J61" s="52" t="n">
        <f aca="false">H61/3600</f>
        <v>0.421616666666667</v>
      </c>
      <c r="L61" s="50" t="n">
        <v>327.9152</v>
      </c>
      <c r="M61" s="51" t="n">
        <v>31.2027</v>
      </c>
      <c r="N61" s="51" t="n">
        <v>39.2728</v>
      </c>
      <c r="O61" s="51" t="n">
        <v>40.2453</v>
      </c>
      <c r="P61" s="51" t="n">
        <v>1552.44</v>
      </c>
      <c r="Q61" s="51" t="n">
        <v>3.04</v>
      </c>
      <c r="R61" s="52" t="n">
        <f aca="false">P61/3600</f>
        <v>0.431233333333333</v>
      </c>
      <c r="S61" s="49"/>
      <c r="T61" s="56"/>
      <c r="U61" s="32"/>
      <c r="V61" s="32"/>
      <c r="W61" s="56"/>
      <c r="X61" s="32"/>
      <c r="Y61" s="57"/>
    </row>
    <row r="62" customFormat="false" ht="12" hidden="false" customHeight="false" outlineLevel="0" collapsed="false">
      <c r="A62" s="11"/>
      <c r="B62" s="16"/>
      <c r="C62" s="16" t="n">
        <v>37</v>
      </c>
      <c r="D62" s="58" t="n">
        <v>129.8312</v>
      </c>
      <c r="E62" s="59" t="n">
        <v>28.361</v>
      </c>
      <c r="F62" s="59" t="n">
        <v>38.3623</v>
      </c>
      <c r="G62" s="59" t="n">
        <v>39.1366</v>
      </c>
      <c r="H62" s="59" t="n">
        <v>1352.05</v>
      </c>
      <c r="I62" s="59" t="n">
        <v>2.43</v>
      </c>
      <c r="J62" s="60" t="n">
        <f aca="false">H62/3600</f>
        <v>0.375569444444444</v>
      </c>
      <c r="L62" s="58" t="n">
        <v>129.6424</v>
      </c>
      <c r="M62" s="59" t="n">
        <v>28.3603</v>
      </c>
      <c r="N62" s="59" t="n">
        <v>38.3418</v>
      </c>
      <c r="O62" s="59" t="n">
        <v>39.1561</v>
      </c>
      <c r="P62" s="59" t="n">
        <v>1350.26</v>
      </c>
      <c r="Q62" s="59" t="n">
        <v>2.48</v>
      </c>
      <c r="R62" s="60" t="n">
        <f aca="false">P62/3600</f>
        <v>0.375072222222222</v>
      </c>
      <c r="S62" s="49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39</v>
      </c>
      <c r="C63" s="7" t="n">
        <v>22</v>
      </c>
      <c r="D63" s="43" t="n">
        <v>2134.1272</v>
      </c>
      <c r="E63" s="44" t="n">
        <v>38.017</v>
      </c>
      <c r="F63" s="44" t="n">
        <v>40.791</v>
      </c>
      <c r="G63" s="44" t="n">
        <v>41.5091</v>
      </c>
      <c r="H63" s="44" t="n">
        <v>1940.39</v>
      </c>
      <c r="I63" s="44" t="n">
        <v>4.39</v>
      </c>
      <c r="J63" s="45" t="n">
        <f aca="false">H63/3600</f>
        <v>0.538997222222222</v>
      </c>
      <c r="L63" s="43" t="n">
        <v>2135.3272</v>
      </c>
      <c r="M63" s="44" t="n">
        <v>38.0211</v>
      </c>
      <c r="N63" s="44" t="n">
        <v>40.7897</v>
      </c>
      <c r="O63" s="44" t="n">
        <v>41.5057</v>
      </c>
      <c r="P63" s="44" t="n">
        <v>1981.65</v>
      </c>
      <c r="Q63" s="44" t="n">
        <v>4.42</v>
      </c>
      <c r="R63" s="45" t="n">
        <f aca="false">P63/3600</f>
        <v>0.5504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0" t="n">
        <v>855.8032</v>
      </c>
      <c r="E64" s="51" t="n">
        <v>34.2702</v>
      </c>
      <c r="F64" s="51" t="n">
        <v>38.0619</v>
      </c>
      <c r="G64" s="51" t="n">
        <v>38.6382</v>
      </c>
      <c r="H64" s="51" t="n">
        <v>1551.83</v>
      </c>
      <c r="I64" s="51" t="n">
        <v>3.27</v>
      </c>
      <c r="J64" s="52" t="n">
        <f aca="false">H64/3600</f>
        <v>0.431063888888889</v>
      </c>
      <c r="L64" s="50" t="n">
        <v>856.5808</v>
      </c>
      <c r="M64" s="51" t="n">
        <v>34.2718</v>
      </c>
      <c r="N64" s="51" t="n">
        <v>38.0734</v>
      </c>
      <c r="O64" s="51" t="n">
        <v>38.6422</v>
      </c>
      <c r="P64" s="51" t="n">
        <v>1540.28</v>
      </c>
      <c r="Q64" s="51" t="n">
        <v>3.27</v>
      </c>
      <c r="R64" s="52" t="n">
        <f aca="false">P64/3600</f>
        <v>0.427855555555556</v>
      </c>
      <c r="S64" s="49"/>
      <c r="T64" s="56"/>
      <c r="U64" s="32"/>
      <c r="V64" s="32"/>
      <c r="W64" s="56"/>
      <c r="X64" s="32"/>
      <c r="Y64" s="57"/>
    </row>
    <row r="65" customFormat="false" ht="11.4" hidden="false" customHeight="false" outlineLevel="0" collapsed="false">
      <c r="A65" s="11"/>
      <c r="B65" s="11"/>
      <c r="C65" s="11" t="n">
        <v>32</v>
      </c>
      <c r="D65" s="50" t="n">
        <v>357.8624</v>
      </c>
      <c r="E65" s="51" t="n">
        <v>30.8797</v>
      </c>
      <c r="F65" s="51" t="n">
        <v>36.0456</v>
      </c>
      <c r="G65" s="51" t="n">
        <v>36.5655</v>
      </c>
      <c r="H65" s="51" t="n">
        <v>1299.34</v>
      </c>
      <c r="I65" s="51" t="n">
        <v>2.52</v>
      </c>
      <c r="J65" s="52" t="n">
        <f aca="false">H65/3600</f>
        <v>0.360927777777778</v>
      </c>
      <c r="L65" s="50" t="n">
        <v>357.676</v>
      </c>
      <c r="M65" s="51" t="n">
        <v>30.8722</v>
      </c>
      <c r="N65" s="51" t="n">
        <v>36.0578</v>
      </c>
      <c r="O65" s="51" t="n">
        <v>36.5551</v>
      </c>
      <c r="P65" s="51" t="n">
        <v>1281.62</v>
      </c>
      <c r="Q65" s="51" t="n">
        <v>2.58</v>
      </c>
      <c r="R65" s="52" t="n">
        <f aca="false">P65/3600</f>
        <v>0.356005555555556</v>
      </c>
      <c r="S65" s="49"/>
      <c r="T65" s="56"/>
      <c r="U65" s="32"/>
      <c r="V65" s="32"/>
      <c r="W65" s="56"/>
      <c r="X65" s="32"/>
      <c r="Y65" s="57"/>
    </row>
    <row r="66" customFormat="false" ht="12" hidden="false" customHeight="false" outlineLevel="0" collapsed="false">
      <c r="A66" s="11"/>
      <c r="B66" s="16"/>
      <c r="C66" s="16" t="n">
        <v>37</v>
      </c>
      <c r="D66" s="58" t="n">
        <v>151.2744</v>
      </c>
      <c r="E66" s="59" t="n">
        <v>27.8789</v>
      </c>
      <c r="F66" s="59" t="n">
        <v>34.6491</v>
      </c>
      <c r="G66" s="59" t="n">
        <v>35.1729</v>
      </c>
      <c r="H66" s="59" t="n">
        <v>1103.86</v>
      </c>
      <c r="I66" s="59" t="n">
        <v>2.02</v>
      </c>
      <c r="J66" s="60" t="n">
        <f aca="false">H66/3600</f>
        <v>0.306627777777778</v>
      </c>
      <c r="L66" s="58" t="n">
        <v>151.3024</v>
      </c>
      <c r="M66" s="59" t="n">
        <v>27.8865</v>
      </c>
      <c r="N66" s="59" t="n">
        <v>34.6479</v>
      </c>
      <c r="O66" s="59" t="n">
        <v>35.1217</v>
      </c>
      <c r="P66" s="59" t="n">
        <v>1121.37</v>
      </c>
      <c r="Q66" s="59" t="n">
        <v>2.06</v>
      </c>
      <c r="R66" s="60" t="n">
        <f aca="false">P66/3600</f>
        <v>0.311491666666667</v>
      </c>
      <c r="S66" s="49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58</v>
      </c>
      <c r="C67" s="7" t="n">
        <v>22</v>
      </c>
      <c r="D67" s="43" t="n">
        <v>1389.3784</v>
      </c>
      <c r="E67" s="44" t="n">
        <v>39.989</v>
      </c>
      <c r="F67" s="44" t="n">
        <v>41.389</v>
      </c>
      <c r="G67" s="44" t="n">
        <v>42.4266</v>
      </c>
      <c r="H67" s="44" t="n">
        <v>1577.78</v>
      </c>
      <c r="I67" s="44" t="n">
        <v>3.21</v>
      </c>
      <c r="J67" s="45" t="n">
        <f aca="false">H67/3600</f>
        <v>0.438272222222222</v>
      </c>
      <c r="L67" s="43" t="n">
        <v>1389.1768</v>
      </c>
      <c r="M67" s="44" t="n">
        <v>39.9852</v>
      </c>
      <c r="N67" s="44" t="n">
        <v>41.3876</v>
      </c>
      <c r="O67" s="44" t="n">
        <v>42.4125</v>
      </c>
      <c r="P67" s="44" t="n">
        <v>1607.16</v>
      </c>
      <c r="Q67" s="44" t="n">
        <v>3.25</v>
      </c>
      <c r="R67" s="45" t="n">
        <f aca="false">P67/3600</f>
        <v>0.4464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0" t="n">
        <v>650.5784</v>
      </c>
      <c r="E68" s="51" t="n">
        <v>35.8819</v>
      </c>
      <c r="F68" s="51" t="n">
        <v>38.5024</v>
      </c>
      <c r="G68" s="51" t="n">
        <v>39.6598</v>
      </c>
      <c r="H68" s="51" t="n">
        <v>1334.58</v>
      </c>
      <c r="I68" s="51" t="n">
        <v>2.72</v>
      </c>
      <c r="J68" s="52" t="n">
        <f aca="false">H68/3600</f>
        <v>0.370716666666667</v>
      </c>
      <c r="L68" s="50" t="n">
        <v>650.2056</v>
      </c>
      <c r="M68" s="51" t="n">
        <v>35.8826</v>
      </c>
      <c r="N68" s="51" t="n">
        <v>38.4811</v>
      </c>
      <c r="O68" s="51" t="n">
        <v>39.6503</v>
      </c>
      <c r="P68" s="51" t="n">
        <v>1319.75</v>
      </c>
      <c r="Q68" s="51" t="n">
        <v>2.71</v>
      </c>
      <c r="R68" s="52" t="n">
        <f aca="false">P68/3600</f>
        <v>0.366597222222222</v>
      </c>
      <c r="S68" s="49"/>
      <c r="T68" s="56"/>
      <c r="U68" s="32"/>
      <c r="V68" s="32"/>
      <c r="W68" s="56"/>
      <c r="X68" s="32"/>
      <c r="Y68" s="57"/>
    </row>
    <row r="69" customFormat="false" ht="11.4" hidden="false" customHeight="false" outlineLevel="0" collapsed="false">
      <c r="A69" s="11"/>
      <c r="B69" s="11"/>
      <c r="C69" s="11" t="n">
        <v>32</v>
      </c>
      <c r="D69" s="50" t="n">
        <v>303.52</v>
      </c>
      <c r="E69" s="51" t="n">
        <v>32.2735</v>
      </c>
      <c r="F69" s="51" t="n">
        <v>36.4603</v>
      </c>
      <c r="G69" s="51" t="n">
        <v>37.599</v>
      </c>
      <c r="H69" s="51" t="n">
        <v>1115.94</v>
      </c>
      <c r="I69" s="51" t="n">
        <v>2.15</v>
      </c>
      <c r="J69" s="52" t="n">
        <f aca="false">H69/3600</f>
        <v>0.309983333333333</v>
      </c>
      <c r="L69" s="50" t="n">
        <v>303.8976</v>
      </c>
      <c r="M69" s="51" t="n">
        <v>32.278</v>
      </c>
      <c r="N69" s="51" t="n">
        <v>36.4946</v>
      </c>
      <c r="O69" s="51" t="n">
        <v>37.561</v>
      </c>
      <c r="P69" s="51" t="n">
        <v>1113.99</v>
      </c>
      <c r="Q69" s="51" t="n">
        <v>2.14</v>
      </c>
      <c r="R69" s="52" t="n">
        <f aca="false">P69/3600</f>
        <v>0.309441666666667</v>
      </c>
      <c r="S69" s="49"/>
      <c r="T69" s="56"/>
      <c r="U69" s="32"/>
      <c r="V69" s="32"/>
      <c r="W69" s="56"/>
      <c r="X69" s="32"/>
      <c r="Y69" s="57"/>
    </row>
    <row r="70" customFormat="false" ht="12" hidden="false" customHeight="false" outlineLevel="0" collapsed="false">
      <c r="A70" s="16"/>
      <c r="B70" s="16"/>
      <c r="C70" s="16" t="n">
        <v>37</v>
      </c>
      <c r="D70" s="58" t="n">
        <v>145.5224</v>
      </c>
      <c r="E70" s="59" t="n">
        <v>29.4183</v>
      </c>
      <c r="F70" s="59" t="n">
        <v>35.0276</v>
      </c>
      <c r="G70" s="59" t="n">
        <v>36.0968</v>
      </c>
      <c r="H70" s="59" t="n">
        <v>947.33</v>
      </c>
      <c r="I70" s="59" t="n">
        <v>1.72</v>
      </c>
      <c r="J70" s="60" t="n">
        <f aca="false">H70/3600</f>
        <v>0.263147222222222</v>
      </c>
      <c r="L70" s="58" t="n">
        <v>145.6856</v>
      </c>
      <c r="M70" s="59" t="n">
        <v>29.4168</v>
      </c>
      <c r="N70" s="59" t="n">
        <v>35.0283</v>
      </c>
      <c r="O70" s="59" t="n">
        <v>36.0838</v>
      </c>
      <c r="P70" s="59" t="n">
        <v>959.88</v>
      </c>
      <c r="Q70" s="59" t="n">
        <v>1.74</v>
      </c>
      <c r="R70" s="60" t="n">
        <f aca="false">P70/3600</f>
        <v>0.266633333333333</v>
      </c>
      <c r="S70" s="49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6.8328</v>
      </c>
      <c r="E71" s="44" t="n">
        <v>43.6444</v>
      </c>
      <c r="F71" s="44" t="n">
        <v>47.0719</v>
      </c>
      <c r="G71" s="44" t="n">
        <v>48.0515</v>
      </c>
      <c r="H71" s="44" t="n">
        <v>12528.93</v>
      </c>
      <c r="I71" s="44" t="n">
        <v>29.03</v>
      </c>
      <c r="J71" s="45" t="n">
        <f aca="false">H71/3600</f>
        <v>3.48025833333333</v>
      </c>
      <c r="L71" s="43" t="n">
        <v>2247.0888</v>
      </c>
      <c r="M71" s="44" t="n">
        <v>43.642</v>
      </c>
      <c r="N71" s="44" t="n">
        <v>47.0672</v>
      </c>
      <c r="O71" s="44" t="n">
        <v>48.0418</v>
      </c>
      <c r="P71" s="44" t="n">
        <v>12642.62</v>
      </c>
      <c r="Q71" s="44" t="n">
        <v>27.75</v>
      </c>
      <c r="R71" s="45" t="n">
        <f aca="false">P71/3600</f>
        <v>3.5118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77</v>
      </c>
      <c r="B72" s="11"/>
      <c r="C72" s="11" t="n">
        <v>27</v>
      </c>
      <c r="D72" s="50" t="n">
        <v>774.5752</v>
      </c>
      <c r="E72" s="51" t="n">
        <v>41.3471</v>
      </c>
      <c r="F72" s="51" t="n">
        <v>45.7095</v>
      </c>
      <c r="G72" s="51" t="n">
        <v>46.372</v>
      </c>
      <c r="H72" s="51" t="n">
        <v>10850.53</v>
      </c>
      <c r="I72" s="51" t="n">
        <v>22.03</v>
      </c>
      <c r="J72" s="52" t="n">
        <f aca="false">H72/3600</f>
        <v>3.01403611111111</v>
      </c>
      <c r="L72" s="50" t="n">
        <v>775.3848</v>
      </c>
      <c r="M72" s="51" t="n">
        <v>41.3525</v>
      </c>
      <c r="N72" s="51" t="n">
        <v>45.7069</v>
      </c>
      <c r="O72" s="51" t="n">
        <v>46.3729</v>
      </c>
      <c r="P72" s="51" t="n">
        <v>11052.27</v>
      </c>
      <c r="Q72" s="51" t="n">
        <v>22.87</v>
      </c>
      <c r="R72" s="52" t="n">
        <f aca="false">P72/3600</f>
        <v>3.070075</v>
      </c>
      <c r="S72" s="49"/>
      <c r="T72" s="56"/>
      <c r="U72" s="32"/>
      <c r="V72" s="32"/>
      <c r="W72" s="56"/>
      <c r="X72" s="32"/>
      <c r="Y72" s="57"/>
    </row>
    <row r="73" customFormat="false" ht="11.4" hidden="false" customHeight="false" outlineLevel="0" collapsed="false">
      <c r="A73" s="11"/>
      <c r="B73" s="11"/>
      <c r="C73" s="11" t="n">
        <v>32</v>
      </c>
      <c r="D73" s="50" t="n">
        <v>360.1664</v>
      </c>
      <c r="E73" s="51" t="n">
        <v>38.838</v>
      </c>
      <c r="F73" s="51" t="n">
        <v>44.3605</v>
      </c>
      <c r="G73" s="51" t="n">
        <v>44.7493</v>
      </c>
      <c r="H73" s="51" t="n">
        <v>10411.31</v>
      </c>
      <c r="I73" s="51" t="n">
        <v>18.7</v>
      </c>
      <c r="J73" s="52" t="n">
        <f aca="false">H73/3600</f>
        <v>2.89203055555556</v>
      </c>
      <c r="L73" s="50" t="n">
        <v>359.872</v>
      </c>
      <c r="M73" s="51" t="n">
        <v>38.8404</v>
      </c>
      <c r="N73" s="51" t="n">
        <v>44.3597</v>
      </c>
      <c r="O73" s="51" t="n">
        <v>44.7268</v>
      </c>
      <c r="P73" s="51" t="n">
        <v>10164.63</v>
      </c>
      <c r="Q73" s="51" t="n">
        <v>18.4</v>
      </c>
      <c r="R73" s="52" t="n">
        <f aca="false">P73/3600</f>
        <v>2.82350833333333</v>
      </c>
      <c r="S73" s="49"/>
      <c r="T73" s="56"/>
      <c r="U73" s="32"/>
      <c r="V73" s="32"/>
      <c r="W73" s="56"/>
      <c r="X73" s="32"/>
      <c r="Y73" s="57"/>
    </row>
    <row r="74" customFormat="false" ht="12" hidden="false" customHeight="false" outlineLevel="0" collapsed="false">
      <c r="A74" s="11"/>
      <c r="B74" s="16"/>
      <c r="C74" s="16" t="n">
        <v>37</v>
      </c>
      <c r="D74" s="58" t="n">
        <v>189.3272</v>
      </c>
      <c r="E74" s="59" t="n">
        <v>36.1262</v>
      </c>
      <c r="F74" s="59" t="n">
        <v>43.2107</v>
      </c>
      <c r="G74" s="59" t="n">
        <v>43.4771</v>
      </c>
      <c r="H74" s="59" t="n">
        <v>9757.19</v>
      </c>
      <c r="I74" s="59" t="n">
        <v>16.28</v>
      </c>
      <c r="J74" s="60" t="n">
        <f aca="false">H74/3600</f>
        <v>2.71033055555556</v>
      </c>
      <c r="L74" s="58" t="n">
        <v>189.2944</v>
      </c>
      <c r="M74" s="59" t="n">
        <v>36.1255</v>
      </c>
      <c r="N74" s="59" t="n">
        <v>43.2184</v>
      </c>
      <c r="O74" s="59" t="n">
        <v>43.5081</v>
      </c>
      <c r="P74" s="59" t="n">
        <v>9966.59</v>
      </c>
      <c r="Q74" s="59" t="n">
        <v>16.15</v>
      </c>
      <c r="R74" s="60" t="n">
        <f aca="false">P74/3600</f>
        <v>2.76849722222222</v>
      </c>
      <c r="S74" s="49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2</v>
      </c>
      <c r="C75" s="7" t="n">
        <v>22</v>
      </c>
      <c r="D75" s="43" t="n">
        <v>3165.6808</v>
      </c>
      <c r="E75" s="44" t="n">
        <v>43.4913</v>
      </c>
      <c r="F75" s="44" t="n">
        <v>48.6437</v>
      </c>
      <c r="G75" s="44" t="n">
        <v>48.3594</v>
      </c>
      <c r="H75" s="44" t="n">
        <v>12925.65</v>
      </c>
      <c r="I75" s="44" t="n">
        <v>28.1</v>
      </c>
      <c r="J75" s="45" t="n">
        <f aca="false">H75/3600</f>
        <v>3.59045833333333</v>
      </c>
      <c r="L75" s="43" t="n">
        <v>3166.452</v>
      </c>
      <c r="M75" s="44" t="n">
        <v>43.4935</v>
      </c>
      <c r="N75" s="44" t="n">
        <v>48.6488</v>
      </c>
      <c r="O75" s="44" t="n">
        <v>48.3528</v>
      </c>
      <c r="P75" s="44" t="n">
        <v>12884.95</v>
      </c>
      <c r="Q75" s="44" t="n">
        <v>29.77</v>
      </c>
      <c r="R75" s="45" t="n">
        <f aca="false">P75/3600</f>
        <v>3.5791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0" t="n">
        <v>972.0672</v>
      </c>
      <c r="E76" s="51" t="n">
        <v>41.1589</v>
      </c>
      <c r="F76" s="51" t="n">
        <v>47.1633</v>
      </c>
      <c r="G76" s="51" t="n">
        <v>46.4914</v>
      </c>
      <c r="H76" s="51" t="n">
        <v>11287.43</v>
      </c>
      <c r="I76" s="51" t="n">
        <v>22.72</v>
      </c>
      <c r="J76" s="52" t="n">
        <f aca="false">H76/3600</f>
        <v>3.13539722222222</v>
      </c>
      <c r="L76" s="50" t="n">
        <v>972.5192</v>
      </c>
      <c r="M76" s="51" t="n">
        <v>41.1551</v>
      </c>
      <c r="N76" s="51" t="n">
        <v>47.16</v>
      </c>
      <c r="O76" s="51" t="n">
        <v>46.4563</v>
      </c>
      <c r="P76" s="51" t="n">
        <v>11121.36</v>
      </c>
      <c r="Q76" s="51" t="n">
        <v>22.3</v>
      </c>
      <c r="R76" s="52" t="n">
        <f aca="false">P76/3600</f>
        <v>3.08926666666667</v>
      </c>
      <c r="S76" s="49"/>
      <c r="T76" s="56"/>
      <c r="U76" s="32"/>
      <c r="V76" s="32"/>
      <c r="W76" s="56"/>
      <c r="X76" s="32"/>
      <c r="Y76" s="57"/>
    </row>
    <row r="77" customFormat="false" ht="11.4" hidden="false" customHeight="false" outlineLevel="0" collapsed="false">
      <c r="A77" s="11"/>
      <c r="B77" s="11"/>
      <c r="C77" s="11" t="n">
        <v>32</v>
      </c>
      <c r="D77" s="50" t="n">
        <v>429.8456</v>
      </c>
      <c r="E77" s="51" t="n">
        <v>38.6546</v>
      </c>
      <c r="F77" s="51" t="n">
        <v>45.9079</v>
      </c>
      <c r="G77" s="51" t="n">
        <v>44.4494</v>
      </c>
      <c r="H77" s="51" t="n">
        <v>10449.27</v>
      </c>
      <c r="I77" s="51" t="n">
        <v>19.65</v>
      </c>
      <c r="J77" s="52" t="n">
        <f aca="false">H77/3600</f>
        <v>2.902575</v>
      </c>
      <c r="L77" s="50" t="n">
        <v>430.112</v>
      </c>
      <c r="M77" s="51" t="n">
        <v>38.6455</v>
      </c>
      <c r="N77" s="51" t="n">
        <v>45.9252</v>
      </c>
      <c r="O77" s="51" t="n">
        <v>44.4449</v>
      </c>
      <c r="P77" s="51" t="n">
        <v>10477.27</v>
      </c>
      <c r="Q77" s="51" t="n">
        <v>19.86</v>
      </c>
      <c r="R77" s="52" t="n">
        <f aca="false">P77/3600</f>
        <v>2.91035277777778</v>
      </c>
      <c r="S77" s="49"/>
      <c r="T77" s="56"/>
      <c r="U77" s="32"/>
      <c r="V77" s="32"/>
      <c r="W77" s="56"/>
      <c r="X77" s="32"/>
      <c r="Y77" s="57"/>
    </row>
    <row r="78" customFormat="false" ht="12" hidden="false" customHeight="false" outlineLevel="0" collapsed="false">
      <c r="A78" s="11"/>
      <c r="B78" s="16"/>
      <c r="C78" s="16" t="n">
        <v>37</v>
      </c>
      <c r="D78" s="58" t="n">
        <v>222.4736</v>
      </c>
      <c r="E78" s="59" t="n">
        <v>35.7187</v>
      </c>
      <c r="F78" s="59" t="n">
        <v>45.0408</v>
      </c>
      <c r="G78" s="59" t="n">
        <v>43.0631</v>
      </c>
      <c r="H78" s="59" t="n">
        <v>9804.43</v>
      </c>
      <c r="I78" s="59" t="n">
        <v>17.47</v>
      </c>
      <c r="J78" s="60" t="n">
        <f aca="false">H78/3600</f>
        <v>2.72345277777778</v>
      </c>
      <c r="L78" s="58" t="n">
        <v>223.1448</v>
      </c>
      <c r="M78" s="59" t="n">
        <v>35.7194</v>
      </c>
      <c r="N78" s="59" t="n">
        <v>45.0565</v>
      </c>
      <c r="O78" s="59" t="n">
        <v>43.0496</v>
      </c>
      <c r="P78" s="59" t="n">
        <v>9883.36</v>
      </c>
      <c r="Q78" s="59" t="n">
        <v>17.38</v>
      </c>
      <c r="R78" s="60" t="n">
        <f aca="false">P78/3600</f>
        <v>2.74537777777778</v>
      </c>
      <c r="S78" s="49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3</v>
      </c>
      <c r="C79" s="7" t="n">
        <v>22</v>
      </c>
      <c r="D79" s="43" t="n">
        <v>2630.3184</v>
      </c>
      <c r="E79" s="44" t="n">
        <v>43.3847</v>
      </c>
      <c r="F79" s="44" t="n">
        <v>48.4655</v>
      </c>
      <c r="G79" s="44" t="n">
        <v>48.6924</v>
      </c>
      <c r="H79" s="44" t="n">
        <v>12934.56</v>
      </c>
      <c r="I79" s="44" t="n">
        <v>27.21</v>
      </c>
      <c r="J79" s="45" t="n">
        <f aca="false">H79/3600</f>
        <v>3.59293333333333</v>
      </c>
      <c r="L79" s="43" t="n">
        <v>2633.3472</v>
      </c>
      <c r="M79" s="44" t="n">
        <v>43.3855</v>
      </c>
      <c r="N79" s="44" t="n">
        <v>48.4504</v>
      </c>
      <c r="O79" s="44" t="n">
        <v>48.6817</v>
      </c>
      <c r="P79" s="44" t="n">
        <v>13105.38</v>
      </c>
      <c r="Q79" s="44" t="n">
        <v>27.16</v>
      </c>
      <c r="R79" s="45" t="n">
        <f aca="false">P79/3600</f>
        <v>3.64038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0" t="n">
        <v>780.4168</v>
      </c>
      <c r="E80" s="51" t="n">
        <v>40.9711</v>
      </c>
      <c r="F80" s="51" t="n">
        <v>46.5769</v>
      </c>
      <c r="G80" s="51" t="n">
        <v>46.7502</v>
      </c>
      <c r="H80" s="51" t="n">
        <v>11373.94</v>
      </c>
      <c r="I80" s="51" t="n">
        <v>22.48</v>
      </c>
      <c r="J80" s="52" t="n">
        <f aca="false">H80/3600</f>
        <v>3.15942777777778</v>
      </c>
      <c r="L80" s="50" t="n">
        <v>780.5608</v>
      </c>
      <c r="M80" s="51" t="n">
        <v>40.9692</v>
      </c>
      <c r="N80" s="51" t="n">
        <v>46.5639</v>
      </c>
      <c r="O80" s="51" t="n">
        <v>46.7629</v>
      </c>
      <c r="P80" s="51" t="n">
        <v>11248.52</v>
      </c>
      <c r="Q80" s="51" t="n">
        <v>22.73</v>
      </c>
      <c r="R80" s="52" t="n">
        <f aca="false">P80/3600</f>
        <v>3.12458888888889</v>
      </c>
      <c r="S80" s="49"/>
      <c r="T80" s="56"/>
      <c r="U80" s="32"/>
      <c r="V80" s="32"/>
      <c r="W80" s="56"/>
      <c r="X80" s="32"/>
      <c r="Y80" s="57"/>
    </row>
    <row r="81" customFormat="false" ht="11.4" hidden="false" customHeight="false" outlineLevel="0" collapsed="false">
      <c r="A81" s="11"/>
      <c r="B81" s="11"/>
      <c r="C81" s="11" t="n">
        <v>32</v>
      </c>
      <c r="D81" s="50" t="n">
        <v>328.4496</v>
      </c>
      <c r="E81" s="51" t="n">
        <v>38.43</v>
      </c>
      <c r="F81" s="51" t="n">
        <v>44.8848</v>
      </c>
      <c r="G81" s="51" t="n">
        <v>44.9089</v>
      </c>
      <c r="H81" s="51" t="n">
        <v>10372.94</v>
      </c>
      <c r="I81" s="51" t="n">
        <v>19.19</v>
      </c>
      <c r="J81" s="52" t="n">
        <f aca="false">H81/3600</f>
        <v>2.88137222222222</v>
      </c>
      <c r="L81" s="50" t="n">
        <v>329.3944</v>
      </c>
      <c r="M81" s="51" t="n">
        <v>38.4334</v>
      </c>
      <c r="N81" s="51" t="n">
        <v>44.8909</v>
      </c>
      <c r="O81" s="51" t="n">
        <v>44.9153</v>
      </c>
      <c r="P81" s="51" t="n">
        <v>10581.5</v>
      </c>
      <c r="Q81" s="51" t="n">
        <v>19.39</v>
      </c>
      <c r="R81" s="52" t="n">
        <f aca="false">P81/3600</f>
        <v>2.93930555555556</v>
      </c>
      <c r="S81" s="49"/>
      <c r="T81" s="56"/>
      <c r="U81" s="32"/>
      <c r="V81" s="32"/>
      <c r="W81" s="56"/>
      <c r="X81" s="32"/>
      <c r="Y81" s="57"/>
    </row>
    <row r="82" customFormat="false" ht="12" hidden="false" customHeight="false" outlineLevel="0" collapsed="false">
      <c r="A82" s="16"/>
      <c r="B82" s="16"/>
      <c r="C82" s="16" t="n">
        <v>37</v>
      </c>
      <c r="D82" s="58" t="n">
        <v>168.6528</v>
      </c>
      <c r="E82" s="59" t="n">
        <v>35.7587</v>
      </c>
      <c r="F82" s="59" t="n">
        <v>43.5504</v>
      </c>
      <c r="G82" s="59" t="n">
        <v>43.4952</v>
      </c>
      <c r="H82" s="59" t="n">
        <v>9840.34</v>
      </c>
      <c r="I82" s="59" t="n">
        <v>16.11</v>
      </c>
      <c r="J82" s="60" t="n">
        <f aca="false">H82/3600</f>
        <v>2.73342777777778</v>
      </c>
      <c r="L82" s="58" t="n">
        <v>168.6392</v>
      </c>
      <c r="M82" s="59" t="n">
        <v>35.7621</v>
      </c>
      <c r="N82" s="59" t="n">
        <v>43.5188</v>
      </c>
      <c r="O82" s="59" t="n">
        <v>43.4667</v>
      </c>
      <c r="P82" s="59" t="n">
        <v>10003.75</v>
      </c>
      <c r="Q82" s="59" t="n">
        <v>16.33</v>
      </c>
      <c r="R82" s="60" t="n">
        <f aca="false">P82/3600</f>
        <v>2.77881944444444</v>
      </c>
      <c r="S82" s="49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.4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1" t="n">
        <f aca="false">GEOMEAN(I3:I82)</f>
        <v>14.9596803198557</v>
      </c>
      <c r="J89" s="71" t="n">
        <f aca="false">GEOMEAN(J3:J82)</f>
        <v>2.06459698539657</v>
      </c>
      <c r="Q89" s="71" t="n">
        <f aca="false">GEOMEAN(Q3:Q82)</f>
        <v>15.2739909296552</v>
      </c>
      <c r="R89" s="71" t="n">
        <f aca="false">GEOMEAN(R3:R82)</f>
        <v>2.07290025233049</v>
      </c>
    </row>
    <row r="90" customFormat="false" ht="11.4" hidden="false" customHeight="false" outlineLevel="0" collapsed="false">
      <c r="B90" s="1" t="s">
        <v>80</v>
      </c>
      <c r="Q90" s="72" t="n">
        <f aca="false">Q89/I89</f>
        <v>1.02101051647356</v>
      </c>
      <c r="R90" s="72" t="n">
        <f aca="false">R89/J89</f>
        <v>1.00402173741057</v>
      </c>
    </row>
    <row r="91" customFormat="false" ht="11.4" hidden="false" customHeight="false" outlineLevel="0" collapsed="false">
      <c r="B91" s="1" t="s">
        <v>81</v>
      </c>
      <c r="I91" s="71" t="n">
        <f aca="false">SUM(I3:I82)/3600</f>
        <v>0.456827777777778</v>
      </c>
      <c r="J91" s="71" t="n">
        <f aca="false">SUM(J3:J82)</f>
        <v>219.116491666667</v>
      </c>
      <c r="Q91" s="71" t="n">
        <f aca="false">SUM(Q3:Q82)</f>
        <v>1717.32</v>
      </c>
      <c r="R91" s="71" t="n">
        <f aca="false">SUM(R3:R82)</f>
        <v>219.901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05T18:14:57Z</dcterms:modified>
  <cp:revision>0</cp:revision>
  <dc:subject/>
  <dc:title/>
</cp:coreProperties>
</file>