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Panasonic F40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716797613862</v>
      </c>
      <c r="D12" s="19"/>
      <c r="E12" s="19"/>
      <c r="F12" s="19" t="n">
        <f aca="false">'AI-LC'!R107</f>
        <v>1.012312303893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413585094285</v>
      </c>
      <c r="D13" s="20"/>
      <c r="E13" s="20"/>
      <c r="F13" s="20" t="n">
        <f aca="false">'AI-LC'!Q107</f>
        <v>1.0047574933102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38369442173</v>
      </c>
      <c r="D25" s="19"/>
      <c r="E25" s="19"/>
      <c r="F25" s="19" t="n">
        <f aca="false">'RA-LC'!R107</f>
        <v>0.995491177414742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135934418413</v>
      </c>
      <c r="D26" s="20"/>
      <c r="E26" s="20"/>
      <c r="F26" s="20" t="n">
        <f aca="false">'RA-LC'!Q107</f>
        <v>1.0013633262906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101836635976</v>
      </c>
      <c r="D38" s="19"/>
      <c r="E38" s="19"/>
      <c r="F38" s="19" t="n">
        <f aca="false">'LB-LC'!R107</f>
        <v>1.0029197898293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9814651155615</v>
      </c>
      <c r="D39" s="20"/>
      <c r="E39" s="20"/>
      <c r="F39" s="20" t="n">
        <f aca="false">'LB-LC'!Q107</f>
        <v>1.0025826299648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8196.8</v>
      </c>
      <c r="I3" s="40" t="n">
        <v>87.7</v>
      </c>
      <c r="J3" s="41" t="n">
        <f aca="false">H3/3600</f>
        <v>2.27688888888889</v>
      </c>
      <c r="L3" s="42" t="n">
        <v>103768.584</v>
      </c>
      <c r="M3" s="43" t="n">
        <v>43.7233</v>
      </c>
      <c r="N3" s="43" t="n">
        <v>43.1012</v>
      </c>
      <c r="O3" s="43" t="n">
        <v>44.9995</v>
      </c>
      <c r="P3" s="43" t="n">
        <v>8296.8</v>
      </c>
      <c r="Q3" s="43" t="n">
        <v>87.88</v>
      </c>
      <c r="R3" s="44" t="n">
        <f aca="false">P3/3600</f>
        <v>2.30466666666667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7606.81</v>
      </c>
      <c r="I4" s="47" t="n">
        <v>78.41</v>
      </c>
      <c r="J4" s="48" t="n">
        <f aca="false">H4/3600</f>
        <v>2.11300277777778</v>
      </c>
      <c r="L4" s="49" t="n">
        <v>58151.2032</v>
      </c>
      <c r="M4" s="50" t="n">
        <v>40.5184</v>
      </c>
      <c r="N4" s="50" t="n">
        <v>40.4513</v>
      </c>
      <c r="O4" s="50" t="n">
        <v>42.3804</v>
      </c>
      <c r="P4" s="50" t="n">
        <v>7660.32</v>
      </c>
      <c r="Q4" s="50" t="n">
        <v>78.22</v>
      </c>
      <c r="R4" s="51" t="n">
        <f aca="false">P4/3600</f>
        <v>2.127866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7133.59</v>
      </c>
      <c r="I5" s="47" t="n">
        <v>72.53</v>
      </c>
      <c r="J5" s="48" t="n">
        <f aca="false">H5/3600</f>
        <v>1.98155277777778</v>
      </c>
      <c r="L5" s="49" t="n">
        <v>32941.7504</v>
      </c>
      <c r="M5" s="50" t="n">
        <v>37.4256</v>
      </c>
      <c r="N5" s="50" t="n">
        <v>38.6893</v>
      </c>
      <c r="O5" s="50" t="n">
        <v>40.5303</v>
      </c>
      <c r="P5" s="50" t="n">
        <v>7232.91</v>
      </c>
      <c r="Q5" s="50" t="n">
        <v>72.78</v>
      </c>
      <c r="R5" s="51" t="n">
        <f aca="false">P5/3600</f>
        <v>2.00914166666667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740.52</v>
      </c>
      <c r="I6" s="56" t="n">
        <v>66.8</v>
      </c>
      <c r="J6" s="57" t="n">
        <f aca="false">H6/3600</f>
        <v>1.87236666666667</v>
      </c>
      <c r="L6" s="58" t="n">
        <v>18551.8688</v>
      </c>
      <c r="M6" s="59" t="n">
        <v>34.3519</v>
      </c>
      <c r="N6" s="59" t="n">
        <v>37.482</v>
      </c>
      <c r="O6" s="59" t="n">
        <v>39.3378</v>
      </c>
      <c r="P6" s="59" t="n">
        <v>6850.49</v>
      </c>
      <c r="Q6" s="59" t="n">
        <v>67.29</v>
      </c>
      <c r="R6" s="60" t="n">
        <f aca="false">P6/3600</f>
        <v>1.90291388888889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7937.24</v>
      </c>
      <c r="I7" s="40" t="n">
        <v>85.62</v>
      </c>
      <c r="J7" s="41" t="n">
        <f aca="false">H7/3600</f>
        <v>2.20478888888889</v>
      </c>
      <c r="L7" s="42" t="n">
        <v>106956.3344</v>
      </c>
      <c r="M7" s="43" t="n">
        <v>43.6394</v>
      </c>
      <c r="N7" s="43" t="n">
        <v>46.0006</v>
      </c>
      <c r="O7" s="43" t="n">
        <v>45.4643</v>
      </c>
      <c r="P7" s="43" t="n">
        <v>8002.71</v>
      </c>
      <c r="Q7" s="43" t="n">
        <v>85.6</v>
      </c>
      <c r="R7" s="44" t="n">
        <f aca="false">P7/3600</f>
        <v>2.222975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7615.84</v>
      </c>
      <c r="I8" s="47" t="n">
        <v>79.91</v>
      </c>
      <c r="J8" s="48" t="n">
        <f aca="false">H8/3600</f>
        <v>2.11551111111111</v>
      </c>
      <c r="L8" s="49" t="n">
        <v>62391.5968</v>
      </c>
      <c r="M8" s="50" t="n">
        <v>40.2235</v>
      </c>
      <c r="N8" s="50" t="n">
        <v>43.5987</v>
      </c>
      <c r="O8" s="50" t="n">
        <v>43.6155</v>
      </c>
      <c r="P8" s="50" t="n">
        <v>7662.08</v>
      </c>
      <c r="Q8" s="50" t="n">
        <v>80.2</v>
      </c>
      <c r="R8" s="51" t="n">
        <f aca="false">P8/3600</f>
        <v>2.12835555555556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7198.64</v>
      </c>
      <c r="I9" s="47" t="n">
        <v>74.27</v>
      </c>
      <c r="J9" s="48" t="n">
        <f aca="false">H9/3600</f>
        <v>1.99962222222222</v>
      </c>
      <c r="L9" s="49" t="n">
        <v>35520.1232</v>
      </c>
      <c r="M9" s="50" t="n">
        <v>37.0744</v>
      </c>
      <c r="N9" s="50" t="n">
        <v>41.5664</v>
      </c>
      <c r="O9" s="50" t="n">
        <v>41.9236</v>
      </c>
      <c r="P9" s="50" t="n">
        <v>7277.76</v>
      </c>
      <c r="Q9" s="50" t="n">
        <v>74.5</v>
      </c>
      <c r="R9" s="51" t="n">
        <f aca="false">P9/3600</f>
        <v>2.0216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842.15</v>
      </c>
      <c r="I10" s="56" t="n">
        <v>70.08</v>
      </c>
      <c r="J10" s="57" t="n">
        <f aca="false">H10/3600</f>
        <v>1.90059722222222</v>
      </c>
      <c r="L10" s="58" t="n">
        <v>20732.1008</v>
      </c>
      <c r="M10" s="59" t="n">
        <v>34.2072</v>
      </c>
      <c r="N10" s="59" t="n">
        <v>40.0681</v>
      </c>
      <c r="O10" s="59" t="n">
        <v>40.6275</v>
      </c>
      <c r="P10" s="59" t="n">
        <v>7190.43</v>
      </c>
      <c r="Q10" s="59" t="n">
        <v>70.6</v>
      </c>
      <c r="R10" s="60" t="n">
        <f aca="false">P10/3600</f>
        <v>1.99734166666667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9064.42</v>
      </c>
      <c r="I11" s="40" t="n">
        <v>166.35</v>
      </c>
      <c r="J11" s="41" t="n">
        <f aca="false">H11/3600</f>
        <v>5.29567222222222</v>
      </c>
      <c r="L11" s="42" t="n">
        <v>383735.3008</v>
      </c>
      <c r="M11" s="43" t="n">
        <v>42.8012</v>
      </c>
      <c r="N11" s="43" t="n">
        <v>43.1514</v>
      </c>
      <c r="O11" s="43" t="n">
        <v>41.6176</v>
      </c>
      <c r="P11" s="43" t="n">
        <v>18296.04</v>
      </c>
      <c r="Q11" s="43" t="n">
        <v>167.03</v>
      </c>
      <c r="R11" s="44" t="n">
        <f aca="false">P11/3600</f>
        <v>5.08223333333333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6597.97</v>
      </c>
      <c r="I12" s="47" t="n">
        <v>147.63</v>
      </c>
      <c r="J12" s="48" t="n">
        <f aca="false">H12/3600</f>
        <v>4.61054722222222</v>
      </c>
      <c r="L12" s="49" t="n">
        <v>246696.7024</v>
      </c>
      <c r="M12" s="50" t="n">
        <v>39.1684</v>
      </c>
      <c r="N12" s="50" t="n">
        <v>40.2946</v>
      </c>
      <c r="O12" s="50" t="n">
        <v>38.0167</v>
      </c>
      <c r="P12" s="50" t="n">
        <v>16746.24</v>
      </c>
      <c r="Q12" s="50" t="n">
        <v>148</v>
      </c>
      <c r="R12" s="51" t="n">
        <f aca="false">P12/3600</f>
        <v>4.65173333333333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5421.64</v>
      </c>
      <c r="I13" s="47" t="n">
        <v>136.29</v>
      </c>
      <c r="J13" s="48" t="n">
        <f aca="false">H13/3600</f>
        <v>4.28378888888889</v>
      </c>
      <c r="L13" s="49" t="n">
        <v>153699.3312</v>
      </c>
      <c r="M13" s="50" t="n">
        <v>35.1545</v>
      </c>
      <c r="N13" s="50" t="n">
        <v>38.5624</v>
      </c>
      <c r="O13" s="50" t="n">
        <v>36.3502</v>
      </c>
      <c r="P13" s="50" t="n">
        <v>15568.44</v>
      </c>
      <c r="Q13" s="50" t="n">
        <v>136.59</v>
      </c>
      <c r="R13" s="51" t="n">
        <f aca="false">P13/3600</f>
        <v>4.32456666666667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4171</v>
      </c>
      <c r="I14" s="56" t="n">
        <v>125.23</v>
      </c>
      <c r="J14" s="57" t="n">
        <f aca="false">H14/3600</f>
        <v>3.93638888888889</v>
      </c>
      <c r="L14" s="58" t="n">
        <v>82353.1408</v>
      </c>
      <c r="M14" s="59" t="n">
        <v>30.9864</v>
      </c>
      <c r="N14" s="59" t="n">
        <v>37.185</v>
      </c>
      <c r="O14" s="59" t="n">
        <v>35.0406</v>
      </c>
      <c r="P14" s="59" t="n">
        <v>14327.35</v>
      </c>
      <c r="Q14" s="59" t="n">
        <v>130.8</v>
      </c>
      <c r="R14" s="60" t="n">
        <f aca="false">P14/3600</f>
        <v>3.97981944444444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3744.05</v>
      </c>
      <c r="I15" s="40" t="n">
        <v>121.82</v>
      </c>
      <c r="J15" s="41" t="n">
        <f aca="false">H15/3600</f>
        <v>3.81779166666667</v>
      </c>
      <c r="L15" s="42" t="n">
        <v>99758.8512</v>
      </c>
      <c r="M15" s="43" t="n">
        <v>44.033</v>
      </c>
      <c r="N15" s="43" t="n">
        <v>47.2127</v>
      </c>
      <c r="O15" s="43" t="n">
        <v>46.7485</v>
      </c>
      <c r="P15" s="43" t="n">
        <v>13924.85</v>
      </c>
      <c r="Q15" s="43" t="n">
        <v>123.04</v>
      </c>
      <c r="R15" s="44" t="n">
        <f aca="false">P15/3600</f>
        <v>3.86801388888889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2357.89</v>
      </c>
      <c r="I16" s="47" t="n">
        <v>115.02</v>
      </c>
      <c r="J16" s="48" t="n">
        <f aca="false">H16/3600</f>
        <v>3.43274722222222</v>
      </c>
      <c r="L16" s="49" t="n">
        <v>47486.7024</v>
      </c>
      <c r="M16" s="50" t="n">
        <v>41.6031</v>
      </c>
      <c r="N16" s="50" t="n">
        <v>46.2043</v>
      </c>
      <c r="O16" s="50" t="n">
        <v>45.9149</v>
      </c>
      <c r="P16" s="50" t="n">
        <v>12554.08</v>
      </c>
      <c r="Q16" s="50" t="n">
        <v>115.58</v>
      </c>
      <c r="R16" s="51" t="n">
        <f aca="false">P16/3600</f>
        <v>3.48724444444444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2309.88</v>
      </c>
      <c r="I17" s="47" t="n">
        <v>111.46</v>
      </c>
      <c r="J17" s="48" t="n">
        <f aca="false">H17/3600</f>
        <v>3.41941111111111</v>
      </c>
      <c r="L17" s="49" t="n">
        <v>26766.4384</v>
      </c>
      <c r="M17" s="50" t="n">
        <v>40.0176</v>
      </c>
      <c r="N17" s="50" t="n">
        <v>45.4859</v>
      </c>
      <c r="O17" s="50" t="n">
        <v>45.3891</v>
      </c>
      <c r="P17" s="50" t="n">
        <v>12451.93</v>
      </c>
      <c r="Q17" s="50" t="n">
        <v>111.99</v>
      </c>
      <c r="R17" s="51" t="n">
        <f aca="false">P17/3600</f>
        <v>3.45886944444444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802.19</v>
      </c>
      <c r="I18" s="56" t="n">
        <v>106.2</v>
      </c>
      <c r="J18" s="57" t="n">
        <f aca="false">H18/3600</f>
        <v>3.27838611111111</v>
      </c>
      <c r="L18" s="58" t="n">
        <v>14858.7328</v>
      </c>
      <c r="M18" s="59" t="n">
        <v>38.2936</v>
      </c>
      <c r="N18" s="59" t="n">
        <v>45.0029</v>
      </c>
      <c r="O18" s="59" t="n">
        <v>45.0414</v>
      </c>
      <c r="P18" s="59" t="n">
        <v>11927.74</v>
      </c>
      <c r="Q18" s="59" t="n">
        <v>107.29</v>
      </c>
      <c r="R18" s="60" t="n">
        <f aca="false">P18/3600</f>
        <v>3.31326111111111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5832.78</v>
      </c>
      <c r="I19" s="40" t="n">
        <v>53.68</v>
      </c>
      <c r="J19" s="41" t="n">
        <f aca="false">H19/3600</f>
        <v>1.62021666666667</v>
      </c>
      <c r="L19" s="39" t="n">
        <v>22380.3616</v>
      </c>
      <c r="M19" s="40" t="n">
        <v>42.9208</v>
      </c>
      <c r="N19" s="40" t="n">
        <v>44.755</v>
      </c>
      <c r="O19" s="40" t="n">
        <v>46.267</v>
      </c>
      <c r="P19" s="40" t="n">
        <v>6160.53</v>
      </c>
      <c r="Q19" s="40" t="n">
        <v>53.9</v>
      </c>
      <c r="R19" s="41" t="n">
        <f aca="false">P19/3600</f>
        <v>1.711258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5398.31</v>
      </c>
      <c r="I20" s="47" t="n">
        <v>49.16</v>
      </c>
      <c r="J20" s="48" t="n">
        <f aca="false">H20/3600</f>
        <v>1.49953055555556</v>
      </c>
      <c r="L20" s="46" t="n">
        <v>12236.3976</v>
      </c>
      <c r="M20" s="47" t="n">
        <v>41.248</v>
      </c>
      <c r="N20" s="47" t="n">
        <v>42.9519</v>
      </c>
      <c r="O20" s="47" t="n">
        <v>43.8378</v>
      </c>
      <c r="P20" s="47" t="n">
        <v>5489.76</v>
      </c>
      <c r="Q20" s="47" t="n">
        <v>49.58</v>
      </c>
      <c r="R20" s="48" t="n">
        <f aca="false">P20/3600</f>
        <v>1.52493333333333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5147.34</v>
      </c>
      <c r="I21" s="47" t="n">
        <v>46.25</v>
      </c>
      <c r="J21" s="48" t="n">
        <f aca="false">H21/3600</f>
        <v>1.42981666666667</v>
      </c>
      <c r="L21" s="46" t="n">
        <v>6879.0976</v>
      </c>
      <c r="M21" s="47" t="n">
        <v>39.1662</v>
      </c>
      <c r="N21" s="47" t="n">
        <v>41.5611</v>
      </c>
      <c r="O21" s="47" t="n">
        <v>42.2127</v>
      </c>
      <c r="P21" s="47" t="n">
        <v>5225.5</v>
      </c>
      <c r="Q21" s="47" t="n">
        <v>46.52</v>
      </c>
      <c r="R21" s="48" t="n">
        <f aca="false">P21/3600</f>
        <v>1.4515277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964.18</v>
      </c>
      <c r="I22" s="56" t="n">
        <v>45.55</v>
      </c>
      <c r="J22" s="57" t="n">
        <f aca="false">H22/3600</f>
        <v>1.37893888888889</v>
      </c>
      <c r="L22" s="55" t="n">
        <v>3827.0096</v>
      </c>
      <c r="M22" s="56" t="n">
        <v>36.698</v>
      </c>
      <c r="N22" s="56" t="n">
        <v>40.5472</v>
      </c>
      <c r="O22" s="56" t="n">
        <v>41.2513</v>
      </c>
      <c r="P22" s="56" t="n">
        <v>5033.94</v>
      </c>
      <c r="Q22" s="56" t="n">
        <v>45.81</v>
      </c>
      <c r="R22" s="57" t="n">
        <f aca="false">P22/3600</f>
        <v>1.3983166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6480.68</v>
      </c>
      <c r="I23" s="40" t="n">
        <v>75.09</v>
      </c>
      <c r="J23" s="41" t="n">
        <f aca="false">H23/3600</f>
        <v>1.80018888888889</v>
      </c>
      <c r="L23" s="39" t="n">
        <v>53356.924</v>
      </c>
      <c r="M23" s="40" t="n">
        <v>41.9615</v>
      </c>
      <c r="N23" s="40" t="n">
        <v>43.6464</v>
      </c>
      <c r="O23" s="40" t="n">
        <v>44.301</v>
      </c>
      <c r="P23" s="40" t="n">
        <v>6604.71</v>
      </c>
      <c r="Q23" s="40" t="n">
        <v>75.3</v>
      </c>
      <c r="R23" s="41" t="n">
        <f aca="false">P23/3600</f>
        <v>1.834641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5809.07</v>
      </c>
      <c r="I24" s="47" t="n">
        <v>65.93</v>
      </c>
      <c r="J24" s="48" t="n">
        <f aca="false">H24/3600</f>
        <v>1.61363055555556</v>
      </c>
      <c r="L24" s="46" t="n">
        <v>28845.048</v>
      </c>
      <c r="M24" s="47" t="n">
        <v>38.8657</v>
      </c>
      <c r="N24" s="47" t="n">
        <v>41.1506</v>
      </c>
      <c r="O24" s="47" t="n">
        <v>41.3767</v>
      </c>
      <c r="P24" s="47" t="n">
        <v>5887.75</v>
      </c>
      <c r="Q24" s="47" t="n">
        <v>66.12</v>
      </c>
      <c r="R24" s="48" t="n">
        <f aca="false">P24/3600</f>
        <v>1.63548611111111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5397.06</v>
      </c>
      <c r="I25" s="47" t="n">
        <v>58.7</v>
      </c>
      <c r="J25" s="48" t="n">
        <f aca="false">H25/3600</f>
        <v>1.49918333333333</v>
      </c>
      <c r="L25" s="46" t="n">
        <v>14914.8656</v>
      </c>
      <c r="M25" s="47" t="n">
        <v>35.8117</v>
      </c>
      <c r="N25" s="47" t="n">
        <v>39.3373</v>
      </c>
      <c r="O25" s="47" t="n">
        <v>39.7007</v>
      </c>
      <c r="P25" s="47" t="n">
        <v>5538.99</v>
      </c>
      <c r="Q25" s="47" t="n">
        <v>59.12</v>
      </c>
      <c r="R25" s="48" t="n">
        <f aca="false">P25/3600</f>
        <v>1.53860833333333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233.46</v>
      </c>
      <c r="I26" s="56" t="n">
        <v>54.22</v>
      </c>
      <c r="J26" s="57" t="n">
        <f aca="false">H26/3600</f>
        <v>1.45373888888889</v>
      </c>
      <c r="L26" s="55" t="n">
        <v>7324.9488</v>
      </c>
      <c r="M26" s="56" t="n">
        <v>32.9338</v>
      </c>
      <c r="N26" s="56" t="n">
        <v>38.0792</v>
      </c>
      <c r="O26" s="56" t="n">
        <v>38.8619</v>
      </c>
      <c r="P26" s="56" t="n">
        <v>5326.94</v>
      </c>
      <c r="Q26" s="56" t="n">
        <v>54.42</v>
      </c>
      <c r="R26" s="57" t="n">
        <f aca="false">P26/3600</f>
        <v>1.479705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3726.96</v>
      </c>
      <c r="I27" s="40" t="n">
        <v>153.73</v>
      </c>
      <c r="J27" s="41" t="n">
        <f aca="false">H27/3600</f>
        <v>3.81304444444444</v>
      </c>
      <c r="L27" s="39" t="n">
        <v>107110.0192</v>
      </c>
      <c r="M27" s="40" t="n">
        <v>40.748</v>
      </c>
      <c r="N27" s="40" t="n">
        <v>41.8887</v>
      </c>
      <c r="O27" s="40" t="n">
        <v>44.3638</v>
      </c>
      <c r="P27" s="40" t="n">
        <v>13820.16</v>
      </c>
      <c r="Q27" s="40" t="n">
        <v>154.22</v>
      </c>
      <c r="R27" s="41" t="n">
        <f aca="false">P27/3600</f>
        <v>3.83893333333333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2064.48</v>
      </c>
      <c r="I28" s="47" t="n">
        <v>129.02</v>
      </c>
      <c r="J28" s="48" t="n">
        <f aca="false">H28/3600</f>
        <v>3.35124444444444</v>
      </c>
      <c r="L28" s="46" t="n">
        <v>49532.3376</v>
      </c>
      <c r="M28" s="47" t="n">
        <v>38.1044</v>
      </c>
      <c r="N28" s="47" t="n">
        <v>39.599</v>
      </c>
      <c r="O28" s="47" t="n">
        <v>42.2849</v>
      </c>
      <c r="P28" s="47" t="n">
        <v>12028.48</v>
      </c>
      <c r="Q28" s="47" t="n">
        <v>129.43</v>
      </c>
      <c r="R28" s="48" t="n">
        <f aca="false">P28/3600</f>
        <v>3.34124444444444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11583.59</v>
      </c>
      <c r="I29" s="47" t="n">
        <v>116.31</v>
      </c>
      <c r="J29" s="48" t="n">
        <f aca="false">H29/3600</f>
        <v>3.21766388888889</v>
      </c>
      <c r="L29" s="46" t="n">
        <v>26758.8928</v>
      </c>
      <c r="M29" s="47" t="n">
        <v>35.8692</v>
      </c>
      <c r="N29" s="47" t="n">
        <v>38.518</v>
      </c>
      <c r="O29" s="47" t="n">
        <v>40.6135</v>
      </c>
      <c r="P29" s="47" t="n">
        <v>11098.88</v>
      </c>
      <c r="Q29" s="47" t="n">
        <v>116.84</v>
      </c>
      <c r="R29" s="48" t="n">
        <f aca="false">P29/3600</f>
        <v>3.083022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10235.72</v>
      </c>
      <c r="I30" s="56" t="n">
        <v>103.42</v>
      </c>
      <c r="J30" s="57" t="n">
        <f aca="false">H30/3600</f>
        <v>2.84325555555556</v>
      </c>
      <c r="L30" s="55" t="n">
        <v>14450.6592</v>
      </c>
      <c r="M30" s="56" t="n">
        <v>33.4311</v>
      </c>
      <c r="N30" s="56" t="n">
        <v>37.6851</v>
      </c>
      <c r="O30" s="56" t="n">
        <v>39.3554</v>
      </c>
      <c r="P30" s="56" t="n">
        <v>10342.3</v>
      </c>
      <c r="Q30" s="56" t="n">
        <v>104.26</v>
      </c>
      <c r="R30" s="57" t="n">
        <f aca="false">P30/3600</f>
        <v>2.87286111111111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2831.67</v>
      </c>
      <c r="I31" s="40" t="n">
        <v>134.09</v>
      </c>
      <c r="J31" s="41" t="n">
        <f aca="false">H31/3600</f>
        <v>3.56435277777778</v>
      </c>
      <c r="L31" s="39" t="n">
        <v>72536.6864</v>
      </c>
      <c r="M31" s="40" t="n">
        <v>41.4588</v>
      </c>
      <c r="N31" s="40" t="n">
        <v>44.5358</v>
      </c>
      <c r="O31" s="40" t="n">
        <v>46.2269</v>
      </c>
      <c r="P31" s="40" t="n">
        <v>12951.23</v>
      </c>
      <c r="Q31" s="40" t="n">
        <v>134.94</v>
      </c>
      <c r="R31" s="41" t="n">
        <f aca="false">P31/3600</f>
        <v>3.597563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1583.58</v>
      </c>
      <c r="I32" s="47" t="n">
        <v>113.67</v>
      </c>
      <c r="J32" s="48" t="n">
        <f aca="false">H32/3600</f>
        <v>3.21766111111111</v>
      </c>
      <c r="L32" s="46" t="n">
        <v>29474.7496</v>
      </c>
      <c r="M32" s="47" t="n">
        <v>38.8444</v>
      </c>
      <c r="N32" s="47" t="n">
        <v>43.0102</v>
      </c>
      <c r="O32" s="47" t="n">
        <v>44.0402</v>
      </c>
      <c r="P32" s="47" t="n">
        <v>11676.63</v>
      </c>
      <c r="Q32" s="47" t="n">
        <v>114.38</v>
      </c>
      <c r="R32" s="48" t="n">
        <f aca="false">P32/3600</f>
        <v>3.24350833333333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10740.85</v>
      </c>
      <c r="I33" s="47" t="n">
        <v>104.3</v>
      </c>
      <c r="J33" s="48" t="n">
        <f aca="false">H33/3600</f>
        <v>2.98356944444444</v>
      </c>
      <c r="L33" s="46" t="n">
        <v>15205.7496</v>
      </c>
      <c r="M33" s="47" t="n">
        <v>37.066</v>
      </c>
      <c r="N33" s="47" t="n">
        <v>41.6524</v>
      </c>
      <c r="O33" s="47" t="n">
        <v>42.1673</v>
      </c>
      <c r="P33" s="47" t="n">
        <v>11393.69</v>
      </c>
      <c r="Q33" s="47" t="n">
        <v>104.5</v>
      </c>
      <c r="R33" s="48" t="n">
        <f aca="false">P33/3600</f>
        <v>3.1649138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10201.02</v>
      </c>
      <c r="I34" s="56" t="n">
        <v>98.05</v>
      </c>
      <c r="J34" s="57" t="n">
        <f aca="false">H34/3600</f>
        <v>2.83361666666667</v>
      </c>
      <c r="L34" s="55" t="n">
        <v>8465.16</v>
      </c>
      <c r="M34" s="56" t="n">
        <v>35.1098</v>
      </c>
      <c r="N34" s="56" t="n">
        <v>40.5758</v>
      </c>
      <c r="O34" s="56" t="n">
        <v>40.7515</v>
      </c>
      <c r="P34" s="56" t="n">
        <v>10272.55</v>
      </c>
      <c r="Q34" s="56" t="n">
        <v>98.63</v>
      </c>
      <c r="R34" s="57" t="n">
        <f aca="false">P34/3600</f>
        <v>2.85348611111111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7875.86</v>
      </c>
      <c r="I35" s="40" t="n">
        <v>190.13</v>
      </c>
      <c r="J35" s="41" t="n">
        <f aca="false">H35/3600</f>
        <v>4.96551666666667</v>
      </c>
      <c r="L35" s="39" t="n">
        <v>184088.636</v>
      </c>
      <c r="M35" s="40" t="n">
        <v>42.7714</v>
      </c>
      <c r="N35" s="40" t="n">
        <v>42.8799</v>
      </c>
      <c r="O35" s="40" t="n">
        <v>44.5052</v>
      </c>
      <c r="P35" s="40" t="n">
        <v>17146.87</v>
      </c>
      <c r="Q35" s="40" t="n">
        <v>190.68</v>
      </c>
      <c r="R35" s="41" t="n">
        <f aca="false">P35/3600</f>
        <v>4.7630194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5325.8</v>
      </c>
      <c r="I36" s="47" t="n">
        <v>162.18</v>
      </c>
      <c r="J36" s="48" t="n">
        <f aca="false">H36/3600</f>
        <v>4.25716666666667</v>
      </c>
      <c r="L36" s="46" t="n">
        <v>81376.356</v>
      </c>
      <c r="M36" s="47" t="n">
        <v>37.2574</v>
      </c>
      <c r="N36" s="47" t="n">
        <v>40.9157</v>
      </c>
      <c r="O36" s="47" t="n">
        <v>42.9518</v>
      </c>
      <c r="P36" s="47" t="n">
        <v>16295.85</v>
      </c>
      <c r="Q36" s="47" t="n">
        <v>162.92</v>
      </c>
      <c r="R36" s="48" t="n">
        <f aca="false">P36/3600</f>
        <v>4.526625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4255.12</v>
      </c>
      <c r="I37" s="47" t="n">
        <v>144.9</v>
      </c>
      <c r="J37" s="48" t="n">
        <f aca="false">H37/3600</f>
        <v>3.95975555555556</v>
      </c>
      <c r="L37" s="46" t="n">
        <v>41113.8072</v>
      </c>
      <c r="M37" s="47" t="n">
        <v>34.6777</v>
      </c>
      <c r="N37" s="47" t="n">
        <v>39.4187</v>
      </c>
      <c r="O37" s="47" t="n">
        <v>41.7482</v>
      </c>
      <c r="P37" s="47" t="n">
        <v>14179</v>
      </c>
      <c r="Q37" s="47" t="n">
        <v>144.96</v>
      </c>
      <c r="R37" s="48" t="n">
        <f aca="false">P37/3600</f>
        <v>3.93861111111111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406.53</v>
      </c>
      <c r="I38" s="56" t="n">
        <v>130.25</v>
      </c>
      <c r="J38" s="57" t="n">
        <f aca="false">H38/3600</f>
        <v>3.72403611111111</v>
      </c>
      <c r="L38" s="55" t="n">
        <v>22088.9136</v>
      </c>
      <c r="M38" s="56" t="n">
        <v>32.2796</v>
      </c>
      <c r="N38" s="56" t="n">
        <v>38.3939</v>
      </c>
      <c r="O38" s="56" t="n">
        <v>40.8664</v>
      </c>
      <c r="P38" s="56" t="n">
        <v>13523.88</v>
      </c>
      <c r="Q38" s="56" t="n">
        <v>130.35</v>
      </c>
      <c r="R38" s="57" t="n">
        <f aca="false">P38/3600</f>
        <v>3.7566333333333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729.92</v>
      </c>
      <c r="I39" s="40" t="n">
        <v>33.22</v>
      </c>
      <c r="J39" s="41" t="n">
        <f aca="false">H39/3600</f>
        <v>0.758311111111111</v>
      </c>
      <c r="L39" s="39" t="n">
        <v>20902.028</v>
      </c>
      <c r="M39" s="40" t="n">
        <v>41.9835</v>
      </c>
      <c r="N39" s="40" t="n">
        <v>44.0728</v>
      </c>
      <c r="O39" s="40" t="n">
        <v>44.7691</v>
      </c>
      <c r="P39" s="40" t="n">
        <v>2702.25</v>
      </c>
      <c r="Q39" s="40" t="n">
        <v>33.04</v>
      </c>
      <c r="R39" s="41" t="n">
        <f aca="false">P39/3600</f>
        <v>0.75062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510.92</v>
      </c>
      <c r="I40" s="47" t="n">
        <v>28.41</v>
      </c>
      <c r="J40" s="48" t="n">
        <f aca="false">H40/3600</f>
        <v>0.697477777777778</v>
      </c>
      <c r="L40" s="46" t="n">
        <v>11237.5408</v>
      </c>
      <c r="M40" s="47" t="n">
        <v>38.5629</v>
      </c>
      <c r="N40" s="47" t="n">
        <v>41.4006</v>
      </c>
      <c r="O40" s="47" t="n">
        <v>41.8265</v>
      </c>
      <c r="P40" s="47" t="n">
        <v>2481.2</v>
      </c>
      <c r="Q40" s="47" t="n">
        <v>28.54</v>
      </c>
      <c r="R40" s="48" t="n">
        <f aca="false">P40/3600</f>
        <v>0.689222222222222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319.85</v>
      </c>
      <c r="I41" s="47" t="n">
        <v>24.13</v>
      </c>
      <c r="J41" s="48" t="n">
        <f aca="false">H41/3600</f>
        <v>0.644402777777778</v>
      </c>
      <c r="L41" s="46" t="n">
        <v>5981.828</v>
      </c>
      <c r="M41" s="47" t="n">
        <v>35.5714</v>
      </c>
      <c r="N41" s="47" t="n">
        <v>39.4671</v>
      </c>
      <c r="O41" s="47" t="n">
        <v>39.6604</v>
      </c>
      <c r="P41" s="47" t="n">
        <v>2350.46</v>
      </c>
      <c r="Q41" s="47" t="n">
        <v>24.29</v>
      </c>
      <c r="R41" s="48" t="n">
        <f aca="false">P41/3600</f>
        <v>0.652905555555556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256.51</v>
      </c>
      <c r="I42" s="56" t="n">
        <v>21.36</v>
      </c>
      <c r="J42" s="57" t="n">
        <f aca="false">H42/3600</f>
        <v>0.626808333333333</v>
      </c>
      <c r="L42" s="55" t="n">
        <v>3315.5168</v>
      </c>
      <c r="M42" s="56" t="n">
        <v>32.931</v>
      </c>
      <c r="N42" s="56" t="n">
        <v>37.9679</v>
      </c>
      <c r="O42" s="56" t="n">
        <v>37.9713</v>
      </c>
      <c r="P42" s="56" t="n">
        <v>2137.42</v>
      </c>
      <c r="Q42" s="56" t="n">
        <v>21.54</v>
      </c>
      <c r="R42" s="57" t="n">
        <f aca="false">P42/3600</f>
        <v>0.593727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3140.66</v>
      </c>
      <c r="I43" s="40" t="n">
        <v>36.13</v>
      </c>
      <c r="J43" s="41" t="n">
        <f aca="false">H43/3600</f>
        <v>0.872405555555556</v>
      </c>
      <c r="L43" s="39" t="n">
        <v>23714.9848</v>
      </c>
      <c r="M43" s="40" t="n">
        <v>42.1403</v>
      </c>
      <c r="N43" s="40" t="n">
        <v>44.279</v>
      </c>
      <c r="O43" s="40" t="n">
        <v>45.7359</v>
      </c>
      <c r="P43" s="40" t="n">
        <v>3182.16</v>
      </c>
      <c r="Q43" s="40" t="n">
        <v>36.22</v>
      </c>
      <c r="R43" s="41" t="n">
        <f aca="false">P43/3600</f>
        <v>0.8839333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935.16</v>
      </c>
      <c r="I44" s="47" t="n">
        <v>32.51</v>
      </c>
      <c r="J44" s="48" t="n">
        <f aca="false">H44/3600</f>
        <v>0.815322222222222</v>
      </c>
      <c r="L44" s="46" t="n">
        <v>14154.3416</v>
      </c>
      <c r="M44" s="47" t="n">
        <v>39.2304</v>
      </c>
      <c r="N44" s="47" t="n">
        <v>41.9041</v>
      </c>
      <c r="O44" s="47" t="n">
        <v>43.0736</v>
      </c>
      <c r="P44" s="47" t="n">
        <v>2953.72</v>
      </c>
      <c r="Q44" s="47" t="n">
        <v>32.56</v>
      </c>
      <c r="R44" s="48" t="n">
        <f aca="false">P44/3600</f>
        <v>0.8204777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705.42</v>
      </c>
      <c r="I45" s="47" t="n">
        <v>29.57</v>
      </c>
      <c r="J45" s="48" t="n">
        <f aca="false">H45/3600</f>
        <v>0.751505555555556</v>
      </c>
      <c r="L45" s="46" t="n">
        <v>8316.1912</v>
      </c>
      <c r="M45" s="47" t="n">
        <v>36.1613</v>
      </c>
      <c r="N45" s="47" t="n">
        <v>40.0099</v>
      </c>
      <c r="O45" s="47" t="n">
        <v>40.9986</v>
      </c>
      <c r="P45" s="47" t="n">
        <v>2709.32</v>
      </c>
      <c r="Q45" s="47" t="n">
        <v>29.69</v>
      </c>
      <c r="R45" s="48" t="n">
        <f aca="false">P45/3600</f>
        <v>0.752588888888889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63.49</v>
      </c>
      <c r="I46" s="56" t="n">
        <v>26.91</v>
      </c>
      <c r="J46" s="57" t="n">
        <f aca="false">H46/3600</f>
        <v>0.712080555555556</v>
      </c>
      <c r="L46" s="55" t="n">
        <v>4735.0952</v>
      </c>
      <c r="M46" s="56" t="n">
        <v>33.0646</v>
      </c>
      <c r="N46" s="56" t="n">
        <v>38.5891</v>
      </c>
      <c r="O46" s="56" t="n">
        <v>39.4725</v>
      </c>
      <c r="P46" s="56" t="n">
        <v>2597.32</v>
      </c>
      <c r="Q46" s="56" t="n">
        <v>27.04</v>
      </c>
      <c r="R46" s="57" t="n">
        <f aca="false">P46/3600</f>
        <v>0.721477777777778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982.4</v>
      </c>
      <c r="I47" s="40" t="n">
        <v>39.54</v>
      </c>
      <c r="J47" s="41" t="n">
        <f aca="false">H47/3600</f>
        <v>0.828444444444444</v>
      </c>
      <c r="L47" s="39" t="n">
        <v>44328.8304</v>
      </c>
      <c r="M47" s="40" t="n">
        <v>41.226</v>
      </c>
      <c r="N47" s="40" t="n">
        <v>42.6821</v>
      </c>
      <c r="O47" s="40" t="n">
        <v>43.5705</v>
      </c>
      <c r="P47" s="40" t="n">
        <v>2994.02</v>
      </c>
      <c r="Q47" s="40" t="n">
        <v>39.58</v>
      </c>
      <c r="R47" s="41" t="n">
        <f aca="false">P47/3600</f>
        <v>0.8316722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723.35</v>
      </c>
      <c r="I48" s="47" t="n">
        <v>34.91</v>
      </c>
      <c r="J48" s="48" t="n">
        <f aca="false">H48/3600</f>
        <v>0.756486111111111</v>
      </c>
      <c r="L48" s="46" t="n">
        <v>27455.4016</v>
      </c>
      <c r="M48" s="47" t="n">
        <v>37.0016</v>
      </c>
      <c r="N48" s="47" t="n">
        <v>39.4746</v>
      </c>
      <c r="O48" s="47" t="n">
        <v>40.3082</v>
      </c>
      <c r="P48" s="47" t="n">
        <v>2759.68</v>
      </c>
      <c r="Q48" s="47" t="n">
        <v>34.88</v>
      </c>
      <c r="R48" s="48" t="n">
        <f aca="false">P48/3600</f>
        <v>0.766577777777778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630.62</v>
      </c>
      <c r="I49" s="47" t="n">
        <v>31.15</v>
      </c>
      <c r="J49" s="48" t="n">
        <f aca="false">H49/3600</f>
        <v>0.730727777777778</v>
      </c>
      <c r="L49" s="46" t="n">
        <v>16368.8152</v>
      </c>
      <c r="M49" s="47" t="n">
        <v>33.1886</v>
      </c>
      <c r="N49" s="47" t="n">
        <v>37.3599</v>
      </c>
      <c r="O49" s="47" t="n">
        <v>38.0689</v>
      </c>
      <c r="P49" s="47" t="n">
        <v>2396.86</v>
      </c>
      <c r="Q49" s="47" t="n">
        <v>31.13</v>
      </c>
      <c r="R49" s="48" t="n">
        <f aca="false">P49/3600</f>
        <v>0.66579444444444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304.6</v>
      </c>
      <c r="I50" s="56" t="n">
        <v>27.57</v>
      </c>
      <c r="J50" s="57" t="n">
        <f aca="false">H50/3600</f>
        <v>0.640166666666667</v>
      </c>
      <c r="L50" s="55" t="n">
        <v>8865.5872</v>
      </c>
      <c r="M50" s="56" t="n">
        <v>29.5068</v>
      </c>
      <c r="N50" s="56" t="n">
        <v>35.9098</v>
      </c>
      <c r="O50" s="56" t="n">
        <v>36.5494</v>
      </c>
      <c r="P50" s="56" t="n">
        <v>2218.56</v>
      </c>
      <c r="Q50" s="56" t="n">
        <v>27.68</v>
      </c>
      <c r="R50" s="57" t="n">
        <f aca="false">P50/3600</f>
        <v>0.616266666666667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641.71</v>
      </c>
      <c r="I51" s="40" t="n">
        <v>18.12</v>
      </c>
      <c r="J51" s="41" t="n">
        <f aca="false">H51/3600</f>
        <v>0.456030555555556</v>
      </c>
      <c r="L51" s="39" t="n">
        <v>15271.0808</v>
      </c>
      <c r="M51" s="40" t="n">
        <v>42.6114</v>
      </c>
      <c r="N51" s="40" t="n">
        <v>43.967</v>
      </c>
      <c r="O51" s="40" t="n">
        <v>44.743</v>
      </c>
      <c r="P51" s="40" t="n">
        <v>1662.73</v>
      </c>
      <c r="Q51" s="40" t="n">
        <v>18.14</v>
      </c>
      <c r="R51" s="41" t="n">
        <f aca="false">P51/3600</f>
        <v>0.4618694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503.78</v>
      </c>
      <c r="I52" s="47" t="n">
        <v>16.09</v>
      </c>
      <c r="J52" s="48" t="n">
        <f aca="false">H52/3600</f>
        <v>0.417716666666667</v>
      </c>
      <c r="L52" s="46" t="n">
        <v>9144.512</v>
      </c>
      <c r="M52" s="47" t="n">
        <v>39.2053</v>
      </c>
      <c r="N52" s="47" t="n">
        <v>40.6054</v>
      </c>
      <c r="O52" s="47" t="n">
        <v>41.9349</v>
      </c>
      <c r="P52" s="47" t="n">
        <v>1514.62</v>
      </c>
      <c r="Q52" s="47" t="n">
        <v>16.14</v>
      </c>
      <c r="R52" s="48" t="n">
        <f aca="false">P52/3600</f>
        <v>0.42072777777777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382.92</v>
      </c>
      <c r="I53" s="47" t="n">
        <v>14.71</v>
      </c>
      <c r="J53" s="48" t="n">
        <f aca="false">H53/3600</f>
        <v>0.384144444444444</v>
      </c>
      <c r="L53" s="46" t="n">
        <v>5209.7208</v>
      </c>
      <c r="M53" s="47" t="n">
        <v>35.7613</v>
      </c>
      <c r="N53" s="47" t="n">
        <v>38.2472</v>
      </c>
      <c r="O53" s="47" t="n">
        <v>39.9918</v>
      </c>
      <c r="P53" s="47" t="n">
        <v>1400.54</v>
      </c>
      <c r="Q53" s="47" t="n">
        <v>14.78</v>
      </c>
      <c r="R53" s="48" t="n">
        <f aca="false">P53/3600</f>
        <v>0.3890388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59.72</v>
      </c>
      <c r="I54" s="56" t="n">
        <v>13.2</v>
      </c>
      <c r="J54" s="57" t="n">
        <f aca="false">H54/3600</f>
        <v>0.349922222222222</v>
      </c>
      <c r="L54" s="55" t="n">
        <v>2615.3584</v>
      </c>
      <c r="M54" s="56" t="n">
        <v>32.2985</v>
      </c>
      <c r="N54" s="56" t="n">
        <v>36.7814</v>
      </c>
      <c r="O54" s="56" t="n">
        <v>38.5375</v>
      </c>
      <c r="P54" s="56" t="n">
        <v>1272.71</v>
      </c>
      <c r="Q54" s="56" t="n">
        <v>13.3</v>
      </c>
      <c r="R54" s="57" t="n">
        <f aca="false">P54/3600</f>
        <v>0.353530555555556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660.34</v>
      </c>
      <c r="I55" s="40" t="n">
        <v>7.49</v>
      </c>
      <c r="J55" s="41" t="n">
        <f aca="false">H55/3600</f>
        <v>0.183427777777778</v>
      </c>
      <c r="L55" s="39" t="n">
        <v>5383.4064</v>
      </c>
      <c r="M55" s="40" t="n">
        <v>43.254</v>
      </c>
      <c r="N55" s="40" t="n">
        <v>45.4108</v>
      </c>
      <c r="O55" s="40" t="n">
        <v>45.1984</v>
      </c>
      <c r="P55" s="40" t="n">
        <v>672.37</v>
      </c>
      <c r="Q55" s="40" t="n">
        <v>7.47</v>
      </c>
      <c r="R55" s="41" t="n">
        <f aca="false">P55/3600</f>
        <v>0.18676944444444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607</v>
      </c>
      <c r="I56" s="47" t="n">
        <v>6.65</v>
      </c>
      <c r="J56" s="48" t="n">
        <f aca="false">H56/3600</f>
        <v>0.168611111111111</v>
      </c>
      <c r="L56" s="46" t="n">
        <v>3198.436</v>
      </c>
      <c r="M56" s="47" t="n">
        <v>39.6035</v>
      </c>
      <c r="N56" s="47" t="n">
        <v>42.3363</v>
      </c>
      <c r="O56" s="47" t="n">
        <v>41.897</v>
      </c>
      <c r="P56" s="47" t="n">
        <v>609.76</v>
      </c>
      <c r="Q56" s="47" t="n">
        <v>6.64</v>
      </c>
      <c r="R56" s="48" t="n">
        <f aca="false">P56/3600</f>
        <v>0.169377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559.76</v>
      </c>
      <c r="I57" s="47" t="n">
        <v>5.96</v>
      </c>
      <c r="J57" s="48" t="n">
        <f aca="false">H57/3600</f>
        <v>0.155488888888889</v>
      </c>
      <c r="L57" s="46" t="n">
        <v>1826.1552</v>
      </c>
      <c r="M57" s="47" t="n">
        <v>36.1447</v>
      </c>
      <c r="N57" s="47" t="n">
        <v>40.0291</v>
      </c>
      <c r="O57" s="47" t="n">
        <v>39.4551</v>
      </c>
      <c r="P57" s="47" t="n">
        <v>591.66</v>
      </c>
      <c r="Q57" s="47" t="n">
        <v>5.99</v>
      </c>
      <c r="R57" s="48" t="n">
        <f aca="false">P57/3600</f>
        <v>0.16435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26.69</v>
      </c>
      <c r="I58" s="56" t="n">
        <v>5.42</v>
      </c>
      <c r="J58" s="57" t="n">
        <f aca="false">H58/3600</f>
        <v>0.146302777777778</v>
      </c>
      <c r="L58" s="55" t="n">
        <v>1015.6896</v>
      </c>
      <c r="M58" s="56" t="n">
        <v>32.9371</v>
      </c>
      <c r="N58" s="56" t="n">
        <v>38.4123</v>
      </c>
      <c r="O58" s="56" t="n">
        <v>37.6972</v>
      </c>
      <c r="P58" s="56" t="n">
        <v>528.88</v>
      </c>
      <c r="Q58" s="56" t="n">
        <v>5.44</v>
      </c>
      <c r="R58" s="57" t="n">
        <f aca="false">P58/3600</f>
        <v>0.1469111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900.76</v>
      </c>
      <c r="I59" s="40" t="n">
        <v>10.6</v>
      </c>
      <c r="J59" s="41" t="n">
        <f aca="false">H59/3600</f>
        <v>0.250211111111111</v>
      </c>
      <c r="L59" s="39" t="n">
        <v>13248.3144</v>
      </c>
      <c r="M59" s="40" t="n">
        <v>41.3193</v>
      </c>
      <c r="N59" s="40" t="n">
        <v>43.3798</v>
      </c>
      <c r="O59" s="40" t="n">
        <v>44.3114</v>
      </c>
      <c r="P59" s="40" t="n">
        <v>910.8</v>
      </c>
      <c r="Q59" s="40" t="n">
        <v>10.55</v>
      </c>
      <c r="R59" s="41" t="n">
        <f aca="false">P59/3600</f>
        <v>0.253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816.98</v>
      </c>
      <c r="I60" s="47" t="n">
        <v>9.89</v>
      </c>
      <c r="J60" s="48" t="n">
        <f aca="false">H60/3600</f>
        <v>0.226938888888889</v>
      </c>
      <c r="L60" s="46" t="n">
        <v>8438.4712</v>
      </c>
      <c r="M60" s="47" t="n">
        <v>36.9208</v>
      </c>
      <c r="N60" s="47" t="n">
        <v>40.6731</v>
      </c>
      <c r="O60" s="47" t="n">
        <v>41.7322</v>
      </c>
      <c r="P60" s="47" t="n">
        <v>813.46</v>
      </c>
      <c r="Q60" s="47" t="n">
        <v>9.88</v>
      </c>
      <c r="R60" s="48" t="n">
        <f aca="false">P60/3600</f>
        <v>0.225961111111111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750.3</v>
      </c>
      <c r="I61" s="47" t="n">
        <v>8.73</v>
      </c>
      <c r="J61" s="48" t="n">
        <f aca="false">H61/3600</f>
        <v>0.208416666666667</v>
      </c>
      <c r="L61" s="46" t="n">
        <v>5182.3936</v>
      </c>
      <c r="M61" s="47" t="n">
        <v>33.1318</v>
      </c>
      <c r="N61" s="47" t="n">
        <v>39.0132</v>
      </c>
      <c r="O61" s="47" t="n">
        <v>39.9548</v>
      </c>
      <c r="P61" s="47" t="n">
        <v>759.14</v>
      </c>
      <c r="Q61" s="47" t="n">
        <v>8.72</v>
      </c>
      <c r="R61" s="48" t="n">
        <f aca="false">P61/3600</f>
        <v>0.210872222222222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97.14</v>
      </c>
      <c r="I62" s="56" t="n">
        <v>7.84</v>
      </c>
      <c r="J62" s="57" t="n">
        <f aca="false">H62/3600</f>
        <v>0.19365</v>
      </c>
      <c r="L62" s="55" t="n">
        <v>3078.8344</v>
      </c>
      <c r="M62" s="56" t="n">
        <v>29.6498</v>
      </c>
      <c r="N62" s="56" t="n">
        <v>37.9242</v>
      </c>
      <c r="O62" s="56" t="n">
        <v>38.7406</v>
      </c>
      <c r="P62" s="56" t="n">
        <v>705.09</v>
      </c>
      <c r="Q62" s="56" t="n">
        <v>7.83</v>
      </c>
      <c r="R62" s="57" t="n">
        <f aca="false">P62/3600</f>
        <v>0.195858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752.29</v>
      </c>
      <c r="I63" s="40" t="n">
        <v>10.05</v>
      </c>
      <c r="J63" s="41" t="n">
        <f aca="false">H63/3600</f>
        <v>0.208969444444444</v>
      </c>
      <c r="L63" s="39" t="n">
        <v>11630.348</v>
      </c>
      <c r="M63" s="40" t="n">
        <v>41.1988</v>
      </c>
      <c r="N63" s="40" t="n">
        <v>42.3415</v>
      </c>
      <c r="O63" s="40" t="n">
        <v>43.0699</v>
      </c>
      <c r="P63" s="40" t="n">
        <v>761.21</v>
      </c>
      <c r="Q63" s="40" t="n">
        <v>10.02</v>
      </c>
      <c r="R63" s="41" t="n">
        <f aca="false">P63/3600</f>
        <v>0.211447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708.92</v>
      </c>
      <c r="I64" s="47" t="n">
        <v>8.97</v>
      </c>
      <c r="J64" s="48" t="n">
        <f aca="false">H64/3600</f>
        <v>0.196922222222222</v>
      </c>
      <c r="L64" s="46" t="n">
        <v>7175.772</v>
      </c>
      <c r="M64" s="47" t="n">
        <v>36.8735</v>
      </c>
      <c r="N64" s="47" t="n">
        <v>39.221</v>
      </c>
      <c r="O64" s="47" t="n">
        <v>39.7387</v>
      </c>
      <c r="P64" s="47" t="n">
        <v>707.95</v>
      </c>
      <c r="Q64" s="47" t="n">
        <v>8.96</v>
      </c>
      <c r="R64" s="48" t="n">
        <f aca="false">P64/3600</f>
        <v>0.196652777777778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646.95</v>
      </c>
      <c r="I65" s="47" t="n">
        <v>7.91</v>
      </c>
      <c r="J65" s="48" t="n">
        <f aca="false">H65/3600</f>
        <v>0.179708333333333</v>
      </c>
      <c r="L65" s="46" t="n">
        <v>4077.2648</v>
      </c>
      <c r="M65" s="47" t="n">
        <v>32.8829</v>
      </c>
      <c r="N65" s="47" t="n">
        <v>36.9702</v>
      </c>
      <c r="O65" s="47" t="n">
        <v>37.4225</v>
      </c>
      <c r="P65" s="47" t="n">
        <v>645.67</v>
      </c>
      <c r="Q65" s="47" t="n">
        <v>7.84</v>
      </c>
      <c r="R65" s="48" t="n">
        <f aca="false">P65/3600</f>
        <v>0.179352777777778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77.52</v>
      </c>
      <c r="I66" s="56" t="n">
        <v>6.72</v>
      </c>
      <c r="J66" s="57" t="n">
        <f aca="false">H66/3600</f>
        <v>0.160422222222222</v>
      </c>
      <c r="L66" s="55" t="n">
        <v>2099.3424</v>
      </c>
      <c r="M66" s="56" t="n">
        <v>29.3394</v>
      </c>
      <c r="N66" s="56" t="n">
        <v>35.4439</v>
      </c>
      <c r="O66" s="56" t="n">
        <v>35.8595</v>
      </c>
      <c r="P66" s="56" t="n">
        <v>582.25</v>
      </c>
      <c r="Q66" s="56" t="n">
        <v>6.73</v>
      </c>
      <c r="R66" s="57" t="n">
        <f aca="false">P66/3600</f>
        <v>0.161736111111111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428.39</v>
      </c>
      <c r="I67" s="40" t="n">
        <v>4.99</v>
      </c>
      <c r="J67" s="41" t="n">
        <f aca="false">H67/3600</f>
        <v>0.118997222222222</v>
      </c>
      <c r="L67" s="39" t="n">
        <v>4554.848</v>
      </c>
      <c r="M67" s="40" t="n">
        <v>42.7878</v>
      </c>
      <c r="N67" s="40" t="n">
        <v>43.4852</v>
      </c>
      <c r="O67" s="40" t="n">
        <v>44.3045</v>
      </c>
      <c r="P67" s="40" t="n">
        <v>431.71</v>
      </c>
      <c r="Q67" s="40" t="n">
        <v>5</v>
      </c>
      <c r="R67" s="41" t="n">
        <f aca="false">P67/3600</f>
        <v>0.11991944444444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412.23</v>
      </c>
      <c r="I68" s="47" t="n">
        <v>4.43</v>
      </c>
      <c r="J68" s="48" t="n">
        <f aca="false">H68/3600</f>
        <v>0.114508333333333</v>
      </c>
      <c r="L68" s="46" t="n">
        <v>2742.6576</v>
      </c>
      <c r="M68" s="47" t="n">
        <v>38.712</v>
      </c>
      <c r="N68" s="47" t="n">
        <v>40.0819</v>
      </c>
      <c r="O68" s="47" t="n">
        <v>41.3067</v>
      </c>
      <c r="P68" s="47" t="n">
        <v>400.16</v>
      </c>
      <c r="Q68" s="47" t="n">
        <v>4.43</v>
      </c>
      <c r="R68" s="48" t="n">
        <f aca="false">P68/3600</f>
        <v>0.111155555555556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58.68</v>
      </c>
      <c r="I69" s="47" t="n">
        <v>3.95</v>
      </c>
      <c r="J69" s="48" t="n">
        <f aca="false">H69/3600</f>
        <v>0.0996333333333333</v>
      </c>
      <c r="L69" s="46" t="n">
        <v>1502</v>
      </c>
      <c r="M69" s="47" t="n">
        <v>34.7982</v>
      </c>
      <c r="N69" s="47" t="n">
        <v>37.8741</v>
      </c>
      <c r="O69" s="47" t="n">
        <v>39.0311</v>
      </c>
      <c r="P69" s="47" t="n">
        <v>364.97</v>
      </c>
      <c r="Q69" s="47" t="n">
        <v>3.98</v>
      </c>
      <c r="R69" s="48" t="n">
        <f aca="false">P69/3600</f>
        <v>0.101380555555556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8.16</v>
      </c>
      <c r="I70" s="56" t="n">
        <v>3.48</v>
      </c>
      <c r="J70" s="57" t="n">
        <f aca="false">H70/3600</f>
        <v>0.0911555555555556</v>
      </c>
      <c r="L70" s="55" t="n">
        <v>756.7416</v>
      </c>
      <c r="M70" s="56" t="n">
        <v>31.4556</v>
      </c>
      <c r="N70" s="56" t="n">
        <v>36.2945</v>
      </c>
      <c r="O70" s="56" t="n">
        <v>37.3082</v>
      </c>
      <c r="P70" s="56" t="n">
        <v>328.36</v>
      </c>
      <c r="Q70" s="56" t="n">
        <v>3.49</v>
      </c>
      <c r="R70" s="57" t="n">
        <f aca="false">P70/3600</f>
        <v>0.0912111111111111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6565</v>
      </c>
      <c r="I71" s="40" t="n">
        <v>66.47</v>
      </c>
      <c r="J71" s="41" t="n">
        <f aca="false">H71/3600</f>
        <v>1.82361111111111</v>
      </c>
      <c r="L71" s="39" t="n">
        <v>21469.22</v>
      </c>
      <c r="M71" s="40" t="n">
        <v>44.9747</v>
      </c>
      <c r="N71" s="40" t="n">
        <v>47.6276</v>
      </c>
      <c r="O71" s="40" t="n">
        <v>48.5796</v>
      </c>
      <c r="P71" s="40" t="n">
        <v>6652.76</v>
      </c>
      <c r="Q71" s="40" t="n">
        <v>66.75</v>
      </c>
      <c r="R71" s="41" t="n">
        <f aca="false">P71/3600</f>
        <v>1.84798888888889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6199.78</v>
      </c>
      <c r="I72" s="47" t="n">
        <v>62.45</v>
      </c>
      <c r="J72" s="48" t="n">
        <f aca="false">H72/3600</f>
        <v>1.72216111111111</v>
      </c>
      <c r="L72" s="46" t="n">
        <v>12548.7312</v>
      </c>
      <c r="M72" s="47" t="n">
        <v>42.5532</v>
      </c>
      <c r="N72" s="47" t="n">
        <v>45.8879</v>
      </c>
      <c r="O72" s="47" t="n">
        <v>46.5916</v>
      </c>
      <c r="P72" s="47" t="n">
        <v>6327.4</v>
      </c>
      <c r="Q72" s="47" t="n">
        <v>62.95</v>
      </c>
      <c r="R72" s="48" t="n">
        <f aca="false">P72/3600</f>
        <v>1.75761111111111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5905.13</v>
      </c>
      <c r="I73" s="47" t="n">
        <v>59.89</v>
      </c>
      <c r="J73" s="48" t="n">
        <f aca="false">H73/3600</f>
        <v>1.64031388888889</v>
      </c>
      <c r="L73" s="46" t="n">
        <v>7476.2944</v>
      </c>
      <c r="M73" s="47" t="n">
        <v>39.849</v>
      </c>
      <c r="N73" s="47" t="n">
        <v>44.1969</v>
      </c>
      <c r="O73" s="47" t="n">
        <v>44.7704</v>
      </c>
      <c r="P73" s="47" t="n">
        <v>5975.32</v>
      </c>
      <c r="Q73" s="47" t="n">
        <v>60.16</v>
      </c>
      <c r="R73" s="48" t="n">
        <f aca="false">P73/3600</f>
        <v>1.65981111111111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480.28</v>
      </c>
      <c r="I74" s="56" t="n">
        <v>55.74</v>
      </c>
      <c r="J74" s="57" t="n">
        <f aca="false">H74/3600</f>
        <v>1.5223</v>
      </c>
      <c r="L74" s="55" t="n">
        <v>4491.7536</v>
      </c>
      <c r="M74" s="56" t="n">
        <v>36.9227</v>
      </c>
      <c r="N74" s="56" t="n">
        <v>42.9621</v>
      </c>
      <c r="O74" s="56" t="n">
        <v>43.4032</v>
      </c>
      <c r="P74" s="56" t="n">
        <v>5563.84</v>
      </c>
      <c r="Q74" s="56" t="n">
        <v>56.24</v>
      </c>
      <c r="R74" s="57" t="n">
        <f aca="false">P74/3600</f>
        <v>1.54551111111111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6380.5</v>
      </c>
      <c r="I75" s="40" t="n">
        <v>66.9</v>
      </c>
      <c r="J75" s="41" t="n">
        <f aca="false">H75/3600</f>
        <v>1.77236111111111</v>
      </c>
      <c r="L75" s="39" t="n">
        <v>22295.1128</v>
      </c>
      <c r="M75" s="40" t="n">
        <v>44.9153</v>
      </c>
      <c r="N75" s="40" t="n">
        <v>48.8748</v>
      </c>
      <c r="O75" s="40" t="n">
        <v>48.8556</v>
      </c>
      <c r="P75" s="40" t="n">
        <v>6488.63</v>
      </c>
      <c r="Q75" s="40" t="n">
        <v>67.18</v>
      </c>
      <c r="R75" s="41" t="n">
        <f aca="false">P75/3600</f>
        <v>1.802397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983.62</v>
      </c>
      <c r="I76" s="47" t="n">
        <v>61.02</v>
      </c>
      <c r="J76" s="48" t="n">
        <f aca="false">H76/3600</f>
        <v>1.66211666666667</v>
      </c>
      <c r="L76" s="46" t="n">
        <v>13547.8712</v>
      </c>
      <c r="M76" s="47" t="n">
        <v>42.5017</v>
      </c>
      <c r="N76" s="47" t="n">
        <v>47.0859</v>
      </c>
      <c r="O76" s="47" t="n">
        <v>46.4204</v>
      </c>
      <c r="P76" s="47" t="n">
        <v>6062.56</v>
      </c>
      <c r="Q76" s="47" t="n">
        <v>61.52</v>
      </c>
      <c r="R76" s="48" t="n">
        <f aca="false">P76/3600</f>
        <v>1.68404444444444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5907.04</v>
      </c>
      <c r="I77" s="47" t="n">
        <v>55.85</v>
      </c>
      <c r="J77" s="48" t="n">
        <f aca="false">H77/3600</f>
        <v>1.64084444444444</v>
      </c>
      <c r="L77" s="46" t="n">
        <v>8360.2696</v>
      </c>
      <c r="M77" s="47" t="n">
        <v>39.7263</v>
      </c>
      <c r="N77" s="47" t="n">
        <v>45.8016</v>
      </c>
      <c r="O77" s="47" t="n">
        <v>44.2673</v>
      </c>
      <c r="P77" s="47" t="n">
        <v>5704.29</v>
      </c>
      <c r="Q77" s="47" t="n">
        <v>56.46</v>
      </c>
      <c r="R77" s="48" t="n">
        <f aca="false">P77/3600</f>
        <v>1.584525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5419.58</v>
      </c>
      <c r="I78" s="56" t="n">
        <v>52.32</v>
      </c>
      <c r="J78" s="57" t="n">
        <f aca="false">H78/3600</f>
        <v>1.50543888888889</v>
      </c>
      <c r="L78" s="55" t="n">
        <v>5006.6808</v>
      </c>
      <c r="M78" s="56" t="n">
        <v>36.6032</v>
      </c>
      <c r="N78" s="56" t="n">
        <v>44.7454</v>
      </c>
      <c r="O78" s="56" t="n">
        <v>42.7234</v>
      </c>
      <c r="P78" s="56" t="n">
        <v>5505.12</v>
      </c>
      <c r="Q78" s="56" t="n">
        <v>52.87</v>
      </c>
      <c r="R78" s="57" t="n">
        <f aca="false">P78/3600</f>
        <v>1.5292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6478</v>
      </c>
      <c r="I79" s="40" t="n">
        <v>66.55</v>
      </c>
      <c r="J79" s="41" t="n">
        <f aca="false">H79/3600</f>
        <v>1.79944444444444</v>
      </c>
      <c r="L79" s="39" t="n">
        <v>23690.8904</v>
      </c>
      <c r="M79" s="40" t="n">
        <v>44.9445</v>
      </c>
      <c r="N79" s="40" t="n">
        <v>48.9753</v>
      </c>
      <c r="O79" s="40" t="n">
        <v>49.1784</v>
      </c>
      <c r="P79" s="40" t="n">
        <v>6567.21</v>
      </c>
      <c r="Q79" s="40" t="n">
        <v>66.86</v>
      </c>
      <c r="R79" s="41" t="n">
        <f aca="false">P79/3600</f>
        <v>1.82422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6140.02</v>
      </c>
      <c r="I80" s="47" t="n">
        <v>62.43</v>
      </c>
      <c r="J80" s="48" t="n">
        <f aca="false">H80/3600</f>
        <v>1.70556111111111</v>
      </c>
      <c r="L80" s="46" t="n">
        <v>13635.3552</v>
      </c>
      <c r="M80" s="47" t="n">
        <v>42.1747</v>
      </c>
      <c r="N80" s="47" t="n">
        <v>46.8572</v>
      </c>
      <c r="O80" s="47" t="n">
        <v>47.0762</v>
      </c>
      <c r="P80" s="47" t="n">
        <v>6221.73</v>
      </c>
      <c r="Q80" s="47" t="n">
        <v>62.65</v>
      </c>
      <c r="R80" s="48" t="n">
        <f aca="false">P80/3600</f>
        <v>1.72825833333333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721.28</v>
      </c>
      <c r="I81" s="47" t="n">
        <v>57.56</v>
      </c>
      <c r="J81" s="48" t="n">
        <f aca="false">H81/3600</f>
        <v>1.58924444444444</v>
      </c>
      <c r="L81" s="46" t="n">
        <v>7785.1544</v>
      </c>
      <c r="M81" s="47" t="n">
        <v>39.3285</v>
      </c>
      <c r="N81" s="47" t="n">
        <v>45.0402</v>
      </c>
      <c r="O81" s="47" t="n">
        <v>45.2087</v>
      </c>
      <c r="P81" s="47" t="n">
        <v>5827.01</v>
      </c>
      <c r="Q81" s="47" t="n">
        <v>58.19</v>
      </c>
      <c r="R81" s="48" t="n">
        <f aca="false">P81/3600</f>
        <v>1.61861388888889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476.89</v>
      </c>
      <c r="I82" s="56" t="n">
        <v>54.11</v>
      </c>
      <c r="J82" s="57" t="n">
        <f aca="false">H82/3600</f>
        <v>1.52135833333333</v>
      </c>
      <c r="L82" s="55" t="n">
        <v>4404.816</v>
      </c>
      <c r="M82" s="56" t="n">
        <v>36.502</v>
      </c>
      <c r="N82" s="56" t="n">
        <v>43.5909</v>
      </c>
      <c r="O82" s="56" t="n">
        <v>43.7562</v>
      </c>
      <c r="P82" s="56" t="n">
        <v>5550.41</v>
      </c>
      <c r="Q82" s="56" t="n">
        <v>54.8</v>
      </c>
      <c r="R82" s="57" t="n">
        <f aca="false">P82/3600</f>
        <v>1.54178055555556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40.0801919097064</v>
      </c>
      <c r="J106" s="90" t="n">
        <f aca="false">GEOMEAN(J3:J98)</f>
        <v>1.06226473458265</v>
      </c>
      <c r="Q106" s="90" t="n">
        <f aca="false">GEOMEAN(Q3:Q98)</f>
        <v>40.2459576092057</v>
      </c>
      <c r="R106" s="90" t="n">
        <f aca="false">GEOMEAN(R3:R98)</f>
        <v>1.06987902285303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413585094285</v>
      </c>
      <c r="R107" s="91" t="n">
        <f aca="false">R106/J106</f>
        <v>1.0071679761386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37106944444444</v>
      </c>
      <c r="J108" s="90" t="n">
        <f aca="false">SUM(J3:J98)</f>
        <v>136.615263888889</v>
      </c>
      <c r="Q108" s="90" t="n">
        <f aca="false">SUM(Q3:Q98)/3600</f>
        <v>1.37845</v>
      </c>
      <c r="R108" s="90" t="n">
        <f aca="false">SUM(R3:R98)</f>
        <v>137.6558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898.91</v>
      </c>
      <c r="I3" s="40" t="n">
        <v>66.03</v>
      </c>
      <c r="J3" s="41" t="n">
        <f aca="false">H3/3600</f>
        <v>1.36080833333333</v>
      </c>
      <c r="L3" s="42" t="n">
        <v>106877.9792</v>
      </c>
      <c r="M3" s="43" t="n">
        <v>43.3723</v>
      </c>
      <c r="N3" s="43" t="n">
        <v>42.9252</v>
      </c>
      <c r="O3" s="43" t="n">
        <v>44.7895</v>
      </c>
      <c r="P3" s="43" t="n">
        <v>4968.53</v>
      </c>
      <c r="Q3" s="43" t="n">
        <v>66.15</v>
      </c>
      <c r="R3" s="44" t="n">
        <f aca="false">P3/3600</f>
        <v>1.38014722222222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4265.68</v>
      </c>
      <c r="I4" s="47" t="n">
        <v>61.31</v>
      </c>
      <c r="J4" s="48" t="n">
        <f aca="false">H4/3600</f>
        <v>1.18491111111111</v>
      </c>
      <c r="L4" s="49" t="n">
        <v>60229.0656</v>
      </c>
      <c r="M4" s="50" t="n">
        <v>40.1842</v>
      </c>
      <c r="N4" s="50" t="n">
        <v>40.4005</v>
      </c>
      <c r="O4" s="50" t="n">
        <v>42.3764</v>
      </c>
      <c r="P4" s="50" t="n">
        <v>4332.18</v>
      </c>
      <c r="Q4" s="50" t="n">
        <v>59.05</v>
      </c>
      <c r="R4" s="51" t="n">
        <f aca="false">P4/3600</f>
        <v>1.20338333333333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846.27</v>
      </c>
      <c r="I5" s="47" t="n">
        <v>53.56</v>
      </c>
      <c r="J5" s="48" t="n">
        <f aca="false">H5/3600</f>
        <v>1.06840833333333</v>
      </c>
      <c r="L5" s="49" t="n">
        <v>34447.424</v>
      </c>
      <c r="M5" s="50" t="n">
        <v>37.0931</v>
      </c>
      <c r="N5" s="50" t="n">
        <v>38.7255</v>
      </c>
      <c r="O5" s="50" t="n">
        <v>40.6875</v>
      </c>
      <c r="P5" s="50" t="n">
        <v>3901.61</v>
      </c>
      <c r="Q5" s="50" t="n">
        <v>53.7</v>
      </c>
      <c r="R5" s="51" t="n">
        <f aca="false">P5/3600</f>
        <v>1.08378055555556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547.97</v>
      </c>
      <c r="I6" s="56" t="n">
        <v>48.55</v>
      </c>
      <c r="J6" s="57" t="n">
        <f aca="false">H6/3600</f>
        <v>0.985547222222222</v>
      </c>
      <c r="L6" s="58" t="n">
        <v>19616.5472</v>
      </c>
      <c r="M6" s="59" t="n">
        <v>34.0563</v>
      </c>
      <c r="N6" s="59" t="n">
        <v>37.5955</v>
      </c>
      <c r="O6" s="59" t="n">
        <v>39.5909</v>
      </c>
      <c r="P6" s="59" t="n">
        <v>3594.53</v>
      </c>
      <c r="Q6" s="59" t="n">
        <v>48.74</v>
      </c>
      <c r="R6" s="60" t="n">
        <f aca="false">P6/3600</f>
        <v>0.998480555555556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5179.14</v>
      </c>
      <c r="I7" s="40" t="n">
        <v>64.3</v>
      </c>
      <c r="J7" s="41" t="n">
        <f aca="false">H7/3600</f>
        <v>1.43865</v>
      </c>
      <c r="L7" s="42" t="n">
        <v>109492.448</v>
      </c>
      <c r="M7" s="43" t="n">
        <v>43.2421</v>
      </c>
      <c r="N7" s="43" t="n">
        <v>45.8264</v>
      </c>
      <c r="O7" s="43" t="n">
        <v>45.3674</v>
      </c>
      <c r="P7" s="43" t="n">
        <v>5007.37</v>
      </c>
      <c r="Q7" s="43" t="n">
        <v>64.3</v>
      </c>
      <c r="R7" s="44" t="n">
        <f aca="false">P7/3600</f>
        <v>1.39093611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4331.39</v>
      </c>
      <c r="I8" s="47" t="n">
        <v>60.07</v>
      </c>
      <c r="J8" s="48" t="n">
        <f aca="false">H8/3600</f>
        <v>1.20316388888889</v>
      </c>
      <c r="L8" s="49" t="n">
        <v>64289.3168</v>
      </c>
      <c r="M8" s="50" t="n">
        <v>39.8546</v>
      </c>
      <c r="N8" s="50" t="n">
        <v>43.6824</v>
      </c>
      <c r="O8" s="50" t="n">
        <v>43.7218</v>
      </c>
      <c r="P8" s="50" t="n">
        <v>4388.92</v>
      </c>
      <c r="Q8" s="50" t="n">
        <v>60.18</v>
      </c>
      <c r="R8" s="51" t="n">
        <f aca="false">P8/3600</f>
        <v>1.21914444444444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908.83</v>
      </c>
      <c r="I9" s="47" t="n">
        <v>57.5</v>
      </c>
      <c r="J9" s="48" t="n">
        <f aca="false">H9/3600</f>
        <v>1.08578611111111</v>
      </c>
      <c r="L9" s="49" t="n">
        <v>37403.0912</v>
      </c>
      <c r="M9" s="50" t="n">
        <v>36.7167</v>
      </c>
      <c r="N9" s="50" t="n">
        <v>41.9122</v>
      </c>
      <c r="O9" s="50" t="n">
        <v>42.2884</v>
      </c>
      <c r="P9" s="50" t="n">
        <v>3956.89</v>
      </c>
      <c r="Q9" s="50" t="n">
        <v>56.25</v>
      </c>
      <c r="R9" s="51" t="n">
        <f aca="false">P9/3600</f>
        <v>1.09913611111111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597.01</v>
      </c>
      <c r="I10" s="56" t="n">
        <v>51.84</v>
      </c>
      <c r="J10" s="57" t="n">
        <f aca="false">H10/3600</f>
        <v>0.999169444444445</v>
      </c>
      <c r="L10" s="58" t="n">
        <v>22356.6512</v>
      </c>
      <c r="M10" s="59" t="n">
        <v>33.8604</v>
      </c>
      <c r="N10" s="59" t="n">
        <v>40.5879</v>
      </c>
      <c r="O10" s="59" t="n">
        <v>41.2066</v>
      </c>
      <c r="P10" s="59" t="n">
        <v>3866.9</v>
      </c>
      <c r="Q10" s="59" t="n">
        <v>51.96</v>
      </c>
      <c r="R10" s="60" t="n">
        <f aca="false">P10/3600</f>
        <v>1.07413888888889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2618.36</v>
      </c>
      <c r="I11" s="40" t="n">
        <v>111.91</v>
      </c>
      <c r="J11" s="41" t="n">
        <f aca="false">H11/3600</f>
        <v>3.5051</v>
      </c>
      <c r="L11" s="42" t="n">
        <v>392674.592</v>
      </c>
      <c r="M11" s="43" t="n">
        <v>42.2681</v>
      </c>
      <c r="N11" s="43" t="n">
        <v>42.4492</v>
      </c>
      <c r="O11" s="43" t="n">
        <v>40.9403</v>
      </c>
      <c r="P11" s="43" t="n">
        <v>12185.07</v>
      </c>
      <c r="Q11" s="43" t="n">
        <v>112.38</v>
      </c>
      <c r="R11" s="44" t="n">
        <f aca="false">P11/3600</f>
        <v>3.38474166666667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10377.81</v>
      </c>
      <c r="I12" s="47" t="n">
        <v>100.78</v>
      </c>
      <c r="J12" s="48" t="n">
        <f aca="false">H12/3600</f>
        <v>2.882725</v>
      </c>
      <c r="L12" s="49" t="n">
        <v>256625.3616</v>
      </c>
      <c r="M12" s="50" t="n">
        <v>38.6652</v>
      </c>
      <c r="N12" s="50" t="n">
        <v>39.8905</v>
      </c>
      <c r="O12" s="50" t="n">
        <v>37.7732</v>
      </c>
      <c r="P12" s="50" t="n">
        <v>10977.89</v>
      </c>
      <c r="Q12" s="50" t="n">
        <v>101.51</v>
      </c>
      <c r="R12" s="51" t="n">
        <f aca="false">P12/3600</f>
        <v>3.0494138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9086.52</v>
      </c>
      <c r="I13" s="47" t="n">
        <v>95.39</v>
      </c>
      <c r="J13" s="48" t="n">
        <f aca="false">H13/3600</f>
        <v>2.52403333333333</v>
      </c>
      <c r="L13" s="49" t="n">
        <v>160389.528</v>
      </c>
      <c r="M13" s="50" t="n">
        <v>34.7303</v>
      </c>
      <c r="N13" s="50" t="n">
        <v>38.2555</v>
      </c>
      <c r="O13" s="50" t="n">
        <v>36.1842</v>
      </c>
      <c r="P13" s="50" t="n">
        <v>9217.4</v>
      </c>
      <c r="Q13" s="50" t="n">
        <v>96.23</v>
      </c>
      <c r="R13" s="51" t="n">
        <f aca="false">P13/3600</f>
        <v>2.56038888888889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8010.95</v>
      </c>
      <c r="I14" s="56" t="n">
        <v>94.07</v>
      </c>
      <c r="J14" s="57" t="n">
        <f aca="false">H14/3600</f>
        <v>2.22526388888889</v>
      </c>
      <c r="L14" s="58" t="n">
        <v>83879.5312</v>
      </c>
      <c r="M14" s="59" t="n">
        <v>30.6061</v>
      </c>
      <c r="N14" s="59" t="n">
        <v>36.9739</v>
      </c>
      <c r="O14" s="59" t="n">
        <v>34.9872</v>
      </c>
      <c r="P14" s="59" t="n">
        <v>8106.6</v>
      </c>
      <c r="Q14" s="59" t="n">
        <v>95.05</v>
      </c>
      <c r="R14" s="60" t="n">
        <f aca="false">P14/3600</f>
        <v>2.25183333333333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8107.61</v>
      </c>
      <c r="I15" s="40" t="n">
        <v>88.33</v>
      </c>
      <c r="J15" s="41" t="n">
        <f aca="false">H15/3600</f>
        <v>2.25211388888889</v>
      </c>
      <c r="L15" s="42" t="n">
        <v>102245.44</v>
      </c>
      <c r="M15" s="43" t="n">
        <v>43.6147</v>
      </c>
      <c r="N15" s="43" t="n">
        <v>46.6287</v>
      </c>
      <c r="O15" s="43" t="n">
        <v>46.1803</v>
      </c>
      <c r="P15" s="43" t="n">
        <v>8229.07</v>
      </c>
      <c r="Q15" s="43" t="n">
        <v>88.87</v>
      </c>
      <c r="R15" s="44" t="n">
        <f aca="false">P15/3600</f>
        <v>2.28585277777778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7082.98</v>
      </c>
      <c r="I16" s="47" t="n">
        <v>86.47</v>
      </c>
      <c r="J16" s="48" t="n">
        <f aca="false">H16/3600</f>
        <v>1.96749444444444</v>
      </c>
      <c r="L16" s="49" t="n">
        <v>50095.072</v>
      </c>
      <c r="M16" s="50" t="n">
        <v>41.3383</v>
      </c>
      <c r="N16" s="50" t="n">
        <v>45.9031</v>
      </c>
      <c r="O16" s="50" t="n">
        <v>45.5689</v>
      </c>
      <c r="P16" s="50" t="n">
        <v>7177.24</v>
      </c>
      <c r="Q16" s="50" t="n">
        <v>85.84</v>
      </c>
      <c r="R16" s="51" t="n">
        <f aca="false">P16/3600</f>
        <v>1.99367777777778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6543.96</v>
      </c>
      <c r="I17" s="47" t="n">
        <v>83.16</v>
      </c>
      <c r="J17" s="48" t="n">
        <f aca="false">H17/3600</f>
        <v>1.81776666666667</v>
      </c>
      <c r="L17" s="49" t="n">
        <v>28714.6096</v>
      </c>
      <c r="M17" s="50" t="n">
        <v>39.7471</v>
      </c>
      <c r="N17" s="50" t="n">
        <v>45.3548</v>
      </c>
      <c r="O17" s="50" t="n">
        <v>45.1508</v>
      </c>
      <c r="P17" s="50" t="n">
        <v>6668.52</v>
      </c>
      <c r="Q17" s="50" t="n">
        <v>82.23</v>
      </c>
      <c r="R17" s="51" t="n">
        <f aca="false">P17/3600</f>
        <v>1.85236666666667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6238.55</v>
      </c>
      <c r="I18" s="56" t="n">
        <v>78.13</v>
      </c>
      <c r="J18" s="57" t="n">
        <f aca="false">H18/3600</f>
        <v>1.73293055555556</v>
      </c>
      <c r="L18" s="58" t="n">
        <v>15891.6128</v>
      </c>
      <c r="M18" s="59" t="n">
        <v>38.0041</v>
      </c>
      <c r="N18" s="59" t="n">
        <v>44.9555</v>
      </c>
      <c r="O18" s="59" t="n">
        <v>44.8531</v>
      </c>
      <c r="P18" s="59" t="n">
        <v>6333.4</v>
      </c>
      <c r="Q18" s="59" t="n">
        <v>78.66</v>
      </c>
      <c r="R18" s="60" t="n">
        <f aca="false">P18/3600</f>
        <v>1.75927777777778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3451.4</v>
      </c>
      <c r="I19" s="40" t="n">
        <v>40.46</v>
      </c>
      <c r="J19" s="41" t="n">
        <f aca="false">H19/3600</f>
        <v>0.958722222222222</v>
      </c>
      <c r="L19" s="39" t="n">
        <v>23190.132</v>
      </c>
      <c r="M19" s="40" t="n">
        <v>42.7024</v>
      </c>
      <c r="N19" s="40" t="n">
        <v>44.454</v>
      </c>
      <c r="O19" s="40" t="n">
        <v>45.8489</v>
      </c>
      <c r="P19" s="40" t="n">
        <v>3661.98</v>
      </c>
      <c r="Q19" s="40" t="n">
        <v>40.6</v>
      </c>
      <c r="R19" s="41" t="n">
        <f aca="false">P19/3600</f>
        <v>1.017216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3024.95</v>
      </c>
      <c r="I20" s="47" t="n">
        <v>37.3</v>
      </c>
      <c r="J20" s="48" t="n">
        <f aca="false">H20/3600</f>
        <v>0.840263888888889</v>
      </c>
      <c r="L20" s="46" t="n">
        <v>12689.3392</v>
      </c>
      <c r="M20" s="47" t="n">
        <v>41.0053</v>
      </c>
      <c r="N20" s="47" t="n">
        <v>42.7696</v>
      </c>
      <c r="O20" s="47" t="n">
        <v>43.6605</v>
      </c>
      <c r="P20" s="47" t="n">
        <v>3070.82</v>
      </c>
      <c r="Q20" s="47" t="n">
        <v>38.39</v>
      </c>
      <c r="R20" s="48" t="n">
        <f aca="false">P20/3600</f>
        <v>0.853005555555556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788.86</v>
      </c>
      <c r="I21" s="47" t="n">
        <v>35.18</v>
      </c>
      <c r="J21" s="48" t="n">
        <f aca="false">H21/3600</f>
        <v>0.774683333333333</v>
      </c>
      <c r="L21" s="46" t="n">
        <v>7198.7488</v>
      </c>
      <c r="M21" s="47" t="n">
        <v>38.9248</v>
      </c>
      <c r="N21" s="47" t="n">
        <v>41.4792</v>
      </c>
      <c r="O21" s="47" t="n">
        <v>42.2142</v>
      </c>
      <c r="P21" s="47" t="n">
        <v>2843.04</v>
      </c>
      <c r="Q21" s="47" t="n">
        <v>35.39</v>
      </c>
      <c r="R21" s="48" t="n">
        <f aca="false">P21/3600</f>
        <v>0.789733333333333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631.23</v>
      </c>
      <c r="I22" s="56" t="n">
        <v>33.53</v>
      </c>
      <c r="J22" s="57" t="n">
        <f aca="false">H22/3600</f>
        <v>0.730897222222222</v>
      </c>
      <c r="L22" s="55" t="n">
        <v>4047.3848</v>
      </c>
      <c r="M22" s="56" t="n">
        <v>36.4834</v>
      </c>
      <c r="N22" s="56" t="n">
        <v>40.5752</v>
      </c>
      <c r="O22" s="56" t="n">
        <v>41.3901</v>
      </c>
      <c r="P22" s="56" t="n">
        <v>2674.99</v>
      </c>
      <c r="Q22" s="56" t="n">
        <v>33.61</v>
      </c>
      <c r="R22" s="57" t="n">
        <f aca="false">P22/3600</f>
        <v>0.743052777777778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4237.61</v>
      </c>
      <c r="I23" s="40" t="n">
        <v>56.8</v>
      </c>
      <c r="J23" s="41" t="n">
        <f aca="false">H23/3600</f>
        <v>1.17711388888889</v>
      </c>
      <c r="L23" s="39" t="n">
        <v>54855.7776</v>
      </c>
      <c r="M23" s="40" t="n">
        <v>41.7185</v>
      </c>
      <c r="N23" s="40" t="n">
        <v>43.298</v>
      </c>
      <c r="O23" s="40" t="n">
        <v>44.0108</v>
      </c>
      <c r="P23" s="40" t="n">
        <v>4254.58</v>
      </c>
      <c r="Q23" s="40" t="n">
        <v>56.82</v>
      </c>
      <c r="R23" s="41" t="n">
        <f aca="false">P23/3600</f>
        <v>1.181827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576.09</v>
      </c>
      <c r="I24" s="47" t="n">
        <v>50.2</v>
      </c>
      <c r="J24" s="48" t="n">
        <f aca="false">H24/3600</f>
        <v>0.993358333333333</v>
      </c>
      <c r="L24" s="46" t="n">
        <v>29839.7376</v>
      </c>
      <c r="M24" s="47" t="n">
        <v>38.6217</v>
      </c>
      <c r="N24" s="47" t="n">
        <v>40.9468</v>
      </c>
      <c r="O24" s="47" t="n">
        <v>41.3757</v>
      </c>
      <c r="P24" s="47" t="n">
        <v>3625</v>
      </c>
      <c r="Q24" s="47" t="n">
        <v>50.41</v>
      </c>
      <c r="R24" s="48" t="n">
        <f aca="false">P24/3600</f>
        <v>1.00694444444444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3252.12</v>
      </c>
      <c r="I25" s="47" t="n">
        <v>43.6</v>
      </c>
      <c r="J25" s="48" t="n">
        <f aca="false">H25/3600</f>
        <v>0.903366666666667</v>
      </c>
      <c r="L25" s="46" t="n">
        <v>15583.236</v>
      </c>
      <c r="M25" s="47" t="n">
        <v>35.5791</v>
      </c>
      <c r="N25" s="47" t="n">
        <v>39.2691</v>
      </c>
      <c r="O25" s="47" t="n">
        <v>39.8692</v>
      </c>
      <c r="P25" s="47" t="n">
        <v>3157.96</v>
      </c>
      <c r="Q25" s="47" t="n">
        <v>43.61</v>
      </c>
      <c r="R25" s="48" t="n">
        <f aca="false">P25/3600</f>
        <v>0.87721111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801.02</v>
      </c>
      <c r="I26" s="56" t="n">
        <v>37.7</v>
      </c>
      <c r="J26" s="57" t="n">
        <f aca="false">H26/3600</f>
        <v>0.778061111111111</v>
      </c>
      <c r="L26" s="55" t="n">
        <v>7650.8568</v>
      </c>
      <c r="M26" s="56" t="n">
        <v>32.7179</v>
      </c>
      <c r="N26" s="56" t="n">
        <v>38.1085</v>
      </c>
      <c r="O26" s="56" t="n">
        <v>39.0929</v>
      </c>
      <c r="P26" s="56" t="n">
        <v>2843.5</v>
      </c>
      <c r="Q26" s="56" t="n">
        <v>37.91</v>
      </c>
      <c r="R26" s="57" t="n">
        <f aca="false">P26/3600</f>
        <v>0.78986111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9003.45</v>
      </c>
      <c r="I27" s="40" t="n">
        <v>113.97</v>
      </c>
      <c r="J27" s="41" t="n">
        <f aca="false">H27/3600</f>
        <v>2.50095833333333</v>
      </c>
      <c r="L27" s="39" t="n">
        <v>107254.62</v>
      </c>
      <c r="M27" s="40" t="n">
        <v>40.4914</v>
      </c>
      <c r="N27" s="40" t="n">
        <v>41.7417</v>
      </c>
      <c r="O27" s="40" t="n">
        <v>44.2027</v>
      </c>
      <c r="P27" s="40" t="n">
        <v>9079.15</v>
      </c>
      <c r="Q27" s="40" t="n">
        <v>114.56</v>
      </c>
      <c r="R27" s="41" t="n">
        <f aca="false">P27/3600</f>
        <v>2.52198611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7248.09</v>
      </c>
      <c r="I28" s="47" t="n">
        <v>98.47</v>
      </c>
      <c r="J28" s="48" t="n">
        <f aca="false">H28/3600</f>
        <v>2.01335833333333</v>
      </c>
      <c r="L28" s="46" t="n">
        <v>51245.3384</v>
      </c>
      <c r="M28" s="47" t="n">
        <v>37.9462</v>
      </c>
      <c r="N28" s="47" t="n">
        <v>39.596</v>
      </c>
      <c r="O28" s="47" t="n">
        <v>42.2158</v>
      </c>
      <c r="P28" s="47" t="n">
        <v>7336.65</v>
      </c>
      <c r="Q28" s="47" t="n">
        <v>100.61</v>
      </c>
      <c r="R28" s="48" t="n">
        <f aca="false">P28/3600</f>
        <v>2.03795833333333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6391.41</v>
      </c>
      <c r="I29" s="47" t="n">
        <v>88.46</v>
      </c>
      <c r="J29" s="48" t="n">
        <f aca="false">H29/3600</f>
        <v>1.77539166666667</v>
      </c>
      <c r="L29" s="46" t="n">
        <v>27868.8312</v>
      </c>
      <c r="M29" s="47" t="n">
        <v>35.6869</v>
      </c>
      <c r="N29" s="47" t="n">
        <v>38.5734</v>
      </c>
      <c r="O29" s="47" t="n">
        <v>40.6238</v>
      </c>
      <c r="P29" s="47" t="n">
        <v>6452</v>
      </c>
      <c r="Q29" s="47" t="n">
        <v>88.88</v>
      </c>
      <c r="R29" s="48" t="n">
        <f aca="false">P29/3600</f>
        <v>1.792222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6151.22</v>
      </c>
      <c r="I30" s="56" t="n">
        <v>80.39</v>
      </c>
      <c r="J30" s="57" t="n">
        <f aca="false">H30/3600</f>
        <v>1.70867222222222</v>
      </c>
      <c r="L30" s="55" t="n">
        <v>15243.7584</v>
      </c>
      <c r="M30" s="56" t="n">
        <v>33.2517</v>
      </c>
      <c r="N30" s="56" t="n">
        <v>37.8172</v>
      </c>
      <c r="O30" s="56" t="n">
        <v>39.4428</v>
      </c>
      <c r="P30" s="56" t="n">
        <v>6234.49</v>
      </c>
      <c r="Q30" s="56" t="n">
        <v>80.75</v>
      </c>
      <c r="R30" s="57" t="n">
        <f aca="false">P30/3600</f>
        <v>1.7318027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8113.46</v>
      </c>
      <c r="I31" s="40" t="n">
        <v>107.24</v>
      </c>
      <c r="J31" s="41" t="n">
        <f aca="false">H31/3600</f>
        <v>2.25373888888889</v>
      </c>
      <c r="L31" s="39" t="n">
        <v>73863.2048</v>
      </c>
      <c r="M31" s="40" t="n">
        <v>41.1988</v>
      </c>
      <c r="N31" s="40" t="n">
        <v>44.4754</v>
      </c>
      <c r="O31" s="40" t="n">
        <v>46.0774</v>
      </c>
      <c r="P31" s="40" t="n">
        <v>8214.1</v>
      </c>
      <c r="Q31" s="40" t="n">
        <v>107.62</v>
      </c>
      <c r="R31" s="41" t="n">
        <f aca="false">P31/3600</f>
        <v>2.2816944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6673.2</v>
      </c>
      <c r="I32" s="47" t="n">
        <v>91.2</v>
      </c>
      <c r="J32" s="48" t="n">
        <f aca="false">H32/3600</f>
        <v>1.85366666666667</v>
      </c>
      <c r="L32" s="46" t="n">
        <v>30927.5432</v>
      </c>
      <c r="M32" s="47" t="n">
        <v>38.6751</v>
      </c>
      <c r="N32" s="47" t="n">
        <v>42.9876</v>
      </c>
      <c r="O32" s="47" t="n">
        <v>43.9936</v>
      </c>
      <c r="P32" s="47" t="n">
        <v>6771.81</v>
      </c>
      <c r="Q32" s="47" t="n">
        <v>91.55</v>
      </c>
      <c r="R32" s="48" t="n">
        <f aca="false">P32/3600</f>
        <v>1.88105833333333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5964.97</v>
      </c>
      <c r="I33" s="47" t="n">
        <v>81.05</v>
      </c>
      <c r="J33" s="48" t="n">
        <f aca="false">H33/3600</f>
        <v>1.65693611111111</v>
      </c>
      <c r="L33" s="46" t="n">
        <v>16144.0304</v>
      </c>
      <c r="M33" s="47" t="n">
        <v>36.848</v>
      </c>
      <c r="N33" s="47" t="n">
        <v>41.7489</v>
      </c>
      <c r="O33" s="47" t="n">
        <v>42.2829</v>
      </c>
      <c r="P33" s="47" t="n">
        <v>6356.91</v>
      </c>
      <c r="Q33" s="47" t="n">
        <v>81.37</v>
      </c>
      <c r="R33" s="48" t="n">
        <f aca="false">P33/3600</f>
        <v>1.76580833333333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574.46</v>
      </c>
      <c r="I34" s="56" t="n">
        <v>74.44</v>
      </c>
      <c r="J34" s="57" t="n">
        <f aca="false">H34/3600</f>
        <v>1.54846111111111</v>
      </c>
      <c r="L34" s="55" t="n">
        <v>9133.6632</v>
      </c>
      <c r="M34" s="56" t="n">
        <v>34.8395</v>
      </c>
      <c r="N34" s="56" t="n">
        <v>40.7963</v>
      </c>
      <c r="O34" s="56" t="n">
        <v>40.981</v>
      </c>
      <c r="P34" s="56" t="n">
        <v>5655.56</v>
      </c>
      <c r="Q34" s="56" t="n">
        <v>74.85</v>
      </c>
      <c r="R34" s="57" t="n">
        <f aca="false">P34/3600</f>
        <v>1.5709888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1672.03</v>
      </c>
      <c r="I35" s="40" t="n">
        <v>145.62</v>
      </c>
      <c r="J35" s="41" t="n">
        <f aca="false">H35/3600</f>
        <v>3.24223055555556</v>
      </c>
      <c r="L35" s="39" t="n">
        <v>190377.9656</v>
      </c>
      <c r="M35" s="40" t="n">
        <v>42.3731</v>
      </c>
      <c r="N35" s="40" t="n">
        <v>42.827</v>
      </c>
      <c r="O35" s="40" t="n">
        <v>44.4945</v>
      </c>
      <c r="P35" s="40" t="n">
        <v>11755.31</v>
      </c>
      <c r="Q35" s="40" t="n">
        <v>145.61</v>
      </c>
      <c r="R35" s="41" t="n">
        <f aca="false">P35/3600</f>
        <v>3.265363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9330.15</v>
      </c>
      <c r="I36" s="47" t="n">
        <v>125.68</v>
      </c>
      <c r="J36" s="48" t="n">
        <f aca="false">H36/3600</f>
        <v>2.59170833333333</v>
      </c>
      <c r="L36" s="46" t="n">
        <v>83128.008</v>
      </c>
      <c r="M36" s="47" t="n">
        <v>37.0695</v>
      </c>
      <c r="N36" s="47" t="n">
        <v>40.9586</v>
      </c>
      <c r="O36" s="47" t="n">
        <v>43.0392</v>
      </c>
      <c r="P36" s="47" t="n">
        <v>9908.08</v>
      </c>
      <c r="Q36" s="47" t="n">
        <v>125.85</v>
      </c>
      <c r="R36" s="48" t="n">
        <f aca="false">P36/3600</f>
        <v>2.75224444444444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7972.35</v>
      </c>
      <c r="I37" s="47" t="n">
        <v>112.02</v>
      </c>
      <c r="J37" s="48" t="n">
        <f aca="false">H37/3600</f>
        <v>2.21454166666667</v>
      </c>
      <c r="L37" s="46" t="n">
        <v>43137.6688</v>
      </c>
      <c r="M37" s="47" t="n">
        <v>34.4697</v>
      </c>
      <c r="N37" s="47" t="n">
        <v>39.6012</v>
      </c>
      <c r="O37" s="47" t="n">
        <v>41.9262</v>
      </c>
      <c r="P37" s="47" t="n">
        <v>8075.88</v>
      </c>
      <c r="Q37" s="47" t="n">
        <v>112.13</v>
      </c>
      <c r="R37" s="48" t="n">
        <f aca="false">P37/3600</f>
        <v>2.2433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7193.21</v>
      </c>
      <c r="I38" s="56" t="n">
        <v>100.84</v>
      </c>
      <c r="J38" s="57" t="n">
        <f aca="false">H38/3600</f>
        <v>1.99811388888889</v>
      </c>
      <c r="L38" s="55" t="n">
        <v>23580.9424</v>
      </c>
      <c r="M38" s="56" t="n">
        <v>32.0005</v>
      </c>
      <c r="N38" s="56" t="n">
        <v>38.6667</v>
      </c>
      <c r="O38" s="56" t="n">
        <v>41.131</v>
      </c>
      <c r="P38" s="56" t="n">
        <v>7303.95</v>
      </c>
      <c r="Q38" s="56" t="n">
        <v>101.25</v>
      </c>
      <c r="R38" s="57" t="n">
        <f aca="false">P38/3600</f>
        <v>2.028875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781</v>
      </c>
      <c r="I39" s="40" t="n">
        <v>26.47</v>
      </c>
      <c r="J39" s="41" t="n">
        <f aca="false">H39/3600</f>
        <v>0.494722222222222</v>
      </c>
      <c r="L39" s="39" t="n">
        <v>21236.0016</v>
      </c>
      <c r="M39" s="40" t="n">
        <v>41.622</v>
      </c>
      <c r="N39" s="40" t="n">
        <v>44.0319</v>
      </c>
      <c r="O39" s="40" t="n">
        <v>44.6776</v>
      </c>
      <c r="P39" s="40" t="n">
        <v>1800.59</v>
      </c>
      <c r="Q39" s="40" t="n">
        <v>26.53</v>
      </c>
      <c r="R39" s="41" t="n">
        <f aca="false">P39/3600</f>
        <v>0.5001638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494.78</v>
      </c>
      <c r="I40" s="47" t="n">
        <v>22.88</v>
      </c>
      <c r="J40" s="48" t="n">
        <f aca="false">H40/3600</f>
        <v>0.415216666666667</v>
      </c>
      <c r="L40" s="46" t="n">
        <v>11460.5488</v>
      </c>
      <c r="M40" s="47" t="n">
        <v>38.2732</v>
      </c>
      <c r="N40" s="47" t="n">
        <v>41.4326</v>
      </c>
      <c r="O40" s="47" t="n">
        <v>41.8262</v>
      </c>
      <c r="P40" s="47" t="n">
        <v>1507.49</v>
      </c>
      <c r="Q40" s="47" t="n">
        <v>22.95</v>
      </c>
      <c r="R40" s="48" t="n">
        <f aca="false">P40/3600</f>
        <v>0.418747222222222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289.38</v>
      </c>
      <c r="I41" s="47" t="n">
        <v>18.95</v>
      </c>
      <c r="J41" s="48" t="n">
        <f aca="false">H41/3600</f>
        <v>0.358161111111111</v>
      </c>
      <c r="L41" s="46" t="n">
        <v>6176.5952</v>
      </c>
      <c r="M41" s="47" t="n">
        <v>35.3112</v>
      </c>
      <c r="N41" s="47" t="n">
        <v>39.5561</v>
      </c>
      <c r="O41" s="47" t="n">
        <v>39.7388</v>
      </c>
      <c r="P41" s="47" t="n">
        <v>1314.36</v>
      </c>
      <c r="Q41" s="47" t="n">
        <v>19.1</v>
      </c>
      <c r="R41" s="48" t="n">
        <f aca="false">P41/3600</f>
        <v>0.3651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72.84</v>
      </c>
      <c r="I42" s="56" t="n">
        <v>16.41</v>
      </c>
      <c r="J42" s="57" t="n">
        <f aca="false">H42/3600</f>
        <v>0.325788888888889</v>
      </c>
      <c r="L42" s="55" t="n">
        <v>3489.1432</v>
      </c>
      <c r="M42" s="56" t="n">
        <v>32.7504</v>
      </c>
      <c r="N42" s="56" t="n">
        <v>38.0881</v>
      </c>
      <c r="O42" s="56" t="n">
        <v>38.0666</v>
      </c>
      <c r="P42" s="56" t="n">
        <v>1182.5</v>
      </c>
      <c r="Q42" s="56" t="n">
        <v>16.51</v>
      </c>
      <c r="R42" s="57" t="n">
        <f aca="false">P42/3600</f>
        <v>0.328472222222222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2057.9</v>
      </c>
      <c r="I43" s="40" t="n">
        <v>28.66</v>
      </c>
      <c r="J43" s="41" t="n">
        <f aca="false">H43/3600</f>
        <v>0.571638888888889</v>
      </c>
      <c r="L43" s="39" t="n">
        <v>24593.5272</v>
      </c>
      <c r="M43" s="40" t="n">
        <v>41.9761</v>
      </c>
      <c r="N43" s="40" t="n">
        <v>44.1823</v>
      </c>
      <c r="O43" s="40" t="n">
        <v>45.5858</v>
      </c>
      <c r="P43" s="40" t="n">
        <v>2069.77</v>
      </c>
      <c r="Q43" s="40" t="n">
        <v>28.78</v>
      </c>
      <c r="R43" s="41" t="n">
        <f aca="false">P43/3600</f>
        <v>0.574936111111111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772.73</v>
      </c>
      <c r="I44" s="47" t="n">
        <v>25.94</v>
      </c>
      <c r="J44" s="48" t="n">
        <f aca="false">H44/3600</f>
        <v>0.492425</v>
      </c>
      <c r="L44" s="46" t="n">
        <v>14671.8696</v>
      </c>
      <c r="M44" s="47" t="n">
        <v>39.0425</v>
      </c>
      <c r="N44" s="47" t="n">
        <v>41.9066</v>
      </c>
      <c r="O44" s="47" t="n">
        <v>43.0772</v>
      </c>
      <c r="P44" s="47" t="n">
        <v>1800.09</v>
      </c>
      <c r="Q44" s="47" t="n">
        <v>26.09</v>
      </c>
      <c r="R44" s="48" t="n">
        <f aca="false">P44/3600</f>
        <v>0.500025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651.72</v>
      </c>
      <c r="I45" s="47" t="n">
        <v>23.36</v>
      </c>
      <c r="J45" s="48" t="n">
        <f aca="false">H45/3600</f>
        <v>0.458811111111111</v>
      </c>
      <c r="L45" s="46" t="n">
        <v>8668.5584</v>
      </c>
      <c r="M45" s="47" t="n">
        <v>35.9622</v>
      </c>
      <c r="N45" s="47" t="n">
        <v>40.1364</v>
      </c>
      <c r="O45" s="47" t="n">
        <v>41.1318</v>
      </c>
      <c r="P45" s="47" t="n">
        <v>1599.62</v>
      </c>
      <c r="Q45" s="47" t="n">
        <v>23.55</v>
      </c>
      <c r="R45" s="48" t="n">
        <f aca="false">P45/3600</f>
        <v>0.444338888888889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431.52</v>
      </c>
      <c r="I46" s="56" t="n">
        <v>20.92</v>
      </c>
      <c r="J46" s="57" t="n">
        <f aca="false">H46/3600</f>
        <v>0.397644444444444</v>
      </c>
      <c r="L46" s="55" t="n">
        <v>5030.7032</v>
      </c>
      <c r="M46" s="56" t="n">
        <v>32.8756</v>
      </c>
      <c r="N46" s="56" t="n">
        <v>38.8648</v>
      </c>
      <c r="O46" s="56" t="n">
        <v>39.7581</v>
      </c>
      <c r="P46" s="56" t="n">
        <v>1442.45</v>
      </c>
      <c r="Q46" s="56" t="n">
        <v>21.04</v>
      </c>
      <c r="R46" s="57" t="n">
        <f aca="false">P46/3600</f>
        <v>0.40068055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2254.25</v>
      </c>
      <c r="I47" s="40" t="n">
        <v>30.5</v>
      </c>
      <c r="J47" s="41" t="n">
        <f aca="false">H47/3600</f>
        <v>0.626180555555556</v>
      </c>
      <c r="L47" s="39" t="n">
        <v>45440.7968</v>
      </c>
      <c r="M47" s="40" t="n">
        <v>41.0818</v>
      </c>
      <c r="N47" s="40" t="n">
        <v>42.5962</v>
      </c>
      <c r="O47" s="40" t="n">
        <v>43.4144</v>
      </c>
      <c r="P47" s="40" t="n">
        <v>2270.93</v>
      </c>
      <c r="Q47" s="40" t="n">
        <v>30.52</v>
      </c>
      <c r="R47" s="41" t="n">
        <f aca="false">P47/3600</f>
        <v>0.6308138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917.37</v>
      </c>
      <c r="I48" s="47" t="n">
        <v>27.23</v>
      </c>
      <c r="J48" s="48" t="n">
        <f aca="false">H48/3600</f>
        <v>0.532602777777778</v>
      </c>
      <c r="L48" s="46" t="n">
        <v>28138.1536</v>
      </c>
      <c r="M48" s="47" t="n">
        <v>36.8866</v>
      </c>
      <c r="N48" s="47" t="n">
        <v>39.4846</v>
      </c>
      <c r="O48" s="47" t="n">
        <v>40.2669</v>
      </c>
      <c r="P48" s="47" t="n">
        <v>1925.46</v>
      </c>
      <c r="Q48" s="47" t="n">
        <v>27.32</v>
      </c>
      <c r="R48" s="48" t="n">
        <f aca="false">P48/3600</f>
        <v>0.53485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638.73</v>
      </c>
      <c r="I49" s="47" t="n">
        <v>24.27</v>
      </c>
      <c r="J49" s="48" t="n">
        <f aca="false">H49/3600</f>
        <v>0.455202777777778</v>
      </c>
      <c r="L49" s="46" t="n">
        <v>16769.7816</v>
      </c>
      <c r="M49" s="47" t="n">
        <v>33.0384</v>
      </c>
      <c r="N49" s="47" t="n">
        <v>37.4192</v>
      </c>
      <c r="O49" s="47" t="n">
        <v>38.1171</v>
      </c>
      <c r="P49" s="47" t="n">
        <v>1647.64</v>
      </c>
      <c r="Q49" s="47" t="n">
        <v>24.35</v>
      </c>
      <c r="R49" s="48" t="n">
        <f aca="false">P49/3600</f>
        <v>0.457677777777778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462.27</v>
      </c>
      <c r="I50" s="56" t="n">
        <v>21.42</v>
      </c>
      <c r="J50" s="57" t="n">
        <f aca="false">H50/3600</f>
        <v>0.406186111111111</v>
      </c>
      <c r="L50" s="55" t="n">
        <v>9165.756</v>
      </c>
      <c r="M50" s="56" t="n">
        <v>29.3488</v>
      </c>
      <c r="N50" s="56" t="n">
        <v>36.0241</v>
      </c>
      <c r="O50" s="56" t="n">
        <v>36.6551</v>
      </c>
      <c r="P50" s="56" t="n">
        <v>1408.28</v>
      </c>
      <c r="Q50" s="56" t="n">
        <v>21.49</v>
      </c>
      <c r="R50" s="57" t="n">
        <f aca="false">P50/3600</f>
        <v>0.391188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1075.1</v>
      </c>
      <c r="I51" s="40" t="n">
        <v>13.65</v>
      </c>
      <c r="J51" s="41" t="n">
        <f aca="false">H51/3600</f>
        <v>0.298638888888889</v>
      </c>
      <c r="L51" s="39" t="n">
        <v>15790.0496</v>
      </c>
      <c r="M51" s="40" t="n">
        <v>42.354</v>
      </c>
      <c r="N51" s="40" t="n">
        <v>43.4249</v>
      </c>
      <c r="O51" s="40" t="n">
        <v>44.2844</v>
      </c>
      <c r="P51" s="40" t="n">
        <v>1140.34</v>
      </c>
      <c r="Q51" s="40" t="n">
        <v>13.7</v>
      </c>
      <c r="R51" s="41" t="n">
        <f aca="false">P51/3600</f>
        <v>0.3167611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931.31</v>
      </c>
      <c r="I52" s="47" t="n">
        <v>12.53</v>
      </c>
      <c r="J52" s="48" t="n">
        <f aca="false">H52/3600</f>
        <v>0.258697222222222</v>
      </c>
      <c r="L52" s="46" t="n">
        <v>9472.664</v>
      </c>
      <c r="M52" s="47" t="n">
        <v>38.943</v>
      </c>
      <c r="N52" s="47" t="n">
        <v>40.2547</v>
      </c>
      <c r="O52" s="47" t="n">
        <v>41.6793</v>
      </c>
      <c r="P52" s="47" t="n">
        <v>943.7</v>
      </c>
      <c r="Q52" s="47" t="n">
        <v>12.59</v>
      </c>
      <c r="R52" s="48" t="n">
        <f aca="false">P52/3600</f>
        <v>0.2621388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815.9</v>
      </c>
      <c r="I53" s="47" t="n">
        <v>11.48</v>
      </c>
      <c r="J53" s="48" t="n">
        <f aca="false">H53/3600</f>
        <v>0.226638888888889</v>
      </c>
      <c r="L53" s="46" t="n">
        <v>5375.6</v>
      </c>
      <c r="M53" s="47" t="n">
        <v>35.4822</v>
      </c>
      <c r="N53" s="47" t="n">
        <v>38.1169</v>
      </c>
      <c r="O53" s="47" t="n">
        <v>39.8755</v>
      </c>
      <c r="P53" s="47" t="n">
        <v>827.48</v>
      </c>
      <c r="Q53" s="47" t="n">
        <v>11.53</v>
      </c>
      <c r="R53" s="48" t="n">
        <f aca="false">P53/3600</f>
        <v>0.229855555555556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722.51</v>
      </c>
      <c r="I54" s="56" t="n">
        <v>10.15</v>
      </c>
      <c r="J54" s="57" t="n">
        <f aca="false">H54/3600</f>
        <v>0.200697222222222</v>
      </c>
      <c r="L54" s="55" t="n">
        <v>2682.4032</v>
      </c>
      <c r="M54" s="56" t="n">
        <v>32.0718</v>
      </c>
      <c r="N54" s="56" t="n">
        <v>36.7716</v>
      </c>
      <c r="O54" s="56" t="n">
        <v>38.5769</v>
      </c>
      <c r="P54" s="56" t="n">
        <v>736.86</v>
      </c>
      <c r="Q54" s="56" t="n">
        <v>10.22</v>
      </c>
      <c r="R54" s="57" t="n">
        <f aca="false">P54/3600</f>
        <v>0.2046833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426.09</v>
      </c>
      <c r="I55" s="40" t="n">
        <v>6.16</v>
      </c>
      <c r="J55" s="41" t="n">
        <f aca="false">H55/3600</f>
        <v>0.118358333333333</v>
      </c>
      <c r="L55" s="39" t="n">
        <v>5550.5824</v>
      </c>
      <c r="M55" s="40" t="n">
        <v>42.9648</v>
      </c>
      <c r="N55" s="40" t="n">
        <v>45.2464</v>
      </c>
      <c r="O55" s="40" t="n">
        <v>45.0298</v>
      </c>
      <c r="P55" s="40" t="n">
        <v>450.55</v>
      </c>
      <c r="Q55" s="40" t="n">
        <v>6.17</v>
      </c>
      <c r="R55" s="41" t="n">
        <f aca="false">P55/3600</f>
        <v>0.125152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85.45</v>
      </c>
      <c r="I56" s="47" t="n">
        <v>5.41</v>
      </c>
      <c r="J56" s="48" t="n">
        <f aca="false">H56/3600</f>
        <v>0.107069444444444</v>
      </c>
      <c r="L56" s="46" t="n">
        <v>3278.8256</v>
      </c>
      <c r="M56" s="47" t="n">
        <v>39.3692</v>
      </c>
      <c r="N56" s="47" t="n">
        <v>42.3343</v>
      </c>
      <c r="O56" s="47" t="n">
        <v>41.852</v>
      </c>
      <c r="P56" s="47" t="n">
        <v>378.03</v>
      </c>
      <c r="Q56" s="47" t="n">
        <v>5.45</v>
      </c>
      <c r="R56" s="48" t="n">
        <f aca="false">P56/3600</f>
        <v>0.105008333333333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323.04</v>
      </c>
      <c r="I57" s="47" t="n">
        <v>4.75</v>
      </c>
      <c r="J57" s="48" t="n">
        <f aca="false">H57/3600</f>
        <v>0.0897333333333334</v>
      </c>
      <c r="L57" s="46" t="n">
        <v>1865.5328</v>
      </c>
      <c r="M57" s="47" t="n">
        <v>35.9135</v>
      </c>
      <c r="N57" s="47" t="n">
        <v>40.1288</v>
      </c>
      <c r="O57" s="47" t="n">
        <v>39.4865</v>
      </c>
      <c r="P57" s="47" t="n">
        <v>327.64</v>
      </c>
      <c r="Q57" s="47" t="n">
        <v>4.77</v>
      </c>
      <c r="R57" s="48" t="n">
        <f aca="false">P57/3600</f>
        <v>0.0910111111111111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90.2</v>
      </c>
      <c r="I58" s="56" t="n">
        <v>4.21</v>
      </c>
      <c r="J58" s="57" t="n">
        <f aca="false">H58/3600</f>
        <v>0.0806111111111111</v>
      </c>
      <c r="L58" s="55" t="n">
        <v>1043.8064</v>
      </c>
      <c r="M58" s="56" t="n">
        <v>32.7338</v>
      </c>
      <c r="N58" s="56" t="n">
        <v>38.6111</v>
      </c>
      <c r="O58" s="56" t="n">
        <v>37.7724</v>
      </c>
      <c r="P58" s="56" t="n">
        <v>296.4</v>
      </c>
      <c r="Q58" s="56" t="n">
        <v>4.25</v>
      </c>
      <c r="R58" s="57" t="n">
        <f aca="false">P58/3600</f>
        <v>0.0823333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645.37</v>
      </c>
      <c r="I59" s="40" t="n">
        <v>9.05</v>
      </c>
      <c r="J59" s="41" t="n">
        <f aca="false">H59/3600</f>
        <v>0.179269444444444</v>
      </c>
      <c r="L59" s="39" t="n">
        <v>13686.7928</v>
      </c>
      <c r="M59" s="40" t="n">
        <v>41.2572</v>
      </c>
      <c r="N59" s="40" t="n">
        <v>43.3708</v>
      </c>
      <c r="O59" s="40" t="n">
        <v>44.2881</v>
      </c>
      <c r="P59" s="40" t="n">
        <v>648.04</v>
      </c>
      <c r="Q59" s="40" t="n">
        <v>9.03</v>
      </c>
      <c r="R59" s="41" t="n">
        <f aca="false">P59/3600</f>
        <v>0.180011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551.05</v>
      </c>
      <c r="I60" s="47" t="n">
        <v>7.79</v>
      </c>
      <c r="J60" s="48" t="n">
        <f aca="false">H60/3600</f>
        <v>0.153069444444444</v>
      </c>
      <c r="L60" s="46" t="n">
        <v>8691.3544</v>
      </c>
      <c r="M60" s="47" t="n">
        <v>36.8334</v>
      </c>
      <c r="N60" s="47" t="n">
        <v>40.7563</v>
      </c>
      <c r="O60" s="47" t="n">
        <v>41.7904</v>
      </c>
      <c r="P60" s="47" t="n">
        <v>556.13</v>
      </c>
      <c r="Q60" s="47" t="n">
        <v>7.84</v>
      </c>
      <c r="R60" s="48" t="n">
        <f aca="false">P60/3600</f>
        <v>0.154480555555556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60.62</v>
      </c>
      <c r="I61" s="47" t="n">
        <v>6.81</v>
      </c>
      <c r="J61" s="48" t="n">
        <f aca="false">H61/3600</f>
        <v>0.12795</v>
      </c>
      <c r="L61" s="46" t="n">
        <v>5335.0392</v>
      </c>
      <c r="M61" s="47" t="n">
        <v>33.0138</v>
      </c>
      <c r="N61" s="47" t="n">
        <v>39.1721</v>
      </c>
      <c r="O61" s="47" t="n">
        <v>40.1118</v>
      </c>
      <c r="P61" s="47" t="n">
        <v>476.23</v>
      </c>
      <c r="Q61" s="47" t="n">
        <v>6.84</v>
      </c>
      <c r="R61" s="48" t="n">
        <f aca="false">P61/3600</f>
        <v>0.13228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427.35</v>
      </c>
      <c r="I62" s="56" t="n">
        <v>6.11</v>
      </c>
      <c r="J62" s="57" t="n">
        <f aca="false">H62/3600</f>
        <v>0.118708333333333</v>
      </c>
      <c r="L62" s="55" t="n">
        <v>3162.3808</v>
      </c>
      <c r="M62" s="56" t="n">
        <v>29.4996</v>
      </c>
      <c r="N62" s="56" t="n">
        <v>38.1737</v>
      </c>
      <c r="O62" s="56" t="n">
        <v>39.0124</v>
      </c>
      <c r="P62" s="56" t="n">
        <v>417.03</v>
      </c>
      <c r="Q62" s="56" t="n">
        <v>6.14</v>
      </c>
      <c r="R62" s="57" t="n">
        <f aca="false">P62/3600</f>
        <v>0.115841666666667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563.18</v>
      </c>
      <c r="I63" s="40" t="n">
        <v>7.9</v>
      </c>
      <c r="J63" s="41" t="n">
        <f aca="false">H63/3600</f>
        <v>0.156438888888889</v>
      </c>
      <c r="L63" s="39" t="n">
        <v>11898.9384</v>
      </c>
      <c r="M63" s="40" t="n">
        <v>41.0437</v>
      </c>
      <c r="N63" s="40" t="n">
        <v>42.2251</v>
      </c>
      <c r="O63" s="40" t="n">
        <v>42.9119</v>
      </c>
      <c r="P63" s="40" t="n">
        <v>562.88</v>
      </c>
      <c r="Q63" s="40" t="n">
        <v>7.88</v>
      </c>
      <c r="R63" s="41" t="n">
        <f aca="false">P63/3600</f>
        <v>0.156355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75.69</v>
      </c>
      <c r="I64" s="47" t="n">
        <v>7.07</v>
      </c>
      <c r="J64" s="48" t="n">
        <f aca="false">H64/3600</f>
        <v>0.132136111111111</v>
      </c>
      <c r="L64" s="46" t="n">
        <v>7298.684</v>
      </c>
      <c r="M64" s="47" t="n">
        <v>36.7187</v>
      </c>
      <c r="N64" s="47" t="n">
        <v>39.1738</v>
      </c>
      <c r="O64" s="47" t="n">
        <v>39.6857</v>
      </c>
      <c r="P64" s="47" t="n">
        <v>478.29</v>
      </c>
      <c r="Q64" s="47" t="n">
        <v>7.09</v>
      </c>
      <c r="R64" s="48" t="n">
        <f aca="false">P64/3600</f>
        <v>0.132858333333333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95.52</v>
      </c>
      <c r="I65" s="47" t="n">
        <v>6.21</v>
      </c>
      <c r="J65" s="48" t="n">
        <f aca="false">H65/3600</f>
        <v>0.109866666666667</v>
      </c>
      <c r="L65" s="46" t="n">
        <v>4138.48</v>
      </c>
      <c r="M65" s="47" t="n">
        <v>32.7192</v>
      </c>
      <c r="N65" s="47" t="n">
        <v>37.0078</v>
      </c>
      <c r="O65" s="47" t="n">
        <v>37.4603</v>
      </c>
      <c r="P65" s="47" t="n">
        <v>401.06</v>
      </c>
      <c r="Q65" s="47" t="n">
        <v>6.2</v>
      </c>
      <c r="R65" s="48" t="n">
        <f aca="false">P65/3600</f>
        <v>0.1114055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33.27</v>
      </c>
      <c r="I66" s="56" t="n">
        <v>5.3</v>
      </c>
      <c r="J66" s="57" t="n">
        <f aca="false">H66/3600</f>
        <v>0.092575</v>
      </c>
      <c r="L66" s="55" t="n">
        <v>2155.16</v>
      </c>
      <c r="M66" s="56" t="n">
        <v>29.2031</v>
      </c>
      <c r="N66" s="56" t="n">
        <v>35.5722</v>
      </c>
      <c r="O66" s="56" t="n">
        <v>35.9882</v>
      </c>
      <c r="P66" s="56" t="n">
        <v>339.92</v>
      </c>
      <c r="Q66" s="56" t="n">
        <v>5.32</v>
      </c>
      <c r="R66" s="57" t="n">
        <f aca="false">P66/3600</f>
        <v>0.0944222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83.61</v>
      </c>
      <c r="I67" s="40" t="n">
        <v>3.78</v>
      </c>
      <c r="J67" s="41" t="n">
        <f aca="false">H67/3600</f>
        <v>0.0787805555555556</v>
      </c>
      <c r="L67" s="39" t="n">
        <v>4705.2256</v>
      </c>
      <c r="M67" s="40" t="n">
        <v>42.4583</v>
      </c>
      <c r="N67" s="40" t="n">
        <v>43.0622</v>
      </c>
      <c r="O67" s="40" t="n">
        <v>43.9518</v>
      </c>
      <c r="P67" s="40" t="n">
        <v>283.6</v>
      </c>
      <c r="Q67" s="40" t="n">
        <v>3.8</v>
      </c>
      <c r="R67" s="41" t="n">
        <f aca="false">P67/3600</f>
        <v>0.0787777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54.01</v>
      </c>
      <c r="I68" s="47" t="n">
        <v>3.46</v>
      </c>
      <c r="J68" s="48" t="n">
        <f aca="false">H68/3600</f>
        <v>0.0705583333333333</v>
      </c>
      <c r="L68" s="46" t="n">
        <v>2812.3928</v>
      </c>
      <c r="M68" s="47" t="n">
        <v>38.4075</v>
      </c>
      <c r="N68" s="47" t="n">
        <v>39.8446</v>
      </c>
      <c r="O68" s="47" t="n">
        <v>41.0993</v>
      </c>
      <c r="P68" s="47" t="n">
        <v>244.48</v>
      </c>
      <c r="Q68" s="47" t="n">
        <v>3.48</v>
      </c>
      <c r="R68" s="48" t="n">
        <f aca="false">P68/3600</f>
        <v>0.0679111111111111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209.49</v>
      </c>
      <c r="I69" s="47" t="n">
        <v>3.09</v>
      </c>
      <c r="J69" s="48" t="n">
        <f aca="false">H69/3600</f>
        <v>0.0581916666666667</v>
      </c>
      <c r="L69" s="46" t="n">
        <v>1520.1024</v>
      </c>
      <c r="M69" s="47" t="n">
        <v>34.5332</v>
      </c>
      <c r="N69" s="47" t="n">
        <v>37.7366</v>
      </c>
      <c r="O69" s="47" t="n">
        <v>38.9394</v>
      </c>
      <c r="P69" s="47" t="n">
        <v>210.06</v>
      </c>
      <c r="Q69" s="47" t="n">
        <v>3.11</v>
      </c>
      <c r="R69" s="48" t="n">
        <f aca="false">P69/3600</f>
        <v>0.05835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90.36</v>
      </c>
      <c r="I70" s="56" t="n">
        <v>2.7</v>
      </c>
      <c r="J70" s="57" t="n">
        <f aca="false">H70/3600</f>
        <v>0.0528777777777778</v>
      </c>
      <c r="L70" s="55" t="n">
        <v>779.6032</v>
      </c>
      <c r="M70" s="56" t="n">
        <v>31.2831</v>
      </c>
      <c r="N70" s="56" t="n">
        <v>36.2841</v>
      </c>
      <c r="O70" s="56" t="n">
        <v>37.3427</v>
      </c>
      <c r="P70" s="56" t="n">
        <v>184.51</v>
      </c>
      <c r="Q70" s="56" t="n">
        <v>2.72</v>
      </c>
      <c r="R70" s="57" t="n">
        <f aca="false">P70/3600</f>
        <v>0.0512527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3700.88</v>
      </c>
      <c r="I71" s="40" t="n">
        <v>51.49</v>
      </c>
      <c r="J71" s="41" t="n">
        <f aca="false">H71/3600</f>
        <v>1.02802222222222</v>
      </c>
      <c r="L71" s="39" t="n">
        <v>22722.528</v>
      </c>
      <c r="M71" s="40" t="n">
        <v>44.6002</v>
      </c>
      <c r="N71" s="40" t="n">
        <v>47.4016</v>
      </c>
      <c r="O71" s="40" t="n">
        <v>48.2531</v>
      </c>
      <c r="P71" s="40" t="n">
        <v>3763.89</v>
      </c>
      <c r="Q71" s="40" t="n">
        <v>51.83</v>
      </c>
      <c r="R71" s="41" t="n">
        <f aca="false">P71/3600</f>
        <v>1.04552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3360.22</v>
      </c>
      <c r="I72" s="47" t="n">
        <v>46.6</v>
      </c>
      <c r="J72" s="48" t="n">
        <f aca="false">H72/3600</f>
        <v>0.933394444444444</v>
      </c>
      <c r="L72" s="46" t="n">
        <v>13277.84</v>
      </c>
      <c r="M72" s="47" t="n">
        <v>42.1612</v>
      </c>
      <c r="N72" s="47" t="n">
        <v>45.8574</v>
      </c>
      <c r="O72" s="47" t="n">
        <v>46.4925</v>
      </c>
      <c r="P72" s="47" t="n">
        <v>3411.52</v>
      </c>
      <c r="Q72" s="47" t="n">
        <v>46.96</v>
      </c>
      <c r="R72" s="48" t="n">
        <f aca="false">P72/3600</f>
        <v>0.947644444444444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3118.46</v>
      </c>
      <c r="I73" s="47" t="n">
        <v>43.02</v>
      </c>
      <c r="J73" s="48" t="n">
        <f aca="false">H73/3600</f>
        <v>0.866238888888889</v>
      </c>
      <c r="L73" s="46" t="n">
        <v>7982.6216</v>
      </c>
      <c r="M73" s="47" t="n">
        <v>39.4685</v>
      </c>
      <c r="N73" s="47" t="n">
        <v>44.461</v>
      </c>
      <c r="O73" s="47" t="n">
        <v>44.9593</v>
      </c>
      <c r="P73" s="47" t="n">
        <v>3179.87</v>
      </c>
      <c r="Q73" s="47" t="n">
        <v>43.41</v>
      </c>
      <c r="R73" s="48" t="n">
        <f aca="false">P73/3600</f>
        <v>0.883297222222222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956.56</v>
      </c>
      <c r="I74" s="56" t="n">
        <v>40.07</v>
      </c>
      <c r="J74" s="57" t="n">
        <f aca="false">H74/3600</f>
        <v>0.821266666666667</v>
      </c>
      <c r="L74" s="55" t="n">
        <v>4839.172</v>
      </c>
      <c r="M74" s="56" t="n">
        <v>36.6236</v>
      </c>
      <c r="N74" s="56" t="n">
        <v>43.4534</v>
      </c>
      <c r="O74" s="56" t="n">
        <v>43.7551</v>
      </c>
      <c r="P74" s="56" t="n">
        <v>3008.01</v>
      </c>
      <c r="Q74" s="56" t="n">
        <v>40.63</v>
      </c>
      <c r="R74" s="57" t="n">
        <f aca="false">P74/3600</f>
        <v>0.835558333333333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3690.33</v>
      </c>
      <c r="I75" s="40" t="n">
        <v>49.21</v>
      </c>
      <c r="J75" s="41" t="n">
        <f aca="false">H75/3600</f>
        <v>1.02509166666667</v>
      </c>
      <c r="L75" s="39" t="n">
        <v>23532.9768</v>
      </c>
      <c r="M75" s="40" t="n">
        <v>44.6041</v>
      </c>
      <c r="N75" s="40" t="n">
        <v>48.6299</v>
      </c>
      <c r="O75" s="40" t="n">
        <v>48.4371</v>
      </c>
      <c r="P75" s="40" t="n">
        <v>3737.22</v>
      </c>
      <c r="Q75" s="40" t="n">
        <v>49.56</v>
      </c>
      <c r="R75" s="41" t="n">
        <f aca="false">P75/3600</f>
        <v>1.03811666666667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3355.13</v>
      </c>
      <c r="I76" s="47" t="n">
        <v>45.55</v>
      </c>
      <c r="J76" s="48" t="n">
        <f aca="false">H76/3600</f>
        <v>0.931980555555556</v>
      </c>
      <c r="L76" s="46" t="n">
        <v>14384.5816</v>
      </c>
      <c r="M76" s="47" t="n">
        <v>42.1505</v>
      </c>
      <c r="N76" s="47" t="n">
        <v>47.0766</v>
      </c>
      <c r="O76" s="47" t="n">
        <v>46.4044</v>
      </c>
      <c r="P76" s="47" t="n">
        <v>3391.4</v>
      </c>
      <c r="Q76" s="47" t="n">
        <v>45.87</v>
      </c>
      <c r="R76" s="48" t="n">
        <f aca="false">P76/3600</f>
        <v>0.942055555555556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3121.91</v>
      </c>
      <c r="I77" s="47" t="n">
        <v>42.42</v>
      </c>
      <c r="J77" s="48" t="n">
        <f aca="false">H77/3600</f>
        <v>0.867197222222222</v>
      </c>
      <c r="L77" s="46" t="n">
        <v>8989.3808</v>
      </c>
      <c r="M77" s="47" t="n">
        <v>39.3656</v>
      </c>
      <c r="N77" s="47" t="n">
        <v>45.9538</v>
      </c>
      <c r="O77" s="47" t="n">
        <v>44.603</v>
      </c>
      <c r="P77" s="47" t="n">
        <v>3188.92</v>
      </c>
      <c r="Q77" s="47" t="n">
        <v>42.77</v>
      </c>
      <c r="R77" s="48" t="n">
        <f aca="false">P77/3600</f>
        <v>0.88581111111111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970.64</v>
      </c>
      <c r="I78" s="56" t="n">
        <v>39.48</v>
      </c>
      <c r="J78" s="57" t="n">
        <f aca="false">H78/3600</f>
        <v>0.825177777777778</v>
      </c>
      <c r="L78" s="55" t="n">
        <v>5458.4944</v>
      </c>
      <c r="M78" s="56" t="n">
        <v>36.2752</v>
      </c>
      <c r="N78" s="56" t="n">
        <v>45.0467</v>
      </c>
      <c r="O78" s="56" t="n">
        <v>43.3021</v>
      </c>
      <c r="P78" s="56" t="n">
        <v>3011.75</v>
      </c>
      <c r="Q78" s="56" t="n">
        <v>39.83</v>
      </c>
      <c r="R78" s="57" t="n">
        <f aca="false">P78/3600</f>
        <v>0.836597222222222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3724.24</v>
      </c>
      <c r="I79" s="40" t="n">
        <v>49.7</v>
      </c>
      <c r="J79" s="41" t="n">
        <f aca="false">H79/3600</f>
        <v>1.03451111111111</v>
      </c>
      <c r="L79" s="39" t="n">
        <v>24821.8848</v>
      </c>
      <c r="M79" s="40" t="n">
        <v>44.6102</v>
      </c>
      <c r="N79" s="40" t="n">
        <v>48.6764</v>
      </c>
      <c r="O79" s="40" t="n">
        <v>48.8587</v>
      </c>
      <c r="P79" s="40" t="n">
        <v>3951.17</v>
      </c>
      <c r="Q79" s="40" t="n">
        <v>50.24</v>
      </c>
      <c r="R79" s="41" t="n">
        <f aca="false">P79/3600</f>
        <v>1.09754722222222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3373.07</v>
      </c>
      <c r="I80" s="47" t="n">
        <v>42.84</v>
      </c>
      <c r="J80" s="48" t="n">
        <f aca="false">H80/3600</f>
        <v>0.936963888888889</v>
      </c>
      <c r="L80" s="46" t="n">
        <v>14272.2856</v>
      </c>
      <c r="M80" s="47" t="n">
        <v>41.8704</v>
      </c>
      <c r="N80" s="47" t="n">
        <v>46.8865</v>
      </c>
      <c r="O80" s="47" t="n">
        <v>47.0508</v>
      </c>
      <c r="P80" s="47" t="n">
        <v>3426.07</v>
      </c>
      <c r="Q80" s="47" t="n">
        <v>46.29</v>
      </c>
      <c r="R80" s="48" t="n">
        <f aca="false">P80/3600</f>
        <v>0.951686111111111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3114.34</v>
      </c>
      <c r="I81" s="47" t="n">
        <v>43.25</v>
      </c>
      <c r="J81" s="48" t="n">
        <f aca="false">H81/3600</f>
        <v>0.865094444444445</v>
      </c>
      <c r="L81" s="46" t="n">
        <v>8228.7992</v>
      </c>
      <c r="M81" s="47" t="n">
        <v>39.0544</v>
      </c>
      <c r="N81" s="47" t="n">
        <v>45.2973</v>
      </c>
      <c r="O81" s="47" t="n">
        <v>45.4168</v>
      </c>
      <c r="P81" s="47" t="n">
        <v>3184.98</v>
      </c>
      <c r="Q81" s="47" t="n">
        <v>42.8</v>
      </c>
      <c r="R81" s="48" t="n">
        <f aca="false">P81/3600</f>
        <v>0.884716666666667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3077.42</v>
      </c>
      <c r="I82" s="56" t="n">
        <v>39.73</v>
      </c>
      <c r="J82" s="57" t="n">
        <f aca="false">H82/3600</f>
        <v>0.854838888888889</v>
      </c>
      <c r="L82" s="55" t="n">
        <v>4734.8528</v>
      </c>
      <c r="M82" s="56" t="n">
        <v>36.2664</v>
      </c>
      <c r="N82" s="56" t="n">
        <v>44.1258</v>
      </c>
      <c r="O82" s="56" t="n">
        <v>44.1726</v>
      </c>
      <c r="P82" s="56" t="n">
        <v>2994.71</v>
      </c>
      <c r="Q82" s="56" t="n">
        <v>40.1</v>
      </c>
      <c r="R82" s="57" t="n">
        <f aca="false">P82/3600</f>
        <v>0.831863888888889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30.5596664472735</v>
      </c>
      <c r="J106" s="90" t="n">
        <f aca="false">GEOMEAN(J3:J98)</f>
        <v>0.628224449837062</v>
      </c>
      <c r="Q106" s="90" t="n">
        <f aca="false">GEOMEAN(Q3:Q98)</f>
        <v>30.7050538559602</v>
      </c>
      <c r="R106" s="90" t="n">
        <f aca="false">GEOMEAN(R3:R98)</f>
        <v>0.63595934017703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475749331026</v>
      </c>
      <c r="R107" s="91" t="n">
        <f aca="false">R106/J106</f>
        <v>1.0123123038939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03153611111111</v>
      </c>
      <c r="J108" s="90" t="n">
        <f aca="false">SUM(J3:J98)</f>
        <v>79.9833416666667</v>
      </c>
      <c r="Q108" s="90" t="n">
        <f aca="false">SUM(Q3:Q98)/3600</f>
        <v>1.03597777777778</v>
      </c>
      <c r="R108" s="90" t="n">
        <f aca="false">SUM(R3:R98)</f>
        <v>81.19716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21706.04</v>
      </c>
      <c r="I3" s="40" t="n">
        <v>48.67</v>
      </c>
      <c r="J3" s="41" t="n">
        <f aca="false">H3/3600</f>
        <v>6.02945555555556</v>
      </c>
      <c r="L3" s="42" t="n">
        <v>13007.432</v>
      </c>
      <c r="M3" s="43" t="n">
        <v>41.9146</v>
      </c>
      <c r="N3" s="43" t="n">
        <v>41.7183</v>
      </c>
      <c r="O3" s="43" t="n">
        <v>44.4037</v>
      </c>
      <c r="P3" s="43" t="n">
        <v>21809.59</v>
      </c>
      <c r="Q3" s="43" t="n">
        <v>48.81</v>
      </c>
      <c r="R3" s="44" t="n">
        <f aca="false">P3/3600</f>
        <v>6.05821944444444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19344.78</v>
      </c>
      <c r="I4" s="47" t="n">
        <v>44.43</v>
      </c>
      <c r="J4" s="48" t="n">
        <f aca="false">H4/3600</f>
        <v>5.37355</v>
      </c>
      <c r="L4" s="49" t="n">
        <v>5287.672</v>
      </c>
      <c r="M4" s="50" t="n">
        <v>39.3976</v>
      </c>
      <c r="N4" s="50" t="n">
        <v>40.0234</v>
      </c>
      <c r="O4" s="50" t="n">
        <v>42.4461</v>
      </c>
      <c r="P4" s="50" t="n">
        <v>19365.66</v>
      </c>
      <c r="Q4" s="50" t="n">
        <v>44.08</v>
      </c>
      <c r="R4" s="51" t="n">
        <f aca="false">P4/3600</f>
        <v>5.37935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18914.25</v>
      </c>
      <c r="I5" s="47" t="n">
        <v>41.33</v>
      </c>
      <c r="J5" s="48" t="n">
        <f aca="false">H5/3600</f>
        <v>5.25395833333333</v>
      </c>
      <c r="L5" s="49" t="n">
        <v>2541.8832</v>
      </c>
      <c r="M5" s="50" t="n">
        <v>36.8176</v>
      </c>
      <c r="N5" s="50" t="n">
        <v>38.7438</v>
      </c>
      <c r="O5" s="50" t="n">
        <v>40.9142</v>
      </c>
      <c r="P5" s="50" t="n">
        <v>18052.04</v>
      </c>
      <c r="Q5" s="50" t="n">
        <v>41.09</v>
      </c>
      <c r="R5" s="51" t="n">
        <f aca="false">P5/3600</f>
        <v>5.01445555555556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964.31</v>
      </c>
      <c r="I6" s="56" t="n">
        <v>35.45</v>
      </c>
      <c r="J6" s="57" t="n">
        <f aca="false">H6/3600</f>
        <v>4.71230833333333</v>
      </c>
      <c r="L6" s="58" t="n">
        <v>1319.288</v>
      </c>
      <c r="M6" s="59" t="n">
        <v>34.1403</v>
      </c>
      <c r="N6" s="59" t="n">
        <v>37.7549</v>
      </c>
      <c r="O6" s="59" t="n">
        <v>39.8087</v>
      </c>
      <c r="P6" s="59" t="n">
        <v>17099.23</v>
      </c>
      <c r="Q6" s="59" t="n">
        <v>35.32</v>
      </c>
      <c r="R6" s="60" t="n">
        <f aca="false">P6/3600</f>
        <v>4.74978611111111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30060.87</v>
      </c>
      <c r="I7" s="40" t="n">
        <v>63.31</v>
      </c>
      <c r="J7" s="41" t="n">
        <f aca="false">H7/3600</f>
        <v>8.35024166666667</v>
      </c>
      <c r="L7" s="42" t="n">
        <v>33120.3184</v>
      </c>
      <c r="M7" s="43" t="n">
        <v>40.5141</v>
      </c>
      <c r="N7" s="43" t="n">
        <v>45.2713</v>
      </c>
      <c r="O7" s="43" t="n">
        <v>44.8796</v>
      </c>
      <c r="P7" s="43" t="n">
        <v>30068.77</v>
      </c>
      <c r="Q7" s="43" t="n">
        <v>63.22</v>
      </c>
      <c r="R7" s="44" t="n">
        <f aca="false">P7/3600</f>
        <v>8.35243611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26225.94</v>
      </c>
      <c r="I8" s="47" t="n">
        <v>53.71</v>
      </c>
      <c r="J8" s="48" t="n">
        <f aca="false">H8/3600</f>
        <v>7.28498333333333</v>
      </c>
      <c r="L8" s="49" t="n">
        <v>15864.2576</v>
      </c>
      <c r="M8" s="50" t="n">
        <v>37.5008</v>
      </c>
      <c r="N8" s="50" t="n">
        <v>43.3388</v>
      </c>
      <c r="O8" s="50" t="n">
        <v>43.4868</v>
      </c>
      <c r="P8" s="50" t="n">
        <v>26347.38</v>
      </c>
      <c r="Q8" s="50" t="n">
        <v>53.68</v>
      </c>
      <c r="R8" s="51" t="n">
        <f aca="false">P8/3600</f>
        <v>7.31871666666667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23864.35</v>
      </c>
      <c r="I9" s="47" t="n">
        <v>48.42</v>
      </c>
      <c r="J9" s="48" t="n">
        <f aca="false">H9/3600</f>
        <v>6.62898611111111</v>
      </c>
      <c r="L9" s="49" t="n">
        <v>8328.2496</v>
      </c>
      <c r="M9" s="50" t="n">
        <v>34.5262</v>
      </c>
      <c r="N9" s="50" t="n">
        <v>41.7354</v>
      </c>
      <c r="O9" s="50" t="n">
        <v>42.167</v>
      </c>
      <c r="P9" s="50" t="n">
        <v>23997.65</v>
      </c>
      <c r="Q9" s="50" t="n">
        <v>48.92</v>
      </c>
      <c r="R9" s="51" t="n">
        <f aca="false">P9/3600</f>
        <v>6.66601388888889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22230.68</v>
      </c>
      <c r="I10" s="56" t="n">
        <v>46.34</v>
      </c>
      <c r="J10" s="57" t="n">
        <f aca="false">H10/3600</f>
        <v>6.17518888888889</v>
      </c>
      <c r="L10" s="58" t="n">
        <v>4660.256</v>
      </c>
      <c r="M10" s="59" t="n">
        <v>31.7587</v>
      </c>
      <c r="N10" s="59" t="n">
        <v>40.4642</v>
      </c>
      <c r="O10" s="59" t="n">
        <v>41.1084</v>
      </c>
      <c r="P10" s="59" t="n">
        <v>22331.03</v>
      </c>
      <c r="Q10" s="59" t="n">
        <v>46.56</v>
      </c>
      <c r="R10" s="60" t="n">
        <f aca="false">P10/3600</f>
        <v>6.20306388888889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81466.88</v>
      </c>
      <c r="I11" s="40" t="n">
        <v>154.24</v>
      </c>
      <c r="J11" s="41" t="n">
        <f aca="false">H11/3600</f>
        <v>22.6296888888889</v>
      </c>
      <c r="L11" s="42" t="n">
        <v>218573.2576</v>
      </c>
      <c r="M11" s="43" t="n">
        <v>39.6976</v>
      </c>
      <c r="N11" s="43" t="n">
        <v>39.815</v>
      </c>
      <c r="O11" s="43" t="n">
        <v>38.1509</v>
      </c>
      <c r="P11" s="43" t="n">
        <v>81558.96</v>
      </c>
      <c r="Q11" s="43" t="n">
        <v>154.84</v>
      </c>
      <c r="R11" s="44" t="n">
        <f aca="false">P11/3600</f>
        <v>22.6552666666667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68961.22</v>
      </c>
      <c r="I12" s="47" t="n">
        <v>142.12</v>
      </c>
      <c r="J12" s="48" t="n">
        <f aca="false">H12/3600</f>
        <v>19.1558944444444</v>
      </c>
      <c r="L12" s="49" t="n">
        <v>94550.2896</v>
      </c>
      <c r="M12" s="50" t="n">
        <v>33.7602</v>
      </c>
      <c r="N12" s="50" t="n">
        <v>38.4255</v>
      </c>
      <c r="O12" s="50" t="n">
        <v>36.7582</v>
      </c>
      <c r="P12" s="50" t="n">
        <v>72417.28</v>
      </c>
      <c r="Q12" s="50" t="n">
        <v>142.36</v>
      </c>
      <c r="R12" s="51" t="n">
        <f aca="false">P12/3600</f>
        <v>20.1159111111111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51632.25</v>
      </c>
      <c r="I13" s="47" t="n">
        <v>112.3</v>
      </c>
      <c r="J13" s="48" t="n">
        <f aca="false">H13/3600</f>
        <v>14.3422916666667</v>
      </c>
      <c r="L13" s="49" t="n">
        <v>28521.5264</v>
      </c>
      <c r="M13" s="50" t="n">
        <v>29.7146</v>
      </c>
      <c r="N13" s="50" t="n">
        <v>37.4827</v>
      </c>
      <c r="O13" s="50" t="n">
        <v>35.7459</v>
      </c>
      <c r="P13" s="50" t="n">
        <v>51879.67</v>
      </c>
      <c r="Q13" s="50" t="n">
        <v>112.39</v>
      </c>
      <c r="R13" s="51" t="n">
        <f aca="false">P13/3600</f>
        <v>14.4110194444444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42100</v>
      </c>
      <c r="I14" s="56" t="n">
        <v>86.1</v>
      </c>
      <c r="J14" s="57" t="n">
        <f aca="false">H14/3600</f>
        <v>11.6944444444444</v>
      </c>
      <c r="L14" s="58" t="n">
        <v>7112.0656</v>
      </c>
      <c r="M14" s="59" t="n">
        <v>28.091</v>
      </c>
      <c r="N14" s="59" t="n">
        <v>36.6926</v>
      </c>
      <c r="O14" s="59" t="n">
        <v>34.8994</v>
      </c>
      <c r="P14" s="59" t="n">
        <v>42083.54</v>
      </c>
      <c r="Q14" s="59" t="n">
        <v>86.09</v>
      </c>
      <c r="R14" s="60" t="n">
        <f aca="false">P14/3600</f>
        <v>11.689872222222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53201.72</v>
      </c>
      <c r="I15" s="40" t="n">
        <v>96.67</v>
      </c>
      <c r="J15" s="41" t="n">
        <f aca="false">H15/3600</f>
        <v>14.7782555555556</v>
      </c>
      <c r="L15" s="42" t="n">
        <v>23407.7968</v>
      </c>
      <c r="M15" s="43" t="n">
        <v>41.6787</v>
      </c>
      <c r="N15" s="43" t="n">
        <v>46.9132</v>
      </c>
      <c r="O15" s="43" t="n">
        <v>46.5315</v>
      </c>
      <c r="P15" s="43" t="n">
        <v>55906.88</v>
      </c>
      <c r="Q15" s="43" t="n">
        <v>96.55</v>
      </c>
      <c r="R15" s="44" t="n">
        <f aca="false">P15/3600</f>
        <v>15.5296888888889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46642.03</v>
      </c>
      <c r="I16" s="47" t="n">
        <v>84.87</v>
      </c>
      <c r="J16" s="48" t="n">
        <f aca="false">H16/3600</f>
        <v>12.9561194444444</v>
      </c>
      <c r="L16" s="49" t="n">
        <v>6005.016</v>
      </c>
      <c r="M16" s="50" t="n">
        <v>40.2514</v>
      </c>
      <c r="N16" s="50" t="n">
        <v>46.1138</v>
      </c>
      <c r="O16" s="50" t="n">
        <v>45.9181</v>
      </c>
      <c r="P16" s="50" t="n">
        <v>44712.03</v>
      </c>
      <c r="Q16" s="50" t="n">
        <v>85.06</v>
      </c>
      <c r="R16" s="51" t="n">
        <f aca="false">P16/3600</f>
        <v>12.4200083333333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40644.5</v>
      </c>
      <c r="I17" s="47" t="n">
        <v>75.32</v>
      </c>
      <c r="J17" s="48" t="n">
        <f aca="false">H17/3600</f>
        <v>11.2901388888889</v>
      </c>
      <c r="L17" s="49" t="n">
        <v>2499.5104</v>
      </c>
      <c r="M17" s="50" t="n">
        <v>38.9564</v>
      </c>
      <c r="N17" s="50" t="n">
        <v>45.4693</v>
      </c>
      <c r="O17" s="50" t="n">
        <v>45.4138</v>
      </c>
      <c r="P17" s="50" t="n">
        <v>40781.3</v>
      </c>
      <c r="Q17" s="50" t="n">
        <v>76.6</v>
      </c>
      <c r="R17" s="51" t="n">
        <f aca="false">P17/3600</f>
        <v>11.3281388888889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8072.37</v>
      </c>
      <c r="I18" s="56" t="n">
        <v>65.41</v>
      </c>
      <c r="J18" s="57" t="n">
        <f aca="false">H18/3600</f>
        <v>10.5756583333333</v>
      </c>
      <c r="L18" s="58" t="n">
        <v>1198.1536</v>
      </c>
      <c r="M18" s="59" t="n">
        <v>37.229</v>
      </c>
      <c r="N18" s="59" t="n">
        <v>44.9813</v>
      </c>
      <c r="O18" s="59" t="n">
        <v>45.0909</v>
      </c>
      <c r="P18" s="59" t="n">
        <v>38243.21</v>
      </c>
      <c r="Q18" s="59" t="n">
        <v>66.2</v>
      </c>
      <c r="R18" s="60" t="n">
        <f aca="false">P18/3600</f>
        <v>10.623113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19498.38</v>
      </c>
      <c r="I19" s="40" t="n">
        <v>41.38</v>
      </c>
      <c r="J19" s="41" t="n">
        <f aca="false">H19/3600</f>
        <v>5.41621666666667</v>
      </c>
      <c r="L19" s="39" t="n">
        <v>4789.4704</v>
      </c>
      <c r="M19" s="40" t="n">
        <v>41.8763</v>
      </c>
      <c r="N19" s="40" t="n">
        <v>43.7794</v>
      </c>
      <c r="O19" s="40" t="n">
        <v>45.5805</v>
      </c>
      <c r="P19" s="40" t="n">
        <v>19617.1</v>
      </c>
      <c r="Q19" s="40" t="n">
        <v>41.59</v>
      </c>
      <c r="R19" s="41" t="n">
        <f aca="false">P19/3600</f>
        <v>5.449194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17483.64</v>
      </c>
      <c r="I20" s="47" t="n">
        <v>37.15</v>
      </c>
      <c r="J20" s="48" t="n">
        <f aca="false">H20/3600</f>
        <v>4.85656666666667</v>
      </c>
      <c r="L20" s="46" t="n">
        <v>2204.016</v>
      </c>
      <c r="M20" s="47" t="n">
        <v>39.9928</v>
      </c>
      <c r="N20" s="47" t="n">
        <v>42.4368</v>
      </c>
      <c r="O20" s="47" t="n">
        <v>43.6335</v>
      </c>
      <c r="P20" s="47" t="n">
        <v>17528.76</v>
      </c>
      <c r="Q20" s="47" t="n">
        <v>37.29</v>
      </c>
      <c r="R20" s="48" t="n">
        <f aca="false">P20/3600</f>
        <v>4.8691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16049.77</v>
      </c>
      <c r="I21" s="47" t="n">
        <v>32.85</v>
      </c>
      <c r="J21" s="48" t="n">
        <f aca="false">H21/3600</f>
        <v>4.45826944444444</v>
      </c>
      <c r="L21" s="46" t="n">
        <v>1080.0592</v>
      </c>
      <c r="M21" s="47" t="n">
        <v>37.6395</v>
      </c>
      <c r="N21" s="47" t="n">
        <v>41.2826</v>
      </c>
      <c r="O21" s="47" t="n">
        <v>42.2455</v>
      </c>
      <c r="P21" s="47" t="n">
        <v>16045.3</v>
      </c>
      <c r="Q21" s="47" t="n">
        <v>32.91</v>
      </c>
      <c r="R21" s="48" t="n">
        <f aca="false">P21/3600</f>
        <v>4.4570277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5010.84</v>
      </c>
      <c r="I22" s="56" t="n">
        <v>28.2</v>
      </c>
      <c r="J22" s="57" t="n">
        <f aca="false">H22/3600</f>
        <v>4.16967777777778</v>
      </c>
      <c r="L22" s="55" t="n">
        <v>545.1776</v>
      </c>
      <c r="M22" s="56" t="n">
        <v>35.2081</v>
      </c>
      <c r="N22" s="56" t="n">
        <v>40.4383</v>
      </c>
      <c r="O22" s="56" t="n">
        <v>41.3768</v>
      </c>
      <c r="P22" s="56" t="n">
        <v>14981.93</v>
      </c>
      <c r="Q22" s="56" t="n">
        <v>28.22</v>
      </c>
      <c r="R22" s="57" t="n">
        <f aca="false">P22/3600</f>
        <v>4.16164722222222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19528.13</v>
      </c>
      <c r="I23" s="40" t="n">
        <v>41.62</v>
      </c>
      <c r="J23" s="41" t="n">
        <f aca="false">H23/3600</f>
        <v>5.42448055555556</v>
      </c>
      <c r="L23" s="39" t="n">
        <v>7674.7576</v>
      </c>
      <c r="M23" s="40" t="n">
        <v>40.2538</v>
      </c>
      <c r="N23" s="40" t="n">
        <v>42.6762</v>
      </c>
      <c r="O23" s="40" t="n">
        <v>44.0493</v>
      </c>
      <c r="P23" s="40" t="n">
        <v>18687.95</v>
      </c>
      <c r="Q23" s="40" t="n">
        <v>41.7</v>
      </c>
      <c r="R23" s="41" t="n">
        <f aca="false">P23/3600</f>
        <v>5.191097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16363.67</v>
      </c>
      <c r="I24" s="47" t="n">
        <v>38.53</v>
      </c>
      <c r="J24" s="48" t="n">
        <f aca="false">H24/3600</f>
        <v>4.54546388888889</v>
      </c>
      <c r="L24" s="46" t="n">
        <v>3351.6328</v>
      </c>
      <c r="M24" s="47" t="n">
        <v>37.7306</v>
      </c>
      <c r="N24" s="47" t="n">
        <v>40.8804</v>
      </c>
      <c r="O24" s="47" t="n">
        <v>41.6381</v>
      </c>
      <c r="P24" s="47" t="n">
        <v>16387.38</v>
      </c>
      <c r="Q24" s="47" t="n">
        <v>38.2</v>
      </c>
      <c r="R24" s="48" t="n">
        <f aca="false">P24/3600</f>
        <v>4.5520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15021.81</v>
      </c>
      <c r="I25" s="47" t="n">
        <v>32.93</v>
      </c>
      <c r="J25" s="48" t="n">
        <f aca="false">H25/3600</f>
        <v>4.172725</v>
      </c>
      <c r="L25" s="46" t="n">
        <v>1546.4576</v>
      </c>
      <c r="M25" s="47" t="n">
        <v>35.1011</v>
      </c>
      <c r="N25" s="47" t="n">
        <v>39.3755</v>
      </c>
      <c r="O25" s="47" t="n">
        <v>40.0207</v>
      </c>
      <c r="P25" s="47" t="n">
        <v>15768.13</v>
      </c>
      <c r="Q25" s="47" t="n">
        <v>33.09</v>
      </c>
      <c r="R25" s="48" t="n">
        <f aca="false">P25/3600</f>
        <v>4.3800361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4200.24</v>
      </c>
      <c r="I26" s="56" t="n">
        <v>28.11</v>
      </c>
      <c r="J26" s="57" t="n">
        <f aca="false">H26/3600</f>
        <v>3.94451111111111</v>
      </c>
      <c r="L26" s="55" t="n">
        <v>721.3664</v>
      </c>
      <c r="M26" s="56" t="n">
        <v>32.5632</v>
      </c>
      <c r="N26" s="56" t="n">
        <v>38.2321</v>
      </c>
      <c r="O26" s="56" t="n">
        <v>39.1256</v>
      </c>
      <c r="P26" s="56" t="n">
        <v>14210.54</v>
      </c>
      <c r="Q26" s="56" t="n">
        <v>28.21</v>
      </c>
      <c r="R26" s="57" t="n">
        <f aca="false">P26/3600</f>
        <v>3.94737222222222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41420.29</v>
      </c>
      <c r="I27" s="40" t="n">
        <v>82.39</v>
      </c>
      <c r="J27" s="41" t="n">
        <f aca="false">H27/3600</f>
        <v>11.5056361111111</v>
      </c>
      <c r="L27" s="39" t="n">
        <v>18143.2936</v>
      </c>
      <c r="M27" s="40" t="n">
        <v>38.6367</v>
      </c>
      <c r="N27" s="40" t="n">
        <v>40.206</v>
      </c>
      <c r="O27" s="40" t="n">
        <v>43.7649</v>
      </c>
      <c r="P27" s="40" t="n">
        <v>41503.58</v>
      </c>
      <c r="Q27" s="40" t="n">
        <v>82.12</v>
      </c>
      <c r="R27" s="41" t="n">
        <f aca="false">P27/3600</f>
        <v>11.5287722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33938.01</v>
      </c>
      <c r="I28" s="47" t="n">
        <v>68.25</v>
      </c>
      <c r="J28" s="48" t="n">
        <f aca="false">H28/3600</f>
        <v>9.427225</v>
      </c>
      <c r="L28" s="46" t="n">
        <v>5790.3448</v>
      </c>
      <c r="M28" s="47" t="n">
        <v>37.0107</v>
      </c>
      <c r="N28" s="47" t="n">
        <v>39.2364</v>
      </c>
      <c r="O28" s="47" t="n">
        <v>42.0833</v>
      </c>
      <c r="P28" s="47" t="n">
        <v>34005.07</v>
      </c>
      <c r="Q28" s="47" t="n">
        <v>68.55</v>
      </c>
      <c r="R28" s="48" t="n">
        <f aca="false">P28/3600</f>
        <v>9.445852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31013.99</v>
      </c>
      <c r="I29" s="47" t="n">
        <v>59.75</v>
      </c>
      <c r="J29" s="48" t="n">
        <f aca="false">H29/3600</f>
        <v>8.61499722222222</v>
      </c>
      <c r="L29" s="46" t="n">
        <v>2724.7368</v>
      </c>
      <c r="M29" s="47" t="n">
        <v>35.104</v>
      </c>
      <c r="N29" s="47" t="n">
        <v>38.419</v>
      </c>
      <c r="O29" s="47" t="n">
        <v>40.5659</v>
      </c>
      <c r="P29" s="47" t="n">
        <v>30968.88</v>
      </c>
      <c r="Q29" s="47" t="n">
        <v>59.54</v>
      </c>
      <c r="R29" s="48" t="n">
        <f aca="false">P29/3600</f>
        <v>8.6024666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9215.32</v>
      </c>
      <c r="I30" s="56" t="n">
        <v>52.33</v>
      </c>
      <c r="J30" s="57" t="n">
        <f aca="false">H30/3600</f>
        <v>8.11536666666667</v>
      </c>
      <c r="L30" s="55" t="n">
        <v>1397.1712</v>
      </c>
      <c r="M30" s="56" t="n">
        <v>32.9215</v>
      </c>
      <c r="N30" s="56" t="n">
        <v>37.7158</v>
      </c>
      <c r="O30" s="56" t="n">
        <v>39.4154</v>
      </c>
      <c r="P30" s="56" t="n">
        <v>29227.9</v>
      </c>
      <c r="Q30" s="56" t="n">
        <v>52.69</v>
      </c>
      <c r="R30" s="57" t="n">
        <f aca="false">P30/3600</f>
        <v>8.11886111111111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48028.07</v>
      </c>
      <c r="I31" s="40" t="n">
        <v>95.56</v>
      </c>
      <c r="J31" s="41" t="n">
        <f aca="false">H31/3600</f>
        <v>13.3411305555556</v>
      </c>
      <c r="L31" s="39" t="n">
        <v>17388.6448</v>
      </c>
      <c r="M31" s="40" t="n">
        <v>39.334</v>
      </c>
      <c r="N31" s="40" t="n">
        <v>44.0593</v>
      </c>
      <c r="O31" s="40" t="n">
        <v>45.4353</v>
      </c>
      <c r="P31" s="40" t="n">
        <v>48074.12</v>
      </c>
      <c r="Q31" s="40" t="n">
        <v>93.41</v>
      </c>
      <c r="R31" s="41" t="n">
        <f aca="false">P31/3600</f>
        <v>13.35392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40856.58</v>
      </c>
      <c r="I32" s="47" t="n">
        <v>79.85</v>
      </c>
      <c r="J32" s="48" t="n">
        <f aca="false">H32/3600</f>
        <v>11.34905</v>
      </c>
      <c r="L32" s="46" t="n">
        <v>6083.9832</v>
      </c>
      <c r="M32" s="47" t="n">
        <v>37.6535</v>
      </c>
      <c r="N32" s="47" t="n">
        <v>42.8047</v>
      </c>
      <c r="O32" s="47" t="n">
        <v>43.4612</v>
      </c>
      <c r="P32" s="47" t="n">
        <v>40958.27</v>
      </c>
      <c r="Q32" s="47" t="n">
        <v>79.01</v>
      </c>
      <c r="R32" s="48" t="n">
        <f aca="false">P32/3600</f>
        <v>11.3772972222222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38952.9</v>
      </c>
      <c r="I33" s="47" t="n">
        <v>73.45</v>
      </c>
      <c r="J33" s="48" t="n">
        <f aca="false">H33/3600</f>
        <v>10.82025</v>
      </c>
      <c r="L33" s="46" t="n">
        <v>2851.1272</v>
      </c>
      <c r="M33" s="47" t="n">
        <v>35.8147</v>
      </c>
      <c r="N33" s="47" t="n">
        <v>41.5775</v>
      </c>
      <c r="O33" s="47" t="n">
        <v>41.6287</v>
      </c>
      <c r="P33" s="47" t="n">
        <v>37213.47</v>
      </c>
      <c r="Q33" s="47" t="n">
        <v>73.86</v>
      </c>
      <c r="R33" s="48" t="n">
        <f aca="false">P33/3600</f>
        <v>10.337075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848.55</v>
      </c>
      <c r="I34" s="56" t="n">
        <v>69.76</v>
      </c>
      <c r="J34" s="57" t="n">
        <f aca="false">H34/3600</f>
        <v>9.68015277777778</v>
      </c>
      <c r="L34" s="55" t="n">
        <v>1493.264</v>
      </c>
      <c r="M34" s="56" t="n">
        <v>33.8407</v>
      </c>
      <c r="N34" s="56" t="n">
        <v>40.5933</v>
      </c>
      <c r="O34" s="56" t="n">
        <v>40.2662</v>
      </c>
      <c r="P34" s="56" t="n">
        <v>36582.19</v>
      </c>
      <c r="Q34" s="56" t="n">
        <v>69.98</v>
      </c>
      <c r="R34" s="57" t="n">
        <f aca="false">P34/3600</f>
        <v>10.1617194444444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57335.05</v>
      </c>
      <c r="I35" s="40" t="n">
        <v>127.69</v>
      </c>
      <c r="J35" s="41" t="n">
        <f aca="false">H35/3600</f>
        <v>15.9264027777778</v>
      </c>
      <c r="L35" s="39" t="n">
        <v>39756.7264</v>
      </c>
      <c r="M35" s="40" t="n">
        <v>37.5992</v>
      </c>
      <c r="N35" s="40" t="n">
        <v>42.3819</v>
      </c>
      <c r="O35" s="40" t="n">
        <v>44.4607</v>
      </c>
      <c r="P35" s="40" t="n">
        <v>57477.86</v>
      </c>
      <c r="Q35" s="40" t="n">
        <v>127.65</v>
      </c>
      <c r="R35" s="41" t="n">
        <f aca="false">P35/3600</f>
        <v>15.966072222222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44681.29</v>
      </c>
      <c r="I36" s="47" t="n">
        <v>86.99</v>
      </c>
      <c r="J36" s="48" t="n">
        <f aca="false">H36/3600</f>
        <v>12.4114694444444</v>
      </c>
      <c r="L36" s="46" t="n">
        <v>7295.28</v>
      </c>
      <c r="M36" s="47" t="n">
        <v>35.432</v>
      </c>
      <c r="N36" s="47" t="n">
        <v>41.098</v>
      </c>
      <c r="O36" s="47" t="n">
        <v>43.2694</v>
      </c>
      <c r="P36" s="47" t="n">
        <v>42832.67</v>
      </c>
      <c r="Q36" s="47" t="n">
        <v>87.12</v>
      </c>
      <c r="R36" s="48" t="n">
        <f aca="false">P36/3600</f>
        <v>11.8979638888889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37908.56</v>
      </c>
      <c r="I37" s="47" t="n">
        <v>75.9</v>
      </c>
      <c r="J37" s="48" t="n">
        <f aca="false">H37/3600</f>
        <v>10.5301555555556</v>
      </c>
      <c r="L37" s="46" t="n">
        <v>2273.1848</v>
      </c>
      <c r="M37" s="47" t="n">
        <v>34.0006</v>
      </c>
      <c r="N37" s="47" t="n">
        <v>39.8377</v>
      </c>
      <c r="O37" s="47" t="n">
        <v>42.2389</v>
      </c>
      <c r="P37" s="47" t="n">
        <v>37929.83</v>
      </c>
      <c r="Q37" s="47" t="n">
        <v>75.88</v>
      </c>
      <c r="R37" s="48" t="n">
        <f aca="false">P37/3600</f>
        <v>10.536063888888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6070.86</v>
      </c>
      <c r="I38" s="56" t="n">
        <v>69.76</v>
      </c>
      <c r="J38" s="57" t="n">
        <f aca="false">H38/3600</f>
        <v>10.0196833333333</v>
      </c>
      <c r="L38" s="55" t="n">
        <v>980.1048</v>
      </c>
      <c r="M38" s="56" t="n">
        <v>32.206</v>
      </c>
      <c r="N38" s="56" t="n">
        <v>38.8416</v>
      </c>
      <c r="O38" s="56" t="n">
        <v>41.4152</v>
      </c>
      <c r="P38" s="56" t="n">
        <v>36007.03</v>
      </c>
      <c r="Q38" s="56" t="n">
        <v>69.55</v>
      </c>
      <c r="R38" s="57" t="n">
        <f aca="false">P38/3600</f>
        <v>10.0019527777778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8538.39</v>
      </c>
      <c r="I39" s="40" t="n">
        <v>16.68</v>
      </c>
      <c r="J39" s="41" t="n">
        <f aca="false">H39/3600</f>
        <v>2.371775</v>
      </c>
      <c r="L39" s="39" t="n">
        <v>3476.8272</v>
      </c>
      <c r="M39" s="40" t="n">
        <v>40.6778</v>
      </c>
      <c r="N39" s="40" t="n">
        <v>43.3644</v>
      </c>
      <c r="O39" s="40" t="n">
        <v>44.0343</v>
      </c>
      <c r="P39" s="40" t="n">
        <v>8549</v>
      </c>
      <c r="Q39" s="40" t="n">
        <v>16.83</v>
      </c>
      <c r="R39" s="41" t="n">
        <f aca="false">P39/3600</f>
        <v>2.374722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7501.79</v>
      </c>
      <c r="I40" s="47" t="n">
        <v>13.66</v>
      </c>
      <c r="J40" s="48" t="n">
        <f aca="false">H40/3600</f>
        <v>2.08383055555556</v>
      </c>
      <c r="L40" s="46" t="n">
        <v>1676.4048</v>
      </c>
      <c r="M40" s="47" t="n">
        <v>37.5239</v>
      </c>
      <c r="N40" s="47" t="n">
        <v>40.9902</v>
      </c>
      <c r="O40" s="47" t="n">
        <v>41.307</v>
      </c>
      <c r="P40" s="47" t="n">
        <v>7499.96</v>
      </c>
      <c r="Q40" s="47" t="n">
        <v>13.63</v>
      </c>
      <c r="R40" s="48" t="n">
        <f aca="false">P40/3600</f>
        <v>2.08332222222222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6756.4</v>
      </c>
      <c r="I41" s="47" t="n">
        <v>11.36</v>
      </c>
      <c r="J41" s="48" t="n">
        <f aca="false">H41/3600</f>
        <v>1.87677777777778</v>
      </c>
      <c r="L41" s="46" t="n">
        <v>824.9088</v>
      </c>
      <c r="M41" s="47" t="n">
        <v>34.5793</v>
      </c>
      <c r="N41" s="47" t="n">
        <v>39.0533</v>
      </c>
      <c r="O41" s="47" t="n">
        <v>39.1451</v>
      </c>
      <c r="P41" s="47" t="n">
        <v>7089.34</v>
      </c>
      <c r="Q41" s="47" t="n">
        <v>11.36</v>
      </c>
      <c r="R41" s="48" t="n">
        <f aca="false">P41/3600</f>
        <v>1.96926111111111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213.7</v>
      </c>
      <c r="I42" s="56" t="n">
        <v>9.6</v>
      </c>
      <c r="J42" s="57" t="n">
        <f aca="false">H42/3600</f>
        <v>1.72602777777778</v>
      </c>
      <c r="L42" s="55" t="n">
        <v>436.1528</v>
      </c>
      <c r="M42" s="56" t="n">
        <v>32.0805</v>
      </c>
      <c r="N42" s="56" t="n">
        <v>37.6386</v>
      </c>
      <c r="O42" s="56" t="n">
        <v>37.5137</v>
      </c>
      <c r="P42" s="56" t="n">
        <v>6244.04</v>
      </c>
      <c r="Q42" s="56" t="n">
        <v>9.62</v>
      </c>
      <c r="R42" s="57" t="n">
        <f aca="false">P42/3600</f>
        <v>1.73445555555556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9780</v>
      </c>
      <c r="I43" s="40" t="n">
        <v>18.64</v>
      </c>
      <c r="J43" s="41" t="n">
        <f aca="false">H43/3600</f>
        <v>2.71666666666667</v>
      </c>
      <c r="L43" s="39" t="n">
        <v>3652.0192</v>
      </c>
      <c r="M43" s="40" t="n">
        <v>40.4333</v>
      </c>
      <c r="N43" s="40" t="n">
        <v>43.8329</v>
      </c>
      <c r="O43" s="40" t="n">
        <v>45.4058</v>
      </c>
      <c r="P43" s="40" t="n">
        <v>9803.57</v>
      </c>
      <c r="Q43" s="40" t="n">
        <v>18.71</v>
      </c>
      <c r="R43" s="41" t="n">
        <f aca="false">P43/3600</f>
        <v>2.723213888888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8676.22</v>
      </c>
      <c r="I44" s="47" t="n">
        <v>15.78</v>
      </c>
      <c r="J44" s="48" t="n">
        <f aca="false">H44/3600</f>
        <v>2.41006111111111</v>
      </c>
      <c r="L44" s="46" t="n">
        <v>1718.9736</v>
      </c>
      <c r="M44" s="47" t="n">
        <v>37.9042</v>
      </c>
      <c r="N44" s="47" t="n">
        <v>41.8732</v>
      </c>
      <c r="O44" s="47" t="n">
        <v>43.0682</v>
      </c>
      <c r="P44" s="47" t="n">
        <v>8695.37</v>
      </c>
      <c r="Q44" s="47" t="n">
        <v>15.88</v>
      </c>
      <c r="R44" s="48" t="n">
        <f aca="false">P44/3600</f>
        <v>2.415380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7970.86</v>
      </c>
      <c r="I45" s="47" t="n">
        <v>13.04</v>
      </c>
      <c r="J45" s="48" t="n">
        <f aca="false">H45/3600</f>
        <v>2.21412777777778</v>
      </c>
      <c r="L45" s="46" t="n">
        <v>866.7544</v>
      </c>
      <c r="M45" s="47" t="n">
        <v>35.1293</v>
      </c>
      <c r="N45" s="47" t="n">
        <v>40.178</v>
      </c>
      <c r="O45" s="47" t="n">
        <v>41.1517</v>
      </c>
      <c r="P45" s="47" t="n">
        <v>7955.28</v>
      </c>
      <c r="Q45" s="47" t="n">
        <v>13.47</v>
      </c>
      <c r="R45" s="48" t="n">
        <f aca="false">P45/3600</f>
        <v>2.209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482.98</v>
      </c>
      <c r="I46" s="56" t="n">
        <v>11.67</v>
      </c>
      <c r="J46" s="57" t="n">
        <f aca="false">H46/3600</f>
        <v>2.07860555555556</v>
      </c>
      <c r="L46" s="55" t="n">
        <v>457.2184</v>
      </c>
      <c r="M46" s="56" t="n">
        <v>32.3496</v>
      </c>
      <c r="N46" s="56" t="n">
        <v>38.8236</v>
      </c>
      <c r="O46" s="56" t="n">
        <v>39.7161</v>
      </c>
      <c r="P46" s="56" t="n">
        <v>7496.95</v>
      </c>
      <c r="Q46" s="56" t="n">
        <v>11.68</v>
      </c>
      <c r="R46" s="57" t="n">
        <f aca="false">P46/3600</f>
        <v>2.08248611111111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9820.99</v>
      </c>
      <c r="I47" s="40" t="n">
        <v>19.52</v>
      </c>
      <c r="J47" s="41" t="n">
        <f aca="false">H47/3600</f>
        <v>2.72805277777778</v>
      </c>
      <c r="L47" s="39" t="n">
        <v>6869.8328</v>
      </c>
      <c r="M47" s="40" t="n">
        <v>38.5342</v>
      </c>
      <c r="N47" s="40" t="n">
        <v>41.6938</v>
      </c>
      <c r="O47" s="40" t="n">
        <v>42.7567</v>
      </c>
      <c r="P47" s="40" t="n">
        <v>9364.72</v>
      </c>
      <c r="Q47" s="40" t="n">
        <v>19.52</v>
      </c>
      <c r="R47" s="41" t="n">
        <f aca="false">P47/3600</f>
        <v>2.60131111111111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7970.47</v>
      </c>
      <c r="I48" s="47" t="n">
        <v>15.91</v>
      </c>
      <c r="J48" s="48" t="n">
        <f aca="false">H48/3600</f>
        <v>2.21401944444444</v>
      </c>
      <c r="L48" s="46" t="n">
        <v>3127.868</v>
      </c>
      <c r="M48" s="47" t="n">
        <v>34.9925</v>
      </c>
      <c r="N48" s="47" t="n">
        <v>39.0809</v>
      </c>
      <c r="O48" s="47" t="n">
        <v>40.0027</v>
      </c>
      <c r="P48" s="47" t="n">
        <v>7979.48</v>
      </c>
      <c r="Q48" s="47" t="n">
        <v>15.92</v>
      </c>
      <c r="R48" s="48" t="n">
        <f aca="false">P48/3600</f>
        <v>2.216522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7086.64</v>
      </c>
      <c r="I49" s="47" t="n">
        <v>14.11</v>
      </c>
      <c r="J49" s="48" t="n">
        <f aca="false">H49/3600</f>
        <v>1.96851111111111</v>
      </c>
      <c r="L49" s="46" t="n">
        <v>1478.2848</v>
      </c>
      <c r="M49" s="47" t="n">
        <v>31.7747</v>
      </c>
      <c r="N49" s="47" t="n">
        <v>37.1871</v>
      </c>
      <c r="O49" s="47" t="n">
        <v>38.0231</v>
      </c>
      <c r="P49" s="47" t="n">
        <v>7117.4</v>
      </c>
      <c r="Q49" s="47" t="n">
        <v>14.11</v>
      </c>
      <c r="R49" s="48" t="n">
        <f aca="false">P49/3600</f>
        <v>1.97705555555556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489.48</v>
      </c>
      <c r="I50" s="56" t="n">
        <v>11.72</v>
      </c>
      <c r="J50" s="57" t="n">
        <f aca="false">H50/3600</f>
        <v>1.80263333333333</v>
      </c>
      <c r="L50" s="55" t="n">
        <v>699.5224</v>
      </c>
      <c r="M50" s="56" t="n">
        <v>28.7918</v>
      </c>
      <c r="N50" s="56" t="n">
        <v>35.8813</v>
      </c>
      <c r="O50" s="56" t="n">
        <v>36.6299</v>
      </c>
      <c r="P50" s="56" t="n">
        <v>6515.75</v>
      </c>
      <c r="Q50" s="56" t="n">
        <v>11.77</v>
      </c>
      <c r="R50" s="57" t="n">
        <f aca="false">P50/3600</f>
        <v>1.80993055555556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6686.43</v>
      </c>
      <c r="I51" s="40" t="n">
        <v>13.53</v>
      </c>
      <c r="J51" s="41" t="n">
        <f aca="false">H51/3600</f>
        <v>1.85734166666667</v>
      </c>
      <c r="L51" s="39" t="n">
        <v>4846.9024</v>
      </c>
      <c r="M51" s="40" t="n">
        <v>39.2364</v>
      </c>
      <c r="N51" s="40" t="n">
        <v>41.6709</v>
      </c>
      <c r="O51" s="40" t="n">
        <v>43.1348</v>
      </c>
      <c r="P51" s="40" t="n">
        <v>7026.14</v>
      </c>
      <c r="Q51" s="40" t="n">
        <v>13.57</v>
      </c>
      <c r="R51" s="41" t="n">
        <f aca="false">P51/3600</f>
        <v>1.95170555555556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5717.6</v>
      </c>
      <c r="I52" s="47" t="n">
        <v>11.04</v>
      </c>
      <c r="J52" s="48" t="n">
        <f aca="false">H52/3600</f>
        <v>1.58822222222222</v>
      </c>
      <c r="L52" s="46" t="n">
        <v>2051.1544</v>
      </c>
      <c r="M52" s="47" t="n">
        <v>35.9849</v>
      </c>
      <c r="N52" s="47" t="n">
        <v>39.3817</v>
      </c>
      <c r="O52" s="47" t="n">
        <v>40.9655</v>
      </c>
      <c r="P52" s="47" t="n">
        <v>5698.3</v>
      </c>
      <c r="Q52" s="47" t="n">
        <v>11.02</v>
      </c>
      <c r="R52" s="48" t="n">
        <f aca="false">P52/3600</f>
        <v>1.58286111111111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4980.01</v>
      </c>
      <c r="I53" s="47" t="n">
        <v>9</v>
      </c>
      <c r="J53" s="48" t="n">
        <f aca="false">H53/3600</f>
        <v>1.38333611111111</v>
      </c>
      <c r="L53" s="46" t="n">
        <v>961.588</v>
      </c>
      <c r="M53" s="47" t="n">
        <v>33.1051</v>
      </c>
      <c r="N53" s="47" t="n">
        <v>37.5221</v>
      </c>
      <c r="O53" s="47" t="n">
        <v>39.2263</v>
      </c>
      <c r="P53" s="47" t="n">
        <v>4998.07</v>
      </c>
      <c r="Q53" s="47" t="n">
        <v>9.01</v>
      </c>
      <c r="R53" s="48" t="n">
        <f aca="false">P53/3600</f>
        <v>1.388352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502.2</v>
      </c>
      <c r="I54" s="56" t="n">
        <v>7.56</v>
      </c>
      <c r="J54" s="57" t="n">
        <f aca="false">H54/3600</f>
        <v>1.25061111111111</v>
      </c>
      <c r="L54" s="55" t="n">
        <v>469.7328</v>
      </c>
      <c r="M54" s="56" t="n">
        <v>30.445</v>
      </c>
      <c r="N54" s="56" t="n">
        <v>36.1908</v>
      </c>
      <c r="O54" s="56" t="n">
        <v>37.9234</v>
      </c>
      <c r="P54" s="56" t="n">
        <v>4503.06</v>
      </c>
      <c r="Q54" s="56" t="n">
        <v>7.61</v>
      </c>
      <c r="R54" s="57" t="n">
        <f aca="false">P54/3600</f>
        <v>1.2508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2303.66</v>
      </c>
      <c r="I55" s="40" t="n">
        <v>4.68</v>
      </c>
      <c r="J55" s="41" t="n">
        <f aca="false">H55/3600</f>
        <v>0.639905555555556</v>
      </c>
      <c r="L55" s="39" t="n">
        <v>1522.2632</v>
      </c>
      <c r="M55" s="40" t="n">
        <v>40.9217</v>
      </c>
      <c r="N55" s="40" t="n">
        <v>44.3123</v>
      </c>
      <c r="O55" s="40" t="n">
        <v>43.4563</v>
      </c>
      <c r="P55" s="40" t="n">
        <v>2305.1</v>
      </c>
      <c r="Q55" s="40" t="n">
        <v>4.68</v>
      </c>
      <c r="R55" s="41" t="n">
        <f aca="false">P55/3600</f>
        <v>0.640305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2043.99</v>
      </c>
      <c r="I56" s="47" t="n">
        <v>3.84</v>
      </c>
      <c r="J56" s="48" t="n">
        <f aca="false">H56/3600</f>
        <v>0.567775</v>
      </c>
      <c r="L56" s="46" t="n">
        <v>763.4256</v>
      </c>
      <c r="M56" s="47" t="n">
        <v>37.0883</v>
      </c>
      <c r="N56" s="47" t="n">
        <v>41.6035</v>
      </c>
      <c r="O56" s="47" t="n">
        <v>40.3816</v>
      </c>
      <c r="P56" s="47" t="n">
        <v>2047.54</v>
      </c>
      <c r="Q56" s="47" t="n">
        <v>3.84</v>
      </c>
      <c r="R56" s="48" t="n">
        <f aca="false">P56/3600</f>
        <v>0.568761111111111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1837.89</v>
      </c>
      <c r="I57" s="47" t="n">
        <v>3.11</v>
      </c>
      <c r="J57" s="48" t="n">
        <f aca="false">H57/3600</f>
        <v>0.510525</v>
      </c>
      <c r="L57" s="46" t="n">
        <v>377.868</v>
      </c>
      <c r="M57" s="47" t="n">
        <v>33.6855</v>
      </c>
      <c r="N57" s="47" t="n">
        <v>39.5178</v>
      </c>
      <c r="O57" s="47" t="n">
        <v>38.0537</v>
      </c>
      <c r="P57" s="47" t="n">
        <v>1838.57</v>
      </c>
      <c r="Q57" s="47" t="n">
        <v>3.11</v>
      </c>
      <c r="R57" s="48" t="n">
        <f aca="false">P57/3600</f>
        <v>0.510713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80.43</v>
      </c>
      <c r="I58" s="56" t="n">
        <v>2.68</v>
      </c>
      <c r="J58" s="57" t="n">
        <f aca="false">H58/3600</f>
        <v>0.466786111111111</v>
      </c>
      <c r="L58" s="55" t="n">
        <v>197.012</v>
      </c>
      <c r="M58" s="56" t="n">
        <v>30.853</v>
      </c>
      <c r="N58" s="56" t="n">
        <v>38.0711</v>
      </c>
      <c r="O58" s="56" t="n">
        <v>36.4132</v>
      </c>
      <c r="P58" s="56" t="n">
        <v>1686.02</v>
      </c>
      <c r="Q58" s="56" t="n">
        <v>2.69</v>
      </c>
      <c r="R58" s="57" t="n">
        <f aca="false">P58/3600</f>
        <v>0.468338888888889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2560.94</v>
      </c>
      <c r="I59" s="40" t="n">
        <v>5.61</v>
      </c>
      <c r="J59" s="41" t="n">
        <f aca="false">H59/3600</f>
        <v>0.711372222222222</v>
      </c>
      <c r="L59" s="39" t="n">
        <v>1617.1856</v>
      </c>
      <c r="M59" s="40" t="n">
        <v>38.316</v>
      </c>
      <c r="N59" s="40" t="n">
        <v>43.3945</v>
      </c>
      <c r="O59" s="40" t="n">
        <v>44.5383</v>
      </c>
      <c r="P59" s="40" t="n">
        <v>2563.95</v>
      </c>
      <c r="Q59" s="40" t="n">
        <v>5.59</v>
      </c>
      <c r="R59" s="41" t="n">
        <f aca="false">P59/3600</f>
        <v>0.712208333333333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2139.76</v>
      </c>
      <c r="I60" s="47" t="n">
        <v>4.49</v>
      </c>
      <c r="J60" s="48" t="n">
        <f aca="false">H60/3600</f>
        <v>0.594377777777778</v>
      </c>
      <c r="L60" s="46" t="n">
        <v>633.4584</v>
      </c>
      <c r="M60" s="47" t="n">
        <v>35.0346</v>
      </c>
      <c r="N60" s="47" t="n">
        <v>41.1217</v>
      </c>
      <c r="O60" s="47" t="n">
        <v>42.1438</v>
      </c>
      <c r="P60" s="47" t="n">
        <v>2154.61</v>
      </c>
      <c r="Q60" s="47" t="n">
        <v>4.48</v>
      </c>
      <c r="R60" s="48" t="n">
        <f aca="false">P60/3600</f>
        <v>0.5985027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1915.86</v>
      </c>
      <c r="I61" s="47" t="n">
        <v>3.98</v>
      </c>
      <c r="J61" s="48" t="n">
        <f aca="false">H61/3600</f>
        <v>0.532183333333333</v>
      </c>
      <c r="L61" s="46" t="n">
        <v>286.3784</v>
      </c>
      <c r="M61" s="47" t="n">
        <v>32.1611</v>
      </c>
      <c r="N61" s="47" t="n">
        <v>39.5541</v>
      </c>
      <c r="O61" s="47" t="n">
        <v>40.5008</v>
      </c>
      <c r="P61" s="47" t="n">
        <v>1919.09</v>
      </c>
      <c r="Q61" s="47" t="n">
        <v>3.98</v>
      </c>
      <c r="R61" s="48" t="n">
        <f aca="false">P61/3600</f>
        <v>0.533080555555556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76.42</v>
      </c>
      <c r="I62" s="56" t="n">
        <v>3.33</v>
      </c>
      <c r="J62" s="57" t="n">
        <f aca="false">H62/3600</f>
        <v>0.49345</v>
      </c>
      <c r="L62" s="55" t="n">
        <v>142.3288</v>
      </c>
      <c r="M62" s="56" t="n">
        <v>29.4025</v>
      </c>
      <c r="N62" s="56" t="n">
        <v>38.4625</v>
      </c>
      <c r="O62" s="56" t="n">
        <v>39.3342</v>
      </c>
      <c r="P62" s="56" t="n">
        <v>1782.45</v>
      </c>
      <c r="Q62" s="56" t="n">
        <v>3.32</v>
      </c>
      <c r="R62" s="57" t="n">
        <f aca="false">P62/3600</f>
        <v>0.49512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2120.84</v>
      </c>
      <c r="I63" s="40" t="n">
        <v>4.61</v>
      </c>
      <c r="J63" s="41" t="n">
        <f aca="false">H63/3600</f>
        <v>0.589122222222222</v>
      </c>
      <c r="L63" s="39" t="n">
        <v>1659.08</v>
      </c>
      <c r="M63" s="40" t="n">
        <v>38.445</v>
      </c>
      <c r="N63" s="40" t="n">
        <v>41.5106</v>
      </c>
      <c r="O63" s="40" t="n">
        <v>42.4874</v>
      </c>
      <c r="P63" s="40" t="n">
        <v>2126.21</v>
      </c>
      <c r="Q63" s="40" t="n">
        <v>4.61</v>
      </c>
      <c r="R63" s="41" t="n">
        <f aca="false">P63/3600</f>
        <v>0.590613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1821.49</v>
      </c>
      <c r="I64" s="47" t="n">
        <v>3.71</v>
      </c>
      <c r="J64" s="48" t="n">
        <f aca="false">H64/3600</f>
        <v>0.505969444444445</v>
      </c>
      <c r="L64" s="46" t="n">
        <v>761.3704</v>
      </c>
      <c r="M64" s="47" t="n">
        <v>35.0346</v>
      </c>
      <c r="N64" s="47" t="n">
        <v>38.8647</v>
      </c>
      <c r="O64" s="47" t="n">
        <v>39.6014</v>
      </c>
      <c r="P64" s="47" t="n">
        <v>1826.85</v>
      </c>
      <c r="Q64" s="47" t="n">
        <v>3.71</v>
      </c>
      <c r="R64" s="48" t="n">
        <f aca="false">P64/3600</f>
        <v>0.507458333333333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1615.96</v>
      </c>
      <c r="I65" s="47" t="n">
        <v>2.9</v>
      </c>
      <c r="J65" s="48" t="n">
        <f aca="false">H65/3600</f>
        <v>0.448877777777778</v>
      </c>
      <c r="L65" s="46" t="n">
        <v>356.2208</v>
      </c>
      <c r="M65" s="47" t="n">
        <v>31.7732</v>
      </c>
      <c r="N65" s="47" t="n">
        <v>36.8668</v>
      </c>
      <c r="O65" s="47" t="n">
        <v>37.5181</v>
      </c>
      <c r="P65" s="47" t="n">
        <v>1612.2</v>
      </c>
      <c r="Q65" s="47" t="n">
        <v>2.89</v>
      </c>
      <c r="R65" s="48" t="n">
        <f aca="false">P65/3600</f>
        <v>0.447833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81.92</v>
      </c>
      <c r="I66" s="56" t="n">
        <v>2.39</v>
      </c>
      <c r="J66" s="57" t="n">
        <f aca="false">H66/3600</f>
        <v>0.411644444444445</v>
      </c>
      <c r="L66" s="55" t="n">
        <v>166.3784</v>
      </c>
      <c r="M66" s="56" t="n">
        <v>28.821</v>
      </c>
      <c r="N66" s="56" t="n">
        <v>35.4754</v>
      </c>
      <c r="O66" s="56" t="n">
        <v>36.0452</v>
      </c>
      <c r="P66" s="56" t="n">
        <v>1482.92</v>
      </c>
      <c r="Q66" s="56" t="n">
        <v>2.4</v>
      </c>
      <c r="R66" s="57" t="n">
        <f aca="false">P66/3600</f>
        <v>0.411922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563.88</v>
      </c>
      <c r="I67" s="40" t="n">
        <v>3.31</v>
      </c>
      <c r="J67" s="41" t="n">
        <f aca="false">H67/3600</f>
        <v>0.434411111111111</v>
      </c>
      <c r="L67" s="39" t="n">
        <v>1215.0496</v>
      </c>
      <c r="M67" s="40" t="n">
        <v>39.6848</v>
      </c>
      <c r="N67" s="40" t="n">
        <v>41.8072</v>
      </c>
      <c r="O67" s="40" t="n">
        <v>42.8809</v>
      </c>
      <c r="P67" s="40" t="n">
        <v>1566.01</v>
      </c>
      <c r="Q67" s="40" t="n">
        <v>3.3</v>
      </c>
      <c r="R67" s="41" t="n">
        <f aca="false">P67/3600</f>
        <v>0.435002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1361.37</v>
      </c>
      <c r="I68" s="47" t="n">
        <v>2.66</v>
      </c>
      <c r="J68" s="48" t="n">
        <f aca="false">H68/3600</f>
        <v>0.378158333333333</v>
      </c>
      <c r="L68" s="46" t="n">
        <v>597.4024</v>
      </c>
      <c r="M68" s="47" t="n">
        <v>35.8837</v>
      </c>
      <c r="N68" s="47" t="n">
        <v>39.0961</v>
      </c>
      <c r="O68" s="47" t="n">
        <v>40.2987</v>
      </c>
      <c r="P68" s="47" t="n">
        <v>1364.51</v>
      </c>
      <c r="Q68" s="47" t="n">
        <v>2.67</v>
      </c>
      <c r="R68" s="48" t="n">
        <f aca="false">P68/3600</f>
        <v>0.379030555555556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244.87</v>
      </c>
      <c r="I69" s="47" t="n">
        <v>2.13</v>
      </c>
      <c r="J69" s="48" t="n">
        <f aca="false">H69/3600</f>
        <v>0.345797222222222</v>
      </c>
      <c r="L69" s="46" t="n">
        <v>290.7016</v>
      </c>
      <c r="M69" s="47" t="n">
        <v>32.4389</v>
      </c>
      <c r="N69" s="47" t="n">
        <v>37.1099</v>
      </c>
      <c r="O69" s="47" t="n">
        <v>38.3135</v>
      </c>
      <c r="P69" s="47" t="n">
        <v>1195.13</v>
      </c>
      <c r="Q69" s="47" t="n">
        <v>2.14</v>
      </c>
      <c r="R69" s="48" t="n">
        <f aca="false">P69/3600</f>
        <v>0.331980555555556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66.31</v>
      </c>
      <c r="I70" s="56" t="n">
        <v>1.81</v>
      </c>
      <c r="J70" s="57" t="n">
        <f aca="false">H70/3600</f>
        <v>0.296197222222222</v>
      </c>
      <c r="L70" s="55" t="n">
        <v>142.8936</v>
      </c>
      <c r="M70" s="56" t="n">
        <v>29.6121</v>
      </c>
      <c r="N70" s="56" t="n">
        <v>35.6709</v>
      </c>
      <c r="O70" s="56" t="n">
        <v>36.7747</v>
      </c>
      <c r="P70" s="56" t="n">
        <v>1071.26</v>
      </c>
      <c r="Q70" s="56" t="n">
        <v>1.81</v>
      </c>
      <c r="R70" s="57" t="n">
        <f aca="false">P70/3600</f>
        <v>0.297572222222222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1.2896221947903</v>
      </c>
      <c r="J106" s="90" t="n">
        <f aca="false">GEOMEAN(J3:J98)</f>
        <v>3.04566527038201</v>
      </c>
      <c r="Q106" s="90" t="n">
        <f aca="false">GEOMEAN(Q3:Q98)</f>
        <v>21.3185621189032</v>
      </c>
      <c r="R106" s="90" t="n">
        <f aca="false">GEOMEAN(R3:R98)</f>
        <v>3.04987954042709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135934418413</v>
      </c>
      <c r="R107" s="91" t="n">
        <f aca="false">R106/J106</f>
        <v>1.00138369442173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747</v>
      </c>
      <c r="J108" s="90" t="n">
        <f aca="false">SUM(J3:J98)</f>
        <v>376.157747222222</v>
      </c>
      <c r="Q108" s="90" t="n">
        <f aca="false">SUM(Q3:Q98)/3600</f>
        <v>0.747575</v>
      </c>
      <c r="R108" s="90" t="n">
        <f aca="false">SUM(R3:R98)</f>
        <v>377.15028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8847.71</v>
      </c>
      <c r="I3" s="40" t="n">
        <v>34.72</v>
      </c>
      <c r="J3" s="41" t="n">
        <f aca="false">H3/3600</f>
        <v>5.235475</v>
      </c>
      <c r="L3" s="42" t="n">
        <v>13685.7792</v>
      </c>
      <c r="M3" s="43" t="n">
        <v>41.6237</v>
      </c>
      <c r="N3" s="43" t="n">
        <v>41.5942</v>
      </c>
      <c r="O3" s="43" t="n">
        <v>44.2754</v>
      </c>
      <c r="P3" s="43" t="n">
        <v>18860.41</v>
      </c>
      <c r="Q3" s="43" t="n">
        <v>34.76</v>
      </c>
      <c r="R3" s="44" t="n">
        <f aca="false">P3/3600</f>
        <v>5.239002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17316.51</v>
      </c>
      <c r="I4" s="47" t="n">
        <v>28.62</v>
      </c>
      <c r="J4" s="48" t="n">
        <f aca="false">H4/3600</f>
        <v>4.81014166666667</v>
      </c>
      <c r="L4" s="49" t="n">
        <v>5589.2896</v>
      </c>
      <c r="M4" s="50" t="n">
        <v>39.1677</v>
      </c>
      <c r="N4" s="50" t="n">
        <v>39.9614</v>
      </c>
      <c r="O4" s="50" t="n">
        <v>42.423</v>
      </c>
      <c r="P4" s="50" t="n">
        <v>16572.31</v>
      </c>
      <c r="Q4" s="50" t="n">
        <v>28.66</v>
      </c>
      <c r="R4" s="51" t="n">
        <f aca="false">P4/3600</f>
        <v>4.60341944444444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5223.21</v>
      </c>
      <c r="I5" s="47" t="n">
        <v>25.51</v>
      </c>
      <c r="J5" s="48" t="n">
        <f aca="false">H5/3600</f>
        <v>4.22866944444444</v>
      </c>
      <c r="L5" s="49" t="n">
        <v>2706.6416</v>
      </c>
      <c r="M5" s="50" t="n">
        <v>36.6217</v>
      </c>
      <c r="N5" s="50" t="n">
        <v>38.7508</v>
      </c>
      <c r="O5" s="50" t="n">
        <v>41.002</v>
      </c>
      <c r="P5" s="50" t="n">
        <v>15212.27</v>
      </c>
      <c r="Q5" s="50" t="n">
        <v>25.66</v>
      </c>
      <c r="R5" s="51" t="n">
        <f aca="false">P5/3600</f>
        <v>4.22563055555556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5056.42</v>
      </c>
      <c r="I6" s="56" t="n">
        <v>23.69</v>
      </c>
      <c r="J6" s="57" t="n">
        <f aca="false">H6/3600</f>
        <v>4.18233888888889</v>
      </c>
      <c r="L6" s="58" t="n">
        <v>1421.6896</v>
      </c>
      <c r="M6" s="59" t="n">
        <v>33.9611</v>
      </c>
      <c r="N6" s="59" t="n">
        <v>37.8301</v>
      </c>
      <c r="O6" s="59" t="n">
        <v>39.9856</v>
      </c>
      <c r="P6" s="59" t="n">
        <v>14477.26</v>
      </c>
      <c r="Q6" s="59" t="n">
        <v>23.81</v>
      </c>
      <c r="R6" s="60" t="n">
        <f aca="false">P6/3600</f>
        <v>4.02146111111111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6593.67</v>
      </c>
      <c r="I7" s="40" t="n">
        <v>49.75</v>
      </c>
      <c r="J7" s="41" t="n">
        <f aca="false">H7/3600</f>
        <v>7.38713055555556</v>
      </c>
      <c r="L7" s="42" t="n">
        <v>34392.4144</v>
      </c>
      <c r="M7" s="43" t="n">
        <v>40.149</v>
      </c>
      <c r="N7" s="43" t="n">
        <v>45.1978</v>
      </c>
      <c r="O7" s="43" t="n">
        <v>44.7983</v>
      </c>
      <c r="P7" s="43" t="n">
        <v>26674.76</v>
      </c>
      <c r="Q7" s="43" t="n">
        <v>49.94</v>
      </c>
      <c r="R7" s="44" t="n">
        <f aca="false">P7/3600</f>
        <v>7.40965555555556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3386.98</v>
      </c>
      <c r="I8" s="47" t="n">
        <v>41.89</v>
      </c>
      <c r="J8" s="48" t="n">
        <f aca="false">H8/3600</f>
        <v>6.49638333333333</v>
      </c>
      <c r="L8" s="49" t="n">
        <v>16726.9632</v>
      </c>
      <c r="M8" s="50" t="n">
        <v>37.2092</v>
      </c>
      <c r="N8" s="50" t="n">
        <v>43.4376</v>
      </c>
      <c r="O8" s="50" t="n">
        <v>43.5417</v>
      </c>
      <c r="P8" s="50" t="n">
        <v>23389.03</v>
      </c>
      <c r="Q8" s="50" t="n">
        <v>41.95</v>
      </c>
      <c r="R8" s="51" t="n">
        <f aca="false">P8/3600</f>
        <v>6.49695277777778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21167.47</v>
      </c>
      <c r="I9" s="47" t="n">
        <v>36.61</v>
      </c>
      <c r="J9" s="48" t="n">
        <f aca="false">H9/3600</f>
        <v>5.87985277777778</v>
      </c>
      <c r="L9" s="49" t="n">
        <v>8830.528</v>
      </c>
      <c r="M9" s="50" t="n">
        <v>34.2582</v>
      </c>
      <c r="N9" s="50" t="n">
        <v>41.984</v>
      </c>
      <c r="O9" s="50" t="n">
        <v>42.4032</v>
      </c>
      <c r="P9" s="50" t="n">
        <v>21198.01</v>
      </c>
      <c r="Q9" s="50" t="n">
        <v>36.75</v>
      </c>
      <c r="R9" s="51" t="n">
        <f aca="false">P9/3600</f>
        <v>5.88833611111111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562.84</v>
      </c>
      <c r="I10" s="56" t="n">
        <v>33.13</v>
      </c>
      <c r="J10" s="57" t="n">
        <f aca="false">H10/3600</f>
        <v>5.43412222222222</v>
      </c>
      <c r="L10" s="58" t="n">
        <v>4982.6544</v>
      </c>
      <c r="M10" s="59" t="n">
        <v>31.5227</v>
      </c>
      <c r="N10" s="59" t="n">
        <v>40.8579</v>
      </c>
      <c r="O10" s="59" t="n">
        <v>41.5046</v>
      </c>
      <c r="P10" s="59" t="n">
        <v>19532.49</v>
      </c>
      <c r="Q10" s="59" t="n">
        <v>33.15</v>
      </c>
      <c r="R10" s="60" t="n">
        <f aca="false">P10/3600</f>
        <v>5.42569166666667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71687.28</v>
      </c>
      <c r="I11" s="40" t="n">
        <v>115.69</v>
      </c>
      <c r="J11" s="41" t="n">
        <f aca="false">H11/3600</f>
        <v>19.9131333333333</v>
      </c>
      <c r="L11" s="42" t="n">
        <v>235460.4192</v>
      </c>
      <c r="M11" s="43" t="n">
        <v>38.9147</v>
      </c>
      <c r="N11" s="43" t="n">
        <v>39.6651</v>
      </c>
      <c r="O11" s="43" t="n">
        <v>37.9631</v>
      </c>
      <c r="P11" s="43" t="n">
        <v>71776.03</v>
      </c>
      <c r="Q11" s="43" t="n">
        <v>116.15</v>
      </c>
      <c r="R11" s="44" t="n">
        <f aca="false">P11/3600</f>
        <v>19.9377861111111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61753.42</v>
      </c>
      <c r="I12" s="47" t="n">
        <v>113.26</v>
      </c>
      <c r="J12" s="48" t="n">
        <f aca="false">H12/3600</f>
        <v>17.1537277777778</v>
      </c>
      <c r="L12" s="49" t="n">
        <v>110105.5088</v>
      </c>
      <c r="M12" s="50" t="n">
        <v>33.2678</v>
      </c>
      <c r="N12" s="50" t="n">
        <v>38.2665</v>
      </c>
      <c r="O12" s="50" t="n">
        <v>36.5939</v>
      </c>
      <c r="P12" s="50" t="n">
        <v>64644.72</v>
      </c>
      <c r="Q12" s="50" t="n">
        <v>113.71</v>
      </c>
      <c r="R12" s="51" t="n">
        <f aca="false">P12/3600</f>
        <v>17.9568666666667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44286.4</v>
      </c>
      <c r="I13" s="47" t="n">
        <v>81.52</v>
      </c>
      <c r="J13" s="48" t="n">
        <f aca="false">H13/3600</f>
        <v>12.3017777777778</v>
      </c>
      <c r="L13" s="49" t="n">
        <v>28246.6736</v>
      </c>
      <c r="M13" s="50" t="n">
        <v>29.3351</v>
      </c>
      <c r="N13" s="50" t="n">
        <v>37.2333</v>
      </c>
      <c r="O13" s="50" t="n">
        <v>35.5562</v>
      </c>
      <c r="P13" s="50" t="n">
        <v>44417.51</v>
      </c>
      <c r="Q13" s="50" t="n">
        <v>81.81</v>
      </c>
      <c r="R13" s="51" t="n">
        <f aca="false">P13/3600</f>
        <v>12.3381972222222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6065.24</v>
      </c>
      <c r="I14" s="56" t="n">
        <v>57.9</v>
      </c>
      <c r="J14" s="57" t="n">
        <f aca="false">H14/3600</f>
        <v>10.0181222222222</v>
      </c>
      <c r="L14" s="58" t="n">
        <v>7245.8944</v>
      </c>
      <c r="M14" s="59" t="n">
        <v>27.9405</v>
      </c>
      <c r="N14" s="59" t="n">
        <v>36.5033</v>
      </c>
      <c r="O14" s="59" t="n">
        <v>34.7936</v>
      </c>
      <c r="P14" s="59" t="n">
        <v>36047.28</v>
      </c>
      <c r="Q14" s="59" t="n">
        <v>57.96</v>
      </c>
      <c r="R14" s="60" t="n">
        <f aca="false">P14/3600</f>
        <v>10.0131333333333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6969.91</v>
      </c>
      <c r="I15" s="40" t="n">
        <v>73.9</v>
      </c>
      <c r="J15" s="41" t="n">
        <f aca="false">H15/3600</f>
        <v>13.0471972222222</v>
      </c>
      <c r="L15" s="42" t="n">
        <v>23704.12</v>
      </c>
      <c r="M15" s="43" t="n">
        <v>41.2866</v>
      </c>
      <c r="N15" s="43" t="n">
        <v>46.3992</v>
      </c>
      <c r="O15" s="43" t="n">
        <v>45.9904</v>
      </c>
      <c r="P15" s="43" t="n">
        <v>47025.44</v>
      </c>
      <c r="Q15" s="43" t="n">
        <v>74.08</v>
      </c>
      <c r="R15" s="44" t="n">
        <f aca="false">P15/3600</f>
        <v>13.062622222222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38854.57</v>
      </c>
      <c r="I16" s="47" t="n">
        <v>60.12</v>
      </c>
      <c r="J16" s="48" t="n">
        <f aca="false">H16/3600</f>
        <v>10.7929361111111</v>
      </c>
      <c r="L16" s="49" t="n">
        <v>6362.128</v>
      </c>
      <c r="M16" s="50" t="n">
        <v>39.9931</v>
      </c>
      <c r="N16" s="50" t="n">
        <v>45.7976</v>
      </c>
      <c r="O16" s="50" t="n">
        <v>45.5219</v>
      </c>
      <c r="P16" s="50" t="n">
        <v>40654.67</v>
      </c>
      <c r="Q16" s="50" t="n">
        <v>60.36</v>
      </c>
      <c r="R16" s="51" t="n">
        <f aca="false">P16/3600</f>
        <v>11.2929638888889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5166.49</v>
      </c>
      <c r="I17" s="47" t="n">
        <v>53.84</v>
      </c>
      <c r="J17" s="48" t="n">
        <f aca="false">H17/3600</f>
        <v>9.76846944444444</v>
      </c>
      <c r="L17" s="49" t="n">
        <v>2708.5664</v>
      </c>
      <c r="M17" s="50" t="n">
        <v>38.7214</v>
      </c>
      <c r="N17" s="50" t="n">
        <v>45.2744</v>
      </c>
      <c r="O17" s="50" t="n">
        <v>45.1186</v>
      </c>
      <c r="P17" s="50" t="n">
        <v>35160.16</v>
      </c>
      <c r="Q17" s="50" t="n">
        <v>54.2</v>
      </c>
      <c r="R17" s="51" t="n">
        <f aca="false">P17/3600</f>
        <v>9.76671111111111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828.02</v>
      </c>
      <c r="I18" s="56" t="n">
        <v>50.44</v>
      </c>
      <c r="J18" s="57" t="n">
        <f aca="false">H18/3600</f>
        <v>9.11889444444444</v>
      </c>
      <c r="L18" s="58" t="n">
        <v>1342.3744</v>
      </c>
      <c r="M18" s="59" t="n">
        <v>37.0472</v>
      </c>
      <c r="N18" s="59" t="n">
        <v>44.8822</v>
      </c>
      <c r="O18" s="59" t="n">
        <v>44.8273</v>
      </c>
      <c r="P18" s="59" t="n">
        <v>32877.34</v>
      </c>
      <c r="Q18" s="59" t="n">
        <v>50.63</v>
      </c>
      <c r="R18" s="60" t="n">
        <f aca="false">P18/3600</f>
        <v>9.13259444444444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17074.05</v>
      </c>
      <c r="I19" s="40" t="n">
        <v>32.11</v>
      </c>
      <c r="J19" s="41" t="n">
        <f aca="false">H19/3600</f>
        <v>4.74279166666667</v>
      </c>
      <c r="L19" s="39" t="n">
        <v>5071.6656</v>
      </c>
      <c r="M19" s="40" t="n">
        <v>41.571</v>
      </c>
      <c r="N19" s="40" t="n">
        <v>43.5757</v>
      </c>
      <c r="O19" s="40" t="n">
        <v>45.3107</v>
      </c>
      <c r="P19" s="40" t="n">
        <v>17095.81</v>
      </c>
      <c r="Q19" s="40" t="n">
        <v>32.18</v>
      </c>
      <c r="R19" s="41" t="n">
        <f aca="false">P19/3600</f>
        <v>4.748836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5158.61</v>
      </c>
      <c r="I20" s="47" t="n">
        <v>27.77</v>
      </c>
      <c r="J20" s="48" t="n">
        <f aca="false">H20/3600</f>
        <v>4.210725</v>
      </c>
      <c r="L20" s="46" t="n">
        <v>2339.4064</v>
      </c>
      <c r="M20" s="47" t="n">
        <v>39.711</v>
      </c>
      <c r="N20" s="47" t="n">
        <v>42.3421</v>
      </c>
      <c r="O20" s="47" t="n">
        <v>43.5428</v>
      </c>
      <c r="P20" s="47" t="n">
        <v>15179.38</v>
      </c>
      <c r="Q20" s="47" t="n">
        <v>27.72</v>
      </c>
      <c r="R20" s="48" t="n">
        <f aca="false">P20/3600</f>
        <v>4.21649444444444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4502.85</v>
      </c>
      <c r="I21" s="47" t="n">
        <v>24.91</v>
      </c>
      <c r="J21" s="48" t="n">
        <f aca="false">H21/3600</f>
        <v>4.02856944444445</v>
      </c>
      <c r="L21" s="46" t="n">
        <v>1158.1864</v>
      </c>
      <c r="M21" s="47" t="n">
        <v>37.4188</v>
      </c>
      <c r="N21" s="47" t="n">
        <v>41.2843</v>
      </c>
      <c r="O21" s="47" t="n">
        <v>42.2648</v>
      </c>
      <c r="P21" s="47" t="n">
        <v>13845.92</v>
      </c>
      <c r="Q21" s="47" t="n">
        <v>24.96</v>
      </c>
      <c r="R21" s="48" t="n">
        <f aca="false">P21/3600</f>
        <v>3.846088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873.45</v>
      </c>
      <c r="I22" s="56" t="n">
        <v>23.13</v>
      </c>
      <c r="J22" s="57" t="n">
        <f aca="false">H22/3600</f>
        <v>3.57595833333333</v>
      </c>
      <c r="L22" s="55" t="n">
        <v>598.0736</v>
      </c>
      <c r="M22" s="56" t="n">
        <v>35.0628</v>
      </c>
      <c r="N22" s="56" t="n">
        <v>40.4989</v>
      </c>
      <c r="O22" s="56" t="n">
        <v>41.4754</v>
      </c>
      <c r="P22" s="56" t="n">
        <v>12906.58</v>
      </c>
      <c r="Q22" s="56" t="n">
        <v>23.07</v>
      </c>
      <c r="R22" s="57" t="n">
        <f aca="false">P22/3600</f>
        <v>3.58516111111111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16126.17</v>
      </c>
      <c r="I23" s="40" t="n">
        <v>31.64</v>
      </c>
      <c r="J23" s="41" t="n">
        <f aca="false">H23/3600</f>
        <v>4.47949166666667</v>
      </c>
      <c r="L23" s="39" t="n">
        <v>8055.9016</v>
      </c>
      <c r="M23" s="40" t="n">
        <v>40.0665</v>
      </c>
      <c r="N23" s="40" t="n">
        <v>42.5486</v>
      </c>
      <c r="O23" s="40" t="n">
        <v>43.8918</v>
      </c>
      <c r="P23" s="40" t="n">
        <v>16150.89</v>
      </c>
      <c r="Q23" s="40" t="n">
        <v>31.7</v>
      </c>
      <c r="R23" s="41" t="n">
        <f aca="false">P23/3600</f>
        <v>4.4863583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4031.17</v>
      </c>
      <c r="I24" s="47" t="n">
        <v>26.53</v>
      </c>
      <c r="J24" s="48" t="n">
        <f aca="false">H24/3600</f>
        <v>3.89754722222222</v>
      </c>
      <c r="L24" s="46" t="n">
        <v>3529.3656</v>
      </c>
      <c r="M24" s="47" t="n">
        <v>37.5874</v>
      </c>
      <c r="N24" s="47" t="n">
        <v>40.8244</v>
      </c>
      <c r="O24" s="47" t="n">
        <v>41.6686</v>
      </c>
      <c r="P24" s="47" t="n">
        <v>14055.13</v>
      </c>
      <c r="Q24" s="47" t="n">
        <v>26.6</v>
      </c>
      <c r="R24" s="48" t="n">
        <f aca="false">P24/3600</f>
        <v>3.90420277777778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2876.76</v>
      </c>
      <c r="I25" s="47" t="n">
        <v>23.56</v>
      </c>
      <c r="J25" s="48" t="n">
        <f aca="false">H25/3600</f>
        <v>3.57687777777778</v>
      </c>
      <c r="L25" s="46" t="n">
        <v>1649.1464</v>
      </c>
      <c r="M25" s="47" t="n">
        <v>34.9922</v>
      </c>
      <c r="N25" s="47" t="n">
        <v>39.3795</v>
      </c>
      <c r="O25" s="47" t="n">
        <v>40.1593</v>
      </c>
      <c r="P25" s="47" t="n">
        <v>12890.14</v>
      </c>
      <c r="Q25" s="47" t="n">
        <v>23.7</v>
      </c>
      <c r="R25" s="48" t="n">
        <f aca="false">P25/3600</f>
        <v>3.58059444444444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2112.14</v>
      </c>
      <c r="I26" s="56" t="n">
        <v>21.63</v>
      </c>
      <c r="J26" s="57" t="n">
        <f aca="false">H26/3600</f>
        <v>3.36448333333333</v>
      </c>
      <c r="L26" s="55" t="n">
        <v>782.7232</v>
      </c>
      <c r="M26" s="56" t="n">
        <v>32.4568</v>
      </c>
      <c r="N26" s="56" t="n">
        <v>38.2908</v>
      </c>
      <c r="O26" s="56" t="n">
        <v>39.3099</v>
      </c>
      <c r="P26" s="56" t="n">
        <v>12694.23</v>
      </c>
      <c r="Q26" s="56" t="n">
        <v>21.64</v>
      </c>
      <c r="R26" s="57" t="n">
        <f aca="false">P26/3600</f>
        <v>3.526175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35750.83</v>
      </c>
      <c r="I27" s="40" t="n">
        <v>62.93</v>
      </c>
      <c r="J27" s="41" t="n">
        <f aca="false">H27/3600</f>
        <v>9.93078611111111</v>
      </c>
      <c r="L27" s="39" t="n">
        <v>18468.7408</v>
      </c>
      <c r="M27" s="40" t="n">
        <v>38.4463</v>
      </c>
      <c r="N27" s="40" t="n">
        <v>40.156</v>
      </c>
      <c r="O27" s="40" t="n">
        <v>43.6885</v>
      </c>
      <c r="P27" s="40" t="n">
        <v>35789.68</v>
      </c>
      <c r="Q27" s="40" t="n">
        <v>62.93</v>
      </c>
      <c r="R27" s="41" t="n">
        <f aca="false">P27/3600</f>
        <v>9.941577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29651.6</v>
      </c>
      <c r="I28" s="47" t="n">
        <v>48.96</v>
      </c>
      <c r="J28" s="48" t="n">
        <f aca="false">H28/3600</f>
        <v>8.23655555555556</v>
      </c>
      <c r="L28" s="46" t="n">
        <v>6168.4256</v>
      </c>
      <c r="M28" s="47" t="n">
        <v>36.8592</v>
      </c>
      <c r="N28" s="47" t="n">
        <v>39.2387</v>
      </c>
      <c r="O28" s="47" t="n">
        <v>42.0908</v>
      </c>
      <c r="P28" s="47" t="n">
        <v>29747.59</v>
      </c>
      <c r="Q28" s="47" t="n">
        <v>49.07</v>
      </c>
      <c r="R28" s="48" t="n">
        <f aca="false">P28/3600</f>
        <v>8.2632194444444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27043.46</v>
      </c>
      <c r="I29" s="47" t="n">
        <v>43.55</v>
      </c>
      <c r="J29" s="48" t="n">
        <f aca="false">H29/3600</f>
        <v>7.51207222222222</v>
      </c>
      <c r="L29" s="46" t="n">
        <v>2936.108</v>
      </c>
      <c r="M29" s="47" t="n">
        <v>34.9645</v>
      </c>
      <c r="N29" s="47" t="n">
        <v>38.4838</v>
      </c>
      <c r="O29" s="47" t="n">
        <v>40.6683</v>
      </c>
      <c r="P29" s="47" t="n">
        <v>27060.68</v>
      </c>
      <c r="Q29" s="47" t="n">
        <v>43.66</v>
      </c>
      <c r="R29" s="48" t="n">
        <f aca="false">P29/3600</f>
        <v>7.5168555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5382.16</v>
      </c>
      <c r="I30" s="56" t="n">
        <v>40.4</v>
      </c>
      <c r="J30" s="57" t="n">
        <f aca="false">H30/3600</f>
        <v>7.0506</v>
      </c>
      <c r="L30" s="55" t="n">
        <v>1530.7232</v>
      </c>
      <c r="M30" s="56" t="n">
        <v>32.7994</v>
      </c>
      <c r="N30" s="56" t="n">
        <v>37.8329</v>
      </c>
      <c r="O30" s="56" t="n">
        <v>39.5605</v>
      </c>
      <c r="P30" s="56" t="n">
        <v>25429.9</v>
      </c>
      <c r="Q30" s="56" t="n">
        <v>40.6</v>
      </c>
      <c r="R30" s="57" t="n">
        <f aca="false">P30/3600</f>
        <v>7.06386111111111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41516.83</v>
      </c>
      <c r="I31" s="40" t="n">
        <v>70.54</v>
      </c>
      <c r="J31" s="41" t="n">
        <f aca="false">H31/3600</f>
        <v>11.5324527777778</v>
      </c>
      <c r="L31" s="39" t="n">
        <v>18039.2184</v>
      </c>
      <c r="M31" s="40" t="n">
        <v>39.1372</v>
      </c>
      <c r="N31" s="40" t="n">
        <v>43.9192</v>
      </c>
      <c r="O31" s="40" t="n">
        <v>45.2377</v>
      </c>
      <c r="P31" s="40" t="n">
        <v>41483.43</v>
      </c>
      <c r="Q31" s="40" t="n">
        <v>70.53</v>
      </c>
      <c r="R31" s="41" t="n">
        <f aca="false">P31/3600</f>
        <v>11.52317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37440.65</v>
      </c>
      <c r="I32" s="47" t="n">
        <v>59.25</v>
      </c>
      <c r="J32" s="48" t="n">
        <f aca="false">H32/3600</f>
        <v>10.4001805555556</v>
      </c>
      <c r="L32" s="46" t="n">
        <v>6513.8848</v>
      </c>
      <c r="M32" s="47" t="n">
        <v>37.4854</v>
      </c>
      <c r="N32" s="47" t="n">
        <v>42.7495</v>
      </c>
      <c r="O32" s="47" t="n">
        <v>43.3986</v>
      </c>
      <c r="P32" s="47" t="n">
        <v>35809.67</v>
      </c>
      <c r="Q32" s="47" t="n">
        <v>59.4</v>
      </c>
      <c r="R32" s="48" t="n">
        <f aca="false">P32/3600</f>
        <v>9.9471305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32442.63</v>
      </c>
      <c r="I33" s="47" t="n">
        <v>53.17</v>
      </c>
      <c r="J33" s="48" t="n">
        <f aca="false">H33/3600</f>
        <v>9.01184166666667</v>
      </c>
      <c r="L33" s="46" t="n">
        <v>3075.6144</v>
      </c>
      <c r="M33" s="47" t="n">
        <v>35.6395</v>
      </c>
      <c r="N33" s="47" t="n">
        <v>41.6257</v>
      </c>
      <c r="O33" s="47" t="n">
        <v>41.673</v>
      </c>
      <c r="P33" s="47" t="n">
        <v>32541.09</v>
      </c>
      <c r="Q33" s="47" t="n">
        <v>53.25</v>
      </c>
      <c r="R33" s="48" t="n">
        <f aca="false">P33/3600</f>
        <v>9.03919166666667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30202.65</v>
      </c>
      <c r="I34" s="56" t="n">
        <v>49.85</v>
      </c>
      <c r="J34" s="57" t="n">
        <f aca="false">H34/3600</f>
        <v>8.389625</v>
      </c>
      <c r="L34" s="55" t="n">
        <v>1634.804</v>
      </c>
      <c r="M34" s="56" t="n">
        <v>33.6782</v>
      </c>
      <c r="N34" s="56" t="n">
        <v>40.7391</v>
      </c>
      <c r="O34" s="56" t="n">
        <v>40.4018</v>
      </c>
      <c r="P34" s="56" t="n">
        <v>30321.3</v>
      </c>
      <c r="Q34" s="56" t="n">
        <v>49.78</v>
      </c>
      <c r="R34" s="57" t="n">
        <f aca="false">P34/3600</f>
        <v>8.42258333333333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48284.95</v>
      </c>
      <c r="I35" s="40" t="n">
        <v>93.93</v>
      </c>
      <c r="J35" s="41" t="n">
        <f aca="false">H35/3600</f>
        <v>13.4124861111111</v>
      </c>
      <c r="L35" s="39" t="n">
        <v>39890.9744</v>
      </c>
      <c r="M35" s="40" t="n">
        <v>37.2961</v>
      </c>
      <c r="N35" s="40" t="n">
        <v>42.2411</v>
      </c>
      <c r="O35" s="40" t="n">
        <v>44.3679</v>
      </c>
      <c r="P35" s="40" t="n">
        <v>48315.78</v>
      </c>
      <c r="Q35" s="40" t="n">
        <v>94.23</v>
      </c>
      <c r="R35" s="41" t="n">
        <f aca="false">P35/3600</f>
        <v>13.4210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35972.01</v>
      </c>
      <c r="I36" s="47" t="n">
        <v>60.93</v>
      </c>
      <c r="J36" s="48" t="n">
        <f aca="false">H36/3600</f>
        <v>9.992225</v>
      </c>
      <c r="L36" s="46" t="n">
        <v>7524.0624</v>
      </c>
      <c r="M36" s="47" t="n">
        <v>35.2805</v>
      </c>
      <c r="N36" s="47" t="n">
        <v>41.0003</v>
      </c>
      <c r="O36" s="47" t="n">
        <v>43.2651</v>
      </c>
      <c r="P36" s="47" t="n">
        <v>35981.54</v>
      </c>
      <c r="Q36" s="47" t="n">
        <v>61.08</v>
      </c>
      <c r="R36" s="48" t="n">
        <f aca="false">P36/3600</f>
        <v>9.99487222222222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33849.47</v>
      </c>
      <c r="I37" s="47" t="n">
        <v>53.25</v>
      </c>
      <c r="J37" s="48" t="n">
        <f aca="false">H37/3600</f>
        <v>9.40263055555556</v>
      </c>
      <c r="L37" s="46" t="n">
        <v>2449.3792</v>
      </c>
      <c r="M37" s="47" t="n">
        <v>33.8569</v>
      </c>
      <c r="N37" s="47" t="n">
        <v>39.88</v>
      </c>
      <c r="O37" s="47" t="n">
        <v>42.3223</v>
      </c>
      <c r="P37" s="47" t="n">
        <v>32320.6</v>
      </c>
      <c r="Q37" s="47" t="n">
        <v>53.34</v>
      </c>
      <c r="R37" s="48" t="n">
        <f aca="false">P37/3600</f>
        <v>8.9779444444444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30592.36</v>
      </c>
      <c r="I38" s="56" t="n">
        <v>50.68</v>
      </c>
      <c r="J38" s="57" t="n">
        <f aca="false">H38/3600</f>
        <v>8.49787777777778</v>
      </c>
      <c r="L38" s="55" t="n">
        <v>1118.1904</v>
      </c>
      <c r="M38" s="56" t="n">
        <v>32.0366</v>
      </c>
      <c r="N38" s="56" t="n">
        <v>39.0152</v>
      </c>
      <c r="O38" s="56" t="n">
        <v>41.5991</v>
      </c>
      <c r="P38" s="56" t="n">
        <v>30632.68</v>
      </c>
      <c r="Q38" s="56" t="n">
        <v>50.8</v>
      </c>
      <c r="R38" s="57" t="n">
        <f aca="false">P38/3600</f>
        <v>8.50907777777778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7463.43</v>
      </c>
      <c r="I39" s="40" t="n">
        <v>13.37</v>
      </c>
      <c r="J39" s="41" t="n">
        <f aca="false">H39/3600</f>
        <v>2.073175</v>
      </c>
      <c r="L39" s="39" t="n">
        <v>3643.62</v>
      </c>
      <c r="M39" s="40" t="n">
        <v>40.3293</v>
      </c>
      <c r="N39" s="40" t="n">
        <v>43.2633</v>
      </c>
      <c r="O39" s="40" t="n">
        <v>43.885</v>
      </c>
      <c r="P39" s="40" t="n">
        <v>7478.96</v>
      </c>
      <c r="Q39" s="40" t="n">
        <v>13.4</v>
      </c>
      <c r="R39" s="41" t="n">
        <f aca="false">P39/3600</f>
        <v>2.077488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6906.58</v>
      </c>
      <c r="I40" s="47" t="n">
        <v>11.57</v>
      </c>
      <c r="J40" s="48" t="n">
        <f aca="false">H40/3600</f>
        <v>1.91849444444444</v>
      </c>
      <c r="L40" s="46" t="n">
        <v>1757.4576</v>
      </c>
      <c r="M40" s="47" t="n">
        <v>37.2643</v>
      </c>
      <c r="N40" s="47" t="n">
        <v>41.0715</v>
      </c>
      <c r="O40" s="47" t="n">
        <v>41.3514</v>
      </c>
      <c r="P40" s="47" t="n">
        <v>6609.2</v>
      </c>
      <c r="Q40" s="47" t="n">
        <v>11.54</v>
      </c>
      <c r="R40" s="48" t="n">
        <f aca="false">P40/3600</f>
        <v>1.835888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5910.74</v>
      </c>
      <c r="I41" s="47" t="n">
        <v>9.79</v>
      </c>
      <c r="J41" s="48" t="n">
        <f aca="false">H41/3600</f>
        <v>1.64187222222222</v>
      </c>
      <c r="L41" s="46" t="n">
        <v>867.2904</v>
      </c>
      <c r="M41" s="47" t="n">
        <v>34.376</v>
      </c>
      <c r="N41" s="47" t="n">
        <v>39.2158</v>
      </c>
      <c r="O41" s="47" t="n">
        <v>39.2753</v>
      </c>
      <c r="P41" s="47" t="n">
        <v>5915.66</v>
      </c>
      <c r="Q41" s="47" t="n">
        <v>9.85</v>
      </c>
      <c r="R41" s="48" t="n">
        <f aca="false">P41/3600</f>
        <v>1.6432388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682.08</v>
      </c>
      <c r="I42" s="56" t="n">
        <v>8.6</v>
      </c>
      <c r="J42" s="57" t="n">
        <f aca="false">H42/3600</f>
        <v>1.57835555555556</v>
      </c>
      <c r="L42" s="55" t="n">
        <v>460.9072</v>
      </c>
      <c r="M42" s="56" t="n">
        <v>31.9262</v>
      </c>
      <c r="N42" s="56" t="n">
        <v>37.8142</v>
      </c>
      <c r="O42" s="56" t="n">
        <v>37.683</v>
      </c>
      <c r="P42" s="56" t="n">
        <v>5431.45</v>
      </c>
      <c r="Q42" s="56" t="n">
        <v>8.61</v>
      </c>
      <c r="R42" s="57" t="n">
        <f aca="false">P42/3600</f>
        <v>1.50873611111111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8472.27</v>
      </c>
      <c r="I43" s="40" t="n">
        <v>14.15</v>
      </c>
      <c r="J43" s="41" t="n">
        <f aca="false">H43/3600</f>
        <v>2.35340833333333</v>
      </c>
      <c r="L43" s="39" t="n">
        <v>3828.0944</v>
      </c>
      <c r="M43" s="40" t="n">
        <v>40.2078</v>
      </c>
      <c r="N43" s="40" t="n">
        <v>43.7216</v>
      </c>
      <c r="O43" s="40" t="n">
        <v>45.2601</v>
      </c>
      <c r="P43" s="40" t="n">
        <v>8454.08</v>
      </c>
      <c r="Q43" s="40" t="n">
        <v>14.16</v>
      </c>
      <c r="R43" s="41" t="n">
        <f aca="false">P43/3600</f>
        <v>2.348355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7521.39</v>
      </c>
      <c r="I44" s="47" t="n">
        <v>12.05</v>
      </c>
      <c r="J44" s="48" t="n">
        <f aca="false">H44/3600</f>
        <v>2.089275</v>
      </c>
      <c r="L44" s="46" t="n">
        <v>1801.5928</v>
      </c>
      <c r="M44" s="47" t="n">
        <v>37.7231</v>
      </c>
      <c r="N44" s="47" t="n">
        <v>41.897</v>
      </c>
      <c r="O44" s="47" t="n">
        <v>43.093</v>
      </c>
      <c r="P44" s="47" t="n">
        <v>7499.8</v>
      </c>
      <c r="Q44" s="47" t="n">
        <v>12.05</v>
      </c>
      <c r="R44" s="48" t="n">
        <f aca="false">P44/3600</f>
        <v>2.083277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6859.18</v>
      </c>
      <c r="I45" s="47" t="n">
        <v>10.69</v>
      </c>
      <c r="J45" s="48" t="n">
        <f aca="false">H45/3600</f>
        <v>1.90532777777778</v>
      </c>
      <c r="L45" s="46" t="n">
        <v>911.212</v>
      </c>
      <c r="M45" s="47" t="n">
        <v>34.9917</v>
      </c>
      <c r="N45" s="47" t="n">
        <v>40.3311</v>
      </c>
      <c r="O45" s="47" t="n">
        <v>41.305</v>
      </c>
      <c r="P45" s="47" t="n">
        <v>6862.95</v>
      </c>
      <c r="Q45" s="47" t="n">
        <v>10.72</v>
      </c>
      <c r="R45" s="48" t="n">
        <f aca="false">P45/3600</f>
        <v>1.906375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433.32</v>
      </c>
      <c r="I46" s="56" t="n">
        <v>9.79</v>
      </c>
      <c r="J46" s="57" t="n">
        <f aca="false">H46/3600</f>
        <v>1.78703333333333</v>
      </c>
      <c r="L46" s="55" t="n">
        <v>486.384</v>
      </c>
      <c r="M46" s="56" t="n">
        <v>32.2434</v>
      </c>
      <c r="N46" s="56" t="n">
        <v>39.1277</v>
      </c>
      <c r="O46" s="56" t="n">
        <v>39.974</v>
      </c>
      <c r="P46" s="56" t="n">
        <v>6435.75</v>
      </c>
      <c r="Q46" s="56" t="n">
        <v>9.84</v>
      </c>
      <c r="R46" s="57" t="n">
        <f aca="false">P46/3600</f>
        <v>1.787708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8068.22</v>
      </c>
      <c r="I47" s="40" t="n">
        <v>15.15</v>
      </c>
      <c r="J47" s="41" t="n">
        <f aca="false">H47/3600</f>
        <v>2.24117222222222</v>
      </c>
      <c r="L47" s="39" t="n">
        <v>7185.1688</v>
      </c>
      <c r="M47" s="40" t="n">
        <v>38.2177</v>
      </c>
      <c r="N47" s="40" t="n">
        <v>41.5542</v>
      </c>
      <c r="O47" s="40" t="n">
        <v>42.587</v>
      </c>
      <c r="P47" s="40" t="n">
        <v>8063.44</v>
      </c>
      <c r="Q47" s="40" t="n">
        <v>15.15</v>
      </c>
      <c r="R47" s="41" t="n">
        <f aca="false">P47/3600</f>
        <v>2.23984444444444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6857.22</v>
      </c>
      <c r="I48" s="47" t="n">
        <v>12.37</v>
      </c>
      <c r="J48" s="48" t="n">
        <f aca="false">H48/3600</f>
        <v>1.90478333333333</v>
      </c>
      <c r="L48" s="46" t="n">
        <v>3272.4392</v>
      </c>
      <c r="M48" s="47" t="n">
        <v>34.7391</v>
      </c>
      <c r="N48" s="47" t="n">
        <v>39.1099</v>
      </c>
      <c r="O48" s="47" t="n">
        <v>40.0512</v>
      </c>
      <c r="P48" s="47" t="n">
        <v>6878.28</v>
      </c>
      <c r="Q48" s="47" t="n">
        <v>12.37</v>
      </c>
      <c r="R48" s="48" t="n">
        <f aca="false">P48/3600</f>
        <v>1.9106333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6059.53</v>
      </c>
      <c r="I49" s="47" t="n">
        <v>10.53</v>
      </c>
      <c r="J49" s="48" t="n">
        <f aca="false">H49/3600</f>
        <v>1.68320277777778</v>
      </c>
      <c r="L49" s="46" t="n">
        <v>1539.7872</v>
      </c>
      <c r="M49" s="47" t="n">
        <v>31.5961</v>
      </c>
      <c r="N49" s="47" t="n">
        <v>37.3083</v>
      </c>
      <c r="O49" s="47" t="n">
        <v>38.1668</v>
      </c>
      <c r="P49" s="47" t="n">
        <v>6051.65</v>
      </c>
      <c r="Q49" s="47" t="n">
        <v>10.52</v>
      </c>
      <c r="R49" s="48" t="n">
        <f aca="false">P49/3600</f>
        <v>1.6810138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806.78</v>
      </c>
      <c r="I50" s="56" t="n">
        <v>9.36</v>
      </c>
      <c r="J50" s="57" t="n">
        <f aca="false">H50/3600</f>
        <v>1.61299444444444</v>
      </c>
      <c r="L50" s="55" t="n">
        <v>729.068</v>
      </c>
      <c r="M50" s="56" t="n">
        <v>28.6691</v>
      </c>
      <c r="N50" s="56" t="n">
        <v>36.05</v>
      </c>
      <c r="O50" s="56" t="n">
        <v>36.8194</v>
      </c>
      <c r="P50" s="56" t="n">
        <v>5532.56</v>
      </c>
      <c r="Q50" s="56" t="n">
        <v>9.31</v>
      </c>
      <c r="R50" s="57" t="n">
        <f aca="false">P50/3600</f>
        <v>1.53682222222222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5940.94</v>
      </c>
      <c r="I51" s="40" t="n">
        <v>10.66</v>
      </c>
      <c r="J51" s="41" t="n">
        <f aca="false">H51/3600</f>
        <v>1.65026111111111</v>
      </c>
      <c r="L51" s="39" t="n">
        <v>5017.1936</v>
      </c>
      <c r="M51" s="40" t="n">
        <v>38.9705</v>
      </c>
      <c r="N51" s="40" t="n">
        <v>41.5257</v>
      </c>
      <c r="O51" s="40" t="n">
        <v>42.9529</v>
      </c>
      <c r="P51" s="40" t="n">
        <v>5977.9</v>
      </c>
      <c r="Q51" s="40" t="n">
        <v>10.58</v>
      </c>
      <c r="R51" s="41" t="n">
        <f aca="false">P51/3600</f>
        <v>1.660527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5331.47</v>
      </c>
      <c r="I52" s="47" t="n">
        <v>8.57</v>
      </c>
      <c r="J52" s="48" t="n">
        <f aca="false">H52/3600</f>
        <v>1.48096388888889</v>
      </c>
      <c r="L52" s="46" t="n">
        <v>2139.892</v>
      </c>
      <c r="M52" s="47" t="n">
        <v>35.8466</v>
      </c>
      <c r="N52" s="47" t="n">
        <v>39.2895</v>
      </c>
      <c r="O52" s="47" t="n">
        <v>40.8798</v>
      </c>
      <c r="P52" s="47" t="n">
        <v>5085.41</v>
      </c>
      <c r="Q52" s="47" t="n">
        <v>8.57</v>
      </c>
      <c r="R52" s="48" t="n">
        <f aca="false">P52/3600</f>
        <v>1.412613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4460.21</v>
      </c>
      <c r="I53" s="47" t="n">
        <v>7.31</v>
      </c>
      <c r="J53" s="48" t="n">
        <f aca="false">H53/3600</f>
        <v>1.23894722222222</v>
      </c>
      <c r="L53" s="46" t="n">
        <v>1007.5304</v>
      </c>
      <c r="M53" s="47" t="n">
        <v>33.0053</v>
      </c>
      <c r="N53" s="47" t="n">
        <v>37.5169</v>
      </c>
      <c r="O53" s="47" t="n">
        <v>39.267</v>
      </c>
      <c r="P53" s="47" t="n">
        <v>4459.11</v>
      </c>
      <c r="Q53" s="47" t="n">
        <v>7.32</v>
      </c>
      <c r="R53" s="48" t="n">
        <f aca="false">P53/3600</f>
        <v>1.23864166666667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4001.28</v>
      </c>
      <c r="I54" s="56" t="n">
        <v>6.47</v>
      </c>
      <c r="J54" s="57" t="n">
        <f aca="false">H54/3600</f>
        <v>1.11146666666667</v>
      </c>
      <c r="L54" s="55" t="n">
        <v>492.2624</v>
      </c>
      <c r="M54" s="56" t="n">
        <v>30.3609</v>
      </c>
      <c r="N54" s="56" t="n">
        <v>36.2479</v>
      </c>
      <c r="O54" s="56" t="n">
        <v>38.0283</v>
      </c>
      <c r="P54" s="56" t="n">
        <v>4002.06</v>
      </c>
      <c r="Q54" s="56" t="n">
        <v>6.47</v>
      </c>
      <c r="R54" s="57" t="n">
        <f aca="false">P54/3600</f>
        <v>1.111683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2002.11</v>
      </c>
      <c r="I55" s="40" t="n">
        <v>3.71</v>
      </c>
      <c r="J55" s="41" t="n">
        <f aca="false">H55/3600</f>
        <v>0.556141666666667</v>
      </c>
      <c r="L55" s="39" t="n">
        <v>1578.8264</v>
      </c>
      <c r="M55" s="40" t="n">
        <v>40.6707</v>
      </c>
      <c r="N55" s="40" t="n">
        <v>44.1568</v>
      </c>
      <c r="O55" s="40" t="n">
        <v>43.3268</v>
      </c>
      <c r="P55" s="40" t="n">
        <v>2005.4</v>
      </c>
      <c r="Q55" s="40" t="n">
        <v>3.74</v>
      </c>
      <c r="R55" s="41" t="n">
        <f aca="false">P55/3600</f>
        <v>0.557055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1781</v>
      </c>
      <c r="I56" s="47" t="n">
        <v>3.17</v>
      </c>
      <c r="J56" s="48" t="n">
        <f aca="false">H56/3600</f>
        <v>0.494722222222222</v>
      </c>
      <c r="L56" s="46" t="n">
        <v>791.6368</v>
      </c>
      <c r="M56" s="47" t="n">
        <v>36.9473</v>
      </c>
      <c r="N56" s="47" t="n">
        <v>41.6905</v>
      </c>
      <c r="O56" s="47" t="n">
        <v>40.4577</v>
      </c>
      <c r="P56" s="47" t="n">
        <v>1781.22</v>
      </c>
      <c r="Q56" s="47" t="n">
        <v>3.17</v>
      </c>
      <c r="R56" s="48" t="n">
        <f aca="false">P56/3600</f>
        <v>0.494783333333333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1595.72</v>
      </c>
      <c r="I57" s="47" t="n">
        <v>2.73</v>
      </c>
      <c r="J57" s="48" t="n">
        <f aca="false">H57/3600</f>
        <v>0.443255555555556</v>
      </c>
      <c r="L57" s="46" t="n">
        <v>394.8288</v>
      </c>
      <c r="M57" s="47" t="n">
        <v>33.5933</v>
      </c>
      <c r="N57" s="47" t="n">
        <v>39.7072</v>
      </c>
      <c r="O57" s="47" t="n">
        <v>38.1939</v>
      </c>
      <c r="P57" s="47" t="n">
        <v>1592.58</v>
      </c>
      <c r="Q57" s="47" t="n">
        <v>2.73</v>
      </c>
      <c r="R57" s="48" t="n">
        <f aca="false">P57/3600</f>
        <v>0.442383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56.96</v>
      </c>
      <c r="I58" s="56" t="n">
        <v>2.42</v>
      </c>
      <c r="J58" s="57" t="n">
        <f aca="false">H58/3600</f>
        <v>0.404711111111111</v>
      </c>
      <c r="L58" s="55" t="n">
        <v>206.9184</v>
      </c>
      <c r="M58" s="56" t="n">
        <v>30.8046</v>
      </c>
      <c r="N58" s="56" t="n">
        <v>38.2988</v>
      </c>
      <c r="O58" s="56" t="n">
        <v>36.5853</v>
      </c>
      <c r="P58" s="56" t="n">
        <v>1461.43</v>
      </c>
      <c r="Q58" s="56" t="n">
        <v>2.41</v>
      </c>
      <c r="R58" s="57" t="n">
        <f aca="false">P58/3600</f>
        <v>0.405952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2136.51</v>
      </c>
      <c r="I59" s="40" t="n">
        <v>4.33</v>
      </c>
      <c r="J59" s="41" t="n">
        <f aca="false">H59/3600</f>
        <v>0.593475</v>
      </c>
      <c r="L59" s="39" t="n">
        <v>1699.5056</v>
      </c>
      <c r="M59" s="40" t="n">
        <v>37.956</v>
      </c>
      <c r="N59" s="40" t="n">
        <v>43.2477</v>
      </c>
      <c r="O59" s="40" t="n">
        <v>44.2545</v>
      </c>
      <c r="P59" s="40" t="n">
        <v>2143.34</v>
      </c>
      <c r="Q59" s="40" t="n">
        <v>4.33</v>
      </c>
      <c r="R59" s="41" t="n">
        <f aca="false">P59/3600</f>
        <v>0.595372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1772.91</v>
      </c>
      <c r="I60" s="47" t="n">
        <v>3.37</v>
      </c>
      <c r="J60" s="48" t="n">
        <f aca="false">H60/3600</f>
        <v>0.492475</v>
      </c>
      <c r="L60" s="46" t="n">
        <v>657.9504</v>
      </c>
      <c r="M60" s="47" t="n">
        <v>34.6626</v>
      </c>
      <c r="N60" s="47" t="n">
        <v>41.2271</v>
      </c>
      <c r="O60" s="47" t="n">
        <v>42.2041</v>
      </c>
      <c r="P60" s="47" t="n">
        <v>1772.62</v>
      </c>
      <c r="Q60" s="47" t="n">
        <v>3.37</v>
      </c>
      <c r="R60" s="48" t="n">
        <f aca="false">P60/3600</f>
        <v>0.492394444444444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1569.11</v>
      </c>
      <c r="I61" s="47" t="n">
        <v>2.95</v>
      </c>
      <c r="J61" s="48" t="n">
        <f aca="false">H61/3600</f>
        <v>0.435863888888889</v>
      </c>
      <c r="L61" s="46" t="n">
        <v>296.9472</v>
      </c>
      <c r="M61" s="47" t="n">
        <v>31.8837</v>
      </c>
      <c r="N61" s="47" t="n">
        <v>39.7092</v>
      </c>
      <c r="O61" s="47" t="n">
        <v>40.6959</v>
      </c>
      <c r="P61" s="47" t="n">
        <v>1571.32</v>
      </c>
      <c r="Q61" s="47" t="n">
        <v>2.95</v>
      </c>
      <c r="R61" s="48" t="n">
        <f aca="false">P61/3600</f>
        <v>0.436477777777778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467.55</v>
      </c>
      <c r="I62" s="56" t="n">
        <v>2.72</v>
      </c>
      <c r="J62" s="57" t="n">
        <f aca="false">H62/3600</f>
        <v>0.407652777777778</v>
      </c>
      <c r="L62" s="55" t="n">
        <v>148.7088</v>
      </c>
      <c r="M62" s="56" t="n">
        <v>29.215</v>
      </c>
      <c r="N62" s="56" t="n">
        <v>38.7665</v>
      </c>
      <c r="O62" s="56" t="n">
        <v>39.7073</v>
      </c>
      <c r="P62" s="56" t="n">
        <v>1465.33</v>
      </c>
      <c r="Q62" s="56" t="n">
        <v>2.73</v>
      </c>
      <c r="R62" s="57" t="n">
        <f aca="false">P62/3600</f>
        <v>0.407036111111111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1797.38</v>
      </c>
      <c r="I63" s="40" t="n">
        <v>3.62</v>
      </c>
      <c r="J63" s="41" t="n">
        <f aca="false">H63/3600</f>
        <v>0.499272222222222</v>
      </c>
      <c r="L63" s="39" t="n">
        <v>1710.2208</v>
      </c>
      <c r="M63" s="40" t="n">
        <v>38.1824</v>
      </c>
      <c r="N63" s="40" t="n">
        <v>41.4077</v>
      </c>
      <c r="O63" s="40" t="n">
        <v>42.3563</v>
      </c>
      <c r="P63" s="40" t="n">
        <v>1799.55</v>
      </c>
      <c r="Q63" s="40" t="n">
        <v>3.63</v>
      </c>
      <c r="R63" s="41" t="n">
        <f aca="false">P63/3600</f>
        <v>0.49987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535.53</v>
      </c>
      <c r="I64" s="47" t="n">
        <v>2.96</v>
      </c>
      <c r="J64" s="48" t="n">
        <f aca="false">H64/3600</f>
        <v>0.426536111111111</v>
      </c>
      <c r="L64" s="46" t="n">
        <v>785.4976</v>
      </c>
      <c r="M64" s="47" t="n">
        <v>34.8471</v>
      </c>
      <c r="N64" s="47" t="n">
        <v>38.9246</v>
      </c>
      <c r="O64" s="47" t="n">
        <v>39.6866</v>
      </c>
      <c r="P64" s="47" t="n">
        <v>1534.24</v>
      </c>
      <c r="Q64" s="47" t="n">
        <v>2.95</v>
      </c>
      <c r="R64" s="48" t="n">
        <f aca="false">P64/3600</f>
        <v>0.426177777777778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349.51</v>
      </c>
      <c r="I65" s="47" t="n">
        <v>2.5</v>
      </c>
      <c r="J65" s="48" t="n">
        <f aca="false">H65/3600</f>
        <v>0.374863888888889</v>
      </c>
      <c r="L65" s="46" t="n">
        <v>368.4096</v>
      </c>
      <c r="M65" s="47" t="n">
        <v>31.6678</v>
      </c>
      <c r="N65" s="47" t="n">
        <v>36.9983</v>
      </c>
      <c r="O65" s="47" t="n">
        <v>37.6784</v>
      </c>
      <c r="P65" s="47" t="n">
        <v>1350.42</v>
      </c>
      <c r="Q65" s="47" t="n">
        <v>2.49</v>
      </c>
      <c r="R65" s="48" t="n">
        <f aca="false">P65/3600</f>
        <v>0.375116666666667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226.87</v>
      </c>
      <c r="I66" s="56" t="n">
        <v>2.17</v>
      </c>
      <c r="J66" s="57" t="n">
        <f aca="false">H66/3600</f>
        <v>0.340797222222222</v>
      </c>
      <c r="L66" s="55" t="n">
        <v>173.6696</v>
      </c>
      <c r="M66" s="56" t="n">
        <v>28.7525</v>
      </c>
      <c r="N66" s="56" t="n">
        <v>35.6574</v>
      </c>
      <c r="O66" s="56" t="n">
        <v>36.2912</v>
      </c>
      <c r="P66" s="56" t="n">
        <v>1232.34</v>
      </c>
      <c r="Q66" s="56" t="n">
        <v>2.17</v>
      </c>
      <c r="R66" s="57" t="n">
        <f aca="false">P66/3600</f>
        <v>0.342316666666667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445.64</v>
      </c>
      <c r="I67" s="40" t="n">
        <v>2.7</v>
      </c>
      <c r="J67" s="41" t="n">
        <f aca="false">H67/3600</f>
        <v>0.401566666666667</v>
      </c>
      <c r="L67" s="39" t="n">
        <v>1261.3992</v>
      </c>
      <c r="M67" s="40" t="n">
        <v>39.4927</v>
      </c>
      <c r="N67" s="40" t="n">
        <v>41.692</v>
      </c>
      <c r="O67" s="40" t="n">
        <v>42.7634</v>
      </c>
      <c r="P67" s="40" t="n">
        <v>1377.71</v>
      </c>
      <c r="Q67" s="40" t="n">
        <v>2.69</v>
      </c>
      <c r="R67" s="41" t="n">
        <f aca="false">P67/3600</f>
        <v>0.382697222222222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203.19</v>
      </c>
      <c r="I68" s="47" t="n">
        <v>2.24</v>
      </c>
      <c r="J68" s="48" t="n">
        <f aca="false">H68/3600</f>
        <v>0.334219444444444</v>
      </c>
      <c r="L68" s="46" t="n">
        <v>620.9512</v>
      </c>
      <c r="M68" s="47" t="n">
        <v>35.7838</v>
      </c>
      <c r="N68" s="47" t="n">
        <v>39.0882</v>
      </c>
      <c r="O68" s="47" t="n">
        <v>40.3035</v>
      </c>
      <c r="P68" s="47" t="n">
        <v>1199.54</v>
      </c>
      <c r="Q68" s="47" t="n">
        <v>2.24</v>
      </c>
      <c r="R68" s="48" t="n">
        <f aca="false">P68/3600</f>
        <v>0.333205555555556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1098.45</v>
      </c>
      <c r="I69" s="47" t="n">
        <v>1.89</v>
      </c>
      <c r="J69" s="48" t="n">
        <f aca="false">H69/3600</f>
        <v>0.305125</v>
      </c>
      <c r="L69" s="46" t="n">
        <v>303.092</v>
      </c>
      <c r="M69" s="47" t="n">
        <v>32.3657</v>
      </c>
      <c r="N69" s="47" t="n">
        <v>37.1567</v>
      </c>
      <c r="O69" s="47" t="n">
        <v>38.4156</v>
      </c>
      <c r="P69" s="47" t="n">
        <v>1051.32</v>
      </c>
      <c r="Q69" s="47" t="n">
        <v>1.9</v>
      </c>
      <c r="R69" s="48" t="n">
        <f aca="false">P69/3600</f>
        <v>0.292033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35.84</v>
      </c>
      <c r="I70" s="56" t="n">
        <v>1.63</v>
      </c>
      <c r="J70" s="57" t="n">
        <f aca="false">H70/3600</f>
        <v>0.259955555555556</v>
      </c>
      <c r="L70" s="55" t="n">
        <v>150.152</v>
      </c>
      <c r="M70" s="56" t="n">
        <v>29.5666</v>
      </c>
      <c r="N70" s="56" t="n">
        <v>35.7847</v>
      </c>
      <c r="O70" s="56" t="n">
        <v>36.9121</v>
      </c>
      <c r="P70" s="56" t="n">
        <v>939.11</v>
      </c>
      <c r="Q70" s="56" t="n">
        <v>1.63</v>
      </c>
      <c r="R70" s="57" t="n">
        <f aca="false">P70/3600</f>
        <v>0.260863888888889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6.4088269470723</v>
      </c>
      <c r="J106" s="90" t="n">
        <f aca="false">GEOMEAN(J3:J98)</f>
        <v>2.6392857118718</v>
      </c>
      <c r="Q106" s="90" t="n">
        <f aca="false">GEOMEAN(Q3:Q98)</f>
        <v>16.4311975322481</v>
      </c>
      <c r="R106" s="90" t="n">
        <f aca="false">GEOMEAN(R3:R98)</f>
        <v>2.62738564084516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136332629066</v>
      </c>
      <c r="R107" s="91" t="n">
        <f aca="false">R106/J106</f>
        <v>0.99549117741474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554125</v>
      </c>
      <c r="J108" s="90" t="n">
        <f aca="false">SUM(J3:J98)</f>
        <v>326.055516666667</v>
      </c>
      <c r="Q108" s="90" t="n">
        <f aca="false">SUM(Q3:Q98)/3600</f>
        <v>0.555391666666667</v>
      </c>
      <c r="R108" s="90" t="n">
        <f aca="false">SUM(R3:R98)</f>
        <v>326.0520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28688</v>
      </c>
      <c r="I19" s="40" t="n">
        <v>42.67</v>
      </c>
      <c r="J19" s="41" t="n">
        <f aca="false">H19/3600</f>
        <v>7.96888888888889</v>
      </c>
      <c r="L19" s="39" t="n">
        <v>5201.9752</v>
      </c>
      <c r="M19" s="40" t="n">
        <v>41.9367</v>
      </c>
      <c r="N19" s="40" t="n">
        <v>43.5601</v>
      </c>
      <c r="O19" s="40" t="n">
        <v>45.0042</v>
      </c>
      <c r="P19" s="40" t="n">
        <v>28673.35</v>
      </c>
      <c r="Q19" s="40" t="n">
        <v>42.56</v>
      </c>
      <c r="R19" s="41" t="n">
        <f aca="false">P19/3600</f>
        <v>7.964819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25550.13</v>
      </c>
      <c r="I20" s="47" t="n">
        <v>38.15</v>
      </c>
      <c r="J20" s="48" t="n">
        <f aca="false">H20/3600</f>
        <v>7.09725833333333</v>
      </c>
      <c r="L20" s="46" t="n">
        <v>2426.4672</v>
      </c>
      <c r="M20" s="47" t="n">
        <v>39.9089</v>
      </c>
      <c r="N20" s="47" t="n">
        <v>41.8975</v>
      </c>
      <c r="O20" s="47" t="n">
        <v>42.9586</v>
      </c>
      <c r="P20" s="47" t="n">
        <v>26841.85</v>
      </c>
      <c r="Q20" s="47" t="n">
        <v>38.34</v>
      </c>
      <c r="R20" s="48" t="n">
        <f aca="false">P20/3600</f>
        <v>7.45606944444444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3027.07</v>
      </c>
      <c r="I21" s="47" t="n">
        <v>33.78</v>
      </c>
      <c r="J21" s="48" t="n">
        <f aca="false">H21/3600</f>
        <v>6.39640833333333</v>
      </c>
      <c r="L21" s="46" t="n">
        <v>1164.4032</v>
      </c>
      <c r="M21" s="47" t="n">
        <v>37.325</v>
      </c>
      <c r="N21" s="47" t="n">
        <v>40.6437</v>
      </c>
      <c r="O21" s="47" t="n">
        <v>41.656</v>
      </c>
      <c r="P21" s="47" t="n">
        <v>23089.31</v>
      </c>
      <c r="Q21" s="47" t="n">
        <v>33.76</v>
      </c>
      <c r="R21" s="48" t="n">
        <f aca="false">P21/3600</f>
        <v>6.41369722222222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1184.62</v>
      </c>
      <c r="I22" s="56" t="n">
        <v>31.08</v>
      </c>
      <c r="J22" s="57" t="n">
        <f aca="false">H22/3600</f>
        <v>5.88461666666667</v>
      </c>
      <c r="L22" s="55" t="n">
        <v>565.7712</v>
      </c>
      <c r="M22" s="56" t="n">
        <v>34.696</v>
      </c>
      <c r="N22" s="56" t="n">
        <v>39.7427</v>
      </c>
      <c r="O22" s="56" t="n">
        <v>40.8393</v>
      </c>
      <c r="P22" s="56" t="n">
        <v>21233.14</v>
      </c>
      <c r="Q22" s="56" t="n">
        <v>30.93</v>
      </c>
      <c r="R22" s="57" t="n">
        <f aca="false">P22/3600</f>
        <v>5.89809444444444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27989.74</v>
      </c>
      <c r="I23" s="40" t="n">
        <v>44.55</v>
      </c>
      <c r="J23" s="41" t="n">
        <f aca="false">H23/3600</f>
        <v>7.77492777777778</v>
      </c>
      <c r="L23" s="39" t="n">
        <v>7899.3928</v>
      </c>
      <c r="M23" s="40" t="n">
        <v>40.0518</v>
      </c>
      <c r="N23" s="40" t="n">
        <v>42.1358</v>
      </c>
      <c r="O23" s="40" t="n">
        <v>43.2428</v>
      </c>
      <c r="P23" s="40" t="n">
        <v>27972.29</v>
      </c>
      <c r="Q23" s="40" t="n">
        <v>44.33</v>
      </c>
      <c r="R23" s="41" t="n">
        <f aca="false">P23/3600</f>
        <v>7.77008055555556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24025.08</v>
      </c>
      <c r="I24" s="47" t="n">
        <v>37.01</v>
      </c>
      <c r="J24" s="48" t="n">
        <f aca="false">H24/3600</f>
        <v>6.67363333333333</v>
      </c>
      <c r="L24" s="46" t="n">
        <v>3169.8144</v>
      </c>
      <c r="M24" s="47" t="n">
        <v>37.1186</v>
      </c>
      <c r="N24" s="47" t="n">
        <v>39.9754</v>
      </c>
      <c r="O24" s="47" t="n">
        <v>40.9039</v>
      </c>
      <c r="P24" s="47" t="n">
        <v>24130.26</v>
      </c>
      <c r="Q24" s="47" t="n">
        <v>37.1</v>
      </c>
      <c r="R24" s="48" t="n">
        <f aca="false">P24/3600</f>
        <v>6.7028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21587.04</v>
      </c>
      <c r="I25" s="47" t="n">
        <v>33.6</v>
      </c>
      <c r="J25" s="48" t="n">
        <f aca="false">H25/3600</f>
        <v>5.9964</v>
      </c>
      <c r="L25" s="46" t="n">
        <v>1341.7328</v>
      </c>
      <c r="M25" s="47" t="n">
        <v>34.2995</v>
      </c>
      <c r="N25" s="47" t="n">
        <v>38.3566</v>
      </c>
      <c r="O25" s="47" t="n">
        <v>39.4835</v>
      </c>
      <c r="P25" s="47" t="n">
        <v>21582.4</v>
      </c>
      <c r="Q25" s="47" t="n">
        <v>33.59</v>
      </c>
      <c r="R25" s="48" t="n">
        <f aca="false">P25/3600</f>
        <v>5.9951111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845.44</v>
      </c>
      <c r="I26" s="56" t="n">
        <v>28.35</v>
      </c>
      <c r="J26" s="57" t="n">
        <f aca="false">H26/3600</f>
        <v>5.51262222222222</v>
      </c>
      <c r="L26" s="55" t="n">
        <v>579.78</v>
      </c>
      <c r="M26" s="56" t="n">
        <v>31.6992</v>
      </c>
      <c r="N26" s="56" t="n">
        <v>37.2596</v>
      </c>
      <c r="O26" s="56" t="n">
        <v>38.721</v>
      </c>
      <c r="P26" s="56" t="n">
        <v>19904.37</v>
      </c>
      <c r="Q26" s="56" t="n">
        <v>28.61</v>
      </c>
      <c r="R26" s="57" t="n">
        <f aca="false">P26/3600</f>
        <v>5.528991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56185.33</v>
      </c>
      <c r="I27" s="40" t="n">
        <v>89.41</v>
      </c>
      <c r="J27" s="41" t="n">
        <f aca="false">H27/3600</f>
        <v>15.6070361111111</v>
      </c>
      <c r="L27" s="39" t="n">
        <v>19533.5352</v>
      </c>
      <c r="M27" s="40" t="n">
        <v>38.7973</v>
      </c>
      <c r="N27" s="40" t="n">
        <v>40.1956</v>
      </c>
      <c r="O27" s="40" t="n">
        <v>43.4379</v>
      </c>
      <c r="P27" s="40" t="n">
        <v>56226.83</v>
      </c>
      <c r="Q27" s="40" t="n">
        <v>89.28</v>
      </c>
      <c r="R27" s="41" t="n">
        <f aca="false">P27/3600</f>
        <v>15.618563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46321.77</v>
      </c>
      <c r="I28" s="47" t="n">
        <v>67.27</v>
      </c>
      <c r="J28" s="48" t="n">
        <f aca="false">H28/3600</f>
        <v>12.8671583333333</v>
      </c>
      <c r="L28" s="46" t="n">
        <v>5758.0872</v>
      </c>
      <c r="M28" s="47" t="n">
        <v>36.8439</v>
      </c>
      <c r="N28" s="47" t="n">
        <v>38.9684</v>
      </c>
      <c r="O28" s="47" t="n">
        <v>41.4826</v>
      </c>
      <c r="P28" s="47" t="n">
        <v>46357.56</v>
      </c>
      <c r="Q28" s="47" t="n">
        <v>67.15</v>
      </c>
      <c r="R28" s="48" t="n">
        <f aca="false">P28/3600</f>
        <v>12.8771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42096.02</v>
      </c>
      <c r="I29" s="47" t="n">
        <v>59.96</v>
      </c>
      <c r="J29" s="48" t="n">
        <f aca="false">H29/3600</f>
        <v>11.6933388888889</v>
      </c>
      <c r="L29" s="46" t="n">
        <v>2610.5136</v>
      </c>
      <c r="M29" s="47" t="n">
        <v>34.6966</v>
      </c>
      <c r="N29" s="47" t="n">
        <v>38.0272</v>
      </c>
      <c r="O29" s="47" t="n">
        <v>39.898</v>
      </c>
      <c r="P29" s="47" t="n">
        <v>42095.29</v>
      </c>
      <c r="Q29" s="47" t="n">
        <v>59.66</v>
      </c>
      <c r="R29" s="48" t="n">
        <f aca="false">P29/3600</f>
        <v>11.6931361111111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41170.2</v>
      </c>
      <c r="I30" s="56" t="n">
        <v>52.98</v>
      </c>
      <c r="J30" s="57" t="n">
        <f aca="false">H30/3600</f>
        <v>11.4361666666667</v>
      </c>
      <c r="L30" s="55" t="n">
        <v>1294.8952</v>
      </c>
      <c r="M30" s="56" t="n">
        <v>32.3884</v>
      </c>
      <c r="N30" s="56" t="n">
        <v>37.3048</v>
      </c>
      <c r="O30" s="56" t="n">
        <v>38.685</v>
      </c>
      <c r="P30" s="56" t="n">
        <v>39298.68</v>
      </c>
      <c r="Q30" s="56" t="n">
        <v>53.47</v>
      </c>
      <c r="R30" s="57" t="n">
        <f aca="false">P30/3600</f>
        <v>10.9163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66330.07</v>
      </c>
      <c r="I31" s="40" t="n">
        <v>100.02</v>
      </c>
      <c r="J31" s="41" t="n">
        <f aca="false">H31/3600</f>
        <v>18.4250194444444</v>
      </c>
      <c r="L31" s="39" t="n">
        <v>19732.3344</v>
      </c>
      <c r="M31" s="40" t="n">
        <v>39.5566</v>
      </c>
      <c r="N31" s="40" t="n">
        <v>43.915</v>
      </c>
      <c r="O31" s="40" t="n">
        <v>45.2793</v>
      </c>
      <c r="P31" s="40" t="n">
        <v>66447.21</v>
      </c>
      <c r="Q31" s="40" t="n">
        <v>100.14</v>
      </c>
      <c r="R31" s="41" t="n">
        <f aca="false">P31/3600</f>
        <v>18.4575583333333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56269.11</v>
      </c>
      <c r="I32" s="47" t="n">
        <v>82.96</v>
      </c>
      <c r="J32" s="48" t="n">
        <f aca="false">H32/3600</f>
        <v>15.6303083333333</v>
      </c>
      <c r="L32" s="46" t="n">
        <v>6758.6456</v>
      </c>
      <c r="M32" s="47" t="n">
        <v>37.6591</v>
      </c>
      <c r="N32" s="47" t="n">
        <v>42.5247</v>
      </c>
      <c r="O32" s="47" t="n">
        <v>43.1412</v>
      </c>
      <c r="P32" s="47" t="n">
        <v>56420.63</v>
      </c>
      <c r="Q32" s="47" t="n">
        <v>83.09</v>
      </c>
      <c r="R32" s="48" t="n">
        <f aca="false">P32/3600</f>
        <v>15.6723972222222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50243.25</v>
      </c>
      <c r="I33" s="47" t="n">
        <v>75.61</v>
      </c>
      <c r="J33" s="48" t="n">
        <f aca="false">H33/3600</f>
        <v>13.9564583333333</v>
      </c>
      <c r="L33" s="46" t="n">
        <v>3133.0424</v>
      </c>
      <c r="M33" s="47" t="n">
        <v>35.7038</v>
      </c>
      <c r="N33" s="47" t="n">
        <v>41.2417</v>
      </c>
      <c r="O33" s="47" t="n">
        <v>41.2587</v>
      </c>
      <c r="P33" s="47" t="n">
        <v>50346.85</v>
      </c>
      <c r="Q33" s="47" t="n">
        <v>75.92</v>
      </c>
      <c r="R33" s="48" t="n">
        <f aca="false">P33/3600</f>
        <v>13.985236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6122.08</v>
      </c>
      <c r="I34" s="56" t="n">
        <v>73.69</v>
      </c>
      <c r="J34" s="57" t="n">
        <f aca="false">H34/3600</f>
        <v>12.8116888888889</v>
      </c>
      <c r="L34" s="55" t="n">
        <v>1598.9224</v>
      </c>
      <c r="M34" s="56" t="n">
        <v>33.6061</v>
      </c>
      <c r="N34" s="56" t="n">
        <v>40.168</v>
      </c>
      <c r="O34" s="56" t="n">
        <v>39.7932</v>
      </c>
      <c r="P34" s="56" t="n">
        <v>46310.8</v>
      </c>
      <c r="Q34" s="56" t="n">
        <v>73.87</v>
      </c>
      <c r="R34" s="57" t="n">
        <f aca="false">P34/3600</f>
        <v>12.8641111111111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77879.32</v>
      </c>
      <c r="I35" s="40" t="n">
        <v>141.11</v>
      </c>
      <c r="J35" s="41" t="n">
        <f aca="false">H35/3600</f>
        <v>21.6331444444444</v>
      </c>
      <c r="L35" s="39" t="n">
        <v>52357.4912</v>
      </c>
      <c r="M35" s="40" t="n">
        <v>38.3387</v>
      </c>
      <c r="N35" s="40" t="n">
        <v>42.1628</v>
      </c>
      <c r="O35" s="40" t="n">
        <v>44.247</v>
      </c>
      <c r="P35" s="40" t="n">
        <v>78991.91</v>
      </c>
      <c r="Q35" s="40" t="n">
        <v>140.92</v>
      </c>
      <c r="R35" s="41" t="n">
        <f aca="false">P35/3600</f>
        <v>21.942197222222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58080.88</v>
      </c>
      <c r="I36" s="47" t="n">
        <v>89.18</v>
      </c>
      <c r="J36" s="48" t="n">
        <f aca="false">H36/3600</f>
        <v>16.1335777777778</v>
      </c>
      <c r="L36" s="46" t="n">
        <v>7395.7488</v>
      </c>
      <c r="M36" s="47" t="n">
        <v>35.4929</v>
      </c>
      <c r="N36" s="47" t="n">
        <v>40.7331</v>
      </c>
      <c r="O36" s="47" t="n">
        <v>43.0665</v>
      </c>
      <c r="P36" s="47" t="n">
        <v>58424.23</v>
      </c>
      <c r="Q36" s="47" t="n">
        <v>88.99</v>
      </c>
      <c r="R36" s="48" t="n">
        <f aca="false">P36/3600</f>
        <v>16.2289527777778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50566.7</v>
      </c>
      <c r="I37" s="47" t="n">
        <v>75.36</v>
      </c>
      <c r="J37" s="48" t="n">
        <f aca="false">H37/3600</f>
        <v>14.0463055555556</v>
      </c>
      <c r="L37" s="46" t="n">
        <v>1932.6416</v>
      </c>
      <c r="M37" s="47" t="n">
        <v>33.7074</v>
      </c>
      <c r="N37" s="47" t="n">
        <v>39.4774</v>
      </c>
      <c r="O37" s="47" t="n">
        <v>42.0247</v>
      </c>
      <c r="P37" s="47" t="n">
        <v>51096.15</v>
      </c>
      <c r="Q37" s="47" t="n">
        <v>75.37</v>
      </c>
      <c r="R37" s="48" t="n">
        <f aca="false">P37/3600</f>
        <v>14.19337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702.21</v>
      </c>
      <c r="I38" s="56" t="n">
        <v>67.09</v>
      </c>
      <c r="J38" s="57" t="n">
        <f aca="false">H38/3600</f>
        <v>13.2506138888889</v>
      </c>
      <c r="L38" s="55" t="n">
        <v>764.0952</v>
      </c>
      <c r="M38" s="56" t="n">
        <v>31.6095</v>
      </c>
      <c r="N38" s="56" t="n">
        <v>38.5305</v>
      </c>
      <c r="O38" s="56" t="n">
        <v>41.1752</v>
      </c>
      <c r="P38" s="56" t="n">
        <v>47937.5</v>
      </c>
      <c r="Q38" s="56" t="n">
        <v>66.82</v>
      </c>
      <c r="R38" s="57" t="n">
        <f aca="false">P38/3600</f>
        <v>13.315972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12024.96</v>
      </c>
      <c r="I39" s="40" t="n">
        <v>17.95</v>
      </c>
      <c r="J39" s="41" t="n">
        <f aca="false">H39/3600</f>
        <v>3.34026666666667</v>
      </c>
      <c r="L39" s="39" t="n">
        <v>3661.1264</v>
      </c>
      <c r="M39" s="40" t="n">
        <v>40.4275</v>
      </c>
      <c r="N39" s="40" t="n">
        <v>43.022</v>
      </c>
      <c r="O39" s="40" t="n">
        <v>43.6812</v>
      </c>
      <c r="P39" s="40" t="n">
        <v>11460.66</v>
      </c>
      <c r="Q39" s="40" t="n">
        <v>17.94</v>
      </c>
      <c r="R39" s="41" t="n">
        <f aca="false">P39/3600</f>
        <v>3.183516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10144.34</v>
      </c>
      <c r="I40" s="47" t="n">
        <v>15.24</v>
      </c>
      <c r="J40" s="48" t="n">
        <f aca="false">H40/3600</f>
        <v>2.81787222222222</v>
      </c>
      <c r="L40" s="46" t="n">
        <v>1733.7864</v>
      </c>
      <c r="M40" s="47" t="n">
        <v>37.1978</v>
      </c>
      <c r="N40" s="47" t="n">
        <v>40.4615</v>
      </c>
      <c r="O40" s="47" t="n">
        <v>40.8101</v>
      </c>
      <c r="P40" s="47" t="n">
        <v>10651.44</v>
      </c>
      <c r="Q40" s="47" t="n">
        <v>15.26</v>
      </c>
      <c r="R40" s="48" t="n">
        <f aca="false">P40/3600</f>
        <v>2.95873333333333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9501.42</v>
      </c>
      <c r="I41" s="47" t="n">
        <v>12.57</v>
      </c>
      <c r="J41" s="48" t="n">
        <f aca="false">H41/3600</f>
        <v>2.63928333333333</v>
      </c>
      <c r="L41" s="46" t="n">
        <v>833.3184</v>
      </c>
      <c r="M41" s="47" t="n">
        <v>34.3258</v>
      </c>
      <c r="N41" s="47" t="n">
        <v>38.3991</v>
      </c>
      <c r="O41" s="47" t="n">
        <v>38.5269</v>
      </c>
      <c r="P41" s="47" t="n">
        <v>9093.2</v>
      </c>
      <c r="Q41" s="47" t="n">
        <v>12.59</v>
      </c>
      <c r="R41" s="48" t="n">
        <f aca="false">P41/3600</f>
        <v>2.5258888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267.4</v>
      </c>
      <c r="I42" s="56" t="n">
        <v>10.84</v>
      </c>
      <c r="J42" s="57" t="n">
        <f aca="false">H42/3600</f>
        <v>2.2965</v>
      </c>
      <c r="L42" s="55" t="n">
        <v>429.4976</v>
      </c>
      <c r="M42" s="56" t="n">
        <v>31.8704</v>
      </c>
      <c r="N42" s="56" t="n">
        <v>36.7922</v>
      </c>
      <c r="O42" s="56" t="n">
        <v>36.8767</v>
      </c>
      <c r="P42" s="56" t="n">
        <v>8263.05</v>
      </c>
      <c r="Q42" s="56" t="n">
        <v>10.85</v>
      </c>
      <c r="R42" s="57" t="n">
        <f aca="false">P42/3600</f>
        <v>2.295291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4260.89</v>
      </c>
      <c r="I43" s="40" t="n">
        <v>20.6</v>
      </c>
      <c r="J43" s="41" t="n">
        <f aca="false">H43/3600</f>
        <v>3.96135833333333</v>
      </c>
      <c r="L43" s="39" t="n">
        <v>4155.2312</v>
      </c>
      <c r="M43" s="40" t="n">
        <v>40.3061</v>
      </c>
      <c r="N43" s="40" t="n">
        <v>43.3298</v>
      </c>
      <c r="O43" s="40" t="n">
        <v>44.7568</v>
      </c>
      <c r="P43" s="40" t="n">
        <v>14251.46</v>
      </c>
      <c r="Q43" s="40" t="n">
        <v>20.6</v>
      </c>
      <c r="R43" s="41" t="n">
        <f aca="false">P43/3600</f>
        <v>3.958738888888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2474.8</v>
      </c>
      <c r="I44" s="47" t="n">
        <v>17.22</v>
      </c>
      <c r="J44" s="48" t="n">
        <f aca="false">H44/3600</f>
        <v>3.46522222222222</v>
      </c>
      <c r="L44" s="46" t="n">
        <v>1863.716</v>
      </c>
      <c r="M44" s="47" t="n">
        <v>37.4449</v>
      </c>
      <c r="N44" s="47" t="n">
        <v>41.2073</v>
      </c>
      <c r="O44" s="47" t="n">
        <v>42.3295</v>
      </c>
      <c r="P44" s="47" t="n">
        <v>12485.67</v>
      </c>
      <c r="Q44" s="47" t="n">
        <v>17.19</v>
      </c>
      <c r="R44" s="48" t="n">
        <f aca="false">P44/3600</f>
        <v>3.46824166666667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11277.47</v>
      </c>
      <c r="I45" s="47" t="n">
        <v>14.79</v>
      </c>
      <c r="J45" s="48" t="n">
        <f aca="false">H45/3600</f>
        <v>3.13263055555556</v>
      </c>
      <c r="L45" s="46" t="n">
        <v>906.7984</v>
      </c>
      <c r="M45" s="47" t="n">
        <v>34.4825</v>
      </c>
      <c r="N45" s="47" t="n">
        <v>39.4233</v>
      </c>
      <c r="O45" s="47" t="n">
        <v>40.3411</v>
      </c>
      <c r="P45" s="47" t="n">
        <v>11289.21</v>
      </c>
      <c r="Q45" s="47" t="n">
        <v>14.73</v>
      </c>
      <c r="R45" s="48" t="n">
        <f aca="false">P45/3600</f>
        <v>3.13589166666667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442.26</v>
      </c>
      <c r="I46" s="56" t="n">
        <v>12.65</v>
      </c>
      <c r="J46" s="57" t="n">
        <f aca="false">H46/3600</f>
        <v>2.90062777777778</v>
      </c>
      <c r="L46" s="55" t="n">
        <v>462.4696</v>
      </c>
      <c r="M46" s="56" t="n">
        <v>31.587</v>
      </c>
      <c r="N46" s="56" t="n">
        <v>38.057</v>
      </c>
      <c r="O46" s="56" t="n">
        <v>38.8974</v>
      </c>
      <c r="P46" s="56" t="n">
        <v>10431.95</v>
      </c>
      <c r="Q46" s="56" t="n">
        <v>12.61</v>
      </c>
      <c r="R46" s="57" t="n">
        <f aca="false">P46/3600</f>
        <v>2.897763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3204.63</v>
      </c>
      <c r="I47" s="40" t="n">
        <v>22.68</v>
      </c>
      <c r="J47" s="41" t="n">
        <f aca="false">H47/3600</f>
        <v>3.66795277777778</v>
      </c>
      <c r="L47" s="39" t="n">
        <v>7965.2552</v>
      </c>
      <c r="M47" s="40" t="n">
        <v>38.5089</v>
      </c>
      <c r="N47" s="40" t="n">
        <v>41.1893</v>
      </c>
      <c r="O47" s="40" t="n">
        <v>42.117</v>
      </c>
      <c r="P47" s="40" t="n">
        <v>13193.29</v>
      </c>
      <c r="Q47" s="40" t="n">
        <v>22.62</v>
      </c>
      <c r="R47" s="41" t="n">
        <f aca="false">P47/3600</f>
        <v>3.664802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11155.94</v>
      </c>
      <c r="I48" s="47" t="n">
        <v>17.89</v>
      </c>
      <c r="J48" s="48" t="n">
        <f aca="false">H48/3600</f>
        <v>3.09887222222222</v>
      </c>
      <c r="L48" s="46" t="n">
        <v>3408.9304</v>
      </c>
      <c r="M48" s="47" t="n">
        <v>34.6442</v>
      </c>
      <c r="N48" s="47" t="n">
        <v>38.42</v>
      </c>
      <c r="O48" s="47" t="n">
        <v>39.2562</v>
      </c>
      <c r="P48" s="47" t="n">
        <v>11173.34</v>
      </c>
      <c r="Q48" s="47" t="n">
        <v>17.85</v>
      </c>
      <c r="R48" s="48" t="n">
        <f aca="false">P48/3600</f>
        <v>3.1037055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9713.27</v>
      </c>
      <c r="I49" s="47" t="n">
        <v>14.73</v>
      </c>
      <c r="J49" s="48" t="n">
        <f aca="false">H49/3600</f>
        <v>2.69813055555556</v>
      </c>
      <c r="L49" s="46" t="n">
        <v>1490.1616</v>
      </c>
      <c r="M49" s="47" t="n">
        <v>31.1335</v>
      </c>
      <c r="N49" s="47" t="n">
        <v>36.459</v>
      </c>
      <c r="O49" s="47" t="n">
        <v>37.2202</v>
      </c>
      <c r="P49" s="47" t="n">
        <v>9711.61</v>
      </c>
      <c r="Q49" s="47" t="n">
        <v>14.77</v>
      </c>
      <c r="R49" s="48" t="n">
        <f aca="false">P49/3600</f>
        <v>2.69766944444444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648.84</v>
      </c>
      <c r="I50" s="56" t="n">
        <v>11.89</v>
      </c>
      <c r="J50" s="57" t="n">
        <f aca="false">H50/3600</f>
        <v>2.40245555555556</v>
      </c>
      <c r="L50" s="55" t="n">
        <v>645.7992</v>
      </c>
      <c r="M50" s="56" t="n">
        <v>27.9202</v>
      </c>
      <c r="N50" s="56" t="n">
        <v>35.0997</v>
      </c>
      <c r="O50" s="56" t="n">
        <v>35.8272</v>
      </c>
      <c r="P50" s="56" t="n">
        <v>9065.44</v>
      </c>
      <c r="Q50" s="56" t="n">
        <v>11.95</v>
      </c>
      <c r="R50" s="57" t="n">
        <f aca="false">P50/3600</f>
        <v>2.51817777777778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9762.23</v>
      </c>
      <c r="I51" s="40" t="n">
        <v>14.71</v>
      </c>
      <c r="J51" s="41" t="n">
        <f aca="false">H51/3600</f>
        <v>2.71173055555556</v>
      </c>
      <c r="L51" s="39" t="n">
        <v>5799.2152</v>
      </c>
      <c r="M51" s="40" t="n">
        <v>40.0855</v>
      </c>
      <c r="N51" s="40" t="n">
        <v>41.6497</v>
      </c>
      <c r="O51" s="40" t="n">
        <v>42.9652</v>
      </c>
      <c r="P51" s="40" t="n">
        <v>9317.05</v>
      </c>
      <c r="Q51" s="40" t="n">
        <v>14.71</v>
      </c>
      <c r="R51" s="41" t="n">
        <f aca="false">P51/3600</f>
        <v>2.588069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8018.41</v>
      </c>
      <c r="I52" s="47" t="n">
        <v>11.98</v>
      </c>
      <c r="J52" s="48" t="n">
        <f aca="false">H52/3600</f>
        <v>2.22733611111111</v>
      </c>
      <c r="L52" s="46" t="n">
        <v>2291.468</v>
      </c>
      <c r="M52" s="47" t="n">
        <v>36.3428</v>
      </c>
      <c r="N52" s="47" t="n">
        <v>38.9774</v>
      </c>
      <c r="O52" s="47" t="n">
        <v>40.5508</v>
      </c>
      <c r="P52" s="47" t="n">
        <v>8420.57</v>
      </c>
      <c r="Q52" s="47" t="n">
        <v>11.96</v>
      </c>
      <c r="R52" s="48" t="n">
        <f aca="false">P52/3600</f>
        <v>2.33904722222222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7336.7</v>
      </c>
      <c r="I53" s="47" t="n">
        <v>10.19</v>
      </c>
      <c r="J53" s="48" t="n">
        <f aca="false">H53/3600</f>
        <v>2.03797222222222</v>
      </c>
      <c r="L53" s="46" t="n">
        <v>1008.4016</v>
      </c>
      <c r="M53" s="47" t="n">
        <v>33.1426</v>
      </c>
      <c r="N53" s="47" t="n">
        <v>37.0544</v>
      </c>
      <c r="O53" s="47" t="n">
        <v>38.758</v>
      </c>
      <c r="P53" s="47" t="n">
        <v>7000.48</v>
      </c>
      <c r="Q53" s="47" t="n">
        <v>10.2</v>
      </c>
      <c r="R53" s="48" t="n">
        <f aca="false">P53/3600</f>
        <v>1.944577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213.86</v>
      </c>
      <c r="I54" s="56" t="n">
        <v>8.45</v>
      </c>
      <c r="J54" s="57" t="n">
        <f aca="false">H54/3600</f>
        <v>1.72607222222222</v>
      </c>
      <c r="L54" s="55" t="n">
        <v>462.3272</v>
      </c>
      <c r="M54" s="56" t="n">
        <v>30.2582</v>
      </c>
      <c r="N54" s="56" t="n">
        <v>35.7339</v>
      </c>
      <c r="O54" s="56" t="n">
        <v>37.4731</v>
      </c>
      <c r="P54" s="56" t="n">
        <v>6225.95</v>
      </c>
      <c r="Q54" s="56" t="n">
        <v>8.52</v>
      </c>
      <c r="R54" s="57" t="n">
        <f aca="false">P54/3600</f>
        <v>1.72943055555556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3109.4</v>
      </c>
      <c r="I55" s="40" t="n">
        <v>5.07</v>
      </c>
      <c r="J55" s="41" t="n">
        <f aca="false">H55/3600</f>
        <v>0.863722222222222</v>
      </c>
      <c r="L55" s="39" t="n">
        <v>1753.1776</v>
      </c>
      <c r="M55" s="40" t="n">
        <v>41.1148</v>
      </c>
      <c r="N55" s="40" t="n">
        <v>43.8223</v>
      </c>
      <c r="O55" s="40" t="n">
        <v>43.2326</v>
      </c>
      <c r="P55" s="40" t="n">
        <v>3103.81</v>
      </c>
      <c r="Q55" s="40" t="n">
        <v>5.09</v>
      </c>
      <c r="R55" s="41" t="n">
        <f aca="false">P55/3600</f>
        <v>0.86216944444444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2769.06</v>
      </c>
      <c r="I56" s="47" t="n">
        <v>4.24</v>
      </c>
      <c r="J56" s="48" t="n">
        <f aca="false">H56/3600</f>
        <v>0.769183333333333</v>
      </c>
      <c r="L56" s="46" t="n">
        <v>871.7592</v>
      </c>
      <c r="M56" s="47" t="n">
        <v>37.1366</v>
      </c>
      <c r="N56" s="47" t="n">
        <v>40.9454</v>
      </c>
      <c r="O56" s="47" t="n">
        <v>39.9529</v>
      </c>
      <c r="P56" s="47" t="n">
        <v>2773.71</v>
      </c>
      <c r="Q56" s="47" t="n">
        <v>4.27</v>
      </c>
      <c r="R56" s="48" t="n">
        <f aca="false">P56/3600</f>
        <v>0.77047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2606.64</v>
      </c>
      <c r="I57" s="47" t="n">
        <v>3.57</v>
      </c>
      <c r="J57" s="48" t="n">
        <f aca="false">H57/3600</f>
        <v>0.724066666666667</v>
      </c>
      <c r="L57" s="46" t="n">
        <v>425.376</v>
      </c>
      <c r="M57" s="47" t="n">
        <v>33.6226</v>
      </c>
      <c r="N57" s="47" t="n">
        <v>38.8105</v>
      </c>
      <c r="O57" s="47" t="n">
        <v>37.5835</v>
      </c>
      <c r="P57" s="47" t="n">
        <v>2611.97</v>
      </c>
      <c r="Q57" s="47" t="n">
        <v>3.55</v>
      </c>
      <c r="R57" s="48" t="n">
        <f aca="false">P57/3600</f>
        <v>0.725547222222222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65.17</v>
      </c>
      <c r="I58" s="56" t="n">
        <v>2.99</v>
      </c>
      <c r="J58" s="57" t="n">
        <f aca="false">H58/3600</f>
        <v>0.629213888888889</v>
      </c>
      <c r="L58" s="55" t="n">
        <v>215.3128</v>
      </c>
      <c r="M58" s="56" t="n">
        <v>30.6513</v>
      </c>
      <c r="N58" s="56" t="n">
        <v>37.3844</v>
      </c>
      <c r="O58" s="56" t="n">
        <v>35.8751</v>
      </c>
      <c r="P58" s="56" t="n">
        <v>2257.73</v>
      </c>
      <c r="Q58" s="56" t="n">
        <v>2.98</v>
      </c>
      <c r="R58" s="57" t="n">
        <f aca="false">P58/3600</f>
        <v>0.627147222222222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3603.86</v>
      </c>
      <c r="I59" s="40" t="n">
        <v>6.56</v>
      </c>
      <c r="J59" s="41" t="n">
        <f aca="false">H59/3600</f>
        <v>1.00107222222222</v>
      </c>
      <c r="L59" s="39" t="n">
        <v>2176.6744</v>
      </c>
      <c r="M59" s="40" t="n">
        <v>38.4471</v>
      </c>
      <c r="N59" s="40" t="n">
        <v>42.8515</v>
      </c>
      <c r="O59" s="40" t="n">
        <v>43.9551</v>
      </c>
      <c r="P59" s="40" t="n">
        <v>3601.34</v>
      </c>
      <c r="Q59" s="40" t="n">
        <v>6.52</v>
      </c>
      <c r="R59" s="41" t="n">
        <f aca="false">P59/3600</f>
        <v>1.00037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3015.16</v>
      </c>
      <c r="I60" s="47" t="n">
        <v>4.95</v>
      </c>
      <c r="J60" s="48" t="n">
        <f aca="false">H60/3600</f>
        <v>0.837544444444444</v>
      </c>
      <c r="L60" s="46" t="n">
        <v>754.1944</v>
      </c>
      <c r="M60" s="47" t="n">
        <v>34.6343</v>
      </c>
      <c r="N60" s="47" t="n">
        <v>40.7684</v>
      </c>
      <c r="O60" s="47" t="n">
        <v>41.7597</v>
      </c>
      <c r="P60" s="47" t="n">
        <v>3019.76</v>
      </c>
      <c r="Q60" s="47" t="n">
        <v>4.95</v>
      </c>
      <c r="R60" s="48" t="n">
        <f aca="false">P60/3600</f>
        <v>0.838822222222222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2644.76</v>
      </c>
      <c r="I61" s="47" t="n">
        <v>4.2</v>
      </c>
      <c r="J61" s="48" t="n">
        <f aca="false">H61/3600</f>
        <v>0.734655555555556</v>
      </c>
      <c r="L61" s="46" t="n">
        <v>297.8352</v>
      </c>
      <c r="M61" s="47" t="n">
        <v>31.4352</v>
      </c>
      <c r="N61" s="47" t="n">
        <v>39.3174</v>
      </c>
      <c r="O61" s="47" t="n">
        <v>40.1293</v>
      </c>
      <c r="P61" s="47" t="n">
        <v>2646.56</v>
      </c>
      <c r="Q61" s="47" t="n">
        <v>4.19</v>
      </c>
      <c r="R61" s="48" t="n">
        <f aca="false">P61/3600</f>
        <v>0.735155555555556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72.63</v>
      </c>
      <c r="I62" s="56" t="n">
        <v>3.3</v>
      </c>
      <c r="J62" s="57" t="n">
        <f aca="false">H62/3600</f>
        <v>0.659063888888889</v>
      </c>
      <c r="L62" s="55" t="n">
        <v>128.0808</v>
      </c>
      <c r="M62" s="56" t="n">
        <v>28.4265</v>
      </c>
      <c r="N62" s="56" t="n">
        <v>38.3786</v>
      </c>
      <c r="O62" s="56" t="n">
        <v>39.1233</v>
      </c>
      <c r="P62" s="56" t="n">
        <v>2495.96</v>
      </c>
      <c r="Q62" s="56" t="n">
        <v>3.3</v>
      </c>
      <c r="R62" s="57" t="n">
        <f aca="false">P62/3600</f>
        <v>0.693322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3115.42</v>
      </c>
      <c r="I63" s="40" t="n">
        <v>5.44</v>
      </c>
      <c r="J63" s="41" t="n">
        <f aca="false">H63/3600</f>
        <v>0.865394444444445</v>
      </c>
      <c r="L63" s="39" t="n">
        <v>1909.8848</v>
      </c>
      <c r="M63" s="40" t="n">
        <v>38.1689</v>
      </c>
      <c r="N63" s="40" t="n">
        <v>40.8538</v>
      </c>
      <c r="O63" s="40" t="n">
        <v>41.5635</v>
      </c>
      <c r="P63" s="40" t="n">
        <v>2983.34</v>
      </c>
      <c r="Q63" s="40" t="n">
        <v>5.44</v>
      </c>
      <c r="R63" s="41" t="n">
        <f aca="false">P63/3600</f>
        <v>0.828705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2516.33</v>
      </c>
      <c r="I64" s="47" t="n">
        <v>4.13</v>
      </c>
      <c r="J64" s="48" t="n">
        <f aca="false">H64/3600</f>
        <v>0.698980555555556</v>
      </c>
      <c r="L64" s="46" t="n">
        <v>814.7952</v>
      </c>
      <c r="M64" s="47" t="n">
        <v>34.408</v>
      </c>
      <c r="N64" s="47" t="n">
        <v>38.0945</v>
      </c>
      <c r="O64" s="47" t="n">
        <v>38.6477</v>
      </c>
      <c r="P64" s="47" t="n">
        <v>2511.6</v>
      </c>
      <c r="Q64" s="47" t="n">
        <v>4.15</v>
      </c>
      <c r="R64" s="48" t="n">
        <f aca="false">P64/3600</f>
        <v>0.697666666666667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2195.6</v>
      </c>
      <c r="I65" s="47" t="n">
        <v>3.16</v>
      </c>
      <c r="J65" s="48" t="n">
        <f aca="false">H65/3600</f>
        <v>0.609888888888889</v>
      </c>
      <c r="L65" s="46" t="n">
        <v>350.168</v>
      </c>
      <c r="M65" s="47" t="n">
        <v>30.9279</v>
      </c>
      <c r="N65" s="47" t="n">
        <v>36.0867</v>
      </c>
      <c r="O65" s="47" t="n">
        <v>36.5774</v>
      </c>
      <c r="P65" s="47" t="n">
        <v>2187.13</v>
      </c>
      <c r="Q65" s="47" t="n">
        <v>3.15</v>
      </c>
      <c r="R65" s="48" t="n">
        <f aca="false">P65/3600</f>
        <v>0.6075361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2052.89</v>
      </c>
      <c r="I66" s="56" t="n">
        <v>2.57</v>
      </c>
      <c r="J66" s="57" t="n">
        <f aca="false">H66/3600</f>
        <v>0.570247222222222</v>
      </c>
      <c r="L66" s="55" t="n">
        <v>150.6256</v>
      </c>
      <c r="M66" s="56" t="n">
        <v>27.8807</v>
      </c>
      <c r="N66" s="56" t="n">
        <v>34.6592</v>
      </c>
      <c r="O66" s="56" t="n">
        <v>35.1825</v>
      </c>
      <c r="P66" s="56" t="n">
        <v>1951.77</v>
      </c>
      <c r="Q66" s="56" t="n">
        <v>2.58</v>
      </c>
      <c r="R66" s="57" t="n">
        <f aca="false">P66/3600</f>
        <v>0.542158333333333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2206.19</v>
      </c>
      <c r="I67" s="40" t="n">
        <v>3.7</v>
      </c>
      <c r="J67" s="41" t="n">
        <f aca="false">H67/3600</f>
        <v>0.612830555555556</v>
      </c>
      <c r="L67" s="39" t="n">
        <v>1358.0144</v>
      </c>
      <c r="M67" s="40" t="n">
        <v>40.0761</v>
      </c>
      <c r="N67" s="40" t="n">
        <v>41.4191</v>
      </c>
      <c r="O67" s="40" t="n">
        <v>42.4503</v>
      </c>
      <c r="P67" s="40" t="n">
        <v>2207.41</v>
      </c>
      <c r="Q67" s="40" t="n">
        <v>3.7</v>
      </c>
      <c r="R67" s="41" t="n">
        <f aca="false">P67/3600</f>
        <v>0.61316944444444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1936.53</v>
      </c>
      <c r="I68" s="47" t="n">
        <v>3.07</v>
      </c>
      <c r="J68" s="48" t="n">
        <f aca="false">H68/3600</f>
        <v>0.537925</v>
      </c>
      <c r="L68" s="46" t="n">
        <v>646.2464</v>
      </c>
      <c r="M68" s="47" t="n">
        <v>35.9384</v>
      </c>
      <c r="N68" s="47" t="n">
        <v>38.5211</v>
      </c>
      <c r="O68" s="47" t="n">
        <v>39.6871</v>
      </c>
      <c r="P68" s="47" t="n">
        <v>2039.49</v>
      </c>
      <c r="Q68" s="47" t="n">
        <v>3.07</v>
      </c>
      <c r="R68" s="48" t="n">
        <f aca="false">P68/3600</f>
        <v>0.566525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1703.88</v>
      </c>
      <c r="I69" s="47" t="n">
        <v>2.41</v>
      </c>
      <c r="J69" s="48" t="n">
        <f aca="false">H69/3600</f>
        <v>0.4733</v>
      </c>
      <c r="L69" s="46" t="n">
        <v>303.5984</v>
      </c>
      <c r="M69" s="47" t="n">
        <v>32.2902</v>
      </c>
      <c r="N69" s="47" t="n">
        <v>36.48</v>
      </c>
      <c r="O69" s="47" t="n">
        <v>37.5752</v>
      </c>
      <c r="P69" s="47" t="n">
        <v>1702.65</v>
      </c>
      <c r="Q69" s="47" t="n">
        <v>2.41</v>
      </c>
      <c r="R69" s="48" t="n">
        <f aca="false">P69/3600</f>
        <v>0.472958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505.15</v>
      </c>
      <c r="I70" s="56" t="n">
        <v>1.97</v>
      </c>
      <c r="J70" s="57" t="n">
        <f aca="false">H70/3600</f>
        <v>0.418097222222222</v>
      </c>
      <c r="L70" s="55" t="n">
        <v>146.1384</v>
      </c>
      <c r="M70" s="56" t="n">
        <v>29.4104</v>
      </c>
      <c r="N70" s="56" t="n">
        <v>35.0409</v>
      </c>
      <c r="O70" s="56" t="n">
        <v>36.0794</v>
      </c>
      <c r="P70" s="56" t="n">
        <v>1578.71</v>
      </c>
      <c r="Q70" s="56" t="n">
        <v>2</v>
      </c>
      <c r="R70" s="57" t="n">
        <f aca="false">P70/3600</f>
        <v>0.438530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21347.35</v>
      </c>
      <c r="I71" s="40" t="n">
        <v>31.61</v>
      </c>
      <c r="J71" s="41" t="n">
        <f aca="false">H71/3600</f>
        <v>5.92981944444444</v>
      </c>
      <c r="L71" s="39" t="n">
        <v>2034.3376</v>
      </c>
      <c r="M71" s="40" t="n">
        <v>43.7107</v>
      </c>
      <c r="N71" s="40" t="n">
        <v>47.0957</v>
      </c>
      <c r="O71" s="40" t="n">
        <v>48.0564</v>
      </c>
      <c r="P71" s="40" t="n">
        <v>21418.39</v>
      </c>
      <c r="Q71" s="40" t="n">
        <v>31.83</v>
      </c>
      <c r="R71" s="41" t="n">
        <f aca="false">P71/3600</f>
        <v>5.94955277777778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19566.84</v>
      </c>
      <c r="I72" s="47" t="n">
        <v>25.97</v>
      </c>
      <c r="J72" s="48" t="n">
        <f aca="false">H72/3600</f>
        <v>5.43523333333333</v>
      </c>
      <c r="L72" s="46" t="n">
        <v>737.2424</v>
      </c>
      <c r="M72" s="47" t="n">
        <v>41.4253</v>
      </c>
      <c r="N72" s="47" t="n">
        <v>45.7089</v>
      </c>
      <c r="O72" s="47" t="n">
        <v>46.3554</v>
      </c>
      <c r="P72" s="47" t="n">
        <v>19569.22</v>
      </c>
      <c r="Q72" s="47" t="n">
        <v>26.07</v>
      </c>
      <c r="R72" s="48" t="n">
        <f aca="false">P72/3600</f>
        <v>5.43589444444445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18680.47</v>
      </c>
      <c r="I73" s="47" t="n">
        <v>23.02</v>
      </c>
      <c r="J73" s="48" t="n">
        <f aca="false">H73/3600</f>
        <v>5.18901944444445</v>
      </c>
      <c r="L73" s="46" t="n">
        <v>354.6208</v>
      </c>
      <c r="M73" s="47" t="n">
        <v>38.9015</v>
      </c>
      <c r="N73" s="47" t="n">
        <v>44.3768</v>
      </c>
      <c r="O73" s="47" t="n">
        <v>44.7441</v>
      </c>
      <c r="P73" s="47" t="n">
        <v>19587.66</v>
      </c>
      <c r="Q73" s="47" t="n">
        <v>22.88</v>
      </c>
      <c r="R73" s="48" t="n">
        <f aca="false">P73/3600</f>
        <v>5.44101666666667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8057.08</v>
      </c>
      <c r="I74" s="56" t="n">
        <v>20.53</v>
      </c>
      <c r="J74" s="57" t="n">
        <f aca="false">H74/3600</f>
        <v>5.01585555555556</v>
      </c>
      <c r="L74" s="55" t="n">
        <v>188.4904</v>
      </c>
      <c r="M74" s="56" t="n">
        <v>36.1361</v>
      </c>
      <c r="N74" s="56" t="n">
        <v>43.1954</v>
      </c>
      <c r="O74" s="56" t="n">
        <v>43.5149</v>
      </c>
      <c r="P74" s="56" t="n">
        <v>18122.81</v>
      </c>
      <c r="Q74" s="56" t="n">
        <v>20.55</v>
      </c>
      <c r="R74" s="57" t="n">
        <f aca="false">P74/3600</f>
        <v>5.03411388888889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21932.74</v>
      </c>
      <c r="I75" s="40" t="n">
        <v>32</v>
      </c>
      <c r="J75" s="41" t="n">
        <f aca="false">H75/3600</f>
        <v>6.09242777777778</v>
      </c>
      <c r="L75" s="39" t="n">
        <v>2710.388</v>
      </c>
      <c r="M75" s="40" t="n">
        <v>43.568</v>
      </c>
      <c r="N75" s="40" t="n">
        <v>48.6689</v>
      </c>
      <c r="O75" s="40" t="n">
        <v>48.3715</v>
      </c>
      <c r="P75" s="40" t="n">
        <v>21895.7</v>
      </c>
      <c r="Q75" s="40" t="n">
        <v>31.87</v>
      </c>
      <c r="R75" s="41" t="n">
        <f aca="false">P75/3600</f>
        <v>6.082138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19952.43</v>
      </c>
      <c r="I76" s="47" t="n">
        <v>26.89</v>
      </c>
      <c r="J76" s="48" t="n">
        <f aca="false">H76/3600</f>
        <v>5.54234166666667</v>
      </c>
      <c r="L76" s="46" t="n">
        <v>886.6224</v>
      </c>
      <c r="M76" s="47" t="n">
        <v>41.2593</v>
      </c>
      <c r="N76" s="47" t="n">
        <v>47.1836</v>
      </c>
      <c r="O76" s="47" t="n">
        <v>46.3945</v>
      </c>
      <c r="P76" s="47" t="n">
        <v>19828.82</v>
      </c>
      <c r="Q76" s="47" t="n">
        <v>26.99</v>
      </c>
      <c r="R76" s="48" t="n">
        <f aca="false">P76/3600</f>
        <v>5.50800555555556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19796.59</v>
      </c>
      <c r="I77" s="47" t="n">
        <v>24.24</v>
      </c>
      <c r="J77" s="48" t="n">
        <f aca="false">H77/3600</f>
        <v>5.49905277777778</v>
      </c>
      <c r="L77" s="46" t="n">
        <v>418.0008</v>
      </c>
      <c r="M77" s="47" t="n">
        <v>38.6899</v>
      </c>
      <c r="N77" s="47" t="n">
        <v>45.9109</v>
      </c>
      <c r="O77" s="47" t="n">
        <v>44.3936</v>
      </c>
      <c r="P77" s="47" t="n">
        <v>18849.65</v>
      </c>
      <c r="Q77" s="47" t="n">
        <v>24.06</v>
      </c>
      <c r="R77" s="48" t="n">
        <f aca="false">P77/3600</f>
        <v>5.23601388888889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8218.32</v>
      </c>
      <c r="I78" s="56" t="n">
        <v>22.05</v>
      </c>
      <c r="J78" s="57" t="n">
        <f aca="false">H78/3600</f>
        <v>5.06064444444445</v>
      </c>
      <c r="L78" s="55" t="n">
        <v>222.8896</v>
      </c>
      <c r="M78" s="56" t="n">
        <v>35.7146</v>
      </c>
      <c r="N78" s="56" t="n">
        <v>45.1</v>
      </c>
      <c r="O78" s="56" t="n">
        <v>43.0019</v>
      </c>
      <c r="P78" s="56" t="n">
        <v>18181.25</v>
      </c>
      <c r="Q78" s="56" t="n">
        <v>21.97</v>
      </c>
      <c r="R78" s="57" t="n">
        <f aca="false">P78/3600</f>
        <v>5.05034722222222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22981.56</v>
      </c>
      <c r="I79" s="40" t="n">
        <v>31.43</v>
      </c>
      <c r="J79" s="41" t="n">
        <f aca="false">H79/3600</f>
        <v>6.38376666666667</v>
      </c>
      <c r="L79" s="39" t="n">
        <v>2325.1784</v>
      </c>
      <c r="M79" s="40" t="n">
        <v>43.4633</v>
      </c>
      <c r="N79" s="40" t="n">
        <v>48.4743</v>
      </c>
      <c r="O79" s="40" t="n">
        <v>48.6973</v>
      </c>
      <c r="P79" s="40" t="n">
        <v>21889.31</v>
      </c>
      <c r="Q79" s="40" t="n">
        <v>31.29</v>
      </c>
      <c r="R79" s="41" t="n">
        <f aca="false">P79/3600</f>
        <v>6.0803638888888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19843.98</v>
      </c>
      <c r="I80" s="47" t="n">
        <v>27.55</v>
      </c>
      <c r="J80" s="48" t="n">
        <f aca="false">H80/3600</f>
        <v>5.51221666666667</v>
      </c>
      <c r="L80" s="46" t="n">
        <v>733.3536</v>
      </c>
      <c r="M80" s="47" t="n">
        <v>41.0597</v>
      </c>
      <c r="N80" s="47" t="n">
        <v>46.5536</v>
      </c>
      <c r="O80" s="47" t="n">
        <v>46.738</v>
      </c>
      <c r="P80" s="47" t="n">
        <v>19820.68</v>
      </c>
      <c r="Q80" s="47" t="n">
        <v>27.33</v>
      </c>
      <c r="R80" s="48" t="n">
        <f aca="false">P80/3600</f>
        <v>5.50574444444445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18790.14</v>
      </c>
      <c r="I81" s="47" t="n">
        <v>24.41</v>
      </c>
      <c r="J81" s="48" t="n">
        <f aca="false">H81/3600</f>
        <v>5.21948333333333</v>
      </c>
      <c r="L81" s="46" t="n">
        <v>323.0304</v>
      </c>
      <c r="M81" s="47" t="n">
        <v>38.4753</v>
      </c>
      <c r="N81" s="47" t="n">
        <v>44.8864</v>
      </c>
      <c r="O81" s="47" t="n">
        <v>44.8987</v>
      </c>
      <c r="P81" s="47" t="n">
        <v>18789.48</v>
      </c>
      <c r="Q81" s="47" t="n">
        <v>24.11</v>
      </c>
      <c r="R81" s="48" t="n">
        <f aca="false">P81/3600</f>
        <v>5.2193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8083.31</v>
      </c>
      <c r="I82" s="56" t="n">
        <v>20.9</v>
      </c>
      <c r="J82" s="57" t="n">
        <f aca="false">H82/3600</f>
        <v>5.02314166666667</v>
      </c>
      <c r="L82" s="55" t="n">
        <v>167.9976</v>
      </c>
      <c r="M82" s="56" t="n">
        <v>35.7731</v>
      </c>
      <c r="N82" s="56" t="n">
        <v>43.5544</v>
      </c>
      <c r="O82" s="56" t="n">
        <v>43.5093</v>
      </c>
      <c r="P82" s="56" t="n">
        <v>18939.24</v>
      </c>
      <c r="Q82" s="56" t="n">
        <v>20.77</v>
      </c>
      <c r="R82" s="57" t="n">
        <f aca="false">P82/3600</f>
        <v>5.2609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7.4709815944009</v>
      </c>
      <c r="J106" s="90" t="n">
        <f aca="false">GEOMEAN(J3:J98)</f>
        <v>3.35584877808096</v>
      </c>
      <c r="Q106" s="90" t="n">
        <f aca="false">GEOMEAN(Q3:Q98)</f>
        <v>17.4677433681521</v>
      </c>
      <c r="R106" s="90" t="n">
        <f aca="false">GEOMEAN(R3:R98)</f>
        <v>3.35926626158499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9814651155615</v>
      </c>
      <c r="R107" s="91" t="n">
        <f aca="false">R106/J106</f>
        <v>1.00101836635976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519483333333333</v>
      </c>
      <c r="J108" s="90" t="n">
        <f aca="false">SUM(J3:J98)</f>
        <v>352.828044444444</v>
      </c>
      <c r="Q108" s="90" t="n">
        <f aca="false">SUM(Q3:Q98)/3600</f>
        <v>0.519255555555556</v>
      </c>
      <c r="R108" s="90" t="n">
        <f aca="false">SUM(R3:R98)</f>
        <v>353.3278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5901.33</v>
      </c>
      <c r="I19" s="40" t="n">
        <v>35.76</v>
      </c>
      <c r="J19" s="41" t="n">
        <f aca="false">H19/3600</f>
        <v>7.19481388888889</v>
      </c>
      <c r="L19" s="39" t="n">
        <v>5593.9704</v>
      </c>
      <c r="M19" s="40" t="n">
        <v>41.6326</v>
      </c>
      <c r="N19" s="40" t="n">
        <v>43.3552</v>
      </c>
      <c r="O19" s="40" t="n">
        <v>44.8356</v>
      </c>
      <c r="P19" s="40" t="n">
        <v>25940.18</v>
      </c>
      <c r="Q19" s="40" t="n">
        <v>35.75</v>
      </c>
      <c r="R19" s="41" t="n">
        <f aca="false">P19/3600</f>
        <v>7.205605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3089.5</v>
      </c>
      <c r="I20" s="47" t="n">
        <v>30.75</v>
      </c>
      <c r="J20" s="48" t="n">
        <f aca="false">H20/3600</f>
        <v>6.41375</v>
      </c>
      <c r="L20" s="46" t="n">
        <v>2586.44</v>
      </c>
      <c r="M20" s="47" t="n">
        <v>39.6056</v>
      </c>
      <c r="N20" s="47" t="n">
        <v>41.8477</v>
      </c>
      <c r="O20" s="47" t="n">
        <v>42.9955</v>
      </c>
      <c r="P20" s="47" t="n">
        <v>23167.96</v>
      </c>
      <c r="Q20" s="47" t="n">
        <v>30.81</v>
      </c>
      <c r="R20" s="48" t="n">
        <f aca="false">P20/3600</f>
        <v>6.43554444444444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20904.96</v>
      </c>
      <c r="I21" s="47" t="n">
        <v>27</v>
      </c>
      <c r="J21" s="48" t="n">
        <f aca="false">H21/3600</f>
        <v>5.80693333333333</v>
      </c>
      <c r="L21" s="46" t="n">
        <v>1250.7232</v>
      </c>
      <c r="M21" s="47" t="n">
        <v>37.1127</v>
      </c>
      <c r="N21" s="47" t="n">
        <v>40.6731</v>
      </c>
      <c r="O21" s="47" t="n">
        <v>41.755</v>
      </c>
      <c r="P21" s="47" t="n">
        <v>20864.65</v>
      </c>
      <c r="Q21" s="47" t="n">
        <v>27.04</v>
      </c>
      <c r="R21" s="48" t="n">
        <f aca="false">P21/3600</f>
        <v>5.79573611111111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9049.26</v>
      </c>
      <c r="I22" s="56" t="n">
        <v>24.16</v>
      </c>
      <c r="J22" s="57" t="n">
        <f aca="false">H22/3600</f>
        <v>5.29146111111111</v>
      </c>
      <c r="L22" s="55" t="n">
        <v>615.9112</v>
      </c>
      <c r="M22" s="56" t="n">
        <v>34.5651</v>
      </c>
      <c r="N22" s="56" t="n">
        <v>39.8422</v>
      </c>
      <c r="O22" s="56" t="n">
        <v>41.0194</v>
      </c>
      <c r="P22" s="56" t="n">
        <v>19065.49</v>
      </c>
      <c r="Q22" s="56" t="n">
        <v>24.43</v>
      </c>
      <c r="R22" s="57" t="n">
        <f aca="false">P22/3600</f>
        <v>5.29596944444445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5062.41</v>
      </c>
      <c r="I23" s="40" t="n">
        <v>35.75</v>
      </c>
      <c r="J23" s="41" t="n">
        <f aca="false">H23/3600</f>
        <v>6.96178055555556</v>
      </c>
      <c r="L23" s="39" t="n">
        <v>8322.9264</v>
      </c>
      <c r="M23" s="40" t="n">
        <v>39.862</v>
      </c>
      <c r="N23" s="40" t="n">
        <v>42.0304</v>
      </c>
      <c r="O23" s="40" t="n">
        <v>43.1609</v>
      </c>
      <c r="P23" s="40" t="n">
        <v>25089.53</v>
      </c>
      <c r="Q23" s="40" t="n">
        <v>35.84</v>
      </c>
      <c r="R23" s="41" t="n">
        <f aca="false">P23/3600</f>
        <v>6.969313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21646.57</v>
      </c>
      <c r="I24" s="47" t="n">
        <v>28.43</v>
      </c>
      <c r="J24" s="48" t="n">
        <f aca="false">H24/3600</f>
        <v>6.01293611111111</v>
      </c>
      <c r="L24" s="46" t="n">
        <v>3344.6</v>
      </c>
      <c r="M24" s="47" t="n">
        <v>37.0088</v>
      </c>
      <c r="N24" s="47" t="n">
        <v>39.9854</v>
      </c>
      <c r="O24" s="47" t="n">
        <v>40.9787</v>
      </c>
      <c r="P24" s="47" t="n">
        <v>21703.39</v>
      </c>
      <c r="Q24" s="47" t="n">
        <v>28.55</v>
      </c>
      <c r="R24" s="48" t="n">
        <f aca="false">P24/3600</f>
        <v>6.02871944444444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19428.52</v>
      </c>
      <c r="I25" s="47" t="n">
        <v>24.4</v>
      </c>
      <c r="J25" s="48" t="n">
        <f aca="false">H25/3600</f>
        <v>5.39681111111111</v>
      </c>
      <c r="L25" s="46" t="n">
        <v>1431.612</v>
      </c>
      <c r="M25" s="47" t="n">
        <v>34.2331</v>
      </c>
      <c r="N25" s="47" t="n">
        <v>38.3949</v>
      </c>
      <c r="O25" s="47" t="n">
        <v>39.6178</v>
      </c>
      <c r="P25" s="47" t="n">
        <v>20342.46</v>
      </c>
      <c r="Q25" s="47" t="n">
        <v>24.49</v>
      </c>
      <c r="R25" s="48" t="n">
        <f aca="false">P25/3600</f>
        <v>5.65068333333333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809.88</v>
      </c>
      <c r="I26" s="56" t="n">
        <v>21.97</v>
      </c>
      <c r="J26" s="57" t="n">
        <f aca="false">H26/3600</f>
        <v>4.94718888888889</v>
      </c>
      <c r="L26" s="55" t="n">
        <v>624.8776</v>
      </c>
      <c r="M26" s="56" t="n">
        <v>31.6341</v>
      </c>
      <c r="N26" s="56" t="n">
        <v>37.2962</v>
      </c>
      <c r="O26" s="56" t="n">
        <v>38.8525</v>
      </c>
      <c r="P26" s="56" t="n">
        <v>17895.38</v>
      </c>
      <c r="Q26" s="56" t="n">
        <v>21.99</v>
      </c>
      <c r="R26" s="57" t="n">
        <f aca="false">P26/3600</f>
        <v>4.97093888888889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52054.48</v>
      </c>
      <c r="I27" s="40" t="n">
        <v>71.24</v>
      </c>
      <c r="J27" s="41" t="n">
        <f aca="false">H27/3600</f>
        <v>14.4595777777778</v>
      </c>
      <c r="L27" s="39" t="n">
        <v>20153.9496</v>
      </c>
      <c r="M27" s="40" t="n">
        <v>38.6228</v>
      </c>
      <c r="N27" s="40" t="n">
        <v>40.1834</v>
      </c>
      <c r="O27" s="40" t="n">
        <v>43.4187</v>
      </c>
      <c r="P27" s="40" t="n">
        <v>49834.89</v>
      </c>
      <c r="Q27" s="40" t="n">
        <v>71.59</v>
      </c>
      <c r="R27" s="41" t="n">
        <f aca="false">P27/3600</f>
        <v>13.843025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41817.88</v>
      </c>
      <c r="I28" s="47" t="n">
        <v>55.33</v>
      </c>
      <c r="J28" s="48" t="n">
        <f aca="false">H28/3600</f>
        <v>11.6160777777778</v>
      </c>
      <c r="L28" s="46" t="n">
        <v>6173.9944</v>
      </c>
      <c r="M28" s="47" t="n">
        <v>36.7219</v>
      </c>
      <c r="N28" s="47" t="n">
        <v>39.0293</v>
      </c>
      <c r="O28" s="47" t="n">
        <v>41.6013</v>
      </c>
      <c r="P28" s="47" t="n">
        <v>41923.72</v>
      </c>
      <c r="Q28" s="47" t="n">
        <v>55.42</v>
      </c>
      <c r="R28" s="48" t="n">
        <f aca="false">P28/3600</f>
        <v>11.64547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38134.91</v>
      </c>
      <c r="I29" s="47" t="n">
        <v>48.84</v>
      </c>
      <c r="J29" s="48" t="n">
        <f aca="false">H29/3600</f>
        <v>10.5930305555556</v>
      </c>
      <c r="L29" s="46" t="n">
        <v>2840.8272</v>
      </c>
      <c r="M29" s="47" t="n">
        <v>34.6061</v>
      </c>
      <c r="N29" s="47" t="n">
        <v>38.1507</v>
      </c>
      <c r="O29" s="47" t="n">
        <v>40.087</v>
      </c>
      <c r="P29" s="47" t="n">
        <v>38151.87</v>
      </c>
      <c r="Q29" s="47" t="n">
        <v>48.89</v>
      </c>
      <c r="R29" s="48" t="n">
        <f aca="false">P29/3600</f>
        <v>10.597741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7137.43</v>
      </c>
      <c r="I30" s="56" t="n">
        <v>44.2</v>
      </c>
      <c r="J30" s="57" t="n">
        <f aca="false">H30/3600</f>
        <v>10.3159527777778</v>
      </c>
      <c r="L30" s="55" t="n">
        <v>1420.8632</v>
      </c>
      <c r="M30" s="56" t="n">
        <v>32.3106</v>
      </c>
      <c r="N30" s="56" t="n">
        <v>37.4554</v>
      </c>
      <c r="O30" s="56" t="n">
        <v>38.943</v>
      </c>
      <c r="P30" s="56" t="n">
        <v>35462.97</v>
      </c>
      <c r="Q30" s="56" t="n">
        <v>44.23</v>
      </c>
      <c r="R30" s="57" t="n">
        <f aca="false">P30/3600</f>
        <v>9.85082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59156.75</v>
      </c>
      <c r="I31" s="40" t="n">
        <v>79.45</v>
      </c>
      <c r="J31" s="41" t="n">
        <f aca="false">H31/3600</f>
        <v>16.4324305555556</v>
      </c>
      <c r="L31" s="39" t="n">
        <v>20474.3056</v>
      </c>
      <c r="M31" s="40" t="n">
        <v>39.3492</v>
      </c>
      <c r="N31" s="40" t="n">
        <v>43.7953</v>
      </c>
      <c r="O31" s="40" t="n">
        <v>45.1007</v>
      </c>
      <c r="P31" s="40" t="n">
        <v>59158.41</v>
      </c>
      <c r="Q31" s="40" t="n">
        <v>79.67</v>
      </c>
      <c r="R31" s="41" t="n">
        <f aca="false">P31/3600</f>
        <v>16.432891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50597.3</v>
      </c>
      <c r="I32" s="47" t="n">
        <v>65.88</v>
      </c>
      <c r="J32" s="48" t="n">
        <f aca="false">H32/3600</f>
        <v>14.0548055555556</v>
      </c>
      <c r="L32" s="46" t="n">
        <v>7334.0608</v>
      </c>
      <c r="M32" s="47" t="n">
        <v>37.4954</v>
      </c>
      <c r="N32" s="47" t="n">
        <v>42.4987</v>
      </c>
      <c r="O32" s="47" t="n">
        <v>43.118</v>
      </c>
      <c r="P32" s="47" t="n">
        <v>50538.97</v>
      </c>
      <c r="Q32" s="47" t="n">
        <v>65.91</v>
      </c>
      <c r="R32" s="48" t="n">
        <f aca="false">P32/3600</f>
        <v>14.038602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45295.89</v>
      </c>
      <c r="I33" s="47" t="n">
        <v>57.5</v>
      </c>
      <c r="J33" s="48" t="n">
        <f aca="false">H33/3600</f>
        <v>12.5821916666667</v>
      </c>
      <c r="L33" s="46" t="n">
        <v>3435.696</v>
      </c>
      <c r="M33" s="47" t="n">
        <v>35.5422</v>
      </c>
      <c r="N33" s="47" t="n">
        <v>41.2569</v>
      </c>
      <c r="O33" s="47" t="n">
        <v>41.3311</v>
      </c>
      <c r="P33" s="47" t="n">
        <v>45357.13</v>
      </c>
      <c r="Q33" s="47" t="n">
        <v>57.57</v>
      </c>
      <c r="R33" s="48" t="n">
        <f aca="false">P33/3600</f>
        <v>12.599202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1436.39</v>
      </c>
      <c r="I34" s="56" t="n">
        <v>51.84</v>
      </c>
      <c r="J34" s="57" t="n">
        <f aca="false">H34/3600</f>
        <v>11.5101083333333</v>
      </c>
      <c r="L34" s="55" t="n">
        <v>1751.808</v>
      </c>
      <c r="M34" s="56" t="n">
        <v>33.4448</v>
      </c>
      <c r="N34" s="56" t="n">
        <v>40.3146</v>
      </c>
      <c r="O34" s="56" t="n">
        <v>39.96</v>
      </c>
      <c r="P34" s="56" t="n">
        <v>41367.81</v>
      </c>
      <c r="Q34" s="56" t="n">
        <v>51.8</v>
      </c>
      <c r="R34" s="57" t="n">
        <f aca="false">P34/3600</f>
        <v>11.4910583333333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68836.49</v>
      </c>
      <c r="I35" s="40" t="n">
        <v>108.09</v>
      </c>
      <c r="J35" s="41" t="n">
        <f aca="false">H35/3600</f>
        <v>19.1212472222222</v>
      </c>
      <c r="L35" s="39" t="n">
        <v>49479.1384</v>
      </c>
      <c r="M35" s="40" t="n">
        <v>37.8598</v>
      </c>
      <c r="N35" s="40" t="n">
        <v>42.1205</v>
      </c>
      <c r="O35" s="40" t="n">
        <v>44.2365</v>
      </c>
      <c r="P35" s="40" t="n">
        <v>68647.37</v>
      </c>
      <c r="Q35" s="40" t="n">
        <v>108.44</v>
      </c>
      <c r="R35" s="41" t="n">
        <f aca="false">P35/3600</f>
        <v>19.068713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50940.81</v>
      </c>
      <c r="I36" s="47" t="n">
        <v>65.92</v>
      </c>
      <c r="J36" s="48" t="n">
        <f aca="false">H36/3600</f>
        <v>14.150225</v>
      </c>
      <c r="L36" s="46" t="n">
        <v>7654.884</v>
      </c>
      <c r="M36" s="47" t="n">
        <v>35.3531</v>
      </c>
      <c r="N36" s="47" t="n">
        <v>40.6668</v>
      </c>
      <c r="O36" s="47" t="n">
        <v>43.0105</v>
      </c>
      <c r="P36" s="47" t="n">
        <v>51073.22</v>
      </c>
      <c r="Q36" s="47" t="n">
        <v>66.03</v>
      </c>
      <c r="R36" s="48" t="n">
        <f aca="false">P36/3600</f>
        <v>14.1870055555556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44889.8</v>
      </c>
      <c r="I37" s="47" t="n">
        <v>54.15</v>
      </c>
      <c r="J37" s="48" t="n">
        <f aca="false">H37/3600</f>
        <v>12.4693888888889</v>
      </c>
      <c r="L37" s="46" t="n">
        <v>2107.908</v>
      </c>
      <c r="M37" s="47" t="n">
        <v>33.5805</v>
      </c>
      <c r="N37" s="47" t="n">
        <v>39.447</v>
      </c>
      <c r="O37" s="47" t="n">
        <v>42.0548</v>
      </c>
      <c r="P37" s="47" t="n">
        <v>44854.18</v>
      </c>
      <c r="Q37" s="47" t="n">
        <v>54.37</v>
      </c>
      <c r="R37" s="48" t="n">
        <f aca="false">P37/3600</f>
        <v>12.4594944444444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2208.69</v>
      </c>
      <c r="I38" s="56" t="n">
        <v>49.71</v>
      </c>
      <c r="J38" s="57" t="n">
        <f aca="false">H38/3600</f>
        <v>11.7246361111111</v>
      </c>
      <c r="L38" s="55" t="n">
        <v>866.0896</v>
      </c>
      <c r="M38" s="56" t="n">
        <v>31.4428</v>
      </c>
      <c r="N38" s="56" t="n">
        <v>38.5816</v>
      </c>
      <c r="O38" s="56" t="n">
        <v>41.2991</v>
      </c>
      <c r="P38" s="56" t="n">
        <v>42172.83</v>
      </c>
      <c r="Q38" s="56" t="n">
        <v>50.04</v>
      </c>
      <c r="R38" s="57" t="n">
        <f aca="false">P38/3600</f>
        <v>11.714675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10668.39</v>
      </c>
      <c r="I39" s="40" t="n">
        <v>15.12</v>
      </c>
      <c r="J39" s="41" t="n">
        <f aca="false">H39/3600</f>
        <v>2.96344166666667</v>
      </c>
      <c r="L39" s="39" t="n">
        <v>3889.9176</v>
      </c>
      <c r="M39" s="40" t="n">
        <v>40.1229</v>
      </c>
      <c r="N39" s="40" t="n">
        <v>42.8984</v>
      </c>
      <c r="O39" s="40" t="n">
        <v>43.524</v>
      </c>
      <c r="P39" s="40" t="n">
        <v>10218.75</v>
      </c>
      <c r="Q39" s="40" t="n">
        <v>15.19</v>
      </c>
      <c r="R39" s="41" t="n">
        <f aca="false">P39/3600</f>
        <v>2.838541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9065.16</v>
      </c>
      <c r="I40" s="47" t="n">
        <v>13.16</v>
      </c>
      <c r="J40" s="48" t="n">
        <f aca="false">H40/3600</f>
        <v>2.5181</v>
      </c>
      <c r="L40" s="46" t="n">
        <v>1838.324</v>
      </c>
      <c r="M40" s="47" t="n">
        <v>36.9011</v>
      </c>
      <c r="N40" s="47" t="n">
        <v>40.5531</v>
      </c>
      <c r="O40" s="47" t="n">
        <v>40.9347</v>
      </c>
      <c r="P40" s="47" t="n">
        <v>9081.46</v>
      </c>
      <c r="Q40" s="47" t="n">
        <v>13.19</v>
      </c>
      <c r="R40" s="48" t="n">
        <f aca="false">P40/3600</f>
        <v>2.52262777777778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8182.12</v>
      </c>
      <c r="I41" s="47" t="n">
        <v>11.14</v>
      </c>
      <c r="J41" s="48" t="n">
        <f aca="false">H41/3600</f>
        <v>2.27281111111111</v>
      </c>
      <c r="L41" s="46" t="n">
        <v>883.864</v>
      </c>
      <c r="M41" s="47" t="n">
        <v>34.0739</v>
      </c>
      <c r="N41" s="47" t="n">
        <v>38.5983</v>
      </c>
      <c r="O41" s="47" t="n">
        <v>38.8203</v>
      </c>
      <c r="P41" s="47" t="n">
        <v>8173.54</v>
      </c>
      <c r="Q41" s="47" t="n">
        <v>11.18</v>
      </c>
      <c r="R41" s="48" t="n">
        <f aca="false">P41/3600</f>
        <v>2.27042777777778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461.01</v>
      </c>
      <c r="I42" s="56" t="n">
        <v>9.68</v>
      </c>
      <c r="J42" s="57" t="n">
        <f aca="false">H42/3600</f>
        <v>2.07250277777778</v>
      </c>
      <c r="L42" s="55" t="n">
        <v>451.4944</v>
      </c>
      <c r="M42" s="56" t="n">
        <v>31.6503</v>
      </c>
      <c r="N42" s="56" t="n">
        <v>37.1318</v>
      </c>
      <c r="O42" s="56" t="n">
        <v>37.2492</v>
      </c>
      <c r="P42" s="56" t="n">
        <v>7462.37</v>
      </c>
      <c r="Q42" s="56" t="n">
        <v>9.7</v>
      </c>
      <c r="R42" s="57" t="n">
        <f aca="false">P42/3600</f>
        <v>2.07288055555556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2653.91</v>
      </c>
      <c r="I43" s="40" t="n">
        <v>16.47</v>
      </c>
      <c r="J43" s="41" t="n">
        <f aca="false">H43/3600</f>
        <v>3.514975</v>
      </c>
      <c r="L43" s="39" t="n">
        <v>4377.1432</v>
      </c>
      <c r="M43" s="40" t="n">
        <v>40.0756</v>
      </c>
      <c r="N43" s="40" t="n">
        <v>43.2244</v>
      </c>
      <c r="O43" s="40" t="n">
        <v>44.6133</v>
      </c>
      <c r="P43" s="40" t="n">
        <v>12670.35</v>
      </c>
      <c r="Q43" s="40" t="n">
        <v>16.49</v>
      </c>
      <c r="R43" s="41" t="n">
        <f aca="false">P43/3600</f>
        <v>3.519541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11184.85</v>
      </c>
      <c r="I44" s="47" t="n">
        <v>13.76</v>
      </c>
      <c r="J44" s="48" t="n">
        <f aca="false">H44/3600</f>
        <v>3.10690277777778</v>
      </c>
      <c r="L44" s="46" t="n">
        <v>1965.3816</v>
      </c>
      <c r="M44" s="47" t="n">
        <v>37.2556</v>
      </c>
      <c r="N44" s="47" t="n">
        <v>41.2248</v>
      </c>
      <c r="O44" s="47" t="n">
        <v>42.3348</v>
      </c>
      <c r="P44" s="47" t="n">
        <v>11742.17</v>
      </c>
      <c r="Q44" s="47" t="n">
        <v>13.81</v>
      </c>
      <c r="R44" s="48" t="n">
        <f aca="false">P44/3600</f>
        <v>3.26171388888889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10084.64</v>
      </c>
      <c r="I45" s="47" t="n">
        <v>11.96</v>
      </c>
      <c r="J45" s="48" t="n">
        <f aca="false">H45/3600</f>
        <v>2.80128888888889</v>
      </c>
      <c r="L45" s="46" t="n">
        <v>955.9304</v>
      </c>
      <c r="M45" s="47" t="n">
        <v>34.3352</v>
      </c>
      <c r="N45" s="47" t="n">
        <v>39.5496</v>
      </c>
      <c r="O45" s="47" t="n">
        <v>40.4843</v>
      </c>
      <c r="P45" s="47" t="n">
        <v>10103.71</v>
      </c>
      <c r="Q45" s="47" t="n">
        <v>12</v>
      </c>
      <c r="R45" s="48" t="n">
        <f aca="false">P45/3600</f>
        <v>2.80658611111111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318.82</v>
      </c>
      <c r="I46" s="56" t="n">
        <v>10.71</v>
      </c>
      <c r="J46" s="57" t="n">
        <f aca="false">H46/3600</f>
        <v>2.58856111111111</v>
      </c>
      <c r="L46" s="55" t="n">
        <v>489.3392</v>
      </c>
      <c r="M46" s="56" t="n">
        <v>31.4866</v>
      </c>
      <c r="N46" s="56" t="n">
        <v>38.2862</v>
      </c>
      <c r="O46" s="56" t="n">
        <v>39.0973</v>
      </c>
      <c r="P46" s="56" t="n">
        <v>9345.89</v>
      </c>
      <c r="Q46" s="56" t="n">
        <v>10.7</v>
      </c>
      <c r="R46" s="57" t="n">
        <f aca="false">P46/3600</f>
        <v>2.5960805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1635.11</v>
      </c>
      <c r="I47" s="40" t="n">
        <v>18.22</v>
      </c>
      <c r="J47" s="41" t="n">
        <f aca="false">H47/3600</f>
        <v>3.231975</v>
      </c>
      <c r="L47" s="39" t="n">
        <v>8396.8008</v>
      </c>
      <c r="M47" s="40" t="n">
        <v>38.2812</v>
      </c>
      <c r="N47" s="40" t="n">
        <v>41.1161</v>
      </c>
      <c r="O47" s="40" t="n">
        <v>42.0315</v>
      </c>
      <c r="P47" s="40" t="n">
        <v>12206.93</v>
      </c>
      <c r="Q47" s="40" t="n">
        <v>18.23</v>
      </c>
      <c r="R47" s="41" t="n">
        <f aca="false">P47/3600</f>
        <v>3.390813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9913.8</v>
      </c>
      <c r="I48" s="47" t="n">
        <v>14.38</v>
      </c>
      <c r="J48" s="48" t="n">
        <f aca="false">H48/3600</f>
        <v>2.75383333333333</v>
      </c>
      <c r="L48" s="46" t="n">
        <v>3591.4976</v>
      </c>
      <c r="M48" s="47" t="n">
        <v>34.4709</v>
      </c>
      <c r="N48" s="47" t="n">
        <v>38.5308</v>
      </c>
      <c r="O48" s="47" t="n">
        <v>39.3858</v>
      </c>
      <c r="P48" s="47" t="n">
        <v>9920.59</v>
      </c>
      <c r="Q48" s="47" t="n">
        <v>14.4</v>
      </c>
      <c r="R48" s="48" t="n">
        <f aca="false">P48/3600</f>
        <v>2.7557194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8642.56</v>
      </c>
      <c r="I49" s="47" t="n">
        <v>11.83</v>
      </c>
      <c r="J49" s="48" t="n">
        <f aca="false">H49/3600</f>
        <v>2.40071111111111</v>
      </c>
      <c r="L49" s="46" t="n">
        <v>1572.3392</v>
      </c>
      <c r="M49" s="47" t="n">
        <v>31.0492</v>
      </c>
      <c r="N49" s="47" t="n">
        <v>36.6145</v>
      </c>
      <c r="O49" s="47" t="n">
        <v>37.4153</v>
      </c>
      <c r="P49" s="47" t="n">
        <v>8638.03</v>
      </c>
      <c r="Q49" s="47" t="n">
        <v>11.88</v>
      </c>
      <c r="R49" s="48" t="n">
        <f aca="false">P49/3600</f>
        <v>2.39945277777778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8054.57</v>
      </c>
      <c r="I50" s="56" t="n">
        <v>10.16</v>
      </c>
      <c r="J50" s="57" t="n">
        <f aca="false">H50/3600</f>
        <v>2.23738055555556</v>
      </c>
      <c r="L50" s="55" t="n">
        <v>678.6616</v>
      </c>
      <c r="M50" s="56" t="n">
        <v>27.8873</v>
      </c>
      <c r="N50" s="56" t="n">
        <v>35.2154</v>
      </c>
      <c r="O50" s="56" t="n">
        <v>35.9876</v>
      </c>
      <c r="P50" s="56" t="n">
        <v>7689.63</v>
      </c>
      <c r="Q50" s="56" t="n">
        <v>10.18</v>
      </c>
      <c r="R50" s="57" t="n">
        <f aca="false">P50/3600</f>
        <v>2.13600833333333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8433.48</v>
      </c>
      <c r="I51" s="40" t="n">
        <v>11.87</v>
      </c>
      <c r="J51" s="41" t="n">
        <f aca="false">H51/3600</f>
        <v>2.34263333333333</v>
      </c>
      <c r="L51" s="39" t="n">
        <v>5901.8736</v>
      </c>
      <c r="M51" s="40" t="n">
        <v>39.6751</v>
      </c>
      <c r="N51" s="40" t="n">
        <v>41.5349</v>
      </c>
      <c r="O51" s="40" t="n">
        <v>42.859</v>
      </c>
      <c r="P51" s="40" t="n">
        <v>8403.61</v>
      </c>
      <c r="Q51" s="40" t="n">
        <v>11.92</v>
      </c>
      <c r="R51" s="41" t="n">
        <f aca="false">P51/3600</f>
        <v>2.334336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7294.55</v>
      </c>
      <c r="I52" s="47" t="n">
        <v>9.58</v>
      </c>
      <c r="J52" s="48" t="n">
        <f aca="false">H52/3600</f>
        <v>2.02626388888889</v>
      </c>
      <c r="L52" s="46" t="n">
        <v>2365.1168</v>
      </c>
      <c r="M52" s="47" t="n">
        <v>36.1202</v>
      </c>
      <c r="N52" s="47" t="n">
        <v>38.9737</v>
      </c>
      <c r="O52" s="47" t="n">
        <v>40.5783</v>
      </c>
      <c r="P52" s="47" t="n">
        <v>7301.14</v>
      </c>
      <c r="Q52" s="47" t="n">
        <v>9.64</v>
      </c>
      <c r="R52" s="48" t="n">
        <f aca="false">P52/3600</f>
        <v>2.0280944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6406.93</v>
      </c>
      <c r="I53" s="47" t="n">
        <v>8.03</v>
      </c>
      <c r="J53" s="48" t="n">
        <f aca="false">H53/3600</f>
        <v>1.77970277777778</v>
      </c>
      <c r="L53" s="46" t="n">
        <v>1058.7192</v>
      </c>
      <c r="M53" s="47" t="n">
        <v>33.0223</v>
      </c>
      <c r="N53" s="47" t="n">
        <v>37.1125</v>
      </c>
      <c r="O53" s="47" t="n">
        <v>38.8735</v>
      </c>
      <c r="P53" s="47" t="n">
        <v>6434.2</v>
      </c>
      <c r="Q53" s="47" t="n">
        <v>8.07</v>
      </c>
      <c r="R53" s="48" t="n">
        <f aca="false">P53/3600</f>
        <v>1.787277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673.99</v>
      </c>
      <c r="I54" s="56" t="n">
        <v>6.88</v>
      </c>
      <c r="J54" s="57" t="n">
        <f aca="false">H54/3600</f>
        <v>1.57610833333333</v>
      </c>
      <c r="L54" s="55" t="n">
        <v>484.7072</v>
      </c>
      <c r="M54" s="56" t="n">
        <v>30.1759</v>
      </c>
      <c r="N54" s="56" t="n">
        <v>35.809</v>
      </c>
      <c r="O54" s="56" t="n">
        <v>37.6057</v>
      </c>
      <c r="P54" s="56" t="n">
        <v>5953.74</v>
      </c>
      <c r="Q54" s="56" t="n">
        <v>6.93</v>
      </c>
      <c r="R54" s="57" t="n">
        <f aca="false">P54/3600</f>
        <v>1.65381666666667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2752.84</v>
      </c>
      <c r="I55" s="40" t="n">
        <v>4.15</v>
      </c>
      <c r="J55" s="41" t="n">
        <f aca="false">H55/3600</f>
        <v>0.764677777777778</v>
      </c>
      <c r="L55" s="39" t="n">
        <v>1819.156</v>
      </c>
      <c r="M55" s="40" t="n">
        <v>40.7987</v>
      </c>
      <c r="N55" s="40" t="n">
        <v>43.7392</v>
      </c>
      <c r="O55" s="40" t="n">
        <v>43.1388</v>
      </c>
      <c r="P55" s="40" t="n">
        <v>2758.14</v>
      </c>
      <c r="Q55" s="40" t="n">
        <v>4.14</v>
      </c>
      <c r="R55" s="41" t="n">
        <f aca="false">P55/3600</f>
        <v>0.7661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2477.49</v>
      </c>
      <c r="I56" s="47" t="n">
        <v>3.59</v>
      </c>
      <c r="J56" s="48" t="n">
        <f aca="false">H56/3600</f>
        <v>0.688191666666667</v>
      </c>
      <c r="L56" s="46" t="n">
        <v>905.4608</v>
      </c>
      <c r="M56" s="47" t="n">
        <v>36.9522</v>
      </c>
      <c r="N56" s="47" t="n">
        <v>41.1243</v>
      </c>
      <c r="O56" s="47" t="n">
        <v>40.0693</v>
      </c>
      <c r="P56" s="47" t="n">
        <v>2487.65</v>
      </c>
      <c r="Q56" s="47" t="n">
        <v>3.59</v>
      </c>
      <c r="R56" s="48" t="n">
        <f aca="false">P56/3600</f>
        <v>0.691013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2230.72</v>
      </c>
      <c r="I57" s="47" t="n">
        <v>3.08</v>
      </c>
      <c r="J57" s="48" t="n">
        <f aca="false">H57/3600</f>
        <v>0.619644444444444</v>
      </c>
      <c r="L57" s="46" t="n">
        <v>444.2184</v>
      </c>
      <c r="M57" s="47" t="n">
        <v>33.5147</v>
      </c>
      <c r="N57" s="47" t="n">
        <v>39.1052</v>
      </c>
      <c r="O57" s="47" t="n">
        <v>37.7913</v>
      </c>
      <c r="P57" s="47" t="n">
        <v>2232.6</v>
      </c>
      <c r="Q57" s="47" t="n">
        <v>3.1</v>
      </c>
      <c r="R57" s="48" t="n">
        <f aca="false">P57/3600</f>
        <v>0.620166666666667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2026.31</v>
      </c>
      <c r="I58" s="56" t="n">
        <v>2.69</v>
      </c>
      <c r="J58" s="57" t="n">
        <f aca="false">H58/3600</f>
        <v>0.562863888888889</v>
      </c>
      <c r="L58" s="55" t="n">
        <v>225.3096</v>
      </c>
      <c r="M58" s="56" t="n">
        <v>30.6026</v>
      </c>
      <c r="N58" s="56" t="n">
        <v>37.6768</v>
      </c>
      <c r="O58" s="56" t="n">
        <v>36.0927</v>
      </c>
      <c r="P58" s="56" t="n">
        <v>2026.5</v>
      </c>
      <c r="Q58" s="56" t="n">
        <v>2.71</v>
      </c>
      <c r="R58" s="57" t="n">
        <f aca="false">P58/3600</f>
        <v>0.562916666666667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3299</v>
      </c>
      <c r="I59" s="40" t="n">
        <v>5.35</v>
      </c>
      <c r="J59" s="41" t="n">
        <f aca="false">H59/3600</f>
        <v>0.916388888888889</v>
      </c>
      <c r="L59" s="39" t="n">
        <v>2265.8872</v>
      </c>
      <c r="M59" s="40" t="n">
        <v>38.1786</v>
      </c>
      <c r="N59" s="40" t="n">
        <v>42.8401</v>
      </c>
      <c r="O59" s="40" t="n">
        <v>43.8206</v>
      </c>
      <c r="P59" s="40" t="n">
        <v>3156.85</v>
      </c>
      <c r="Q59" s="40" t="n">
        <v>5.34</v>
      </c>
      <c r="R59" s="41" t="n">
        <f aca="false">P59/3600</f>
        <v>0.876902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2625.68</v>
      </c>
      <c r="I60" s="47" t="n">
        <v>3.96</v>
      </c>
      <c r="J60" s="48" t="n">
        <f aca="false">H60/3600</f>
        <v>0.729355555555556</v>
      </c>
      <c r="L60" s="46" t="n">
        <v>789.0096</v>
      </c>
      <c r="M60" s="47" t="n">
        <v>34.4233</v>
      </c>
      <c r="N60" s="47" t="n">
        <v>40.8773</v>
      </c>
      <c r="O60" s="47" t="n">
        <v>41.7781</v>
      </c>
      <c r="P60" s="47" t="n">
        <v>2629.51</v>
      </c>
      <c r="Q60" s="47" t="n">
        <v>3.97</v>
      </c>
      <c r="R60" s="48" t="n">
        <f aca="false">P60/3600</f>
        <v>0.73041944444444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2291.23</v>
      </c>
      <c r="I61" s="47" t="n">
        <v>3.19</v>
      </c>
      <c r="J61" s="48" t="n">
        <f aca="false">H61/3600</f>
        <v>0.636452777777778</v>
      </c>
      <c r="L61" s="46" t="n">
        <v>313.9424</v>
      </c>
      <c r="M61" s="47" t="n">
        <v>31.2782</v>
      </c>
      <c r="N61" s="47" t="n">
        <v>39.4653</v>
      </c>
      <c r="O61" s="47" t="n">
        <v>40.303</v>
      </c>
      <c r="P61" s="47" t="n">
        <v>2289.58</v>
      </c>
      <c r="Q61" s="47" t="n">
        <v>3.19</v>
      </c>
      <c r="R61" s="48" t="n">
        <f aca="false">P61/3600</f>
        <v>0.635994444444444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54.74</v>
      </c>
      <c r="I62" s="56" t="n">
        <v>2.84</v>
      </c>
      <c r="J62" s="57" t="n">
        <f aca="false">H62/3600</f>
        <v>0.570761111111111</v>
      </c>
      <c r="L62" s="55" t="n">
        <v>134.0352</v>
      </c>
      <c r="M62" s="56" t="n">
        <v>28.3423</v>
      </c>
      <c r="N62" s="56" t="n">
        <v>38.5634</v>
      </c>
      <c r="O62" s="56" t="n">
        <v>39.4044</v>
      </c>
      <c r="P62" s="56" t="n">
        <v>2062.01</v>
      </c>
      <c r="Q62" s="56" t="n">
        <v>2.86</v>
      </c>
      <c r="R62" s="57" t="n">
        <f aca="false">P62/3600</f>
        <v>0.572780555555556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2608.05</v>
      </c>
      <c r="I63" s="40" t="n">
        <v>4.43</v>
      </c>
      <c r="J63" s="41" t="n">
        <f aca="false">H63/3600</f>
        <v>0.724458333333333</v>
      </c>
      <c r="L63" s="39" t="n">
        <v>1983.6448</v>
      </c>
      <c r="M63" s="40" t="n">
        <v>37.9652</v>
      </c>
      <c r="N63" s="40" t="n">
        <v>40.7824</v>
      </c>
      <c r="O63" s="40" t="n">
        <v>41.4961</v>
      </c>
      <c r="P63" s="40" t="n">
        <v>2742.66</v>
      </c>
      <c r="Q63" s="40" t="n">
        <v>4.44</v>
      </c>
      <c r="R63" s="41" t="n">
        <f aca="false">P63/3600</f>
        <v>0.7618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2213.5</v>
      </c>
      <c r="I64" s="47" t="n">
        <v>3.45</v>
      </c>
      <c r="J64" s="48" t="n">
        <f aca="false">H64/3600</f>
        <v>0.614861111111111</v>
      </c>
      <c r="L64" s="46" t="n">
        <v>848.872</v>
      </c>
      <c r="M64" s="47" t="n">
        <v>34.2732</v>
      </c>
      <c r="N64" s="47" t="n">
        <v>38.2002</v>
      </c>
      <c r="O64" s="47" t="n">
        <v>38.785</v>
      </c>
      <c r="P64" s="47" t="n">
        <v>2314.93</v>
      </c>
      <c r="Q64" s="47" t="n">
        <v>3.46</v>
      </c>
      <c r="R64" s="48" t="n">
        <f aca="false">P64/3600</f>
        <v>0.643036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2009.12</v>
      </c>
      <c r="I65" s="47" t="n">
        <v>2.78</v>
      </c>
      <c r="J65" s="48" t="n">
        <f aca="false">H65/3600</f>
        <v>0.558088888888889</v>
      </c>
      <c r="L65" s="46" t="n">
        <v>365.9608</v>
      </c>
      <c r="M65" s="47" t="n">
        <v>30.8799</v>
      </c>
      <c r="N65" s="47" t="n">
        <v>36.2263</v>
      </c>
      <c r="O65" s="47" t="n">
        <v>36.7767</v>
      </c>
      <c r="P65" s="47" t="n">
        <v>1920.37</v>
      </c>
      <c r="Q65" s="47" t="n">
        <v>2.79</v>
      </c>
      <c r="R65" s="48" t="n">
        <f aca="false">P65/3600</f>
        <v>0.5334361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719.51</v>
      </c>
      <c r="I66" s="56" t="n">
        <v>2.33</v>
      </c>
      <c r="J66" s="57" t="n">
        <f aca="false">H66/3600</f>
        <v>0.477641666666667</v>
      </c>
      <c r="L66" s="55" t="n">
        <v>157.5264</v>
      </c>
      <c r="M66" s="56" t="n">
        <v>27.8671</v>
      </c>
      <c r="N66" s="56" t="n">
        <v>34.76</v>
      </c>
      <c r="O66" s="56" t="n">
        <v>35.2954</v>
      </c>
      <c r="P66" s="56" t="n">
        <v>1714.37</v>
      </c>
      <c r="Q66" s="56" t="n">
        <v>2.34</v>
      </c>
      <c r="R66" s="57" t="n">
        <f aca="false">P66/3600</f>
        <v>0.476213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1997.17</v>
      </c>
      <c r="I67" s="40" t="n">
        <v>3.02</v>
      </c>
      <c r="J67" s="41" t="n">
        <f aca="false">H67/3600</f>
        <v>0.554769444444444</v>
      </c>
      <c r="L67" s="39" t="n">
        <v>1400.0776</v>
      </c>
      <c r="M67" s="40" t="n">
        <v>39.7709</v>
      </c>
      <c r="N67" s="40" t="n">
        <v>41.3595</v>
      </c>
      <c r="O67" s="40" t="n">
        <v>42.399</v>
      </c>
      <c r="P67" s="40" t="n">
        <v>1976.99</v>
      </c>
      <c r="Q67" s="40" t="n">
        <v>3.05</v>
      </c>
      <c r="R67" s="41" t="n">
        <f aca="false">P67/3600</f>
        <v>0.549163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1753.89</v>
      </c>
      <c r="I68" s="47" t="n">
        <v>2.52</v>
      </c>
      <c r="J68" s="48" t="n">
        <f aca="false">H68/3600</f>
        <v>0.487191666666667</v>
      </c>
      <c r="L68" s="46" t="n">
        <v>668.4936</v>
      </c>
      <c r="M68" s="47" t="n">
        <v>35.7728</v>
      </c>
      <c r="N68" s="47" t="n">
        <v>38.5644</v>
      </c>
      <c r="O68" s="47" t="n">
        <v>39.7895</v>
      </c>
      <c r="P68" s="47" t="n">
        <v>1750.97</v>
      </c>
      <c r="Q68" s="47" t="n">
        <v>2.52</v>
      </c>
      <c r="R68" s="48" t="n">
        <f aca="false">P68/3600</f>
        <v>0.486380555555556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542.07</v>
      </c>
      <c r="I69" s="47" t="n">
        <v>2.09</v>
      </c>
      <c r="J69" s="48" t="n">
        <f aca="false">H69/3600</f>
        <v>0.428352777777778</v>
      </c>
      <c r="L69" s="46" t="n">
        <v>316.328</v>
      </c>
      <c r="M69" s="47" t="n">
        <v>32.2185</v>
      </c>
      <c r="N69" s="47" t="n">
        <v>36.581</v>
      </c>
      <c r="O69" s="47" t="n">
        <v>37.7672</v>
      </c>
      <c r="P69" s="47" t="n">
        <v>1542.24</v>
      </c>
      <c r="Q69" s="47" t="n">
        <v>2.09</v>
      </c>
      <c r="R69" s="48" t="n">
        <f aca="false">P69/3600</f>
        <v>0.4284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60.08</v>
      </c>
      <c r="I70" s="56" t="n">
        <v>1.78</v>
      </c>
      <c r="J70" s="57" t="n">
        <f aca="false">H70/3600</f>
        <v>0.3778</v>
      </c>
      <c r="L70" s="55" t="n">
        <v>152.7056</v>
      </c>
      <c r="M70" s="56" t="n">
        <v>29.3738</v>
      </c>
      <c r="N70" s="56" t="n">
        <v>35.1776</v>
      </c>
      <c r="O70" s="56" t="n">
        <v>36.2593</v>
      </c>
      <c r="P70" s="56" t="n">
        <v>1365.35</v>
      </c>
      <c r="Q70" s="56" t="n">
        <v>1.79</v>
      </c>
      <c r="R70" s="57" t="n">
        <f aca="false">P70/3600</f>
        <v>0.379263888888889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19101.87</v>
      </c>
      <c r="I71" s="40" t="n">
        <v>25.11</v>
      </c>
      <c r="J71" s="41" t="n">
        <f aca="false">H71/3600</f>
        <v>5.306075</v>
      </c>
      <c r="L71" s="39" t="n">
        <v>2141.092</v>
      </c>
      <c r="M71" s="40" t="n">
        <v>43.3506</v>
      </c>
      <c r="N71" s="40" t="n">
        <v>46.7939</v>
      </c>
      <c r="O71" s="40" t="n">
        <v>47.7709</v>
      </c>
      <c r="P71" s="40" t="n">
        <v>19105.76</v>
      </c>
      <c r="Q71" s="40" t="n">
        <v>25.18</v>
      </c>
      <c r="R71" s="41" t="n">
        <f aca="false">P71/3600</f>
        <v>5.30715555555556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7551.45</v>
      </c>
      <c r="I72" s="47" t="n">
        <v>21.4</v>
      </c>
      <c r="J72" s="48" t="n">
        <f aca="false">H72/3600</f>
        <v>4.87540277777778</v>
      </c>
      <c r="L72" s="46" t="n">
        <v>788.5216</v>
      </c>
      <c r="M72" s="47" t="n">
        <v>41.1278</v>
      </c>
      <c r="N72" s="47" t="n">
        <v>45.5538</v>
      </c>
      <c r="O72" s="47" t="n">
        <v>46.2662</v>
      </c>
      <c r="P72" s="47" t="n">
        <v>18368.46</v>
      </c>
      <c r="Q72" s="47" t="n">
        <v>21.45</v>
      </c>
      <c r="R72" s="48" t="n">
        <f aca="false">P72/3600</f>
        <v>5.10235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6649.26</v>
      </c>
      <c r="I73" s="47" t="n">
        <v>19.32</v>
      </c>
      <c r="J73" s="48" t="n">
        <f aca="false">H73/3600</f>
        <v>4.62479444444444</v>
      </c>
      <c r="L73" s="46" t="n">
        <v>383.4488</v>
      </c>
      <c r="M73" s="47" t="n">
        <v>38.618</v>
      </c>
      <c r="N73" s="47" t="n">
        <v>44.3313</v>
      </c>
      <c r="O73" s="47" t="n">
        <v>44.8184</v>
      </c>
      <c r="P73" s="47" t="n">
        <v>16650.81</v>
      </c>
      <c r="Q73" s="47" t="n">
        <v>19.33</v>
      </c>
      <c r="R73" s="48" t="n">
        <f aca="false">P73/3600</f>
        <v>4.625225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6099.23</v>
      </c>
      <c r="I74" s="56" t="n">
        <v>17.99</v>
      </c>
      <c r="J74" s="57" t="n">
        <f aca="false">H74/3600</f>
        <v>4.47200833333333</v>
      </c>
      <c r="L74" s="55" t="n">
        <v>211.4952</v>
      </c>
      <c r="M74" s="56" t="n">
        <v>35.9146</v>
      </c>
      <c r="N74" s="56" t="n">
        <v>43.3142</v>
      </c>
      <c r="O74" s="56" t="n">
        <v>43.5975</v>
      </c>
      <c r="P74" s="56" t="n">
        <v>16126.11</v>
      </c>
      <c r="Q74" s="56" t="n">
        <v>17.96</v>
      </c>
      <c r="R74" s="57" t="n">
        <f aca="false">P74/3600</f>
        <v>4.479475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19380.86</v>
      </c>
      <c r="I75" s="40" t="n">
        <v>24.91</v>
      </c>
      <c r="J75" s="41" t="n">
        <f aca="false">H75/3600</f>
        <v>5.38357222222222</v>
      </c>
      <c r="L75" s="39" t="n">
        <v>2848.3208</v>
      </c>
      <c r="M75" s="40" t="n">
        <v>43.1234</v>
      </c>
      <c r="N75" s="40" t="n">
        <v>48.3353</v>
      </c>
      <c r="O75" s="40" t="n">
        <v>47.9896</v>
      </c>
      <c r="P75" s="40" t="n">
        <v>19378.84</v>
      </c>
      <c r="Q75" s="40" t="n">
        <v>24.9</v>
      </c>
      <c r="R75" s="41" t="n">
        <f aca="false">P75/3600</f>
        <v>5.38301111111111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7689.01</v>
      </c>
      <c r="I76" s="47" t="n">
        <v>20.99</v>
      </c>
      <c r="J76" s="48" t="n">
        <f aca="false">H76/3600</f>
        <v>4.91361388888889</v>
      </c>
      <c r="L76" s="46" t="n">
        <v>951.2568</v>
      </c>
      <c r="M76" s="47" t="n">
        <v>40.8375</v>
      </c>
      <c r="N76" s="47" t="n">
        <v>47.0528</v>
      </c>
      <c r="O76" s="47" t="n">
        <v>46.2689</v>
      </c>
      <c r="P76" s="47" t="n">
        <v>17691.4</v>
      </c>
      <c r="Q76" s="47" t="n">
        <v>21.03</v>
      </c>
      <c r="R76" s="48" t="n">
        <f aca="false">P76/3600</f>
        <v>4.91427777777778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6757.63</v>
      </c>
      <c r="I77" s="47" t="n">
        <v>19.02</v>
      </c>
      <c r="J77" s="48" t="n">
        <f aca="false">H77/3600</f>
        <v>4.65489722222222</v>
      </c>
      <c r="L77" s="46" t="n">
        <v>452.4104</v>
      </c>
      <c r="M77" s="47" t="n">
        <v>38.3238</v>
      </c>
      <c r="N77" s="47" t="n">
        <v>45.9171</v>
      </c>
      <c r="O77" s="47" t="n">
        <v>44.6719</v>
      </c>
      <c r="P77" s="47" t="n">
        <v>16741.61</v>
      </c>
      <c r="Q77" s="47" t="n">
        <v>19.03</v>
      </c>
      <c r="R77" s="48" t="n">
        <f aca="false">P77/3600</f>
        <v>4.65044722222222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6103.29</v>
      </c>
      <c r="I78" s="56" t="n">
        <v>17.73</v>
      </c>
      <c r="J78" s="57" t="n">
        <f aca="false">H78/3600</f>
        <v>4.47313611111111</v>
      </c>
      <c r="L78" s="55" t="n">
        <v>248.2072</v>
      </c>
      <c r="M78" s="56" t="n">
        <v>35.4791</v>
      </c>
      <c r="N78" s="56" t="n">
        <v>45.077</v>
      </c>
      <c r="O78" s="56" t="n">
        <v>43.5319</v>
      </c>
      <c r="P78" s="56" t="n">
        <v>16131.47</v>
      </c>
      <c r="Q78" s="56" t="n">
        <v>17.73</v>
      </c>
      <c r="R78" s="57" t="n">
        <f aca="false">P78/3600</f>
        <v>4.480963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19400.95</v>
      </c>
      <c r="I79" s="40" t="n">
        <v>24.79</v>
      </c>
      <c r="J79" s="41" t="n">
        <f aca="false">H79/3600</f>
        <v>5.38915277777778</v>
      </c>
      <c r="L79" s="39" t="n">
        <v>2420.3864</v>
      </c>
      <c r="M79" s="40" t="n">
        <v>43.1134</v>
      </c>
      <c r="N79" s="40" t="n">
        <v>48.1702</v>
      </c>
      <c r="O79" s="40" t="n">
        <v>48.4165</v>
      </c>
      <c r="P79" s="40" t="n">
        <v>19463.37</v>
      </c>
      <c r="Q79" s="40" t="n">
        <v>24.92</v>
      </c>
      <c r="R79" s="41" t="n">
        <f aca="false">P79/3600</f>
        <v>5.40649166666667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7612.61</v>
      </c>
      <c r="I80" s="47" t="n">
        <v>21.16</v>
      </c>
      <c r="J80" s="48" t="n">
        <f aca="false">H80/3600</f>
        <v>4.89239166666667</v>
      </c>
      <c r="L80" s="46" t="n">
        <v>784.7584</v>
      </c>
      <c r="M80" s="47" t="n">
        <v>40.7729</v>
      </c>
      <c r="N80" s="47" t="n">
        <v>46.5364</v>
      </c>
      <c r="O80" s="47" t="n">
        <v>46.78</v>
      </c>
      <c r="P80" s="47" t="n">
        <v>18467.44</v>
      </c>
      <c r="Q80" s="47" t="n">
        <v>21.26</v>
      </c>
      <c r="R80" s="48" t="n">
        <f aca="false">P80/3600</f>
        <v>5.12984444444444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6635.14</v>
      </c>
      <c r="I81" s="47" t="n">
        <v>19.17</v>
      </c>
      <c r="J81" s="48" t="n">
        <f aca="false">H81/3600</f>
        <v>4.62087222222222</v>
      </c>
      <c r="L81" s="46" t="n">
        <v>351.5168</v>
      </c>
      <c r="M81" s="47" t="n">
        <v>38.2701</v>
      </c>
      <c r="N81" s="47" t="n">
        <v>45.0604</v>
      </c>
      <c r="O81" s="47" t="n">
        <v>45.1262</v>
      </c>
      <c r="P81" s="47" t="n">
        <v>16662.15</v>
      </c>
      <c r="Q81" s="47" t="n">
        <v>19.14</v>
      </c>
      <c r="R81" s="48" t="n">
        <f aca="false">P81/3600</f>
        <v>4.628375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991.76</v>
      </c>
      <c r="I82" s="56" t="n">
        <v>17.9</v>
      </c>
      <c r="J82" s="57" t="n">
        <f aca="false">H82/3600</f>
        <v>4.44215555555556</v>
      </c>
      <c r="L82" s="55" t="n">
        <v>190.516</v>
      </c>
      <c r="M82" s="56" t="n">
        <v>35.6568</v>
      </c>
      <c r="N82" s="56" t="n">
        <v>43.9318</v>
      </c>
      <c r="O82" s="56" t="n">
        <v>43.8209</v>
      </c>
      <c r="P82" s="56" t="n">
        <v>16768.08</v>
      </c>
      <c r="Q82" s="56" t="n">
        <v>17.89</v>
      </c>
      <c r="R82" s="57" t="n">
        <f aca="false">P82/3600</f>
        <v>4.6578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4.1679571836809</v>
      </c>
      <c r="J106" s="90" t="n">
        <f aca="false">GEOMEAN(J3:J98)</f>
        <v>2.98547700220966</v>
      </c>
      <c r="Q106" s="90" t="n">
        <f aca="false">GEOMEAN(Q3:Q98)</f>
        <v>14.2045477744441</v>
      </c>
      <c r="R106" s="90" t="n">
        <f aca="false">GEOMEAN(R3:R98)</f>
        <v>2.99419396759648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258262996484</v>
      </c>
      <c r="R107" s="91" t="n">
        <f aca="false">R106/J106</f>
        <v>1.00291978982935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09461111111111</v>
      </c>
      <c r="J108" s="90" t="n">
        <f aca="false">SUM(J3:J98)</f>
        <v>315.002111111111</v>
      </c>
      <c r="Q108" s="90" t="n">
        <f aca="false">SUM(Q3:Q98)/3600</f>
        <v>0.410436111111111</v>
      </c>
      <c r="R108" s="90" t="n">
        <f aca="false">SUM(R3:R98)</f>
        <v>315.1346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21028.72</v>
      </c>
      <c r="I19" s="40"/>
      <c r="J19" s="41" t="n">
        <f aca="false">H19/3600</f>
        <v>5.84131111111111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 t="n">
        <v>18844.9</v>
      </c>
      <c r="I20" s="47"/>
      <c r="J20" s="48" t="n">
        <f aca="false">H20/3600</f>
        <v>5.23469444444445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 t="n">
        <v>15685.67</v>
      </c>
      <c r="I21" s="47"/>
      <c r="J21" s="48" t="n">
        <f aca="false">H21/3600</f>
        <v>4.357130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974.62</v>
      </c>
      <c r="I22" s="56"/>
      <c r="J22" s="57" t="n">
        <f aca="false">H22/3600</f>
        <v>3.88183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19984.21</v>
      </c>
      <c r="I23" s="40"/>
      <c r="J23" s="41" t="n">
        <f aca="false">H23/3600</f>
        <v>5.55116944444445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 t="n">
        <v>16365.89</v>
      </c>
      <c r="I24" s="47"/>
      <c r="J24" s="48" t="n">
        <f aca="false">H24/3600</f>
        <v>4.54608055555556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 t="n">
        <v>14076.2</v>
      </c>
      <c r="I25" s="47"/>
      <c r="J25" s="48" t="n">
        <f aca="false">H25/3600</f>
        <v>3.91005555555556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3315.75</v>
      </c>
      <c r="I26" s="56"/>
      <c r="J26" s="57" t="n">
        <f aca="false">H26/3600</f>
        <v>3.69881944444444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39916.75</v>
      </c>
      <c r="I27" s="40"/>
      <c r="J27" s="41" t="n">
        <f aca="false">H27/3600</f>
        <v>11.0879861111111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 t="n">
        <v>31196.19</v>
      </c>
      <c r="I28" s="47"/>
      <c r="J28" s="48" t="n">
        <f aca="false">H28/3600</f>
        <v>8.66560833333333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 t="n">
        <v>26980.44</v>
      </c>
      <c r="I29" s="47"/>
      <c r="J29" s="48" t="n">
        <f aca="false">H29/3600</f>
        <v>7.49456666666667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082.06</v>
      </c>
      <c r="I30" s="56"/>
      <c r="J30" s="57" t="n">
        <f aca="false">H30/3600</f>
        <v>6.68946111111111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48235.11</v>
      </c>
      <c r="I31" s="40"/>
      <c r="J31" s="41" t="n">
        <f aca="false">H31/3600</f>
        <v>13.3986416666667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 t="n">
        <v>37383.91</v>
      </c>
      <c r="I32" s="47"/>
      <c r="J32" s="48" t="n">
        <f aca="false">H32/3600</f>
        <v>10.3844194444444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 t="n">
        <v>33345.72</v>
      </c>
      <c r="I33" s="47"/>
      <c r="J33" s="48" t="n">
        <f aca="false">H33/3600</f>
        <v>9.2627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9841.98</v>
      </c>
      <c r="I34" s="56"/>
      <c r="J34" s="57" t="n">
        <f aca="false">H34/3600</f>
        <v>8.289438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55023.6</v>
      </c>
      <c r="I35" s="40"/>
      <c r="J35" s="41" t="n">
        <f aca="false">H35/3600</f>
        <v>15.2843333333333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 t="n">
        <v>39422.22</v>
      </c>
      <c r="I36" s="47"/>
      <c r="J36" s="48" t="n">
        <f aca="false">H36/3600</f>
        <v>10.9506166666667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 t="n">
        <v>32656.04</v>
      </c>
      <c r="I37" s="47"/>
      <c r="J37" s="48" t="n">
        <f aca="false">H37/3600</f>
        <v>9.07112222222222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8265.36</v>
      </c>
      <c r="I38" s="56"/>
      <c r="J38" s="57" t="n">
        <f aca="false">H38/3600</f>
        <v>7.85148888888889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8738.59</v>
      </c>
      <c r="I39" s="40"/>
      <c r="J39" s="41" t="n">
        <f aca="false">H39/3600</f>
        <v>2.42738611111111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 t="n">
        <v>6925.49</v>
      </c>
      <c r="I40" s="47"/>
      <c r="J40" s="48" t="n">
        <f aca="false">H40/3600</f>
        <v>1.92374722222222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 t="n">
        <v>5716.54</v>
      </c>
      <c r="I41" s="47"/>
      <c r="J41" s="48" t="n">
        <f aca="false">H41/3600</f>
        <v>1.58792777777778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304.36</v>
      </c>
      <c r="I42" s="56"/>
      <c r="J42" s="57" t="n">
        <f aca="false">H42/3600</f>
        <v>1.47343333333333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10372.47</v>
      </c>
      <c r="I43" s="40"/>
      <c r="J43" s="41" t="n">
        <f aca="false">H43/3600</f>
        <v>2.88124166666667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 t="n">
        <v>8571.22</v>
      </c>
      <c r="I44" s="47"/>
      <c r="J44" s="48" t="n">
        <f aca="false">H44/3600</f>
        <v>2.38089444444444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 t="n">
        <v>7655.38</v>
      </c>
      <c r="I45" s="47"/>
      <c r="J45" s="48" t="n">
        <f aca="false">H45/3600</f>
        <v>2.12649444444444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7379.37</v>
      </c>
      <c r="I46" s="56"/>
      <c r="J46" s="57" t="n">
        <f aca="false">H46/3600</f>
        <v>2.049825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9556.97</v>
      </c>
      <c r="I47" s="40"/>
      <c r="J47" s="41" t="n">
        <f aca="false">H47/3600</f>
        <v>2.65471388888889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 t="n">
        <v>7611.53</v>
      </c>
      <c r="I48" s="47"/>
      <c r="J48" s="48" t="n">
        <f aca="false">H48/3600</f>
        <v>2.11431388888889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 t="n">
        <v>6291.89</v>
      </c>
      <c r="I49" s="47"/>
      <c r="J49" s="48" t="n">
        <f aca="false">H49/3600</f>
        <v>1.74774722222222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189.7</v>
      </c>
      <c r="I50" s="56"/>
      <c r="J50" s="57" t="n">
        <f aca="false">H50/3600</f>
        <v>1.44158333333333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7687.55</v>
      </c>
      <c r="I51" s="40"/>
      <c r="J51" s="41" t="n">
        <f aca="false">H51/3600</f>
        <v>2.13543055555556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 t="n">
        <v>5802.12</v>
      </c>
      <c r="I52" s="47"/>
      <c r="J52" s="48" t="n">
        <f aca="false">H52/3600</f>
        <v>1.6117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 t="n">
        <v>4918.45</v>
      </c>
      <c r="I53" s="47"/>
      <c r="J53" s="48" t="n">
        <f aca="false">H53/3600</f>
        <v>1.36623611111111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3882.14</v>
      </c>
      <c r="I54" s="56"/>
      <c r="J54" s="57" t="n">
        <f aca="false">H54/3600</f>
        <v>1.07837222222222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2193.57</v>
      </c>
      <c r="I55" s="40"/>
      <c r="J55" s="41" t="n">
        <f aca="false">H55/3600</f>
        <v>0.609325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 t="n">
        <v>2146.2</v>
      </c>
      <c r="I56" s="47"/>
      <c r="J56" s="48" t="n">
        <f aca="false">H56/3600</f>
        <v>0.596166666666667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 t="n">
        <v>1855.71</v>
      </c>
      <c r="I57" s="47"/>
      <c r="J57" s="48" t="n">
        <f aca="false">H57/3600</f>
        <v>0.515475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80.66</v>
      </c>
      <c r="I58" s="56"/>
      <c r="J58" s="57" t="n">
        <f aca="false">H58/3600</f>
        <v>0.411294444444444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2453.95</v>
      </c>
      <c r="I59" s="40"/>
      <c r="J59" s="41" t="n">
        <f aca="false">H59/3600</f>
        <v>0.681652777777778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 t="n">
        <v>1927.18</v>
      </c>
      <c r="I60" s="47"/>
      <c r="J60" s="48" t="n">
        <f aca="false">H60/3600</f>
        <v>0.535327777777778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 t="n">
        <v>1674.23</v>
      </c>
      <c r="I61" s="47"/>
      <c r="J61" s="48" t="n">
        <f aca="false">H61/3600</f>
        <v>0.465063888888889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392.47</v>
      </c>
      <c r="I62" s="56"/>
      <c r="J62" s="57" t="n">
        <f aca="false">H62/3600</f>
        <v>0.386797222222222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2273.85</v>
      </c>
      <c r="I63" s="40"/>
      <c r="J63" s="41" t="n">
        <f aca="false">H63/3600</f>
        <v>0.631625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 t="n">
        <v>1572.93</v>
      </c>
      <c r="I64" s="47"/>
      <c r="J64" s="48" t="n">
        <f aca="false">H64/3600</f>
        <v>0.436925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 t="n">
        <v>1364.3</v>
      </c>
      <c r="I65" s="47"/>
      <c r="J65" s="48" t="n">
        <f aca="false">H65/3600</f>
        <v>0.378972222222222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289.86</v>
      </c>
      <c r="I66" s="56"/>
      <c r="J66" s="57" t="n">
        <f aca="false">H66/3600</f>
        <v>0.35829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1625.65</v>
      </c>
      <c r="I67" s="40"/>
      <c r="J67" s="41" t="n">
        <f aca="false">H67/3600</f>
        <v>0.451569444444444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 t="n">
        <v>1348.17</v>
      </c>
      <c r="I68" s="47"/>
      <c r="J68" s="48" t="n">
        <f aca="false">H68/3600</f>
        <v>0.374491666666667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 t="n">
        <v>1118.36</v>
      </c>
      <c r="I69" s="47"/>
      <c r="J69" s="48" t="n">
        <f aca="false">H69/3600</f>
        <v>0.310655555555556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112.78</v>
      </c>
      <c r="I70" s="56"/>
      <c r="J70" s="57" t="n">
        <f aca="false">H70/3600</f>
        <v>0.30910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2694.61</v>
      </c>
      <c r="I71" s="40"/>
      <c r="J71" s="41" t="n">
        <f aca="false">H71/3600</f>
        <v>3.52628055555556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 t="n">
        <v>11995.53</v>
      </c>
      <c r="I72" s="47"/>
      <c r="J72" s="48" t="n">
        <f aca="false">H72/3600</f>
        <v>3.33209166666667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 t="n">
        <v>11196.56</v>
      </c>
      <c r="I73" s="47"/>
      <c r="J73" s="48" t="n">
        <f aca="false">H73/3600</f>
        <v>3.11015555555556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1258.6</v>
      </c>
      <c r="I74" s="56"/>
      <c r="J74" s="57" t="n">
        <f aca="false">H74/3600</f>
        <v>3.12738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3715.45</v>
      </c>
      <c r="I75" s="40"/>
      <c r="J75" s="41" t="n">
        <f aca="false">H75/3600</f>
        <v>3.80984722222222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 t="n">
        <v>11127.48</v>
      </c>
      <c r="I76" s="47"/>
      <c r="J76" s="48" t="n">
        <f aca="false">H76/3600</f>
        <v>3.09096666666667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 t="n">
        <v>12033.96</v>
      </c>
      <c r="I77" s="47"/>
      <c r="J77" s="48" t="n">
        <f aca="false">H77/3600</f>
        <v>3.34276666666667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159.98</v>
      </c>
      <c r="I78" s="56"/>
      <c r="J78" s="57" t="n">
        <f aca="false">H78/3600</f>
        <v>2.82221666666667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4898.67</v>
      </c>
      <c r="I79" s="40"/>
      <c r="J79" s="41" t="n">
        <f aca="false">H79/3600</f>
        <v>4.13851944444444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 t="n">
        <v>11528.41</v>
      </c>
      <c r="I80" s="47"/>
      <c r="J80" s="48" t="n">
        <f aca="false">H80/3600</f>
        <v>3.20233611111111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 t="n">
        <v>10684.62</v>
      </c>
      <c r="I81" s="47"/>
      <c r="J81" s="48" t="n">
        <f aca="false">H81/3600</f>
        <v>2.96795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179.47</v>
      </c>
      <c r="I82" s="56"/>
      <c r="J82" s="57" t="n">
        <f aca="false">H82/3600</f>
        <v>2.82763055555556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2.21240440653145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233.203422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 t="n">
        <v>18295.31</v>
      </c>
      <c r="I19" s="40"/>
      <c r="J19" s="41" t="n">
        <f aca="false">H19/3600</f>
        <v>5.08203055555556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 t="n">
        <v>15601.25</v>
      </c>
      <c r="I20" s="47"/>
      <c r="J20" s="48" t="n">
        <f aca="false">H20/3600</f>
        <v>4.33368055555556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 t="n">
        <v>13464.07</v>
      </c>
      <c r="I21" s="47"/>
      <c r="J21" s="48" t="n">
        <f aca="false">H21/3600</f>
        <v>3.74001944444444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2347.24</v>
      </c>
      <c r="I22" s="56"/>
      <c r="J22" s="57" t="n">
        <f aca="false">H22/3600</f>
        <v>3.4297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 t="n">
        <v>16964.31</v>
      </c>
      <c r="I23" s="40"/>
      <c r="J23" s="41" t="n">
        <f aca="false">H23/3600</f>
        <v>4.71230833333333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 t="n">
        <v>13899.35</v>
      </c>
      <c r="I24" s="47"/>
      <c r="J24" s="48" t="n">
        <f aca="false">H24/3600</f>
        <v>3.86093055555556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 t="n">
        <v>11901.32</v>
      </c>
      <c r="I25" s="47"/>
      <c r="J25" s="48" t="n">
        <f aca="false">H25/3600</f>
        <v>3.30592222222222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0566.16</v>
      </c>
      <c r="I26" s="56"/>
      <c r="J26" s="57" t="n">
        <f aca="false">H26/3600</f>
        <v>2.93504444444444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 t="n">
        <v>35430.07</v>
      </c>
      <c r="I27" s="40"/>
      <c r="J27" s="41" t="n">
        <f aca="false">H27/3600</f>
        <v>9.84168611111111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 t="n">
        <v>26874.58</v>
      </c>
      <c r="I28" s="47"/>
      <c r="J28" s="48" t="n">
        <f aca="false">H28/3600</f>
        <v>7.46516111111111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 t="n">
        <v>24780.11</v>
      </c>
      <c r="I29" s="47"/>
      <c r="J29" s="48" t="n">
        <f aca="false">H29/3600</f>
        <v>6.88336388888889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1252.03</v>
      </c>
      <c r="I30" s="56"/>
      <c r="J30" s="57" t="n">
        <f aca="false">H30/3600</f>
        <v>5.90334166666667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 t="n">
        <v>42707.31</v>
      </c>
      <c r="I31" s="40"/>
      <c r="J31" s="41" t="n">
        <f aca="false">H31/3600</f>
        <v>11.8631416666667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 t="n">
        <v>34782.84</v>
      </c>
      <c r="I32" s="47"/>
      <c r="J32" s="48" t="n">
        <f aca="false">H32/3600</f>
        <v>9.6619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 t="n">
        <v>31125.46</v>
      </c>
      <c r="I33" s="47"/>
      <c r="J33" s="48" t="n">
        <f aca="false">H33/3600</f>
        <v>8.64596111111111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6057.57</v>
      </c>
      <c r="I34" s="56"/>
      <c r="J34" s="57" t="n">
        <f aca="false">H34/3600</f>
        <v>7.238213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 t="n">
        <v>48814.54</v>
      </c>
      <c r="I35" s="40"/>
      <c r="J35" s="41" t="n">
        <f aca="false">H35/3600</f>
        <v>13.5595944444444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 t="n">
        <v>32499.74</v>
      </c>
      <c r="I36" s="47"/>
      <c r="J36" s="48" t="n">
        <f aca="false">H36/3600</f>
        <v>9.02770555555556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 t="n">
        <v>26885.64</v>
      </c>
      <c r="I37" s="47"/>
      <c r="J37" s="48" t="n">
        <f aca="false">H37/3600</f>
        <v>7.46823333333333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4468.28</v>
      </c>
      <c r="I38" s="56"/>
      <c r="J38" s="57" t="n">
        <f aca="false">H38/3600</f>
        <v>6.79674444444444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 t="n">
        <v>7229.68</v>
      </c>
      <c r="I39" s="40"/>
      <c r="J39" s="41" t="n">
        <f aca="false">H39/3600</f>
        <v>2.00824444444444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 t="n">
        <v>5921.65</v>
      </c>
      <c r="I40" s="47"/>
      <c r="J40" s="48" t="n">
        <f aca="false">H40/3600</f>
        <v>1.64490277777778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 t="n">
        <v>5149.1</v>
      </c>
      <c r="I41" s="47"/>
      <c r="J41" s="48" t="n">
        <f aca="false">H41/3600</f>
        <v>1.43030555555556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544.95</v>
      </c>
      <c r="I42" s="56"/>
      <c r="J42" s="57" t="n">
        <f aca="false">H42/3600</f>
        <v>1.26248611111111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 t="n">
        <v>8895.53</v>
      </c>
      <c r="I43" s="40"/>
      <c r="J43" s="41" t="n">
        <f aca="false">H43/3600</f>
        <v>2.47098055555556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 t="n">
        <v>7507.31</v>
      </c>
      <c r="I44" s="47"/>
      <c r="J44" s="48" t="n">
        <f aca="false">H44/3600</f>
        <v>2.08536388888889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 t="n">
        <v>6558.24</v>
      </c>
      <c r="I45" s="47"/>
      <c r="J45" s="48" t="n">
        <f aca="false">H45/3600</f>
        <v>1.82173333333333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885.08</v>
      </c>
      <c r="I46" s="56"/>
      <c r="J46" s="57" t="n">
        <f aca="false">H46/3600</f>
        <v>1.6347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 t="n">
        <v>8104.31</v>
      </c>
      <c r="I47" s="40"/>
      <c r="J47" s="41" t="n">
        <f aca="false">H47/3600</f>
        <v>2.25119722222222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 t="n">
        <v>6468.13</v>
      </c>
      <c r="I48" s="47"/>
      <c r="J48" s="48" t="n">
        <f aca="false">H48/3600</f>
        <v>1.79670277777778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 t="n">
        <v>5356.39</v>
      </c>
      <c r="I49" s="47"/>
      <c r="J49" s="48" t="n">
        <f aca="false">H49/3600</f>
        <v>1.48788611111111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579.74</v>
      </c>
      <c r="I50" s="56"/>
      <c r="J50" s="57" t="n">
        <f aca="false">H50/3600</f>
        <v>1.27215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 t="n">
        <v>6342.77</v>
      </c>
      <c r="I51" s="40"/>
      <c r="J51" s="41" t="n">
        <f aca="false">H51/3600</f>
        <v>1.76188055555556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 t="n">
        <v>5261.8</v>
      </c>
      <c r="I52" s="47"/>
      <c r="J52" s="48" t="n">
        <f aca="false">H52/3600</f>
        <v>1.46161111111111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 t="n">
        <v>4423.8</v>
      </c>
      <c r="I53" s="47"/>
      <c r="J53" s="48" t="n">
        <f aca="false">H53/3600</f>
        <v>1.22883333333333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762.11</v>
      </c>
      <c r="I54" s="56"/>
      <c r="J54" s="57" t="n">
        <f aca="false">H54/3600</f>
        <v>1.045030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 t="n">
        <v>1958.33</v>
      </c>
      <c r="I55" s="40"/>
      <c r="J55" s="41" t="n">
        <f aca="false">H55/3600</f>
        <v>0.543980555555556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 t="n">
        <v>1704.18</v>
      </c>
      <c r="I56" s="47"/>
      <c r="J56" s="48" t="n">
        <f aca="false">H56/3600</f>
        <v>0.473383333333333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 t="n">
        <v>1470.07</v>
      </c>
      <c r="I57" s="47"/>
      <c r="J57" s="48" t="n">
        <f aca="false">H57/3600</f>
        <v>0.408352777777778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287.4</v>
      </c>
      <c r="I58" s="56"/>
      <c r="J58" s="57" t="n">
        <f aca="false">H58/3600</f>
        <v>0.357611111111111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 t="n">
        <v>2154.2</v>
      </c>
      <c r="I59" s="40"/>
      <c r="J59" s="41" t="n">
        <f aca="false">H59/3600</f>
        <v>0.598388888888889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 t="n">
        <v>1650.26</v>
      </c>
      <c r="I60" s="47"/>
      <c r="J60" s="48" t="n">
        <f aca="false">H60/3600</f>
        <v>0.458405555555556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 t="n">
        <v>1343.24</v>
      </c>
      <c r="I61" s="47"/>
      <c r="J61" s="48" t="n">
        <f aca="false">H61/3600</f>
        <v>0.373122222222222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176.74</v>
      </c>
      <c r="I62" s="56"/>
      <c r="J62" s="57" t="n">
        <f aca="false">H62/3600</f>
        <v>0.326872222222222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 t="n">
        <v>1765.73</v>
      </c>
      <c r="I63" s="40"/>
      <c r="J63" s="41" t="n">
        <f aca="false">H63/3600</f>
        <v>0.490480555555556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 t="n">
        <v>1458.01</v>
      </c>
      <c r="I64" s="47"/>
      <c r="J64" s="48" t="n">
        <f aca="false">H64/3600</f>
        <v>0.405002777777778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 t="n">
        <v>1150.71</v>
      </c>
      <c r="I65" s="47"/>
      <c r="J65" s="48" t="n">
        <f aca="false">H65/3600</f>
        <v>0.319641666666667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990.32</v>
      </c>
      <c r="I66" s="56"/>
      <c r="J66" s="57" t="n">
        <f aca="false">H66/3600</f>
        <v>0.275088888888889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 t="n">
        <v>1459.52</v>
      </c>
      <c r="I67" s="40"/>
      <c r="J67" s="41" t="n">
        <f aca="false">H67/3600</f>
        <v>0.405422222222222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 t="n">
        <v>1250.43</v>
      </c>
      <c r="I68" s="47"/>
      <c r="J68" s="48" t="n">
        <f aca="false">H68/3600</f>
        <v>0.347341666666667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 t="n">
        <v>1059.04</v>
      </c>
      <c r="I69" s="47"/>
      <c r="J69" s="48" t="n">
        <f aca="false">H69/3600</f>
        <v>0.294177777777778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88.1</v>
      </c>
      <c r="I70" s="56"/>
      <c r="J70" s="57" t="n">
        <f aca="false">H70/3600</f>
        <v>0.246694444444444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 t="n">
        <v>11154.97</v>
      </c>
      <c r="I71" s="40"/>
      <c r="J71" s="41" t="n">
        <f aca="false">H71/3600</f>
        <v>3.09860277777778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 t="n">
        <v>9911.47</v>
      </c>
      <c r="I72" s="47"/>
      <c r="J72" s="48" t="n">
        <f aca="false">H72/3600</f>
        <v>2.75318611111111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 t="n">
        <v>9221.66</v>
      </c>
      <c r="I73" s="47"/>
      <c r="J73" s="48" t="n">
        <f aca="false">H73/3600</f>
        <v>2.56157222222222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775.58</v>
      </c>
      <c r="I74" s="56"/>
      <c r="J74" s="57" t="n">
        <f aca="false">H74/3600</f>
        <v>2.43766111111111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 t="n">
        <v>11376.12</v>
      </c>
      <c r="I75" s="40"/>
      <c r="J75" s="41" t="n">
        <f aca="false">H75/3600</f>
        <v>3.16003333333333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 t="n">
        <v>10002.67</v>
      </c>
      <c r="I76" s="47"/>
      <c r="J76" s="48" t="n">
        <f aca="false">H76/3600</f>
        <v>2.77851944444444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 t="n">
        <v>9704.26</v>
      </c>
      <c r="I77" s="47"/>
      <c r="J77" s="48" t="n">
        <f aca="false">H77/3600</f>
        <v>2.69562777777778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797.8</v>
      </c>
      <c r="I78" s="56"/>
      <c r="J78" s="57" t="n">
        <f aca="false">H78/3600</f>
        <v>2.44383333333333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 t="n">
        <v>11513.61</v>
      </c>
      <c r="I79" s="40"/>
      <c r="J79" s="41" t="n">
        <f aca="false">H79/3600</f>
        <v>3.198225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 t="n">
        <v>10053.77</v>
      </c>
      <c r="I80" s="47"/>
      <c r="J80" s="48" t="n">
        <f aca="false">H80/3600</f>
        <v>2.79271388888889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 t="n">
        <v>9309.52</v>
      </c>
      <c r="I81" s="47"/>
      <c r="J81" s="48" t="n">
        <f aca="false">H81/3600</f>
        <v>2.58597777777778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823.67</v>
      </c>
      <c r="I82" s="56"/>
      <c r="J82" s="57" t="n">
        <f aca="false">H82/3600</f>
        <v>2.45101944444444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1.8958825913648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201.699763888889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1-09-27T00:32:13Z</dcterms:modified>
  <cp:revision>0</cp:revision>
  <dc:subject/>
  <dc:title/>
</cp:coreProperties>
</file>